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p04" sheetId="1" state="visible" r:id="rId2"/>
  </sheets>
  <definedNames>
    <definedName function="false" hidden="false" localSheetId="0" name="_xlnm.Print_Titles" vbProcedure="false">orp04!$A:$B</definedName>
    <definedName function="false" hidden="false" name="\AUTOEXEC" vbProcedure="false">NA()</definedName>
    <definedName function="false" hidden="false" name="_Fill" vbProcedure="false">#REF!</definedName>
    <definedName function="false" hidden="false" name="_Parse_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Obyvatelstvo podle pohlaví, věku a správních obvodů obcí s rozšířenou působností Moravskoslezského kraje k 31. 12. 2011</t>
  </si>
  <si>
    <t xml:space="preserve">Moravskoslezský kraj</t>
  </si>
  <si>
    <t xml:space="preserve">v tom správní obvody obcí s rozšířenou působností</t>
  </si>
  <si>
    <t xml:space="preserve">Bílovec</t>
  </si>
  <si>
    <t xml:space="preserve">Bohumín</t>
  </si>
  <si>
    <t xml:space="preserve">Bruntál</t>
  </si>
  <si>
    <t xml:space="preserve">Český Těšín</t>
  </si>
  <si>
    <t xml:space="preserve">Frenštát
p. Radh.</t>
  </si>
  <si>
    <t xml:space="preserve">Frýdek-Místek</t>
  </si>
  <si>
    <t xml:space="preserve">Frýdlant
n. Ost.</t>
  </si>
  <si>
    <t xml:space="preserve">Havířov</t>
  </si>
  <si>
    <t xml:space="preserve">Hlučín</t>
  </si>
  <si>
    <t xml:space="preserve">Jablunkov</t>
  </si>
  <si>
    <t xml:space="preserve">Karviná</t>
  </si>
  <si>
    <t xml:space="preserve">Kopřivnice</t>
  </si>
  <si>
    <t xml:space="preserve">Kravaře</t>
  </si>
  <si>
    <t xml:space="preserve">Krnov</t>
  </si>
  <si>
    <t xml:space="preserve">Nový Jičín</t>
  </si>
  <si>
    <t xml:space="preserve">Odry</t>
  </si>
  <si>
    <t xml:space="preserve">Opava</t>
  </si>
  <si>
    <t xml:space="preserve">Orlová</t>
  </si>
  <si>
    <t xml:space="preserve">Ostrava</t>
  </si>
  <si>
    <t xml:space="preserve">Rýmařov</t>
  </si>
  <si>
    <t xml:space="preserve">Třinec</t>
  </si>
  <si>
    <t xml:space="preserve">Vítkov</t>
  </si>
  <si>
    <t xml:space="preserve">Počet obyvatel celkem</t>
  </si>
  <si>
    <t xml:space="preserve">v tom ve věku:</t>
  </si>
  <si>
    <t xml:space="preserve">0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 a více</t>
  </si>
  <si>
    <t xml:space="preserve">0–14</t>
  </si>
  <si>
    <t xml:space="preserve">15–64</t>
  </si>
  <si>
    <t xml:space="preserve">65 a více</t>
  </si>
  <si>
    <t xml:space="preserve">Index stáří (65+ / 0–14)</t>
  </si>
  <si>
    <t xml:space="preserve">Průměrný věk</t>
  </si>
  <si>
    <t xml:space="preserve">Podíl obyvatel ve věkové
skupině (%):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%#.00"/>
    <numFmt numFmtId="166" formatCode="#,##0.00"/>
    <numFmt numFmtId="167" formatCode="#,##0"/>
    <numFmt numFmtId="168" formatCode="&quot;Kč&quot;#.00"/>
    <numFmt numFmtId="169" formatCode="&quot;Kč&quot;#"/>
    <numFmt numFmtId="170" formatCode="\$#,##0\ ;&quot;($&quot;#,##0\)"/>
    <numFmt numFmtId="171" formatCode="#.00"/>
    <numFmt numFmtId="172" formatCode="0.00"/>
    <numFmt numFmtId="173" formatCode="@"/>
    <numFmt numFmtId="174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3"/>
      <charset val="238"/>
    </font>
    <font>
      <b val="true"/>
      <sz val="18"/>
      <color rgb="FF000000"/>
      <name val="Courier New"/>
      <family val="3"/>
      <charset val="238"/>
    </font>
    <font>
      <b val="true"/>
      <sz val="12"/>
      <color rgb="FF000000"/>
      <name val="Courier New"/>
      <family val="3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7" fontId="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Datum" xfId="21"/>
    <cellStyle name="F2" xfId="22"/>
    <cellStyle name="F3" xfId="23"/>
    <cellStyle name="F4" xfId="24"/>
    <cellStyle name="F5" xfId="25"/>
    <cellStyle name="F6" xfId="26"/>
    <cellStyle name="F7" xfId="27"/>
    <cellStyle name="F8" xfId="28"/>
    <cellStyle name="Finann¡" xfId="29"/>
    <cellStyle name="Finann¡0" xfId="30"/>
    <cellStyle name="Finanční0" xfId="31"/>
    <cellStyle name="Heading 1" xfId="32"/>
    <cellStyle name="Heading2" xfId="33"/>
    <cellStyle name="Møna" xfId="34"/>
    <cellStyle name="Møna0" xfId="35"/>
    <cellStyle name="Měna0" xfId="36"/>
    <cellStyle name="Norm ln¡" xfId="37"/>
    <cellStyle name="Pevnì" xfId="38"/>
    <cellStyle name="Pevný" xfId="39"/>
    <cellStyle name="Vzorce" xfId="40"/>
    <cellStyle name="Z hlav¡ 1" xfId="41"/>
    <cellStyle name="Z hlav¡ 2" xfId="42"/>
    <cellStyle name="Záhlaví 1" xfId="43"/>
    <cellStyle name="Záhlaví 2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.7"/>
    <col collapsed="false" customWidth="true" hidden="false" outlineLevel="0" max="7" min="3" style="1" width="5.56"/>
    <col collapsed="false" customWidth="true" hidden="false" outlineLevel="0" max="8" min="8" style="1" width="5.99"/>
    <col collapsed="false" customWidth="true" hidden="false" outlineLevel="0" max="18" min="9" style="1" width="5.56"/>
    <col collapsed="false" customWidth="true" hidden="false" outlineLevel="0" max="19" min="19" style="1" width="5.85"/>
    <col collapsed="false" customWidth="true" hidden="false" outlineLevel="0" max="20" min="20" style="1" width="5.56"/>
    <col collapsed="false" customWidth="true" hidden="false" outlineLevel="0" max="21" min="21" style="1" width="5.85"/>
    <col collapsed="false" customWidth="true" hidden="false" outlineLevel="0" max="23" min="22" style="1" width="5.56"/>
    <col collapsed="false" customWidth="true" hidden="false" outlineLevel="0" max="24" min="24" style="1" width="5.41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/>
    <row r="3" s="7" customFormat="true" ht="12" hidden="false" customHeight="true" outlineLevel="0" collapsed="false">
      <c r="A3" s="4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</row>
    <row r="4" s="7" customFormat="true" ht="61.5" hidden="false" customHeight="true" outlineLevel="0" collapsed="false">
      <c r="A4" s="4"/>
      <c r="B4" s="5"/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10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  <c r="U4" s="8" t="s">
        <v>21</v>
      </c>
      <c r="V4" s="8" t="s">
        <v>22</v>
      </c>
      <c r="W4" s="8" t="s">
        <v>23</v>
      </c>
      <c r="X4" s="10" t="s">
        <v>24</v>
      </c>
    </row>
    <row r="5" s="16" customFormat="true" ht="18" hidden="false" customHeight="true" outlineLevel="0" collapsed="false">
      <c r="A5" s="11" t="s">
        <v>25</v>
      </c>
      <c r="B5" s="12" t="n">
        <v>1230613</v>
      </c>
      <c r="C5" s="12" t="n">
        <v>25958</v>
      </c>
      <c r="D5" s="12" t="n">
        <v>29068</v>
      </c>
      <c r="E5" s="12" t="n">
        <v>38235</v>
      </c>
      <c r="F5" s="12" t="n">
        <v>26310</v>
      </c>
      <c r="G5" s="12" t="n">
        <v>19079</v>
      </c>
      <c r="H5" s="13" t="n">
        <v>110128</v>
      </c>
      <c r="I5" s="12" t="n">
        <v>23698</v>
      </c>
      <c r="J5" s="12" t="n">
        <v>93319</v>
      </c>
      <c r="K5" s="12" t="n">
        <v>40178</v>
      </c>
      <c r="L5" s="12" t="n">
        <v>22634</v>
      </c>
      <c r="M5" s="14" t="n">
        <v>69999</v>
      </c>
      <c r="N5" s="12" t="n">
        <v>41408</v>
      </c>
      <c r="O5" s="12" t="n">
        <v>21293</v>
      </c>
      <c r="P5" s="12" t="n">
        <v>41816</v>
      </c>
      <c r="Q5" s="12" t="n">
        <v>48345</v>
      </c>
      <c r="R5" s="12" t="n">
        <v>17432</v>
      </c>
      <c r="S5" s="13" t="n">
        <v>101874</v>
      </c>
      <c r="T5" s="12" t="n">
        <v>44379</v>
      </c>
      <c r="U5" s="13" t="n">
        <v>329961</v>
      </c>
      <c r="V5" s="12" t="n">
        <v>16278</v>
      </c>
      <c r="W5" s="12" t="n">
        <v>55393</v>
      </c>
      <c r="X5" s="14" t="n">
        <v>13828</v>
      </c>
      <c r="Y5" s="15"/>
    </row>
    <row r="6" customFormat="false" ht="12" hidden="false" customHeight="true" outlineLevel="0" collapsed="false">
      <c r="A6" s="17" t="s">
        <v>26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9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20"/>
      <c r="Z6" s="16"/>
    </row>
    <row r="7" customFormat="false" ht="12" hidden="false" customHeight="true" outlineLevel="0" collapsed="false">
      <c r="A7" s="21" t="s">
        <v>27</v>
      </c>
      <c r="B7" s="18" t="n">
        <v>11727</v>
      </c>
      <c r="C7" s="18" t="n">
        <v>208</v>
      </c>
      <c r="D7" s="18" t="n">
        <v>288</v>
      </c>
      <c r="E7" s="18" t="n">
        <v>343</v>
      </c>
      <c r="F7" s="18" t="n">
        <v>260</v>
      </c>
      <c r="G7" s="18" t="n">
        <v>201</v>
      </c>
      <c r="H7" s="18" t="n">
        <v>1057</v>
      </c>
      <c r="I7" s="18" t="n">
        <v>241</v>
      </c>
      <c r="J7" s="18" t="n">
        <v>836</v>
      </c>
      <c r="K7" s="18" t="n">
        <v>382</v>
      </c>
      <c r="L7" s="18" t="n">
        <v>205</v>
      </c>
      <c r="M7" s="19" t="n">
        <v>601</v>
      </c>
      <c r="N7" s="18" t="n">
        <v>404</v>
      </c>
      <c r="O7" s="18" t="n">
        <v>238</v>
      </c>
      <c r="P7" s="18" t="n">
        <v>372</v>
      </c>
      <c r="Q7" s="18" t="n">
        <v>511</v>
      </c>
      <c r="R7" s="18" t="n">
        <v>174</v>
      </c>
      <c r="S7" s="18" t="n">
        <v>1004</v>
      </c>
      <c r="T7" s="18" t="n">
        <v>361</v>
      </c>
      <c r="U7" s="18" t="n">
        <v>3239</v>
      </c>
      <c r="V7" s="18" t="n">
        <v>144</v>
      </c>
      <c r="W7" s="18" t="n">
        <v>530</v>
      </c>
      <c r="X7" s="19" t="n">
        <v>128</v>
      </c>
      <c r="Y7" s="20"/>
      <c r="Z7" s="16"/>
    </row>
    <row r="8" customFormat="false" ht="12" hidden="false" customHeight="true" outlineLevel="0" collapsed="false">
      <c r="A8" s="22" t="s">
        <v>28</v>
      </c>
      <c r="B8" s="18" t="n">
        <v>53867</v>
      </c>
      <c r="C8" s="18" t="n">
        <v>1148</v>
      </c>
      <c r="D8" s="18" t="n">
        <v>1286</v>
      </c>
      <c r="E8" s="18" t="n">
        <v>1703</v>
      </c>
      <c r="F8" s="18" t="n">
        <v>1164</v>
      </c>
      <c r="G8" s="18" t="n">
        <v>838</v>
      </c>
      <c r="H8" s="18" t="n">
        <v>4944</v>
      </c>
      <c r="I8" s="18" t="n">
        <v>1058</v>
      </c>
      <c r="J8" s="18" t="n">
        <v>3877</v>
      </c>
      <c r="K8" s="18" t="n">
        <v>1708</v>
      </c>
      <c r="L8" s="18" t="n">
        <v>1053</v>
      </c>
      <c r="M8" s="19" t="n">
        <v>2714</v>
      </c>
      <c r="N8" s="18" t="n">
        <v>1853</v>
      </c>
      <c r="O8" s="18" t="n">
        <v>989</v>
      </c>
      <c r="P8" s="18" t="n">
        <v>1740</v>
      </c>
      <c r="Q8" s="18" t="n">
        <v>2330</v>
      </c>
      <c r="R8" s="18" t="n">
        <v>769</v>
      </c>
      <c r="S8" s="18" t="n">
        <v>4555</v>
      </c>
      <c r="T8" s="18" t="n">
        <v>1895</v>
      </c>
      <c r="U8" s="18" t="n">
        <v>14520</v>
      </c>
      <c r="V8" s="18" t="n">
        <v>658</v>
      </c>
      <c r="W8" s="18" t="n">
        <v>2440</v>
      </c>
      <c r="X8" s="19" t="n">
        <v>625</v>
      </c>
      <c r="Y8" s="20"/>
      <c r="Z8" s="16"/>
    </row>
    <row r="9" customFormat="false" ht="12" hidden="false" customHeight="true" outlineLevel="0" collapsed="false">
      <c r="A9" s="22" t="s">
        <v>29</v>
      </c>
      <c r="B9" s="18" t="n">
        <v>57983</v>
      </c>
      <c r="C9" s="18" t="n">
        <v>1287</v>
      </c>
      <c r="D9" s="18" t="n">
        <v>1347</v>
      </c>
      <c r="E9" s="18" t="n">
        <v>1829</v>
      </c>
      <c r="F9" s="18" t="n">
        <v>1291</v>
      </c>
      <c r="G9" s="18" t="n">
        <v>911</v>
      </c>
      <c r="H9" s="18" t="n">
        <v>5275</v>
      </c>
      <c r="I9" s="18" t="n">
        <v>1098</v>
      </c>
      <c r="J9" s="18" t="n">
        <v>4129</v>
      </c>
      <c r="K9" s="18" t="n">
        <v>1926</v>
      </c>
      <c r="L9" s="18" t="n">
        <v>1171</v>
      </c>
      <c r="M9" s="19" t="n">
        <v>3120</v>
      </c>
      <c r="N9" s="18" t="n">
        <v>2043</v>
      </c>
      <c r="O9" s="18" t="n">
        <v>1062</v>
      </c>
      <c r="P9" s="18" t="n">
        <v>1999</v>
      </c>
      <c r="Q9" s="18" t="n">
        <v>2392</v>
      </c>
      <c r="R9" s="18" t="n">
        <v>910</v>
      </c>
      <c r="S9" s="18" t="n">
        <v>5034</v>
      </c>
      <c r="T9" s="18" t="n">
        <v>1912</v>
      </c>
      <c r="U9" s="18" t="n">
        <v>15203</v>
      </c>
      <c r="V9" s="18" t="n">
        <v>741</v>
      </c>
      <c r="W9" s="18" t="n">
        <v>2589</v>
      </c>
      <c r="X9" s="19" t="n">
        <v>714</v>
      </c>
      <c r="Y9" s="20"/>
      <c r="Z9" s="16"/>
    </row>
    <row r="10" customFormat="false" ht="12" hidden="false" customHeight="true" outlineLevel="0" collapsed="false">
      <c r="A10" s="22" t="s">
        <v>30</v>
      </c>
      <c r="B10" s="18" t="n">
        <v>55311</v>
      </c>
      <c r="C10" s="18" t="n">
        <v>1251</v>
      </c>
      <c r="D10" s="18" t="n">
        <v>1345</v>
      </c>
      <c r="E10" s="18" t="n">
        <v>1825</v>
      </c>
      <c r="F10" s="18" t="n">
        <v>1222</v>
      </c>
      <c r="G10" s="18" t="n">
        <v>854</v>
      </c>
      <c r="H10" s="18" t="n">
        <v>4952</v>
      </c>
      <c r="I10" s="18" t="n">
        <v>1079</v>
      </c>
      <c r="J10" s="18" t="n">
        <v>4013</v>
      </c>
      <c r="K10" s="18" t="n">
        <v>1864</v>
      </c>
      <c r="L10" s="18" t="n">
        <v>1169</v>
      </c>
      <c r="M10" s="19" t="n">
        <v>2973</v>
      </c>
      <c r="N10" s="18" t="n">
        <v>1942</v>
      </c>
      <c r="O10" s="18" t="n">
        <v>1035</v>
      </c>
      <c r="P10" s="18" t="n">
        <v>2051</v>
      </c>
      <c r="Q10" s="18" t="n">
        <v>2300</v>
      </c>
      <c r="R10" s="18" t="n">
        <v>875</v>
      </c>
      <c r="S10" s="18" t="n">
        <v>4530</v>
      </c>
      <c r="T10" s="18" t="n">
        <v>2051</v>
      </c>
      <c r="U10" s="18" t="n">
        <v>14041</v>
      </c>
      <c r="V10" s="18" t="n">
        <v>716</v>
      </c>
      <c r="W10" s="18" t="n">
        <v>2585</v>
      </c>
      <c r="X10" s="19" t="n">
        <v>638</v>
      </c>
      <c r="Y10" s="20"/>
      <c r="Z10" s="16"/>
    </row>
    <row r="11" customFormat="false" ht="12" hidden="false" customHeight="true" outlineLevel="0" collapsed="false">
      <c r="A11" s="22" t="s">
        <v>31</v>
      </c>
      <c r="B11" s="18" t="n">
        <v>67746</v>
      </c>
      <c r="C11" s="18" t="n">
        <v>1559</v>
      </c>
      <c r="D11" s="18" t="n">
        <v>1538</v>
      </c>
      <c r="E11" s="18" t="n">
        <v>2238</v>
      </c>
      <c r="F11" s="18" t="n">
        <v>1378</v>
      </c>
      <c r="G11" s="18" t="n">
        <v>1116</v>
      </c>
      <c r="H11" s="18" t="n">
        <v>6215</v>
      </c>
      <c r="I11" s="18" t="n">
        <v>1289</v>
      </c>
      <c r="J11" s="18" t="n">
        <v>5208</v>
      </c>
      <c r="K11" s="18" t="n">
        <v>2139</v>
      </c>
      <c r="L11" s="18" t="n">
        <v>1425</v>
      </c>
      <c r="M11" s="19" t="n">
        <v>3989</v>
      </c>
      <c r="N11" s="18" t="n">
        <v>2320</v>
      </c>
      <c r="O11" s="18" t="n">
        <v>1171</v>
      </c>
      <c r="P11" s="18" t="n">
        <v>2476</v>
      </c>
      <c r="Q11" s="18" t="n">
        <v>2671</v>
      </c>
      <c r="R11" s="18" t="n">
        <v>1026</v>
      </c>
      <c r="S11" s="18" t="n">
        <v>5490</v>
      </c>
      <c r="T11" s="18" t="n">
        <v>2767</v>
      </c>
      <c r="U11" s="18" t="n">
        <v>16846</v>
      </c>
      <c r="V11" s="18" t="n">
        <v>905</v>
      </c>
      <c r="W11" s="18" t="n">
        <v>3152</v>
      </c>
      <c r="X11" s="19" t="n">
        <v>828</v>
      </c>
      <c r="Y11" s="20"/>
      <c r="Z11" s="16"/>
    </row>
    <row r="12" customFormat="false" ht="12" hidden="false" customHeight="true" outlineLevel="0" collapsed="false">
      <c r="A12" s="22" t="s">
        <v>32</v>
      </c>
      <c r="B12" s="18" t="n">
        <v>84424</v>
      </c>
      <c r="C12" s="18" t="n">
        <v>1766</v>
      </c>
      <c r="D12" s="18" t="n">
        <v>1936</v>
      </c>
      <c r="E12" s="18" t="n">
        <v>2797</v>
      </c>
      <c r="F12" s="18" t="n">
        <v>1812</v>
      </c>
      <c r="G12" s="18" t="n">
        <v>1359</v>
      </c>
      <c r="H12" s="18" t="n">
        <v>7629</v>
      </c>
      <c r="I12" s="18" t="n">
        <v>1500</v>
      </c>
      <c r="J12" s="18" t="n">
        <v>6353</v>
      </c>
      <c r="K12" s="18" t="n">
        <v>2647</v>
      </c>
      <c r="L12" s="18" t="n">
        <v>1683</v>
      </c>
      <c r="M12" s="19" t="n">
        <v>4644</v>
      </c>
      <c r="N12" s="18" t="n">
        <v>3025</v>
      </c>
      <c r="O12" s="18" t="n">
        <v>1561</v>
      </c>
      <c r="P12" s="18" t="n">
        <v>2836</v>
      </c>
      <c r="Q12" s="18" t="n">
        <v>3293</v>
      </c>
      <c r="R12" s="18" t="n">
        <v>1233</v>
      </c>
      <c r="S12" s="18" t="n">
        <v>6987</v>
      </c>
      <c r="T12" s="18" t="n">
        <v>3384</v>
      </c>
      <c r="U12" s="18" t="n">
        <v>22083</v>
      </c>
      <c r="V12" s="18" t="n">
        <v>1195</v>
      </c>
      <c r="W12" s="18" t="n">
        <v>3737</v>
      </c>
      <c r="X12" s="19" t="n">
        <v>964</v>
      </c>
      <c r="Y12" s="20"/>
      <c r="Z12" s="16"/>
    </row>
    <row r="13" customFormat="false" ht="12" hidden="false" customHeight="true" outlineLevel="0" collapsed="false">
      <c r="A13" s="22" t="s">
        <v>33</v>
      </c>
      <c r="B13" s="18" t="n">
        <v>83935</v>
      </c>
      <c r="C13" s="18" t="n">
        <v>1702</v>
      </c>
      <c r="D13" s="18" t="n">
        <v>1946</v>
      </c>
      <c r="E13" s="18" t="n">
        <v>2600</v>
      </c>
      <c r="F13" s="18" t="n">
        <v>2015</v>
      </c>
      <c r="G13" s="18" t="n">
        <v>1234</v>
      </c>
      <c r="H13" s="18" t="n">
        <v>7381</v>
      </c>
      <c r="I13" s="18" t="n">
        <v>1493</v>
      </c>
      <c r="J13" s="18" t="n">
        <v>6346</v>
      </c>
      <c r="K13" s="18" t="n">
        <v>2695</v>
      </c>
      <c r="L13" s="18" t="n">
        <v>1584</v>
      </c>
      <c r="M13" s="19" t="n">
        <v>4588</v>
      </c>
      <c r="N13" s="18" t="n">
        <v>2865</v>
      </c>
      <c r="O13" s="18" t="n">
        <v>1554</v>
      </c>
      <c r="P13" s="18" t="n">
        <v>2696</v>
      </c>
      <c r="Q13" s="18" t="n">
        <v>3320</v>
      </c>
      <c r="R13" s="18" t="n">
        <v>1217</v>
      </c>
      <c r="S13" s="18" t="n">
        <v>7036</v>
      </c>
      <c r="T13" s="18" t="n">
        <v>3164</v>
      </c>
      <c r="U13" s="18" t="n">
        <v>22748</v>
      </c>
      <c r="V13" s="18" t="n">
        <v>1112</v>
      </c>
      <c r="W13" s="18" t="n">
        <v>3750</v>
      </c>
      <c r="X13" s="19" t="n">
        <v>889</v>
      </c>
      <c r="Y13" s="20"/>
      <c r="Z13" s="16"/>
    </row>
    <row r="14" customFormat="false" ht="12" hidden="false" customHeight="true" outlineLevel="0" collapsed="false">
      <c r="A14" s="22" t="s">
        <v>34</v>
      </c>
      <c r="B14" s="18" t="n">
        <v>91881</v>
      </c>
      <c r="C14" s="18" t="n">
        <v>1932</v>
      </c>
      <c r="D14" s="18" t="n">
        <v>2103</v>
      </c>
      <c r="E14" s="18" t="n">
        <v>2941</v>
      </c>
      <c r="F14" s="18" t="n">
        <v>2079</v>
      </c>
      <c r="G14" s="18" t="n">
        <v>1376</v>
      </c>
      <c r="H14" s="18" t="n">
        <v>8077</v>
      </c>
      <c r="I14" s="18" t="n">
        <v>1714</v>
      </c>
      <c r="J14" s="18" t="n">
        <v>6507</v>
      </c>
      <c r="K14" s="18" t="n">
        <v>2991</v>
      </c>
      <c r="L14" s="18" t="n">
        <v>1804</v>
      </c>
      <c r="M14" s="19" t="n">
        <v>4664</v>
      </c>
      <c r="N14" s="18" t="n">
        <v>3073</v>
      </c>
      <c r="O14" s="18" t="n">
        <v>1782</v>
      </c>
      <c r="P14" s="18" t="n">
        <v>3053</v>
      </c>
      <c r="Q14" s="18" t="n">
        <v>3799</v>
      </c>
      <c r="R14" s="18" t="n">
        <v>1316</v>
      </c>
      <c r="S14" s="18" t="n">
        <v>7754</v>
      </c>
      <c r="T14" s="18" t="n">
        <v>3085</v>
      </c>
      <c r="U14" s="18" t="n">
        <v>25614</v>
      </c>
      <c r="V14" s="18" t="n">
        <v>1109</v>
      </c>
      <c r="W14" s="18" t="n">
        <v>4099</v>
      </c>
      <c r="X14" s="19" t="n">
        <v>1009</v>
      </c>
      <c r="Y14" s="20"/>
      <c r="Z14" s="16"/>
    </row>
    <row r="15" customFormat="false" ht="12" hidden="false" customHeight="true" outlineLevel="0" collapsed="false">
      <c r="A15" s="22" t="s">
        <v>35</v>
      </c>
      <c r="B15" s="18" t="n">
        <v>101414</v>
      </c>
      <c r="C15" s="18" t="n">
        <v>2130</v>
      </c>
      <c r="D15" s="18" t="n">
        <v>2425</v>
      </c>
      <c r="E15" s="18" t="n">
        <v>3169</v>
      </c>
      <c r="F15" s="18" t="n">
        <v>2064</v>
      </c>
      <c r="G15" s="18" t="n">
        <v>1581</v>
      </c>
      <c r="H15" s="18" t="n">
        <v>9500</v>
      </c>
      <c r="I15" s="18" t="n">
        <v>2008</v>
      </c>
      <c r="J15" s="18" t="n">
        <v>7083</v>
      </c>
      <c r="K15" s="18" t="n">
        <v>3409</v>
      </c>
      <c r="L15" s="18" t="n">
        <v>1749</v>
      </c>
      <c r="M15" s="19" t="n">
        <v>5471</v>
      </c>
      <c r="N15" s="18" t="n">
        <v>3572</v>
      </c>
      <c r="O15" s="18" t="n">
        <v>1750</v>
      </c>
      <c r="P15" s="18" t="n">
        <v>3503</v>
      </c>
      <c r="Q15" s="18" t="n">
        <v>4076</v>
      </c>
      <c r="R15" s="18" t="n">
        <v>1480</v>
      </c>
      <c r="S15" s="18" t="n">
        <v>8637</v>
      </c>
      <c r="T15" s="18" t="n">
        <v>3522</v>
      </c>
      <c r="U15" s="18" t="n">
        <v>27536</v>
      </c>
      <c r="V15" s="18" t="n">
        <v>1322</v>
      </c>
      <c r="W15" s="18" t="n">
        <v>4364</v>
      </c>
      <c r="X15" s="19" t="n">
        <v>1063</v>
      </c>
      <c r="Y15" s="20"/>
      <c r="Z15" s="16"/>
    </row>
    <row r="16" customFormat="false" ht="12" hidden="false" customHeight="true" outlineLevel="0" collapsed="false">
      <c r="A16" s="22" t="s">
        <v>36</v>
      </c>
      <c r="B16" s="18" t="n">
        <v>85455</v>
      </c>
      <c r="C16" s="18" t="n">
        <v>1840</v>
      </c>
      <c r="D16" s="18" t="n">
        <v>2085</v>
      </c>
      <c r="E16" s="18" t="n">
        <v>2693</v>
      </c>
      <c r="F16" s="18" t="n">
        <v>1623</v>
      </c>
      <c r="G16" s="18" t="n">
        <v>1356</v>
      </c>
      <c r="H16" s="18" t="n">
        <v>7927</v>
      </c>
      <c r="I16" s="18" t="n">
        <v>1668</v>
      </c>
      <c r="J16" s="18" t="n">
        <v>6579</v>
      </c>
      <c r="K16" s="18" t="n">
        <v>2842</v>
      </c>
      <c r="L16" s="18" t="n">
        <v>1452</v>
      </c>
      <c r="M16" s="19" t="n">
        <v>5270</v>
      </c>
      <c r="N16" s="18" t="n">
        <v>2938</v>
      </c>
      <c r="O16" s="18" t="n">
        <v>1337</v>
      </c>
      <c r="P16" s="18" t="n">
        <v>2814</v>
      </c>
      <c r="Q16" s="18" t="n">
        <v>3402</v>
      </c>
      <c r="R16" s="18" t="n">
        <v>1152</v>
      </c>
      <c r="S16" s="18" t="n">
        <v>6715</v>
      </c>
      <c r="T16" s="18" t="n">
        <v>3327</v>
      </c>
      <c r="U16" s="18" t="n">
        <v>22878</v>
      </c>
      <c r="V16" s="18" t="n">
        <v>1039</v>
      </c>
      <c r="W16" s="18" t="n">
        <v>3660</v>
      </c>
      <c r="X16" s="19" t="n">
        <v>858</v>
      </c>
      <c r="Y16" s="20"/>
      <c r="Z16" s="16"/>
    </row>
    <row r="17" customFormat="false" ht="12" hidden="false" customHeight="true" outlineLevel="0" collapsed="false">
      <c r="A17" s="22" t="s">
        <v>37</v>
      </c>
      <c r="B17" s="18" t="n">
        <v>88329</v>
      </c>
      <c r="C17" s="18" t="n">
        <v>1838</v>
      </c>
      <c r="D17" s="18" t="n">
        <v>2001</v>
      </c>
      <c r="E17" s="18" t="n">
        <v>2519</v>
      </c>
      <c r="F17" s="18" t="n">
        <v>2068</v>
      </c>
      <c r="G17" s="18" t="n">
        <v>1316</v>
      </c>
      <c r="H17" s="18" t="n">
        <v>8020</v>
      </c>
      <c r="I17" s="18" t="n">
        <v>1623</v>
      </c>
      <c r="J17" s="18" t="n">
        <v>7206</v>
      </c>
      <c r="K17" s="18" t="n">
        <v>2910</v>
      </c>
      <c r="L17" s="18" t="n">
        <v>1633</v>
      </c>
      <c r="M17" s="19" t="n">
        <v>5548</v>
      </c>
      <c r="N17" s="18" t="n">
        <v>3043</v>
      </c>
      <c r="O17" s="18" t="n">
        <v>1488</v>
      </c>
      <c r="P17" s="18" t="n">
        <v>2625</v>
      </c>
      <c r="Q17" s="18" t="n">
        <v>3100</v>
      </c>
      <c r="R17" s="18" t="n">
        <v>1103</v>
      </c>
      <c r="S17" s="18" t="n">
        <v>6964</v>
      </c>
      <c r="T17" s="18" t="n">
        <v>3567</v>
      </c>
      <c r="U17" s="18" t="n">
        <v>23827</v>
      </c>
      <c r="V17" s="18" t="n">
        <v>1061</v>
      </c>
      <c r="W17" s="18" t="n">
        <v>3968</v>
      </c>
      <c r="X17" s="19" t="n">
        <v>901</v>
      </c>
      <c r="Y17" s="20"/>
      <c r="Z17" s="16"/>
    </row>
    <row r="18" customFormat="false" ht="12" hidden="false" customHeight="true" outlineLevel="0" collapsed="false">
      <c r="A18" s="22" t="s">
        <v>38</v>
      </c>
      <c r="B18" s="18" t="n">
        <v>80306</v>
      </c>
      <c r="C18" s="18" t="n">
        <v>1687</v>
      </c>
      <c r="D18" s="18" t="n">
        <v>1833</v>
      </c>
      <c r="E18" s="18" t="n">
        <v>2444</v>
      </c>
      <c r="F18" s="18" t="n">
        <v>1802</v>
      </c>
      <c r="G18" s="18" t="n">
        <v>1189</v>
      </c>
      <c r="H18" s="18" t="n">
        <v>7115</v>
      </c>
      <c r="I18" s="18" t="n">
        <v>1520</v>
      </c>
      <c r="J18" s="18" t="n">
        <v>6410</v>
      </c>
      <c r="K18" s="18" t="n">
        <v>2736</v>
      </c>
      <c r="L18" s="18" t="n">
        <v>1554</v>
      </c>
      <c r="M18" s="19" t="n">
        <v>4719</v>
      </c>
      <c r="N18" s="18" t="n">
        <v>2678</v>
      </c>
      <c r="O18" s="18" t="n">
        <v>1567</v>
      </c>
      <c r="P18" s="18" t="n">
        <v>2596</v>
      </c>
      <c r="Q18" s="18" t="n">
        <v>3046</v>
      </c>
      <c r="R18" s="18" t="n">
        <v>1092</v>
      </c>
      <c r="S18" s="18" t="n">
        <v>6646</v>
      </c>
      <c r="T18" s="18" t="n">
        <v>3137</v>
      </c>
      <c r="U18" s="18" t="n">
        <v>20952</v>
      </c>
      <c r="V18" s="18" t="n">
        <v>1061</v>
      </c>
      <c r="W18" s="18" t="n">
        <v>3605</v>
      </c>
      <c r="X18" s="19" t="n">
        <v>917</v>
      </c>
      <c r="Y18" s="20"/>
      <c r="Z18" s="16"/>
    </row>
    <row r="19" customFormat="false" ht="12" hidden="false" customHeight="true" outlineLevel="0" collapsed="false">
      <c r="A19" s="22" t="s">
        <v>39</v>
      </c>
      <c r="B19" s="18" t="n">
        <v>87549</v>
      </c>
      <c r="C19" s="18" t="n">
        <v>1794</v>
      </c>
      <c r="D19" s="18" t="n">
        <v>2237</v>
      </c>
      <c r="E19" s="18" t="n">
        <v>2932</v>
      </c>
      <c r="F19" s="18" t="n">
        <v>1999</v>
      </c>
      <c r="G19" s="18" t="n">
        <v>1303</v>
      </c>
      <c r="H19" s="18" t="n">
        <v>7577</v>
      </c>
      <c r="I19" s="18" t="n">
        <v>1730</v>
      </c>
      <c r="J19" s="18" t="n">
        <v>6286</v>
      </c>
      <c r="K19" s="18" t="n">
        <v>2770</v>
      </c>
      <c r="L19" s="18" t="n">
        <v>1598</v>
      </c>
      <c r="M19" s="19" t="n">
        <v>4883</v>
      </c>
      <c r="N19" s="18" t="n">
        <v>2892</v>
      </c>
      <c r="O19" s="18" t="n">
        <v>1560</v>
      </c>
      <c r="P19" s="18" t="n">
        <v>3158</v>
      </c>
      <c r="Q19" s="18" t="n">
        <v>3467</v>
      </c>
      <c r="R19" s="18" t="n">
        <v>1239</v>
      </c>
      <c r="S19" s="18" t="n">
        <v>7453</v>
      </c>
      <c r="T19" s="18" t="n">
        <v>3197</v>
      </c>
      <c r="U19" s="18" t="n">
        <v>23126</v>
      </c>
      <c r="V19" s="18" t="n">
        <v>1277</v>
      </c>
      <c r="W19" s="18" t="n">
        <v>3923</v>
      </c>
      <c r="X19" s="19" t="n">
        <v>1148</v>
      </c>
      <c r="Y19" s="20"/>
      <c r="Z19" s="16"/>
    </row>
    <row r="20" customFormat="false" ht="12" hidden="false" customHeight="true" outlineLevel="0" collapsed="false">
      <c r="A20" s="22" t="s">
        <v>40</v>
      </c>
      <c r="B20" s="18" t="n">
        <v>86391</v>
      </c>
      <c r="C20" s="18" t="n">
        <v>1802</v>
      </c>
      <c r="D20" s="18" t="n">
        <v>2125</v>
      </c>
      <c r="E20" s="18" t="n">
        <v>2973</v>
      </c>
      <c r="F20" s="18" t="n">
        <v>1809</v>
      </c>
      <c r="G20" s="18" t="n">
        <v>1308</v>
      </c>
      <c r="H20" s="18" t="n">
        <v>7771</v>
      </c>
      <c r="I20" s="18" t="n">
        <v>1758</v>
      </c>
      <c r="J20" s="18" t="n">
        <v>6362</v>
      </c>
      <c r="K20" s="18" t="n">
        <v>2715</v>
      </c>
      <c r="L20" s="18" t="n">
        <v>1401</v>
      </c>
      <c r="M20" s="19" t="n">
        <v>4857</v>
      </c>
      <c r="N20" s="18" t="n">
        <v>2708</v>
      </c>
      <c r="O20" s="18" t="n">
        <v>1333</v>
      </c>
      <c r="P20" s="18" t="n">
        <v>3414</v>
      </c>
      <c r="Q20" s="18" t="n">
        <v>3512</v>
      </c>
      <c r="R20" s="18" t="n">
        <v>1279</v>
      </c>
      <c r="S20" s="18" t="n">
        <v>7269</v>
      </c>
      <c r="T20" s="18" t="n">
        <v>2903</v>
      </c>
      <c r="U20" s="18" t="n">
        <v>22849</v>
      </c>
      <c r="V20" s="18" t="n">
        <v>1444</v>
      </c>
      <c r="W20" s="18" t="n">
        <v>3795</v>
      </c>
      <c r="X20" s="19" t="n">
        <v>1004</v>
      </c>
      <c r="Y20" s="20"/>
      <c r="Z20" s="16"/>
    </row>
    <row r="21" customFormat="false" ht="12" hidden="false" customHeight="true" outlineLevel="0" collapsed="false">
      <c r="A21" s="22" t="s">
        <v>41</v>
      </c>
      <c r="B21" s="18" t="n">
        <v>67448</v>
      </c>
      <c r="C21" s="18" t="n">
        <v>1401</v>
      </c>
      <c r="D21" s="18" t="n">
        <v>1632</v>
      </c>
      <c r="E21" s="18" t="n">
        <v>1940</v>
      </c>
      <c r="F21" s="18" t="n">
        <v>1255</v>
      </c>
      <c r="G21" s="18" t="n">
        <v>1045</v>
      </c>
      <c r="H21" s="18" t="n">
        <v>6216</v>
      </c>
      <c r="I21" s="18" t="n">
        <v>1400</v>
      </c>
      <c r="J21" s="18" t="n">
        <v>5382</v>
      </c>
      <c r="K21" s="18" t="n">
        <v>1921</v>
      </c>
      <c r="L21" s="18" t="n">
        <v>794</v>
      </c>
      <c r="M21" s="19" t="n">
        <v>4370</v>
      </c>
      <c r="N21" s="18" t="n">
        <v>2168</v>
      </c>
      <c r="O21" s="18" t="n">
        <v>683</v>
      </c>
      <c r="P21" s="18" t="n">
        <v>2394</v>
      </c>
      <c r="Q21" s="18" t="n">
        <v>2658</v>
      </c>
      <c r="R21" s="18" t="n">
        <v>901</v>
      </c>
      <c r="S21" s="18" t="n">
        <v>5244</v>
      </c>
      <c r="T21" s="18" t="n">
        <v>2377</v>
      </c>
      <c r="U21" s="18" t="n">
        <v>19271</v>
      </c>
      <c r="V21" s="18" t="n">
        <v>926</v>
      </c>
      <c r="W21" s="18" t="n">
        <v>2743</v>
      </c>
      <c r="X21" s="19" t="n">
        <v>727</v>
      </c>
      <c r="Y21" s="20"/>
      <c r="Z21" s="16"/>
    </row>
    <row r="22" customFormat="false" ht="12" hidden="false" customHeight="true" outlineLevel="0" collapsed="false">
      <c r="A22" s="22" t="s">
        <v>42</v>
      </c>
      <c r="B22" s="18" t="n">
        <v>50595</v>
      </c>
      <c r="C22" s="18" t="n">
        <v>1046</v>
      </c>
      <c r="D22" s="18" t="n">
        <v>1177</v>
      </c>
      <c r="E22" s="18" t="n">
        <v>1303</v>
      </c>
      <c r="F22" s="18" t="n">
        <v>889</v>
      </c>
      <c r="G22" s="18" t="n">
        <v>796</v>
      </c>
      <c r="H22" s="18" t="n">
        <v>4213</v>
      </c>
      <c r="I22" s="18" t="n">
        <v>936</v>
      </c>
      <c r="J22" s="18" t="n">
        <v>4467</v>
      </c>
      <c r="K22" s="18" t="n">
        <v>1916</v>
      </c>
      <c r="L22" s="18" t="n">
        <v>851</v>
      </c>
      <c r="M22" s="19" t="n">
        <v>3478</v>
      </c>
      <c r="N22" s="18" t="n">
        <v>1638</v>
      </c>
      <c r="O22" s="18" t="n">
        <v>919</v>
      </c>
      <c r="P22" s="18" t="n">
        <v>1510</v>
      </c>
      <c r="Q22" s="18" t="n">
        <v>1737</v>
      </c>
      <c r="R22" s="18" t="n">
        <v>632</v>
      </c>
      <c r="S22" s="18" t="n">
        <v>4069</v>
      </c>
      <c r="T22" s="18" t="n">
        <v>1466</v>
      </c>
      <c r="U22" s="18" t="n">
        <v>13945</v>
      </c>
      <c r="V22" s="18" t="n">
        <v>623</v>
      </c>
      <c r="W22" s="18" t="n">
        <v>2433</v>
      </c>
      <c r="X22" s="19" t="n">
        <v>551</v>
      </c>
      <c r="Y22" s="20"/>
      <c r="Z22" s="16"/>
    </row>
    <row r="23" customFormat="false" ht="12" hidden="false" customHeight="true" outlineLevel="0" collapsed="false">
      <c r="A23" s="22" t="s">
        <v>43</v>
      </c>
      <c r="B23" s="18" t="n">
        <v>33852</v>
      </c>
      <c r="C23" s="18" t="n">
        <v>699</v>
      </c>
      <c r="D23" s="18" t="n">
        <v>736</v>
      </c>
      <c r="E23" s="18" t="n">
        <v>948</v>
      </c>
      <c r="F23" s="18" t="n">
        <v>618</v>
      </c>
      <c r="G23" s="18" t="n">
        <v>515</v>
      </c>
      <c r="H23" s="18" t="n">
        <v>2643</v>
      </c>
      <c r="I23" s="18" t="n">
        <v>690</v>
      </c>
      <c r="J23" s="18" t="n">
        <v>3062</v>
      </c>
      <c r="K23" s="18" t="n">
        <v>1260</v>
      </c>
      <c r="L23" s="18" t="n">
        <v>691</v>
      </c>
      <c r="M23" s="19" t="n">
        <v>2041</v>
      </c>
      <c r="N23" s="18" t="n">
        <v>1044</v>
      </c>
      <c r="O23" s="18" t="n">
        <v>600</v>
      </c>
      <c r="P23" s="18" t="n">
        <v>1115</v>
      </c>
      <c r="Q23" s="18" t="n">
        <v>1124</v>
      </c>
      <c r="R23" s="18" t="n">
        <v>487</v>
      </c>
      <c r="S23" s="18" t="n">
        <v>2877</v>
      </c>
      <c r="T23" s="18" t="n">
        <v>896</v>
      </c>
      <c r="U23" s="18" t="n">
        <v>9184</v>
      </c>
      <c r="V23" s="18" t="n">
        <v>485</v>
      </c>
      <c r="W23" s="18" t="n">
        <v>1757</v>
      </c>
      <c r="X23" s="19" t="n">
        <v>380</v>
      </c>
      <c r="Y23" s="20"/>
      <c r="Z23" s="16"/>
    </row>
    <row r="24" customFormat="false" ht="12" hidden="false" customHeight="true" outlineLevel="0" collapsed="false">
      <c r="A24" s="22" t="s">
        <v>44</v>
      </c>
      <c r="B24" s="18" t="n">
        <v>25283</v>
      </c>
      <c r="C24" s="18" t="n">
        <v>541</v>
      </c>
      <c r="D24" s="18" t="n">
        <v>600</v>
      </c>
      <c r="E24" s="18" t="n">
        <v>631</v>
      </c>
      <c r="F24" s="18" t="n">
        <v>529</v>
      </c>
      <c r="G24" s="18" t="n">
        <v>438</v>
      </c>
      <c r="H24" s="18" t="n">
        <v>2179</v>
      </c>
      <c r="I24" s="18" t="n">
        <v>512</v>
      </c>
      <c r="J24" s="18" t="n">
        <v>2025</v>
      </c>
      <c r="K24" s="18" t="n">
        <v>829</v>
      </c>
      <c r="L24" s="18" t="n">
        <v>505</v>
      </c>
      <c r="M24" s="19" t="n">
        <v>1268</v>
      </c>
      <c r="N24" s="18" t="n">
        <v>744</v>
      </c>
      <c r="O24" s="18" t="n">
        <v>418</v>
      </c>
      <c r="P24" s="18" t="n">
        <v>808</v>
      </c>
      <c r="Q24" s="18" t="n">
        <v>889</v>
      </c>
      <c r="R24" s="18" t="n">
        <v>307</v>
      </c>
      <c r="S24" s="18" t="n">
        <v>2162</v>
      </c>
      <c r="T24" s="18" t="n">
        <v>784</v>
      </c>
      <c r="U24" s="18" t="n">
        <v>7186</v>
      </c>
      <c r="V24" s="18" t="n">
        <v>289</v>
      </c>
      <c r="W24" s="18" t="n">
        <v>1351</v>
      </c>
      <c r="X24" s="19" t="n">
        <v>288</v>
      </c>
      <c r="Y24" s="20"/>
      <c r="Z24" s="16"/>
    </row>
    <row r="25" customFormat="false" ht="12" hidden="false" customHeight="true" outlineLevel="0" collapsed="false">
      <c r="A25" s="22" t="s">
        <v>45</v>
      </c>
      <c r="B25" s="18" t="n">
        <v>13237</v>
      </c>
      <c r="C25" s="18" t="n">
        <v>237</v>
      </c>
      <c r="D25" s="18" t="n">
        <v>319</v>
      </c>
      <c r="E25" s="18" t="n">
        <v>313</v>
      </c>
      <c r="F25" s="18" t="n">
        <v>309</v>
      </c>
      <c r="G25" s="18" t="n">
        <v>258</v>
      </c>
      <c r="H25" s="18" t="n">
        <v>1138</v>
      </c>
      <c r="I25" s="18" t="n">
        <v>297</v>
      </c>
      <c r="J25" s="18" t="n">
        <v>945</v>
      </c>
      <c r="K25" s="18" t="n">
        <v>412</v>
      </c>
      <c r="L25" s="18" t="n">
        <v>229</v>
      </c>
      <c r="M25" s="19" t="n">
        <v>625</v>
      </c>
      <c r="N25" s="18" t="n">
        <v>367</v>
      </c>
      <c r="O25" s="18" t="n">
        <v>191</v>
      </c>
      <c r="P25" s="18" t="n">
        <v>506</v>
      </c>
      <c r="Q25" s="18" t="n">
        <v>558</v>
      </c>
      <c r="R25" s="18" t="n">
        <v>182</v>
      </c>
      <c r="S25" s="18" t="n">
        <v>1111</v>
      </c>
      <c r="T25" s="18" t="n">
        <v>446</v>
      </c>
      <c r="U25" s="18" t="n">
        <v>3808</v>
      </c>
      <c r="V25" s="18" t="n">
        <v>125</v>
      </c>
      <c r="W25" s="18" t="n">
        <v>714</v>
      </c>
      <c r="X25" s="19" t="n">
        <v>147</v>
      </c>
      <c r="Y25" s="20"/>
      <c r="Z25" s="16"/>
    </row>
    <row r="26" customFormat="false" ht="12" hidden="false" customHeight="true" outlineLevel="0" collapsed="false">
      <c r="A26" s="22" t="s">
        <v>46</v>
      </c>
      <c r="B26" s="18" t="n">
        <v>3355</v>
      </c>
      <c r="C26" s="18" t="n">
        <v>83</v>
      </c>
      <c r="D26" s="18" t="n">
        <v>94</v>
      </c>
      <c r="E26" s="18" t="n">
        <v>81</v>
      </c>
      <c r="F26" s="18" t="n">
        <v>88</v>
      </c>
      <c r="G26" s="18" t="n">
        <v>76</v>
      </c>
      <c r="H26" s="18" t="n">
        <v>259</v>
      </c>
      <c r="I26" s="18" t="n">
        <v>65</v>
      </c>
      <c r="J26" s="18" t="n">
        <v>210</v>
      </c>
      <c r="K26" s="18" t="n">
        <v>90</v>
      </c>
      <c r="L26" s="18" t="n">
        <v>76</v>
      </c>
      <c r="M26" s="19" t="n">
        <v>159</v>
      </c>
      <c r="N26" s="18" t="n">
        <v>80</v>
      </c>
      <c r="O26" s="18" t="n">
        <v>50</v>
      </c>
      <c r="P26" s="18" t="n">
        <v>134</v>
      </c>
      <c r="Q26" s="18" t="n">
        <v>138</v>
      </c>
      <c r="R26" s="18" t="n">
        <v>50</v>
      </c>
      <c r="S26" s="18" t="n">
        <v>295</v>
      </c>
      <c r="T26" s="18" t="n">
        <v>113</v>
      </c>
      <c r="U26" s="18" t="n">
        <v>954</v>
      </c>
      <c r="V26" s="18" t="n">
        <v>44</v>
      </c>
      <c r="W26" s="18" t="n">
        <v>174</v>
      </c>
      <c r="X26" s="19" t="n">
        <v>42</v>
      </c>
      <c r="Y26" s="20"/>
      <c r="Z26" s="16"/>
    </row>
    <row r="27" customFormat="false" ht="12" hidden="false" customHeight="true" outlineLevel="0" collapsed="false">
      <c r="A27" s="22" t="s">
        <v>47</v>
      </c>
      <c r="B27" s="18" t="n">
        <v>525</v>
      </c>
      <c r="C27" s="18" t="n">
        <v>7</v>
      </c>
      <c r="D27" s="18" t="n">
        <v>15</v>
      </c>
      <c r="E27" s="18" t="n">
        <v>13</v>
      </c>
      <c r="F27" s="18" t="n">
        <v>36</v>
      </c>
      <c r="G27" s="18" t="n">
        <v>9</v>
      </c>
      <c r="H27" s="18" t="n">
        <v>40</v>
      </c>
      <c r="I27" s="18" t="n">
        <v>19</v>
      </c>
      <c r="J27" s="18" t="n">
        <v>33</v>
      </c>
      <c r="K27" s="18" t="n">
        <v>16</v>
      </c>
      <c r="L27" s="18" t="n">
        <v>7</v>
      </c>
      <c r="M27" s="19" t="n">
        <v>17</v>
      </c>
      <c r="N27" s="18" t="n">
        <v>11</v>
      </c>
      <c r="O27" s="18" t="n">
        <v>5</v>
      </c>
      <c r="P27" s="18" t="n">
        <v>16</v>
      </c>
      <c r="Q27" s="18" t="n">
        <v>22</v>
      </c>
      <c r="R27" s="18" t="n">
        <v>8</v>
      </c>
      <c r="S27" s="18" t="n">
        <v>42</v>
      </c>
      <c r="T27" s="18" t="n">
        <v>25</v>
      </c>
      <c r="U27" s="18" t="n">
        <v>151</v>
      </c>
      <c r="V27" s="18" t="n">
        <v>2</v>
      </c>
      <c r="W27" s="18" t="n">
        <v>24</v>
      </c>
      <c r="X27" s="19" t="n">
        <v>7</v>
      </c>
      <c r="Y27" s="20"/>
      <c r="Z27" s="16"/>
    </row>
    <row r="28" customFormat="false" ht="12" hidden="false" customHeight="true" outlineLevel="0" collapsed="false">
      <c r="A28" s="17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9"/>
      <c r="Y28" s="20"/>
      <c r="Z28" s="16"/>
    </row>
    <row r="29" customFormat="false" ht="12" hidden="false" customHeight="true" outlineLevel="0" collapsed="false">
      <c r="A29" s="23" t="s">
        <v>48</v>
      </c>
      <c r="B29" s="18" t="n">
        <v>178888</v>
      </c>
      <c r="C29" s="18" t="n">
        <v>3894</v>
      </c>
      <c r="D29" s="18" t="n">
        <v>4266</v>
      </c>
      <c r="E29" s="18" t="n">
        <v>5700</v>
      </c>
      <c r="F29" s="18" t="n">
        <v>3937</v>
      </c>
      <c r="G29" s="18" t="n">
        <v>2804</v>
      </c>
      <c r="H29" s="18" t="n">
        <v>16228</v>
      </c>
      <c r="I29" s="18" t="n">
        <v>3476</v>
      </c>
      <c r="J29" s="18" t="n">
        <v>12855</v>
      </c>
      <c r="K29" s="18" t="n">
        <v>5880</v>
      </c>
      <c r="L29" s="18" t="n">
        <v>3598</v>
      </c>
      <c r="M29" s="19" t="n">
        <v>9408</v>
      </c>
      <c r="N29" s="18" t="n">
        <v>6242</v>
      </c>
      <c r="O29" s="18" t="n">
        <v>3324</v>
      </c>
      <c r="P29" s="18" t="n">
        <v>6162</v>
      </c>
      <c r="Q29" s="18" t="n">
        <v>7533</v>
      </c>
      <c r="R29" s="18" t="n">
        <v>2728</v>
      </c>
      <c r="S29" s="18" t="n">
        <v>15123</v>
      </c>
      <c r="T29" s="18" t="n">
        <v>6219</v>
      </c>
      <c r="U29" s="18" t="n">
        <v>47003</v>
      </c>
      <c r="V29" s="18" t="n">
        <v>2259</v>
      </c>
      <c r="W29" s="18" t="n">
        <v>8144</v>
      </c>
      <c r="X29" s="19" t="n">
        <v>2105</v>
      </c>
      <c r="Y29" s="20"/>
      <c r="Z29" s="16"/>
    </row>
    <row r="30" customFormat="false" ht="12" hidden="false" customHeight="true" outlineLevel="0" collapsed="false">
      <c r="A30" s="23" t="s">
        <v>49</v>
      </c>
      <c r="B30" s="18" t="n">
        <v>857430</v>
      </c>
      <c r="C30" s="18" t="n">
        <v>18050</v>
      </c>
      <c r="D30" s="18" t="n">
        <v>20229</v>
      </c>
      <c r="E30" s="18" t="n">
        <v>27306</v>
      </c>
      <c r="F30" s="18" t="n">
        <v>18649</v>
      </c>
      <c r="G30" s="18" t="n">
        <v>13138</v>
      </c>
      <c r="H30" s="18" t="n">
        <v>77212</v>
      </c>
      <c r="I30" s="18" t="n">
        <v>16303</v>
      </c>
      <c r="J30" s="18" t="n">
        <v>64340</v>
      </c>
      <c r="K30" s="18" t="n">
        <v>27854</v>
      </c>
      <c r="L30" s="18" t="n">
        <v>15883</v>
      </c>
      <c r="M30" s="19" t="n">
        <v>48633</v>
      </c>
      <c r="N30" s="18" t="n">
        <v>29114</v>
      </c>
      <c r="O30" s="18" t="n">
        <v>15103</v>
      </c>
      <c r="P30" s="18" t="n">
        <v>29171</v>
      </c>
      <c r="Q30" s="18" t="n">
        <v>33686</v>
      </c>
      <c r="R30" s="18" t="n">
        <v>12137</v>
      </c>
      <c r="S30" s="18" t="n">
        <v>70951</v>
      </c>
      <c r="T30" s="18" t="n">
        <v>32053</v>
      </c>
      <c r="U30" s="24" t="n">
        <v>228459</v>
      </c>
      <c r="V30" s="18" t="n">
        <v>11525</v>
      </c>
      <c r="W30" s="18" t="n">
        <v>38053</v>
      </c>
      <c r="X30" s="19" t="n">
        <v>9581</v>
      </c>
      <c r="Y30" s="20"/>
      <c r="Z30" s="16"/>
    </row>
    <row r="31" customFormat="false" ht="12" hidden="false" customHeight="true" outlineLevel="0" collapsed="false">
      <c r="A31" s="23" t="s">
        <v>50</v>
      </c>
      <c r="B31" s="18" t="n">
        <v>194295</v>
      </c>
      <c r="C31" s="18" t="n">
        <v>4014</v>
      </c>
      <c r="D31" s="18" t="n">
        <v>4573</v>
      </c>
      <c r="E31" s="18" t="n">
        <v>5229</v>
      </c>
      <c r="F31" s="18" t="n">
        <v>3724</v>
      </c>
      <c r="G31" s="18" t="n">
        <v>3137</v>
      </c>
      <c r="H31" s="18" t="n">
        <v>16688</v>
      </c>
      <c r="I31" s="18" t="n">
        <v>3919</v>
      </c>
      <c r="J31" s="18" t="n">
        <v>16124</v>
      </c>
      <c r="K31" s="18" t="n">
        <v>6444</v>
      </c>
      <c r="L31" s="18" t="n">
        <v>3153</v>
      </c>
      <c r="M31" s="19" t="n">
        <v>11958</v>
      </c>
      <c r="N31" s="18" t="n">
        <v>6052</v>
      </c>
      <c r="O31" s="18" t="n">
        <v>2866</v>
      </c>
      <c r="P31" s="18" t="n">
        <v>6483</v>
      </c>
      <c r="Q31" s="18" t="n">
        <v>7126</v>
      </c>
      <c r="R31" s="18" t="n">
        <v>2567</v>
      </c>
      <c r="S31" s="18" t="n">
        <v>15800</v>
      </c>
      <c r="T31" s="18" t="n">
        <v>6107</v>
      </c>
      <c r="U31" s="18" t="n">
        <v>54499</v>
      </c>
      <c r="V31" s="18" t="n">
        <v>2494</v>
      </c>
      <c r="W31" s="18" t="n">
        <v>9196</v>
      </c>
      <c r="X31" s="19" t="n">
        <v>2142</v>
      </c>
      <c r="Y31" s="20"/>
      <c r="Z31" s="16"/>
    </row>
    <row r="32" customFormat="false" ht="12" hidden="false" customHeight="true" outlineLevel="0" collapsed="false">
      <c r="A32" s="17" t="s">
        <v>51</v>
      </c>
      <c r="B32" s="25" t="n">
        <f aca="false">B31/B29*100</f>
        <v>108.612651491436</v>
      </c>
      <c r="C32" s="25" t="n">
        <v>103.081664098613</v>
      </c>
      <c r="D32" s="25" t="n">
        <v>107.196436943272</v>
      </c>
      <c r="E32" s="25" t="n">
        <v>91.7368421052632</v>
      </c>
      <c r="F32" s="25" t="n">
        <v>94.5897891795784</v>
      </c>
      <c r="G32" s="25" t="n">
        <v>111.875891583452</v>
      </c>
      <c r="H32" s="25" t="n">
        <v>102.834606852354</v>
      </c>
      <c r="I32" s="25" t="n">
        <v>112.744533947066</v>
      </c>
      <c r="J32" s="25" t="n">
        <v>125.429793854531</v>
      </c>
      <c r="K32" s="25" t="n">
        <v>109.591836734694</v>
      </c>
      <c r="L32" s="25" t="n">
        <v>87.6320177876598</v>
      </c>
      <c r="M32" s="26" t="n">
        <v>127.104591836735</v>
      </c>
      <c r="N32" s="25" t="n">
        <v>96.9561038128805</v>
      </c>
      <c r="O32" s="25" t="n">
        <v>86.2214199759326</v>
      </c>
      <c r="P32" s="25" t="n">
        <v>105.209347614411</v>
      </c>
      <c r="Q32" s="25" t="n">
        <v>94.5971060666401</v>
      </c>
      <c r="R32" s="25" t="n">
        <v>94.0982404692082</v>
      </c>
      <c r="S32" s="25" t="n">
        <v>104.476625008266</v>
      </c>
      <c r="T32" s="25" t="n">
        <v>98.1990673741759</v>
      </c>
      <c r="U32" s="25" t="n">
        <v>115.947918217986</v>
      </c>
      <c r="V32" s="25" t="n">
        <v>110.402833111996</v>
      </c>
      <c r="W32" s="25" t="n">
        <v>112.917485265226</v>
      </c>
      <c r="X32" s="26" t="n">
        <v>101.757719714964</v>
      </c>
      <c r="Y32" s="20"/>
      <c r="Z32" s="16"/>
    </row>
    <row r="33" customFormat="false" ht="12" hidden="false" customHeight="true" outlineLevel="0" collapsed="false">
      <c r="A33" s="17" t="s">
        <v>52</v>
      </c>
      <c r="B33" s="25" t="n">
        <v>40.9401806254281</v>
      </c>
      <c r="C33" s="25" t="n">
        <v>40.5651051698898</v>
      </c>
      <c r="D33" s="25" t="n">
        <v>41.1074721343058</v>
      </c>
      <c r="E33" s="25" t="n">
        <v>40.1087092977638</v>
      </c>
      <c r="F33" s="25" t="n">
        <v>40.3684150513113</v>
      </c>
      <c r="G33" s="25" t="n">
        <v>40.9557366738299</v>
      </c>
      <c r="H33" s="25" t="n">
        <v>40.5640345779457</v>
      </c>
      <c r="I33" s="25" t="n">
        <v>41.432990125749</v>
      </c>
      <c r="J33" s="25" t="n">
        <v>41.7085748882864</v>
      </c>
      <c r="K33" s="25" t="n">
        <v>41.0769077604659</v>
      </c>
      <c r="L33" s="25" t="n">
        <v>39.5771405849607</v>
      </c>
      <c r="M33" s="26" t="n">
        <v>41.796589951285</v>
      </c>
      <c r="N33" s="25" t="n">
        <v>40.0765794049459</v>
      </c>
      <c r="O33" s="25" t="n">
        <v>39.6154839618654</v>
      </c>
      <c r="P33" s="25" t="n">
        <v>41.025588291563</v>
      </c>
      <c r="Q33" s="25" t="n">
        <v>40.1618057710208</v>
      </c>
      <c r="R33" s="25" t="n">
        <v>40.0644791188619</v>
      </c>
      <c r="S33" s="25" t="n">
        <v>40.7986336062195</v>
      </c>
      <c r="T33" s="25" t="n">
        <v>40.1830257554249</v>
      </c>
      <c r="U33" s="25" t="n">
        <v>41.2900054854968</v>
      </c>
      <c r="V33" s="25" t="n">
        <v>41.373571691854</v>
      </c>
      <c r="W33" s="25" t="n">
        <v>41.2248569313812</v>
      </c>
      <c r="X33" s="26" t="n">
        <v>40.7931732716228</v>
      </c>
      <c r="Y33" s="20"/>
      <c r="Z33" s="16"/>
    </row>
    <row r="34" customFormat="false" ht="22.5" hidden="false" customHeight="true" outlineLevel="0" collapsed="false">
      <c r="A34" s="27" t="s">
        <v>5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9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9"/>
      <c r="Y34" s="20"/>
      <c r="Z34" s="16"/>
    </row>
    <row r="35" s="30" customFormat="true" ht="12" hidden="false" customHeight="true" outlineLevel="0" collapsed="false">
      <c r="A35" s="28" t="s">
        <v>48</v>
      </c>
      <c r="B35" s="25" t="n">
        <f aca="false">B29/B5*100</f>
        <v>14.5364952263628</v>
      </c>
      <c r="C35" s="25" t="n">
        <v>15.001155713075</v>
      </c>
      <c r="D35" s="25" t="n">
        <v>14.6759322966836</v>
      </c>
      <c r="E35" s="25" t="n">
        <v>14.9078069831306</v>
      </c>
      <c r="F35" s="25" t="n">
        <v>14.9638920562524</v>
      </c>
      <c r="G35" s="25" t="n">
        <v>14.6967870433461</v>
      </c>
      <c r="H35" s="25" t="n">
        <v>14.7355804155165</v>
      </c>
      <c r="I35" s="25" t="n">
        <v>14.6679044645118</v>
      </c>
      <c r="J35" s="25" t="n">
        <v>13.7753297827881</v>
      </c>
      <c r="K35" s="25" t="n">
        <v>14.6348748071084</v>
      </c>
      <c r="L35" s="25" t="n">
        <v>15.8964389855969</v>
      </c>
      <c r="M35" s="26" t="n">
        <v>13.4401920027429</v>
      </c>
      <c r="N35" s="25" t="n">
        <v>15.0743817619784</v>
      </c>
      <c r="O35" s="25" t="n">
        <v>15.6107641008782</v>
      </c>
      <c r="P35" s="25" t="n">
        <v>14.7359862253683</v>
      </c>
      <c r="Q35" s="25" t="n">
        <v>15.5817561278312</v>
      </c>
      <c r="R35" s="25" t="n">
        <v>15.6493804497476</v>
      </c>
      <c r="S35" s="25" t="n">
        <v>14.8448082925967</v>
      </c>
      <c r="T35" s="25" t="n">
        <v>14.013384708984</v>
      </c>
      <c r="U35" s="25" t="n">
        <v>14.245016835323</v>
      </c>
      <c r="V35" s="25" t="n">
        <v>13.8776262440103</v>
      </c>
      <c r="W35" s="25" t="n">
        <v>14.7022186918925</v>
      </c>
      <c r="X35" s="26" t="n">
        <v>15.2227364767139</v>
      </c>
      <c r="Y35" s="29"/>
      <c r="Z35" s="16"/>
    </row>
    <row r="36" s="30" customFormat="true" ht="12" hidden="false" customHeight="true" outlineLevel="0" collapsed="false">
      <c r="A36" s="28" t="s">
        <v>49</v>
      </c>
      <c r="B36" s="25" t="n">
        <f aca="false">B30/B5*100</f>
        <v>69.6750318743586</v>
      </c>
      <c r="C36" s="25" t="n">
        <v>69.5354033438632</v>
      </c>
      <c r="D36" s="25" t="n">
        <v>69.5919911930645</v>
      </c>
      <c r="E36" s="25" t="n">
        <v>71.4162416633974</v>
      </c>
      <c r="F36" s="25" t="n">
        <v>70.8817939946788</v>
      </c>
      <c r="G36" s="25" t="n">
        <v>68.8610514177892</v>
      </c>
      <c r="H36" s="25" t="n">
        <v>70.1111433967747</v>
      </c>
      <c r="I36" s="25" t="n">
        <v>68.7948350071736</v>
      </c>
      <c r="J36" s="25" t="n">
        <v>68.946302467879</v>
      </c>
      <c r="K36" s="25" t="n">
        <v>69.3264970879586</v>
      </c>
      <c r="L36" s="25" t="n">
        <v>70.1731907749404</v>
      </c>
      <c r="M36" s="26" t="n">
        <v>69.4767068100973</v>
      </c>
      <c r="N36" s="25" t="n">
        <v>70.310085007728</v>
      </c>
      <c r="O36" s="25" t="n">
        <v>70.9294134222514</v>
      </c>
      <c r="P36" s="25" t="n">
        <v>69.7603788023723</v>
      </c>
      <c r="Q36" s="25" t="n">
        <v>69.6783535008791</v>
      </c>
      <c r="R36" s="25" t="n">
        <v>69.6248279027077</v>
      </c>
      <c r="S36" s="25" t="n">
        <v>69.6458370143511</v>
      </c>
      <c r="T36" s="25" t="n">
        <v>72.2256021992384</v>
      </c>
      <c r="U36" s="25" t="n">
        <v>69.2381826943184</v>
      </c>
      <c r="V36" s="25" t="n">
        <v>70.8010812139084</v>
      </c>
      <c r="W36" s="25" t="n">
        <v>68.6964056830285</v>
      </c>
      <c r="X36" s="26" t="n">
        <v>69.2869540063639</v>
      </c>
      <c r="Y36" s="29"/>
      <c r="Z36" s="16"/>
    </row>
    <row r="37" s="30" customFormat="true" ht="12" hidden="false" customHeight="true" outlineLevel="0" collapsed="false">
      <c r="A37" s="28" t="s">
        <v>50</v>
      </c>
      <c r="B37" s="25" t="n">
        <f aca="false">B31/B5*100</f>
        <v>15.7884728992787</v>
      </c>
      <c r="C37" s="25" t="n">
        <v>15.4634409430619</v>
      </c>
      <c r="D37" s="25" t="n">
        <v>15.7320765102518</v>
      </c>
      <c r="E37" s="25" t="n">
        <v>13.6759513534719</v>
      </c>
      <c r="F37" s="25" t="n">
        <v>14.1543139490688</v>
      </c>
      <c r="G37" s="25" t="n">
        <v>16.4421615388647</v>
      </c>
      <c r="H37" s="25" t="n">
        <v>15.1532761877088</v>
      </c>
      <c r="I37" s="25" t="n">
        <v>16.5372605283146</v>
      </c>
      <c r="J37" s="25" t="n">
        <v>17.2783677493329</v>
      </c>
      <c r="K37" s="25" t="n">
        <v>16.038628104933</v>
      </c>
      <c r="L37" s="25" t="n">
        <v>13.9303702394628</v>
      </c>
      <c r="M37" s="26" t="n">
        <v>17.0831011871598</v>
      </c>
      <c r="N37" s="25" t="n">
        <v>14.6155332302937</v>
      </c>
      <c r="O37" s="25" t="n">
        <v>13.4598224768703</v>
      </c>
      <c r="P37" s="25" t="n">
        <v>15.5036349722594</v>
      </c>
      <c r="Q37" s="25" t="n">
        <v>14.7398903712897</v>
      </c>
      <c r="R37" s="25" t="n">
        <v>14.7257916475447</v>
      </c>
      <c r="S37" s="25" t="n">
        <v>15.5093546930522</v>
      </c>
      <c r="T37" s="25" t="n">
        <v>13.7610130917776</v>
      </c>
      <c r="U37" s="25" t="n">
        <v>16.5168004703586</v>
      </c>
      <c r="V37" s="25" t="n">
        <v>15.3212925420813</v>
      </c>
      <c r="W37" s="25" t="n">
        <v>16.601375625079</v>
      </c>
      <c r="X37" s="26" t="n">
        <v>15.4903095169222</v>
      </c>
      <c r="Y37" s="29"/>
      <c r="Z37" s="16"/>
    </row>
    <row r="38" s="16" customFormat="true" ht="18" hidden="false" customHeight="true" outlineLevel="0" collapsed="false">
      <c r="A38" s="31" t="s">
        <v>54</v>
      </c>
      <c r="B38" s="32" t="n">
        <v>602108</v>
      </c>
      <c r="C38" s="32" t="n">
        <f aca="false">SUM(C40:C42)</f>
        <v>12826</v>
      </c>
      <c r="D38" s="32" t="n">
        <f aca="false">SUM(D40:D42)</f>
        <v>14198</v>
      </c>
      <c r="E38" s="32" t="n">
        <f aca="false">SUM(E40:E42)</f>
        <v>18813</v>
      </c>
      <c r="F38" s="32" t="n">
        <f aca="false">SUM(F40:F42)</f>
        <v>12781</v>
      </c>
      <c r="G38" s="32" t="n">
        <f aca="false">SUM(G40:G42)</f>
        <v>9336</v>
      </c>
      <c r="H38" s="32" t="n">
        <f aca="false">SUM(H40:H42)</f>
        <v>54171</v>
      </c>
      <c r="I38" s="32" t="n">
        <f aca="false">SUM(I40:I42)</f>
        <v>11707</v>
      </c>
      <c r="J38" s="32" t="n">
        <f aca="false">SUM(J40:J42)</f>
        <v>45415</v>
      </c>
      <c r="K38" s="32" t="n">
        <f aca="false">SUM(K40:K42)</f>
        <v>19658</v>
      </c>
      <c r="L38" s="32" t="n">
        <f aca="false">SUM(L40:L42)</f>
        <v>11175</v>
      </c>
      <c r="M38" s="33" t="n">
        <f aca="false">SUM(M40:M42)</f>
        <v>34716</v>
      </c>
      <c r="N38" s="32" t="n">
        <f aca="false">SUM(N40:N42)</f>
        <v>20441</v>
      </c>
      <c r="O38" s="32" t="n">
        <f aca="false">SUM(O40:O42)</f>
        <v>10558</v>
      </c>
      <c r="P38" s="32" t="n">
        <f aca="false">SUM(P40:P42)</f>
        <v>20578</v>
      </c>
      <c r="Q38" s="32" t="n">
        <f aca="false">SUM(Q40:Q42)</f>
        <v>23605</v>
      </c>
      <c r="R38" s="32" t="n">
        <f aca="false">SUM(R40:R42)</f>
        <v>8638</v>
      </c>
      <c r="S38" s="32" t="n">
        <f aca="false">SUM(S40:S42)</f>
        <v>49651</v>
      </c>
      <c r="T38" s="32" t="n">
        <f aca="false">SUM(T40:T42)</f>
        <v>21780</v>
      </c>
      <c r="U38" s="34" t="n">
        <f aca="false">SUM(U40:U42)</f>
        <v>159947</v>
      </c>
      <c r="V38" s="32" t="n">
        <f aca="false">SUM(V40:V42)</f>
        <v>8096</v>
      </c>
      <c r="W38" s="32" t="n">
        <f aca="false">SUM(W40:W42)</f>
        <v>27095</v>
      </c>
      <c r="X38" s="33" t="n">
        <f aca="false">SUM(X40:X42)</f>
        <v>6923</v>
      </c>
      <c r="Y38" s="15"/>
    </row>
    <row r="39" customFormat="false" ht="12" hidden="false" customHeight="true" outlineLevel="0" collapsed="false">
      <c r="A39" s="17" t="s">
        <v>2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9"/>
      <c r="Y39" s="20"/>
      <c r="Z39" s="16"/>
    </row>
    <row r="40" customFormat="false" ht="12" hidden="false" customHeight="true" outlineLevel="0" collapsed="false">
      <c r="A40" s="23" t="s">
        <v>48</v>
      </c>
      <c r="B40" s="18" t="n">
        <v>91543</v>
      </c>
      <c r="C40" s="18" t="n">
        <v>1973</v>
      </c>
      <c r="D40" s="18" t="n">
        <v>2230</v>
      </c>
      <c r="E40" s="18" t="n">
        <v>2897</v>
      </c>
      <c r="F40" s="18" t="n">
        <v>1963</v>
      </c>
      <c r="G40" s="18" t="n">
        <v>1446</v>
      </c>
      <c r="H40" s="18" t="n">
        <v>8256</v>
      </c>
      <c r="I40" s="18" t="n">
        <v>1758</v>
      </c>
      <c r="J40" s="18" t="n">
        <v>6530</v>
      </c>
      <c r="K40" s="18" t="n">
        <v>2992</v>
      </c>
      <c r="L40" s="18" t="n">
        <v>1857</v>
      </c>
      <c r="M40" s="19" t="n">
        <v>4818</v>
      </c>
      <c r="N40" s="18" t="n">
        <v>3216</v>
      </c>
      <c r="O40" s="18" t="n">
        <v>1687</v>
      </c>
      <c r="P40" s="18" t="n">
        <v>3194</v>
      </c>
      <c r="Q40" s="18" t="n">
        <v>3839</v>
      </c>
      <c r="R40" s="18" t="n">
        <v>1381</v>
      </c>
      <c r="S40" s="18" t="n">
        <v>7803</v>
      </c>
      <c r="T40" s="18" t="n">
        <v>3176</v>
      </c>
      <c r="U40" s="18" t="n">
        <v>24051</v>
      </c>
      <c r="V40" s="18" t="n">
        <v>1191</v>
      </c>
      <c r="W40" s="18" t="n">
        <v>4174</v>
      </c>
      <c r="X40" s="19" t="n">
        <v>1111</v>
      </c>
      <c r="Y40" s="20"/>
      <c r="Z40" s="16"/>
    </row>
    <row r="41" customFormat="false" ht="12" hidden="false" customHeight="true" outlineLevel="0" collapsed="false">
      <c r="A41" s="23" t="s">
        <v>49</v>
      </c>
      <c r="B41" s="18" t="n">
        <v>433394</v>
      </c>
      <c r="C41" s="18" t="n">
        <v>9224</v>
      </c>
      <c r="D41" s="18" t="n">
        <v>10186</v>
      </c>
      <c r="E41" s="18" t="n">
        <v>13768</v>
      </c>
      <c r="F41" s="18" t="n">
        <v>9362</v>
      </c>
      <c r="G41" s="18" t="n">
        <v>6658</v>
      </c>
      <c r="H41" s="18" t="n">
        <v>39076</v>
      </c>
      <c r="I41" s="18" t="n">
        <v>8357</v>
      </c>
      <c r="J41" s="18" t="n">
        <v>32500</v>
      </c>
      <c r="K41" s="18" t="n">
        <v>14109</v>
      </c>
      <c r="L41" s="18" t="n">
        <v>8171</v>
      </c>
      <c r="M41" s="19" t="n">
        <v>25193</v>
      </c>
      <c r="N41" s="18" t="n">
        <v>14758</v>
      </c>
      <c r="O41" s="18" t="n">
        <v>7733</v>
      </c>
      <c r="P41" s="18" t="n">
        <v>14793</v>
      </c>
      <c r="Q41" s="18" t="n">
        <v>16873</v>
      </c>
      <c r="R41" s="18" t="n">
        <v>6252</v>
      </c>
      <c r="S41" s="18" t="n">
        <v>35603</v>
      </c>
      <c r="T41" s="18" t="n">
        <v>16147</v>
      </c>
      <c r="U41" s="24" t="n">
        <v>114469</v>
      </c>
      <c r="V41" s="18" t="n">
        <v>5906</v>
      </c>
      <c r="W41" s="18" t="n">
        <v>19299</v>
      </c>
      <c r="X41" s="19" t="n">
        <v>4957</v>
      </c>
      <c r="Y41" s="20"/>
      <c r="Z41" s="16"/>
    </row>
    <row r="42" customFormat="false" ht="12" hidden="false" customHeight="true" outlineLevel="0" collapsed="false">
      <c r="A42" s="23" t="s">
        <v>50</v>
      </c>
      <c r="B42" s="18" t="n">
        <v>77171</v>
      </c>
      <c r="C42" s="18" t="n">
        <v>1629</v>
      </c>
      <c r="D42" s="18" t="n">
        <v>1782</v>
      </c>
      <c r="E42" s="18" t="n">
        <v>2148</v>
      </c>
      <c r="F42" s="18" t="n">
        <v>1456</v>
      </c>
      <c r="G42" s="18" t="n">
        <v>1232</v>
      </c>
      <c r="H42" s="18" t="n">
        <v>6839</v>
      </c>
      <c r="I42" s="18" t="n">
        <v>1592</v>
      </c>
      <c r="J42" s="18" t="n">
        <v>6385</v>
      </c>
      <c r="K42" s="18" t="n">
        <v>2557</v>
      </c>
      <c r="L42" s="18" t="n">
        <v>1147</v>
      </c>
      <c r="M42" s="19" t="n">
        <v>4705</v>
      </c>
      <c r="N42" s="18" t="n">
        <v>2467</v>
      </c>
      <c r="O42" s="18" t="n">
        <v>1138</v>
      </c>
      <c r="P42" s="18" t="n">
        <v>2591</v>
      </c>
      <c r="Q42" s="18" t="n">
        <v>2893</v>
      </c>
      <c r="R42" s="18" t="n">
        <v>1005</v>
      </c>
      <c r="S42" s="18" t="n">
        <v>6245</v>
      </c>
      <c r="T42" s="18" t="n">
        <v>2457</v>
      </c>
      <c r="U42" s="18" t="n">
        <v>21427</v>
      </c>
      <c r="V42" s="18" t="n">
        <v>999</v>
      </c>
      <c r="W42" s="18" t="n">
        <v>3622</v>
      </c>
      <c r="X42" s="19" t="n">
        <v>855</v>
      </c>
      <c r="Y42" s="20"/>
      <c r="Z42" s="16"/>
    </row>
    <row r="43" s="16" customFormat="true" ht="18" hidden="false" customHeight="true" outlineLevel="0" collapsed="false">
      <c r="A43" s="31" t="s">
        <v>55</v>
      </c>
      <c r="B43" s="32" t="n">
        <v>628505</v>
      </c>
      <c r="C43" s="32" t="n">
        <f aca="false">SUM(C45:C47)</f>
        <v>13132</v>
      </c>
      <c r="D43" s="32" t="n">
        <f aca="false">SUM(D45:D47)</f>
        <v>14870</v>
      </c>
      <c r="E43" s="32" t="n">
        <f aca="false">SUM(E45:E47)</f>
        <v>19422</v>
      </c>
      <c r="F43" s="32" t="n">
        <f aca="false">SUM(F45:F47)</f>
        <v>13529</v>
      </c>
      <c r="G43" s="32" t="n">
        <f aca="false">SUM(G45:G47)</f>
        <v>9743</v>
      </c>
      <c r="H43" s="32" t="n">
        <f aca="false">SUM(H45:H47)</f>
        <v>55957</v>
      </c>
      <c r="I43" s="32" t="n">
        <f aca="false">SUM(I45:I47)</f>
        <v>11991</v>
      </c>
      <c r="J43" s="32" t="n">
        <f aca="false">SUM(J45:J47)</f>
        <v>47904</v>
      </c>
      <c r="K43" s="32" t="n">
        <f aca="false">SUM(K45:K47)</f>
        <v>20520</v>
      </c>
      <c r="L43" s="32" t="n">
        <f aca="false">SUM(L45:L47)</f>
        <v>11459</v>
      </c>
      <c r="M43" s="33" t="n">
        <f aca="false">SUM(M45:M47)</f>
        <v>35283</v>
      </c>
      <c r="N43" s="32" t="n">
        <f aca="false">SUM(N45:N47)</f>
        <v>20967</v>
      </c>
      <c r="O43" s="32" t="n">
        <f aca="false">SUM(O45:O47)</f>
        <v>10735</v>
      </c>
      <c r="P43" s="32" t="n">
        <f aca="false">SUM(P45:P47)</f>
        <v>21238</v>
      </c>
      <c r="Q43" s="32" t="n">
        <f aca="false">SUM(Q45:Q47)</f>
        <v>24740</v>
      </c>
      <c r="R43" s="32" t="n">
        <f aca="false">SUM(R45:R47)</f>
        <v>8794</v>
      </c>
      <c r="S43" s="32" t="n">
        <f aca="false">SUM(S45:S47)</f>
        <v>52223</v>
      </c>
      <c r="T43" s="32" t="n">
        <f aca="false">SUM(T45:T47)</f>
        <v>22599</v>
      </c>
      <c r="U43" s="34" t="n">
        <f aca="false">SUM(U45:U47)</f>
        <v>170014</v>
      </c>
      <c r="V43" s="32" t="n">
        <f aca="false">SUM(V45:V47)</f>
        <v>8182</v>
      </c>
      <c r="W43" s="32" t="n">
        <f aca="false">SUM(W45:W47)</f>
        <v>28298</v>
      </c>
      <c r="X43" s="33" t="n">
        <f aca="false">SUM(X45:X47)</f>
        <v>6905</v>
      </c>
      <c r="Y43" s="15"/>
    </row>
    <row r="44" customFormat="false" ht="12" hidden="false" customHeight="true" outlineLevel="0" collapsed="false">
      <c r="A44" s="17" t="s">
        <v>26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9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9"/>
      <c r="Y44" s="20"/>
      <c r="Z44" s="16"/>
    </row>
    <row r="45" customFormat="false" ht="12" hidden="false" customHeight="true" outlineLevel="0" collapsed="false">
      <c r="A45" s="23" t="s">
        <v>48</v>
      </c>
      <c r="B45" s="18" t="n">
        <v>87345</v>
      </c>
      <c r="C45" s="18" t="n">
        <v>1921</v>
      </c>
      <c r="D45" s="18" t="n">
        <v>2036</v>
      </c>
      <c r="E45" s="18" t="n">
        <v>2803</v>
      </c>
      <c r="F45" s="18" t="n">
        <v>1974</v>
      </c>
      <c r="G45" s="18" t="n">
        <v>1358</v>
      </c>
      <c r="H45" s="18" t="n">
        <v>7972</v>
      </c>
      <c r="I45" s="18" t="n">
        <v>1718</v>
      </c>
      <c r="J45" s="18" t="n">
        <v>6325</v>
      </c>
      <c r="K45" s="18" t="n">
        <v>2888</v>
      </c>
      <c r="L45" s="18" t="n">
        <v>1741</v>
      </c>
      <c r="M45" s="19" t="n">
        <v>4590</v>
      </c>
      <c r="N45" s="18" t="n">
        <v>3026</v>
      </c>
      <c r="O45" s="18" t="n">
        <v>1637</v>
      </c>
      <c r="P45" s="18" t="n">
        <v>2968</v>
      </c>
      <c r="Q45" s="18" t="n">
        <v>3694</v>
      </c>
      <c r="R45" s="18" t="n">
        <v>1347</v>
      </c>
      <c r="S45" s="18" t="n">
        <v>7320</v>
      </c>
      <c r="T45" s="18" t="n">
        <v>3043</v>
      </c>
      <c r="U45" s="18" t="n">
        <v>22952</v>
      </c>
      <c r="V45" s="18" t="n">
        <v>1068</v>
      </c>
      <c r="W45" s="18" t="n">
        <v>3970</v>
      </c>
      <c r="X45" s="19" t="n">
        <v>994</v>
      </c>
      <c r="Y45" s="20"/>
      <c r="Z45" s="16"/>
    </row>
    <row r="46" customFormat="false" ht="12" hidden="false" customHeight="true" outlineLevel="0" collapsed="false">
      <c r="A46" s="23" t="s">
        <v>49</v>
      </c>
      <c r="B46" s="18" t="n">
        <v>424036</v>
      </c>
      <c r="C46" s="18" t="n">
        <v>8826</v>
      </c>
      <c r="D46" s="18" t="n">
        <v>10043</v>
      </c>
      <c r="E46" s="18" t="n">
        <v>13538</v>
      </c>
      <c r="F46" s="18" t="n">
        <v>9287</v>
      </c>
      <c r="G46" s="18" t="n">
        <v>6480</v>
      </c>
      <c r="H46" s="18" t="n">
        <v>38136</v>
      </c>
      <c r="I46" s="18" t="n">
        <v>7946</v>
      </c>
      <c r="J46" s="18" t="n">
        <v>31840</v>
      </c>
      <c r="K46" s="18" t="n">
        <v>13745</v>
      </c>
      <c r="L46" s="18" t="n">
        <v>7712</v>
      </c>
      <c r="M46" s="19" t="n">
        <v>23440</v>
      </c>
      <c r="N46" s="18" t="n">
        <v>14356</v>
      </c>
      <c r="O46" s="18" t="n">
        <v>7370</v>
      </c>
      <c r="P46" s="18" t="n">
        <v>14378</v>
      </c>
      <c r="Q46" s="18" t="n">
        <v>16813</v>
      </c>
      <c r="R46" s="18" t="n">
        <v>5885</v>
      </c>
      <c r="S46" s="18" t="n">
        <v>35348</v>
      </c>
      <c r="T46" s="18" t="n">
        <v>15906</v>
      </c>
      <c r="U46" s="24" t="n">
        <v>113990</v>
      </c>
      <c r="V46" s="18" t="n">
        <v>5619</v>
      </c>
      <c r="W46" s="18" t="n">
        <v>18754</v>
      </c>
      <c r="X46" s="19" t="n">
        <v>4624</v>
      </c>
      <c r="Y46" s="20"/>
      <c r="Z46" s="16"/>
    </row>
    <row r="47" customFormat="false" ht="12" hidden="false" customHeight="true" outlineLevel="0" collapsed="false">
      <c r="A47" s="23" t="s">
        <v>50</v>
      </c>
      <c r="B47" s="18" t="n">
        <v>117124</v>
      </c>
      <c r="C47" s="18" t="n">
        <v>2385</v>
      </c>
      <c r="D47" s="18" t="n">
        <v>2791</v>
      </c>
      <c r="E47" s="18" t="n">
        <v>3081</v>
      </c>
      <c r="F47" s="18" t="n">
        <v>2268</v>
      </c>
      <c r="G47" s="18" t="n">
        <v>1905</v>
      </c>
      <c r="H47" s="18" t="n">
        <v>9849</v>
      </c>
      <c r="I47" s="18" t="n">
        <v>2327</v>
      </c>
      <c r="J47" s="18" t="n">
        <v>9739</v>
      </c>
      <c r="K47" s="18" t="n">
        <v>3887</v>
      </c>
      <c r="L47" s="18" t="n">
        <v>2006</v>
      </c>
      <c r="M47" s="19" t="n">
        <v>7253</v>
      </c>
      <c r="N47" s="18" t="n">
        <v>3585</v>
      </c>
      <c r="O47" s="18" t="n">
        <v>1728</v>
      </c>
      <c r="P47" s="18" t="n">
        <v>3892</v>
      </c>
      <c r="Q47" s="18" t="n">
        <v>4233</v>
      </c>
      <c r="R47" s="18" t="n">
        <v>1562</v>
      </c>
      <c r="S47" s="18" t="n">
        <v>9555</v>
      </c>
      <c r="T47" s="18" t="n">
        <v>3650</v>
      </c>
      <c r="U47" s="18" t="n">
        <v>33072</v>
      </c>
      <c r="V47" s="18" t="n">
        <v>1495</v>
      </c>
      <c r="W47" s="18" t="n">
        <v>5574</v>
      </c>
      <c r="X47" s="19" t="n">
        <v>1287</v>
      </c>
      <c r="Y47" s="20"/>
      <c r="Z47" s="16"/>
    </row>
  </sheetData>
  <mergeCells count="5">
    <mergeCell ref="A1:M1"/>
    <mergeCell ref="A3:A4"/>
    <mergeCell ref="B3:B4"/>
    <mergeCell ref="C3:M3"/>
    <mergeCell ref="N3:X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07:35:28Z</dcterms:created>
  <dc:creator>JHalva</dc:creator>
  <dc:description/>
  <dc:language>en-US</dc:language>
  <cp:lastModifiedBy>JD</cp:lastModifiedBy>
  <cp:lastPrinted>2010-08-05T08:00:58Z</cp:lastPrinted>
  <dcterms:modified xsi:type="dcterms:W3CDTF">2012-11-12T13:19:12Z</dcterms:modified>
  <cp:revision>0</cp:revision>
  <dc:subject/>
  <dc:title/>
</cp:coreProperties>
</file>