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9" sheetId="1" state="visible" r:id="rId2"/>
  </sheets>
  <definedNames>
    <definedName function="false" hidden="false" localSheetId="0" name="_xlnm.Print_Titles" vbProcedure="false">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29">
  <si>
    <t xml:space="preserve">Tab. 9 Ekonomické subjekty podle převažující činnosti CZ–NACE ve správních obvodech obcí s rozšířenou působností
           Královéhradeckého kraje k 31. 12. 2011</t>
  </si>
  <si>
    <t xml:space="preserve">Převažující činnost 
(sekce, oddíl)</t>
  </si>
  <si>
    <t xml:space="preserve">Kraj celkem</t>
  </si>
  <si>
    <t xml:space="preserve">v tom správní obvody obcí s rozšířenou působností</t>
  </si>
  <si>
    <t xml:space="preserve">Broumov</t>
  </si>
  <si>
    <t xml:space="preserve">Dobruška</t>
  </si>
  <si>
    <t xml:space="preserve">Dvůr Králové nad Labem</t>
  </si>
  <si>
    <t xml:space="preserve">Hořice</t>
  </si>
  <si>
    <t xml:space="preserve">Hradec Králové</t>
  </si>
  <si>
    <t xml:space="preserve">Jaroměř</t>
  </si>
  <si>
    <t xml:space="preserve">Jičín</t>
  </si>
  <si>
    <t xml:space="preserve">Kostelec nad Orlicí</t>
  </si>
  <si>
    <t xml:space="preserve">Náchod</t>
  </si>
  <si>
    <t xml:space="preserve">Nová Paka</t>
  </si>
  <si>
    <t xml:space="preserve">Nové Město nad Metují</t>
  </si>
  <si>
    <t xml:space="preserve">Nový Bydžov</t>
  </si>
  <si>
    <t xml:space="preserve">Rychnov nad Kněžnou</t>
  </si>
  <si>
    <t xml:space="preserve">Trutnov</t>
  </si>
  <si>
    <t xml:space="preserve">Vrchlabí</t>
  </si>
  <si>
    <t xml:space="preserve">Celkem</t>
  </si>
  <si>
    <t xml:space="preserve">v tom:</t>
  </si>
  <si>
    <t xml:space="preserve">A  Zemědělství, lesnictví a rybářství</t>
  </si>
  <si>
    <t xml:space="preserve">01  Rostl.a živočišná výr., myslivost a souv. čin.</t>
  </si>
  <si>
    <t xml:space="preserve">02  Lesnictví a těžba dřeva</t>
  </si>
  <si>
    <t xml:space="preserve">03  Rybolov a akvakultura </t>
  </si>
  <si>
    <t xml:space="preserve">- </t>
  </si>
  <si>
    <t xml:space="preserve">Průmysl celkem (B až E)</t>
  </si>
  <si>
    <t xml:space="preserve">B  Těžba a dobývání</t>
  </si>
  <si>
    <t xml:space="preserve">05  Těžba a úprava černého a hnědého uhlí </t>
  </si>
  <si>
    <t xml:space="preserve"> - </t>
  </si>
  <si>
    <t xml:space="preserve">06  Těžba ropy a zemního plynu</t>
  </si>
  <si>
    <t xml:space="preserve">07  Těžba a úprava rud</t>
  </si>
  <si>
    <t xml:space="preserve">08  Ostatní těžba a dobývání</t>
  </si>
  <si>
    <t xml:space="preserve">09  Podpůrné činnosti při těžbě</t>
  </si>
  <si>
    <t xml:space="preserve">C  Zpracovatelský průmysl</t>
  </si>
  <si>
    <t xml:space="preserve">10  Výroba potravinářských výrobků</t>
  </si>
  <si>
    <t xml:space="preserve">11  Výroba nápojů</t>
  </si>
  <si>
    <t xml:space="preserve">12  Výroba tabákových výrobků</t>
  </si>
  <si>
    <t xml:space="preserve">13  Výroba textilií </t>
  </si>
  <si>
    <t xml:space="preserve">14  Výroba oděvů</t>
  </si>
  <si>
    <t xml:space="preserve">15  Výroba usní a souvisejících výrobků </t>
  </si>
  <si>
    <t xml:space="preserve">16  Zprac. dřeva, výroba dřev., korkových, 
      prout. a slaměných výr., kromě nábytku</t>
  </si>
  <si>
    <t xml:space="preserve">17  Výroba papíru a výrobků z papíru</t>
  </si>
  <si>
    <t xml:space="preserve">18  Tisk a rozmnožování nahraných nosičů</t>
  </si>
  <si>
    <t xml:space="preserve">19  Výroba koksu a rafinov. ropných produktů </t>
  </si>
  <si>
    <t xml:space="preserve">20  Výroba chemických látek a chemic. přípravků</t>
  </si>
  <si>
    <t xml:space="preserve">21  Výr. zákl. farmaceutických výr. a farm. přípr.</t>
  </si>
  <si>
    <t xml:space="preserve">22  Výroba pryžových a plastových výrobků</t>
  </si>
  <si>
    <t xml:space="preserve">23  Výroba ost. nekovových minerálních výrobků</t>
  </si>
  <si>
    <t xml:space="preserve">24  Výroba zákl. kovů, hutní zprac. kovů; slévár.</t>
  </si>
  <si>
    <t xml:space="preserve">25  Výroba kovových konstrukcí a kovodělných
       výrobků, kromě strojů a zařízení</t>
  </si>
  <si>
    <t xml:space="preserve">26  Výroba počítačů, elektron.a opt.přístr. a zař.</t>
  </si>
  <si>
    <t xml:space="preserve">27  Výroba elektrických zařízení</t>
  </si>
  <si>
    <t xml:space="preserve">28  Výroba strojů a zařízení jinde neuvedených</t>
  </si>
  <si>
    <t xml:space="preserve">29  Výr.motor. vozidel (kr.motocyklů), přív. a návěsů</t>
  </si>
  <si>
    <t xml:space="preserve">30  Výroba ost.dopravních prostředků a zaříz.</t>
  </si>
  <si>
    <t xml:space="preserve">31  Výroba nábytku</t>
  </si>
  <si>
    <t xml:space="preserve">32  Ostatní zpracovatelský průmysl</t>
  </si>
  <si>
    <t xml:space="preserve">33  Opravy a instalace strojů a zařízení</t>
  </si>
  <si>
    <t xml:space="preserve">D  Výroba a rozvod elektřiny, plynu, tepla
     a klimatizovaného vzduchu</t>
  </si>
  <si>
    <t xml:space="preserve">E  Zásobování vodou; činnosti související
    s odpadními vodami, odpady a sanacemi</t>
  </si>
  <si>
    <t xml:space="preserve">36  Shromažďování, úprava a rozvod vody </t>
  </si>
  <si>
    <t xml:space="preserve">37  Činnosti související s odpadními vodami</t>
  </si>
  <si>
    <t xml:space="preserve">38  Shromažďování, sběr a odstraň. odpadů, 
      úprava odpadů k dalšímu využití</t>
  </si>
  <si>
    <t xml:space="preserve">39  Sanace a jiné činnosti související s odpady</t>
  </si>
  <si>
    <t xml:space="preserve">F  Stavebnictví</t>
  </si>
  <si>
    <t xml:space="preserve">41  Výstavba budov</t>
  </si>
  <si>
    <t xml:space="preserve">42  Inženýrské stavitelství</t>
  </si>
  <si>
    <t xml:space="preserve">43  Specializované stavební činnosti </t>
  </si>
  <si>
    <t xml:space="preserve">G  Velkoobchod, maloobch.; opravy a údržba 
     motorových vozidel</t>
  </si>
  <si>
    <t xml:space="preserve">45  Velkoobch., maloobch. a opravy motor. vozidel </t>
  </si>
  <si>
    <t xml:space="preserve">46  Velkoobchod, kromě motorových vozidel </t>
  </si>
  <si>
    <t xml:space="preserve">47  Maloobchod, kromě motorových vozidel </t>
  </si>
  <si>
    <t xml:space="preserve">H  Doprava a skladování</t>
  </si>
  <si>
    <t xml:space="preserve">49  Pozemní a potrubní doprava</t>
  </si>
  <si>
    <t xml:space="preserve">50  Vodní doprava</t>
  </si>
  <si>
    <t xml:space="preserve">51  Letecká doprava</t>
  </si>
  <si>
    <t xml:space="preserve">52  Skladování a vedlejší činnosti v dopravě</t>
  </si>
  <si>
    <t xml:space="preserve">53  Poštovní a kurýrní činnosti</t>
  </si>
  <si>
    <t xml:space="preserve">I  Ubytování, stravování a pohostinství</t>
  </si>
  <si>
    <t xml:space="preserve">55  Ubytování</t>
  </si>
  <si>
    <t xml:space="preserve">56  Stravování a pohostinství</t>
  </si>
  <si>
    <t xml:space="preserve">J  Informační a komunikační činnosti</t>
  </si>
  <si>
    <t xml:space="preserve">58  Vydavatelské činnosti</t>
  </si>
  <si>
    <t xml:space="preserve">59  Čin. v oblasti filmů, videozázn.a tv programů, 
       pořiz. zvuk.nahrávek, hud. vydavatel. čin.</t>
  </si>
  <si>
    <t xml:space="preserve">60  Tvorba programů a vysílání</t>
  </si>
  <si>
    <t xml:space="preserve">61  Telekomunikační činnosti</t>
  </si>
  <si>
    <t xml:space="preserve">62  Činnosti v oblasti informačních technologií</t>
  </si>
  <si>
    <t xml:space="preserve">63  Informační činnosti</t>
  </si>
  <si>
    <t xml:space="preserve">K  Peněžnictví a pojišťovnictví</t>
  </si>
  <si>
    <t xml:space="preserve">64  Finanč.zprostředk., kromě pojišť.a penz.fin.</t>
  </si>
  <si>
    <t xml:space="preserve">65  Pojištění, zajištění a penzijní financování, 
      kromě povinného sociálního zabezpečení</t>
  </si>
  <si>
    <t xml:space="preserve">66  Ostatní finanční činnosti</t>
  </si>
  <si>
    <t xml:space="preserve">L  Činnosti v oblasti nemovitostí</t>
  </si>
  <si>
    <t xml:space="preserve">M  Profesní, vědecké a technické činnosti</t>
  </si>
  <si>
    <t xml:space="preserve">69  Právní a účetnické činnosti</t>
  </si>
  <si>
    <t xml:space="preserve">70  Čin. vedení pod.; poraden. v obl. řízení</t>
  </si>
  <si>
    <t xml:space="preserve">71  Architektonické a inženýrské činnosti;
       technické zkoušky a analýzy</t>
  </si>
  <si>
    <t xml:space="preserve">72  Výzkum a vývoj</t>
  </si>
  <si>
    <t xml:space="preserve">73  Reklama a průzkum trhu</t>
  </si>
  <si>
    <t xml:space="preserve">74  Ost. profesní, vědecké a technické čin.</t>
  </si>
  <si>
    <t xml:space="preserve">75  Veterinární činnosti</t>
  </si>
  <si>
    <t xml:space="preserve">N  Administrativní a podpůrné činnosti</t>
  </si>
  <si>
    <t xml:space="preserve">77  Čin. v obl.pronájmu a operativního leasingu</t>
  </si>
  <si>
    <t xml:space="preserve">78  Činnosti související se zaměstnáním</t>
  </si>
  <si>
    <t xml:space="preserve">79  Činnosti cestovních agentur, kanceláří a jiné 
      rezervační a související činnosti</t>
  </si>
  <si>
    <t xml:space="preserve">80  Bezpečnostní a pátrací činnosti</t>
  </si>
  <si>
    <t xml:space="preserve">81  Čin. souvis. se stavbami a úpravou krajiny </t>
  </si>
  <si>
    <t xml:space="preserve">82  Admin., kancel. aj. podpůr.čin. pro podnikání</t>
  </si>
  <si>
    <t xml:space="preserve">O  Veřej. správa, obrana; povin. soc. zabezp.</t>
  </si>
  <si>
    <t xml:space="preserve">P  Vzdělávání</t>
  </si>
  <si>
    <t xml:space="preserve">Q  Zdravotní a sociální péče</t>
  </si>
  <si>
    <t xml:space="preserve">86  Zdravotní péče</t>
  </si>
  <si>
    <t xml:space="preserve">87  Pobytové služby sociální péče</t>
  </si>
  <si>
    <t xml:space="preserve">88  Ambulantní nebo terénní sociální služby</t>
  </si>
  <si>
    <t xml:space="preserve">R  Kulturní, zábavní a rekreační činnosti</t>
  </si>
  <si>
    <t xml:space="preserve">90  Tvůrčí, umělecké a zábavní činnosti</t>
  </si>
  <si>
    <t xml:space="preserve">91  Činnosti knihoven, archivů, muzeí a jiných
       kulturních zařízení</t>
  </si>
  <si>
    <t xml:space="preserve">92  Činnosti heren, kasin a sázkových kanceláří</t>
  </si>
  <si>
    <t xml:space="preserve">93  Sportovní, zábavní a rekreační činnosti </t>
  </si>
  <si>
    <t xml:space="preserve">S  Ostatní činnosti</t>
  </si>
  <si>
    <t xml:space="preserve">94  Činnosti organizací sdružujících osoby
      za účelem prosazování společných zájmů</t>
  </si>
  <si>
    <t xml:space="preserve">95  Opravy počítačů a výr. pro osob. potřebu 
      a převážně pro domácnost</t>
  </si>
  <si>
    <t xml:space="preserve">96  Poskytování ostatních osobních služeb</t>
  </si>
  <si>
    <t xml:space="preserve">T  Čin. domácn. jako zaměstnavatelů;  čin.
    domácností produkující blíže neurč. 
     výrobky a služby pro vlast. potřebu</t>
  </si>
  <si>
    <t xml:space="preserve">97 Čin. domácn.jako zaměstnav. dom.personálu </t>
  </si>
  <si>
    <t xml:space="preserve">98 Čin. domácností produkujících blíže
     neurč.výr. a služby pro vlast.potřebu</t>
  </si>
  <si>
    <t xml:space="preserve">U  Činnosti exteritoriál. organizací a orgánů</t>
  </si>
  <si>
    <t xml:space="preserve">Bez uvedení činn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_ ;\-#,##0\ "/>
    <numFmt numFmtId="167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10"/>
      <color rgb="FFFFFF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80008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color rgb="FFFF9900"/>
      <name val="Calibri"/>
      <family val="2"/>
      <charset val="238"/>
    </font>
    <font>
      <sz val="10"/>
      <color rgb="FF008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333399"/>
      <name val="Calibri"/>
      <family val="2"/>
      <charset val="238"/>
    </font>
    <font>
      <i val="true"/>
      <sz val="10"/>
      <color rgb="FF808080"/>
      <name val="Calibri"/>
      <family val="2"/>
      <charset val="238"/>
    </font>
    <font>
      <b val="true"/>
      <sz val="10"/>
      <color rgb="FFFF9900"/>
      <name val="Calibri"/>
      <family val="2"/>
      <charset val="238"/>
    </font>
    <font>
      <b val="true"/>
      <sz val="10"/>
      <color rgb="FF333333"/>
      <name val="Calibri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</font>
    <font>
      <b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1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5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7.14"/>
    <col collapsed="false" customWidth="true" hidden="false" outlineLevel="0" max="3" min="3" style="1" width="7.7"/>
    <col collapsed="false" customWidth="true" hidden="false" outlineLevel="0" max="7" min="4" style="1" width="5.99"/>
    <col collapsed="false" customWidth="true" hidden="false" outlineLevel="0" max="8" min="8" style="1" width="6.56"/>
    <col collapsed="false" customWidth="true" hidden="false" outlineLevel="0" max="14" min="9" style="1" width="5.99"/>
    <col collapsed="false" customWidth="true" hidden="false" outlineLevel="0" max="15" min="15" style="1" width="7.42"/>
    <col collapsed="false" customWidth="true" hidden="false" outlineLevel="0" max="16" min="16" style="1" width="5.99"/>
    <col collapsed="false" customWidth="true" hidden="false" outlineLevel="0" max="17" min="17" style="1" width="6.99"/>
    <col collapsed="false" customWidth="false" hidden="false" outlineLevel="0" max="257" min="18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4.5" hidden="false" customHeight="true" outlineLevel="0" collapsed="false">
      <c r="A2" s="3"/>
    </row>
    <row r="3" customFormat="false" ht="11.2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45.75" hidden="false" customHeight="true" outlineLevel="0" collapsed="false">
      <c r="A4" s="4"/>
      <c r="B4" s="5"/>
      <c r="C4" s="7" t="s">
        <v>4</v>
      </c>
      <c r="D4" s="7" t="s">
        <v>5</v>
      </c>
      <c r="E4" s="7" t="s">
        <v>6</v>
      </c>
      <c r="F4" s="7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9" t="s">
        <v>18</v>
      </c>
    </row>
    <row r="5" customFormat="false" ht="12.75" hidden="false" customHeight="true" outlineLevel="0" collapsed="false">
      <c r="A5" s="10" t="s">
        <v>19</v>
      </c>
      <c r="B5" s="11" t="n">
        <f aca="false">SUM(C5:Q5)</f>
        <v>134689</v>
      </c>
      <c r="C5" s="11" t="n">
        <v>3226</v>
      </c>
      <c r="D5" s="11" t="n">
        <v>4381</v>
      </c>
      <c r="E5" s="11" t="n">
        <v>6478</v>
      </c>
      <c r="F5" s="11" t="n">
        <v>4668</v>
      </c>
      <c r="G5" s="11" t="n">
        <v>38823</v>
      </c>
      <c r="H5" s="11" t="n">
        <v>4246</v>
      </c>
      <c r="I5" s="11" t="n">
        <v>11259</v>
      </c>
      <c r="J5" s="11" t="n">
        <v>5531</v>
      </c>
      <c r="K5" s="11" t="n">
        <v>14851</v>
      </c>
      <c r="L5" s="11" t="n">
        <v>3379</v>
      </c>
      <c r="M5" s="11" t="n">
        <v>3436</v>
      </c>
      <c r="N5" s="11" t="n">
        <v>3922</v>
      </c>
      <c r="O5" s="11" t="n">
        <v>7635</v>
      </c>
      <c r="P5" s="11" t="n">
        <v>15300</v>
      </c>
      <c r="Q5" s="12" t="n">
        <v>7554</v>
      </c>
    </row>
    <row r="6" customFormat="false" ht="11.25" hidden="false" customHeight="true" outlineLevel="0" collapsed="false">
      <c r="A6" s="13" t="s">
        <v>2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/>
    </row>
    <row r="7" customFormat="false" ht="12" hidden="false" customHeight="true" outlineLevel="0" collapsed="false">
      <c r="A7" s="14" t="s">
        <v>21</v>
      </c>
      <c r="B7" s="11" t="n">
        <f aca="false">SUM(C7:Q7)</f>
        <v>6739</v>
      </c>
      <c r="C7" s="11" t="n">
        <v>299</v>
      </c>
      <c r="D7" s="11" t="n">
        <v>356</v>
      </c>
      <c r="E7" s="11" t="n">
        <v>360</v>
      </c>
      <c r="F7" s="11" t="n">
        <v>293</v>
      </c>
      <c r="G7" s="11" t="n">
        <v>1236</v>
      </c>
      <c r="H7" s="11" t="n">
        <v>210</v>
      </c>
      <c r="I7" s="11" t="n">
        <v>597</v>
      </c>
      <c r="J7" s="11" t="n">
        <v>356</v>
      </c>
      <c r="K7" s="11" t="n">
        <v>686</v>
      </c>
      <c r="L7" s="11" t="n">
        <v>178</v>
      </c>
      <c r="M7" s="11" t="n">
        <v>201</v>
      </c>
      <c r="N7" s="11" t="n">
        <v>218</v>
      </c>
      <c r="O7" s="11" t="n">
        <v>566</v>
      </c>
      <c r="P7" s="11" t="n">
        <v>728</v>
      </c>
      <c r="Q7" s="12" t="n">
        <v>455</v>
      </c>
    </row>
    <row r="8" customFormat="false" ht="11.25" hidden="false" customHeight="true" outlineLevel="0" collapsed="false">
      <c r="A8" s="15" t="s">
        <v>22</v>
      </c>
      <c r="B8" s="11" t="n">
        <f aca="false">SUM(C8:Q8)</f>
        <v>5606</v>
      </c>
      <c r="C8" s="16" t="n">
        <v>252</v>
      </c>
      <c r="D8" s="16" t="n">
        <v>314</v>
      </c>
      <c r="E8" s="16" t="n">
        <v>290</v>
      </c>
      <c r="F8" s="16" t="n">
        <v>276</v>
      </c>
      <c r="G8" s="16" t="n">
        <v>1127</v>
      </c>
      <c r="H8" s="16" t="n">
        <v>188</v>
      </c>
      <c r="I8" s="16" t="n">
        <v>540</v>
      </c>
      <c r="J8" s="16" t="n">
        <v>270</v>
      </c>
      <c r="K8" s="16" t="n">
        <v>601</v>
      </c>
      <c r="L8" s="16" t="n">
        <v>136</v>
      </c>
      <c r="M8" s="16" t="n">
        <v>174</v>
      </c>
      <c r="N8" s="16" t="n">
        <v>201</v>
      </c>
      <c r="O8" s="16" t="n">
        <v>449</v>
      </c>
      <c r="P8" s="16" t="n">
        <v>535</v>
      </c>
      <c r="Q8" s="17" t="n">
        <v>253</v>
      </c>
    </row>
    <row r="9" customFormat="false" ht="11.25" hidden="false" customHeight="true" outlineLevel="0" collapsed="false">
      <c r="A9" s="18" t="s">
        <v>23</v>
      </c>
      <c r="B9" s="11" t="n">
        <f aca="false">SUM(C9:Q9)</f>
        <v>1108</v>
      </c>
      <c r="C9" s="16" t="n">
        <v>46</v>
      </c>
      <c r="D9" s="16" t="n">
        <v>42</v>
      </c>
      <c r="E9" s="16" t="n">
        <v>68</v>
      </c>
      <c r="F9" s="16" t="n">
        <v>17</v>
      </c>
      <c r="G9" s="16" t="n">
        <v>100</v>
      </c>
      <c r="H9" s="16" t="n">
        <v>21</v>
      </c>
      <c r="I9" s="16" t="n">
        <v>55</v>
      </c>
      <c r="J9" s="16" t="n">
        <v>86</v>
      </c>
      <c r="K9" s="16" t="n">
        <v>80</v>
      </c>
      <c r="L9" s="16" t="n">
        <v>42</v>
      </c>
      <c r="M9" s="16" t="n">
        <v>27</v>
      </c>
      <c r="N9" s="16" t="n">
        <v>16</v>
      </c>
      <c r="O9" s="16" t="n">
        <v>115</v>
      </c>
      <c r="P9" s="16" t="n">
        <v>193</v>
      </c>
      <c r="Q9" s="17" t="n">
        <v>200</v>
      </c>
    </row>
    <row r="10" customFormat="false" ht="11.25" hidden="false" customHeight="true" outlineLevel="0" collapsed="false">
      <c r="A10" s="18" t="s">
        <v>24</v>
      </c>
      <c r="B10" s="11" t="n">
        <f aca="false">SUM(C10:Q10)</f>
        <v>25</v>
      </c>
      <c r="C10" s="16" t="n">
        <v>1</v>
      </c>
      <c r="D10" s="16" t="s">
        <v>25</v>
      </c>
      <c r="E10" s="16" t="n">
        <v>2</v>
      </c>
      <c r="F10" s="16" t="s">
        <v>25</v>
      </c>
      <c r="G10" s="16" t="n">
        <v>9</v>
      </c>
      <c r="H10" s="16" t="n">
        <v>1</v>
      </c>
      <c r="I10" s="16" t="n">
        <v>2</v>
      </c>
      <c r="J10" s="16" t="s">
        <v>25</v>
      </c>
      <c r="K10" s="16" t="n">
        <v>5</v>
      </c>
      <c r="L10" s="16" t="s">
        <v>25</v>
      </c>
      <c r="M10" s="16" t="s">
        <v>25</v>
      </c>
      <c r="N10" s="16" t="n">
        <v>1</v>
      </c>
      <c r="O10" s="16" t="n">
        <v>2</v>
      </c>
      <c r="P10" s="16" t="s">
        <v>25</v>
      </c>
      <c r="Q10" s="17" t="n">
        <v>2</v>
      </c>
    </row>
    <row r="11" customFormat="false" ht="12" hidden="false" customHeight="true" outlineLevel="0" collapsed="false">
      <c r="A11" s="14" t="s">
        <v>26</v>
      </c>
      <c r="B11" s="11" t="n">
        <f aca="false">SUM(C11:Q11)</f>
        <v>18861</v>
      </c>
      <c r="C11" s="11" t="n">
        <v>382</v>
      </c>
      <c r="D11" s="11" t="n">
        <v>674</v>
      </c>
      <c r="E11" s="11" t="n">
        <v>963</v>
      </c>
      <c r="F11" s="11" t="n">
        <v>982</v>
      </c>
      <c r="G11" s="11" t="n">
        <v>5138</v>
      </c>
      <c r="H11" s="11" t="n">
        <v>631</v>
      </c>
      <c r="I11" s="11" t="n">
        <v>1565</v>
      </c>
      <c r="J11" s="11" t="n">
        <v>836</v>
      </c>
      <c r="K11" s="11" t="n">
        <v>2180</v>
      </c>
      <c r="L11" s="11" t="n">
        <v>601</v>
      </c>
      <c r="M11" s="11" t="n">
        <v>562</v>
      </c>
      <c r="N11" s="11" t="n">
        <v>693</v>
      </c>
      <c r="O11" s="11" t="n">
        <v>1001</v>
      </c>
      <c r="P11" s="11" t="n">
        <v>1786</v>
      </c>
      <c r="Q11" s="12" t="n">
        <v>867</v>
      </c>
    </row>
    <row r="12" customFormat="false" ht="12" hidden="false" customHeight="true" outlineLevel="0" collapsed="false">
      <c r="A12" s="14" t="s">
        <v>27</v>
      </c>
      <c r="B12" s="11" t="n">
        <f aca="false">SUM(C12:Q12)</f>
        <v>33</v>
      </c>
      <c r="C12" s="11" t="n">
        <v>4</v>
      </c>
      <c r="D12" s="11" t="s">
        <v>25</v>
      </c>
      <c r="E12" s="11" t="n">
        <v>4</v>
      </c>
      <c r="F12" s="11" t="n">
        <v>4</v>
      </c>
      <c r="G12" s="11" t="n">
        <v>4</v>
      </c>
      <c r="H12" s="11" t="n">
        <v>2</v>
      </c>
      <c r="I12" s="11" t="n">
        <v>3</v>
      </c>
      <c r="J12" s="11" t="n">
        <v>2</v>
      </c>
      <c r="K12" s="11" t="n">
        <v>5</v>
      </c>
      <c r="L12" s="11" t="s">
        <v>25</v>
      </c>
      <c r="M12" s="11" t="s">
        <v>25</v>
      </c>
      <c r="N12" s="11" t="s">
        <v>25</v>
      </c>
      <c r="O12" s="11" t="n">
        <v>1</v>
      </c>
      <c r="P12" s="11" t="n">
        <v>4</v>
      </c>
      <c r="Q12" s="12" t="s">
        <v>25</v>
      </c>
    </row>
    <row r="13" customFormat="false" ht="11.25" hidden="false" customHeight="true" outlineLevel="0" collapsed="false">
      <c r="A13" s="19" t="s">
        <v>28</v>
      </c>
      <c r="B13" s="11" t="s">
        <v>29</v>
      </c>
      <c r="C13" s="16" t="s">
        <v>25</v>
      </c>
      <c r="D13" s="16" t="s">
        <v>25</v>
      </c>
      <c r="E13" s="16" t="s">
        <v>25</v>
      </c>
      <c r="F13" s="16" t="s">
        <v>25</v>
      </c>
      <c r="G13" s="16" t="s">
        <v>25</v>
      </c>
      <c r="H13" s="16" t="s">
        <v>25</v>
      </c>
      <c r="I13" s="16" t="s">
        <v>25</v>
      </c>
      <c r="J13" s="16" t="s">
        <v>25</v>
      </c>
      <c r="K13" s="16" t="s">
        <v>25</v>
      </c>
      <c r="L13" s="16" t="s">
        <v>25</v>
      </c>
      <c r="M13" s="16" t="s">
        <v>25</v>
      </c>
      <c r="N13" s="16" t="s">
        <v>25</v>
      </c>
      <c r="O13" s="16" t="s">
        <v>25</v>
      </c>
      <c r="P13" s="16" t="s">
        <v>25</v>
      </c>
      <c r="Q13" s="17" t="s">
        <v>25</v>
      </c>
    </row>
    <row r="14" customFormat="false" ht="11.25" hidden="false" customHeight="true" outlineLevel="0" collapsed="false">
      <c r="A14" s="20" t="s">
        <v>30</v>
      </c>
      <c r="B14" s="11" t="s">
        <v>29</v>
      </c>
      <c r="C14" s="16" t="s">
        <v>25</v>
      </c>
      <c r="D14" s="16" t="s">
        <v>25</v>
      </c>
      <c r="E14" s="16" t="s">
        <v>25</v>
      </c>
      <c r="F14" s="16" t="s">
        <v>25</v>
      </c>
      <c r="G14" s="16" t="s">
        <v>25</v>
      </c>
      <c r="H14" s="16" t="s">
        <v>25</v>
      </c>
      <c r="I14" s="16" t="s">
        <v>25</v>
      </c>
      <c r="J14" s="16" t="s">
        <v>25</v>
      </c>
      <c r="K14" s="16" t="s">
        <v>25</v>
      </c>
      <c r="L14" s="16" t="s">
        <v>25</v>
      </c>
      <c r="M14" s="16" t="s">
        <v>25</v>
      </c>
      <c r="N14" s="16" t="s">
        <v>25</v>
      </c>
      <c r="O14" s="16" t="s">
        <v>25</v>
      </c>
      <c r="P14" s="16" t="s">
        <v>25</v>
      </c>
      <c r="Q14" s="17" t="s">
        <v>25</v>
      </c>
    </row>
    <row r="15" customFormat="false" ht="11.25" hidden="false" customHeight="true" outlineLevel="0" collapsed="false">
      <c r="A15" s="19" t="s">
        <v>31</v>
      </c>
      <c r="B15" s="11" t="s">
        <v>29</v>
      </c>
      <c r="C15" s="16" t="s">
        <v>25</v>
      </c>
      <c r="D15" s="16" t="s">
        <v>25</v>
      </c>
      <c r="E15" s="16" t="s">
        <v>25</v>
      </c>
      <c r="F15" s="16" t="s">
        <v>25</v>
      </c>
      <c r="G15" s="16" t="s">
        <v>25</v>
      </c>
      <c r="H15" s="16" t="s">
        <v>25</v>
      </c>
      <c r="I15" s="16" t="s">
        <v>25</v>
      </c>
      <c r="J15" s="16" t="s">
        <v>25</v>
      </c>
      <c r="K15" s="16" t="s">
        <v>25</v>
      </c>
      <c r="L15" s="16" t="s">
        <v>25</v>
      </c>
      <c r="M15" s="16" t="s">
        <v>25</v>
      </c>
      <c r="N15" s="16" t="s">
        <v>25</v>
      </c>
      <c r="O15" s="16" t="s">
        <v>25</v>
      </c>
      <c r="P15" s="16" t="s">
        <v>25</v>
      </c>
      <c r="Q15" s="17" t="s">
        <v>25</v>
      </c>
    </row>
    <row r="16" customFormat="false" ht="11.25" hidden="false" customHeight="true" outlineLevel="0" collapsed="false">
      <c r="A16" s="19" t="s">
        <v>32</v>
      </c>
      <c r="B16" s="11" t="n">
        <f aca="false">SUM(C16:Q16)</f>
        <v>32</v>
      </c>
      <c r="C16" s="16" t="n">
        <v>4</v>
      </c>
      <c r="D16" s="16" t="s">
        <v>25</v>
      </c>
      <c r="E16" s="16" t="n">
        <v>4</v>
      </c>
      <c r="F16" s="16" t="n">
        <v>4</v>
      </c>
      <c r="G16" s="16" t="n">
        <v>3</v>
      </c>
      <c r="H16" s="16" t="n">
        <v>2</v>
      </c>
      <c r="I16" s="16" t="n">
        <v>3</v>
      </c>
      <c r="J16" s="16" t="n">
        <v>2</v>
      </c>
      <c r="K16" s="16" t="n">
        <v>5</v>
      </c>
      <c r="L16" s="16" t="s">
        <v>25</v>
      </c>
      <c r="M16" s="16" t="s">
        <v>25</v>
      </c>
      <c r="N16" s="16" t="s">
        <v>25</v>
      </c>
      <c r="O16" s="16" t="n">
        <v>1</v>
      </c>
      <c r="P16" s="16" t="n">
        <v>4</v>
      </c>
      <c r="Q16" s="17" t="s">
        <v>25</v>
      </c>
    </row>
    <row r="17" customFormat="false" ht="11.25" hidden="false" customHeight="true" outlineLevel="0" collapsed="false">
      <c r="A17" s="19" t="s">
        <v>33</v>
      </c>
      <c r="B17" s="11" t="n">
        <f aca="false">SUM(C17:Q17)</f>
        <v>1</v>
      </c>
      <c r="C17" s="16" t="s">
        <v>25</v>
      </c>
      <c r="D17" s="16" t="s">
        <v>25</v>
      </c>
      <c r="E17" s="16" t="s">
        <v>25</v>
      </c>
      <c r="F17" s="16" t="s">
        <v>25</v>
      </c>
      <c r="G17" s="16" t="n">
        <v>1</v>
      </c>
      <c r="H17" s="16" t="s">
        <v>25</v>
      </c>
      <c r="I17" s="16" t="s">
        <v>25</v>
      </c>
      <c r="J17" s="16" t="s">
        <v>25</v>
      </c>
      <c r="K17" s="16" t="s">
        <v>25</v>
      </c>
      <c r="L17" s="16" t="s">
        <v>25</v>
      </c>
      <c r="M17" s="16" t="s">
        <v>25</v>
      </c>
      <c r="N17" s="16" t="s">
        <v>25</v>
      </c>
      <c r="O17" s="16" t="s">
        <v>25</v>
      </c>
      <c r="P17" s="16" t="s">
        <v>25</v>
      </c>
      <c r="Q17" s="17" t="s">
        <v>25</v>
      </c>
    </row>
    <row r="18" customFormat="false" ht="12" hidden="false" customHeight="true" outlineLevel="0" collapsed="false">
      <c r="A18" s="14" t="s">
        <v>34</v>
      </c>
      <c r="B18" s="11" t="n">
        <f aca="false">SUM(C18:Q18)</f>
        <v>17907</v>
      </c>
      <c r="C18" s="11" t="n">
        <v>359</v>
      </c>
      <c r="D18" s="11" t="n">
        <v>638</v>
      </c>
      <c r="E18" s="11" t="n">
        <v>896</v>
      </c>
      <c r="F18" s="11" t="n">
        <v>951</v>
      </c>
      <c r="G18" s="11" t="n">
        <v>4887</v>
      </c>
      <c r="H18" s="11" t="n">
        <v>583</v>
      </c>
      <c r="I18" s="11" t="n">
        <v>1502</v>
      </c>
      <c r="J18" s="11" t="n">
        <v>805</v>
      </c>
      <c r="K18" s="11" t="n">
        <v>2070</v>
      </c>
      <c r="L18" s="11" t="n">
        <v>583</v>
      </c>
      <c r="M18" s="11" t="n">
        <v>525</v>
      </c>
      <c r="N18" s="11" t="n">
        <v>654</v>
      </c>
      <c r="O18" s="11" t="n">
        <v>951</v>
      </c>
      <c r="P18" s="11" t="n">
        <v>1684</v>
      </c>
      <c r="Q18" s="12" t="n">
        <v>819</v>
      </c>
    </row>
    <row r="19" customFormat="false" ht="11.25" hidden="false" customHeight="true" outlineLevel="0" collapsed="false">
      <c r="A19" s="19" t="s">
        <v>35</v>
      </c>
      <c r="B19" s="11" t="n">
        <f aca="false">SUM(C19:Q19)</f>
        <v>745</v>
      </c>
      <c r="C19" s="16" t="n">
        <v>21</v>
      </c>
      <c r="D19" s="16" t="n">
        <v>24</v>
      </c>
      <c r="E19" s="16" t="n">
        <v>31</v>
      </c>
      <c r="F19" s="16" t="n">
        <v>66</v>
      </c>
      <c r="G19" s="16" t="n">
        <v>155</v>
      </c>
      <c r="H19" s="16" t="n">
        <v>27</v>
      </c>
      <c r="I19" s="16" t="n">
        <v>60</v>
      </c>
      <c r="J19" s="16" t="n">
        <v>40</v>
      </c>
      <c r="K19" s="16" t="n">
        <v>86</v>
      </c>
      <c r="L19" s="16" t="n">
        <v>26</v>
      </c>
      <c r="M19" s="16" t="n">
        <v>19</v>
      </c>
      <c r="N19" s="16" t="n">
        <v>26</v>
      </c>
      <c r="O19" s="16" t="n">
        <v>37</v>
      </c>
      <c r="P19" s="16" t="n">
        <v>84</v>
      </c>
      <c r="Q19" s="17" t="n">
        <v>43</v>
      </c>
    </row>
    <row r="20" customFormat="false" ht="11.25" hidden="false" customHeight="true" outlineLevel="0" collapsed="false">
      <c r="A20" s="19" t="s">
        <v>36</v>
      </c>
      <c r="B20" s="11" t="n">
        <f aca="false">SUM(C20:Q20)</f>
        <v>51</v>
      </c>
      <c r="C20" s="16" t="n">
        <v>3</v>
      </c>
      <c r="D20" s="16" t="n">
        <v>1</v>
      </c>
      <c r="E20" s="16" t="s">
        <v>25</v>
      </c>
      <c r="F20" s="16" t="n">
        <v>1</v>
      </c>
      <c r="G20" s="16" t="n">
        <v>19</v>
      </c>
      <c r="H20" s="16" t="n">
        <v>1</v>
      </c>
      <c r="I20" s="16" t="n">
        <v>3</v>
      </c>
      <c r="J20" s="16" t="n">
        <v>1</v>
      </c>
      <c r="K20" s="16" t="n">
        <v>8</v>
      </c>
      <c r="L20" s="16" t="n">
        <v>3</v>
      </c>
      <c r="M20" s="16" t="s">
        <v>25</v>
      </c>
      <c r="N20" s="16" t="n">
        <v>1</v>
      </c>
      <c r="O20" s="16" t="n">
        <v>5</v>
      </c>
      <c r="P20" s="16" t="n">
        <v>4</v>
      </c>
      <c r="Q20" s="17" t="n">
        <v>1</v>
      </c>
    </row>
    <row r="21" customFormat="false" ht="11.25" hidden="false" customHeight="true" outlineLevel="0" collapsed="false">
      <c r="A21" s="19" t="s">
        <v>37</v>
      </c>
      <c r="B21" s="11" t="s">
        <v>29</v>
      </c>
      <c r="C21" s="16" t="s">
        <v>25</v>
      </c>
      <c r="D21" s="16" t="s">
        <v>25</v>
      </c>
      <c r="E21" s="16" t="s">
        <v>25</v>
      </c>
      <c r="F21" s="16" t="s">
        <v>25</v>
      </c>
      <c r="G21" s="16" t="s">
        <v>25</v>
      </c>
      <c r="H21" s="16" t="s">
        <v>25</v>
      </c>
      <c r="I21" s="16" t="s">
        <v>25</v>
      </c>
      <c r="J21" s="16" t="s">
        <v>25</v>
      </c>
      <c r="K21" s="16" t="s">
        <v>25</v>
      </c>
      <c r="L21" s="16" t="s">
        <v>25</v>
      </c>
      <c r="M21" s="16" t="s">
        <v>25</v>
      </c>
      <c r="N21" s="16" t="s">
        <v>25</v>
      </c>
      <c r="O21" s="16" t="s">
        <v>25</v>
      </c>
      <c r="P21" s="16" t="s">
        <v>25</v>
      </c>
      <c r="Q21" s="17" t="s">
        <v>25</v>
      </c>
    </row>
    <row r="22" customFormat="false" ht="11.25" hidden="false" customHeight="true" outlineLevel="0" collapsed="false">
      <c r="A22" s="19" t="s">
        <v>38</v>
      </c>
      <c r="B22" s="11" t="n">
        <f aca="false">SUM(C22:Q22)</f>
        <v>466</v>
      </c>
      <c r="C22" s="16" t="n">
        <v>18</v>
      </c>
      <c r="D22" s="16" t="n">
        <v>10</v>
      </c>
      <c r="E22" s="16" t="n">
        <v>22</v>
      </c>
      <c r="F22" s="16" t="n">
        <v>25</v>
      </c>
      <c r="G22" s="16" t="n">
        <v>107</v>
      </c>
      <c r="H22" s="16" t="n">
        <v>11</v>
      </c>
      <c r="I22" s="16" t="n">
        <v>35</v>
      </c>
      <c r="J22" s="16" t="n">
        <v>33</v>
      </c>
      <c r="K22" s="16" t="n">
        <v>74</v>
      </c>
      <c r="L22" s="16" t="n">
        <v>17</v>
      </c>
      <c r="M22" s="16" t="n">
        <v>8</v>
      </c>
      <c r="N22" s="16" t="n">
        <v>6</v>
      </c>
      <c r="O22" s="16" t="n">
        <v>49</v>
      </c>
      <c r="P22" s="16" t="n">
        <v>28</v>
      </c>
      <c r="Q22" s="17" t="n">
        <v>23</v>
      </c>
    </row>
    <row r="23" customFormat="false" ht="11.25" hidden="false" customHeight="true" outlineLevel="0" collapsed="false">
      <c r="A23" s="19" t="s">
        <v>39</v>
      </c>
      <c r="B23" s="11" t="n">
        <f aca="false">SUM(C23:Q23)</f>
        <v>1824</v>
      </c>
      <c r="C23" s="16" t="n">
        <v>47</v>
      </c>
      <c r="D23" s="16" t="n">
        <v>43</v>
      </c>
      <c r="E23" s="16" t="n">
        <v>124</v>
      </c>
      <c r="F23" s="16" t="n">
        <v>85</v>
      </c>
      <c r="G23" s="16" t="n">
        <v>478</v>
      </c>
      <c r="H23" s="16" t="n">
        <v>64</v>
      </c>
      <c r="I23" s="16" t="n">
        <v>157</v>
      </c>
      <c r="J23" s="16" t="n">
        <v>79</v>
      </c>
      <c r="K23" s="16" t="n">
        <v>229</v>
      </c>
      <c r="L23" s="16" t="n">
        <v>67</v>
      </c>
      <c r="M23" s="16" t="n">
        <v>41</v>
      </c>
      <c r="N23" s="16" t="n">
        <v>58</v>
      </c>
      <c r="O23" s="16" t="n">
        <v>95</v>
      </c>
      <c r="P23" s="16" t="n">
        <v>180</v>
      </c>
      <c r="Q23" s="17" t="n">
        <v>77</v>
      </c>
    </row>
    <row r="24" customFormat="false" ht="11.25" hidden="false" customHeight="true" outlineLevel="0" collapsed="false">
      <c r="A24" s="19" t="s">
        <v>40</v>
      </c>
      <c r="B24" s="11" t="n">
        <f aca="false">SUM(C24:Q24)</f>
        <v>139</v>
      </c>
      <c r="C24" s="16" t="n">
        <v>1</v>
      </c>
      <c r="D24" s="16" t="n">
        <v>4</v>
      </c>
      <c r="E24" s="16" t="n">
        <v>5</v>
      </c>
      <c r="F24" s="16" t="n">
        <v>6</v>
      </c>
      <c r="G24" s="16" t="n">
        <v>32</v>
      </c>
      <c r="H24" s="16" t="n">
        <v>9</v>
      </c>
      <c r="I24" s="16" t="n">
        <v>7</v>
      </c>
      <c r="J24" s="16" t="n">
        <v>14</v>
      </c>
      <c r="K24" s="16" t="n">
        <v>10</v>
      </c>
      <c r="L24" s="16" t="n">
        <v>3</v>
      </c>
      <c r="M24" s="16" t="n">
        <v>1</v>
      </c>
      <c r="N24" s="16" t="n">
        <v>12</v>
      </c>
      <c r="O24" s="16" t="n">
        <v>8</v>
      </c>
      <c r="P24" s="16" t="n">
        <v>23</v>
      </c>
      <c r="Q24" s="17" t="n">
        <v>4</v>
      </c>
    </row>
    <row r="25" customFormat="false" ht="22.5" hidden="false" customHeight="true" outlineLevel="0" collapsed="false">
      <c r="A25" s="19" t="s">
        <v>41</v>
      </c>
      <c r="B25" s="11" t="n">
        <f aca="false">SUM(C25:Q25)</f>
        <v>2275</v>
      </c>
      <c r="C25" s="16" t="n">
        <v>61</v>
      </c>
      <c r="D25" s="16" t="n">
        <v>109</v>
      </c>
      <c r="E25" s="16" t="n">
        <v>121</v>
      </c>
      <c r="F25" s="16" t="n">
        <v>124</v>
      </c>
      <c r="G25" s="16" t="n">
        <v>489</v>
      </c>
      <c r="H25" s="16" t="n">
        <v>61</v>
      </c>
      <c r="I25" s="16" t="n">
        <v>216</v>
      </c>
      <c r="J25" s="16" t="n">
        <v>124</v>
      </c>
      <c r="K25" s="16" t="n">
        <v>252</v>
      </c>
      <c r="L25" s="16" t="n">
        <v>61</v>
      </c>
      <c r="M25" s="16" t="n">
        <v>60</v>
      </c>
      <c r="N25" s="16" t="n">
        <v>83</v>
      </c>
      <c r="O25" s="16" t="n">
        <v>154</v>
      </c>
      <c r="P25" s="16" t="n">
        <v>218</v>
      </c>
      <c r="Q25" s="17" t="n">
        <v>142</v>
      </c>
    </row>
    <row r="26" customFormat="false" ht="11.25" hidden="false" customHeight="true" outlineLevel="0" collapsed="false">
      <c r="A26" s="19" t="s">
        <v>42</v>
      </c>
      <c r="B26" s="11" t="n">
        <f aca="false">SUM(C26:Q26)</f>
        <v>69</v>
      </c>
      <c r="C26" s="16" t="s">
        <v>25</v>
      </c>
      <c r="D26" s="16" t="n">
        <v>3</v>
      </c>
      <c r="E26" s="16" t="n">
        <v>4</v>
      </c>
      <c r="F26" s="16" t="n">
        <v>1</v>
      </c>
      <c r="G26" s="16" t="n">
        <v>18</v>
      </c>
      <c r="H26" s="16" t="s">
        <v>25</v>
      </c>
      <c r="I26" s="16" t="n">
        <v>9</v>
      </c>
      <c r="J26" s="16" t="n">
        <v>2</v>
      </c>
      <c r="K26" s="16" t="n">
        <v>2</v>
      </c>
      <c r="L26" s="16" t="n">
        <v>1</v>
      </c>
      <c r="M26" s="16" t="n">
        <v>5</v>
      </c>
      <c r="N26" s="16" t="n">
        <v>1</v>
      </c>
      <c r="O26" s="16" t="n">
        <v>4</v>
      </c>
      <c r="P26" s="16" t="n">
        <v>10</v>
      </c>
      <c r="Q26" s="17" t="n">
        <v>9</v>
      </c>
    </row>
    <row r="27" customFormat="false" ht="11.25" hidden="false" customHeight="true" outlineLevel="0" collapsed="false">
      <c r="A27" s="20" t="s">
        <v>43</v>
      </c>
      <c r="B27" s="11" t="n">
        <f aca="false">SUM(C27:Q27)</f>
        <v>437</v>
      </c>
      <c r="C27" s="16" t="n">
        <v>4</v>
      </c>
      <c r="D27" s="16" t="n">
        <v>10</v>
      </c>
      <c r="E27" s="16" t="n">
        <v>23</v>
      </c>
      <c r="F27" s="16" t="n">
        <v>16</v>
      </c>
      <c r="G27" s="16" t="n">
        <v>140</v>
      </c>
      <c r="H27" s="16" t="n">
        <v>14</v>
      </c>
      <c r="I27" s="16" t="n">
        <v>19</v>
      </c>
      <c r="J27" s="16" t="n">
        <v>18</v>
      </c>
      <c r="K27" s="16" t="n">
        <v>79</v>
      </c>
      <c r="L27" s="16" t="n">
        <v>11</v>
      </c>
      <c r="M27" s="16" t="n">
        <v>20</v>
      </c>
      <c r="N27" s="16" t="n">
        <v>8</v>
      </c>
      <c r="O27" s="16" t="n">
        <v>21</v>
      </c>
      <c r="P27" s="16" t="n">
        <v>26</v>
      </c>
      <c r="Q27" s="17" t="n">
        <v>28</v>
      </c>
    </row>
    <row r="28" customFormat="false" ht="11.25" hidden="false" customHeight="true" outlineLevel="0" collapsed="false">
      <c r="A28" s="20" t="s">
        <v>44</v>
      </c>
      <c r="B28" s="11" t="n">
        <f aca="false">SUM(C28:Q28)</f>
        <v>1</v>
      </c>
      <c r="C28" s="16" t="s">
        <v>25</v>
      </c>
      <c r="D28" s="16" t="s">
        <v>25</v>
      </c>
      <c r="E28" s="16" t="n">
        <v>1</v>
      </c>
      <c r="F28" s="16" t="s">
        <v>25</v>
      </c>
      <c r="G28" s="16" t="s">
        <v>25</v>
      </c>
      <c r="H28" s="16" t="s">
        <v>25</v>
      </c>
      <c r="I28" s="16" t="s">
        <v>25</v>
      </c>
      <c r="J28" s="16" t="s">
        <v>25</v>
      </c>
      <c r="K28" s="16" t="s">
        <v>25</v>
      </c>
      <c r="L28" s="16" t="s">
        <v>25</v>
      </c>
      <c r="M28" s="16" t="s">
        <v>25</v>
      </c>
      <c r="N28" s="16" t="s">
        <v>25</v>
      </c>
      <c r="O28" s="16" t="s">
        <v>25</v>
      </c>
      <c r="P28" s="16" t="s">
        <v>25</v>
      </c>
      <c r="Q28" s="17" t="s">
        <v>25</v>
      </c>
    </row>
    <row r="29" customFormat="false" ht="11.25" hidden="false" customHeight="true" outlineLevel="0" collapsed="false">
      <c r="A29" s="20" t="s">
        <v>45</v>
      </c>
      <c r="B29" s="11" t="n">
        <f aca="false">SUM(C29:Q29)</f>
        <v>148</v>
      </c>
      <c r="C29" s="16" t="s">
        <v>25</v>
      </c>
      <c r="D29" s="16" t="n">
        <v>2</v>
      </c>
      <c r="E29" s="16" t="n">
        <v>9</v>
      </c>
      <c r="F29" s="16" t="n">
        <v>6</v>
      </c>
      <c r="G29" s="16" t="n">
        <v>61</v>
      </c>
      <c r="H29" s="16" t="n">
        <v>4</v>
      </c>
      <c r="I29" s="16" t="n">
        <v>11</v>
      </c>
      <c r="J29" s="16" t="n">
        <v>8</v>
      </c>
      <c r="K29" s="16" t="n">
        <v>17</v>
      </c>
      <c r="L29" s="16" t="n">
        <v>4</v>
      </c>
      <c r="M29" s="16" t="n">
        <v>6</v>
      </c>
      <c r="N29" s="16" t="n">
        <v>3</v>
      </c>
      <c r="O29" s="16" t="n">
        <v>2</v>
      </c>
      <c r="P29" s="16" t="n">
        <v>9</v>
      </c>
      <c r="Q29" s="17" t="n">
        <v>6</v>
      </c>
    </row>
    <row r="30" customFormat="false" ht="11.25" hidden="false" customHeight="true" outlineLevel="0" collapsed="false">
      <c r="A30" s="20" t="s">
        <v>46</v>
      </c>
      <c r="B30" s="11" t="n">
        <f aca="false">SUM(C30:Q30)</f>
        <v>8</v>
      </c>
      <c r="C30" s="16" t="s">
        <v>25</v>
      </c>
      <c r="D30" s="16" t="s">
        <v>25</v>
      </c>
      <c r="E30" s="16" t="n">
        <v>2</v>
      </c>
      <c r="F30" s="16" t="s">
        <v>25</v>
      </c>
      <c r="G30" s="16" t="n">
        <v>1</v>
      </c>
      <c r="H30" s="16" t="n">
        <v>1</v>
      </c>
      <c r="I30" s="16" t="s">
        <v>25</v>
      </c>
      <c r="J30" s="16" t="n">
        <v>1</v>
      </c>
      <c r="K30" s="16" t="n">
        <v>3</v>
      </c>
      <c r="L30" s="16" t="s">
        <v>25</v>
      </c>
      <c r="M30" s="16" t="s">
        <v>25</v>
      </c>
      <c r="N30" s="16" t="s">
        <v>25</v>
      </c>
      <c r="O30" s="16" t="s">
        <v>25</v>
      </c>
      <c r="P30" s="16" t="s">
        <v>25</v>
      </c>
      <c r="Q30" s="17" t="s">
        <v>25</v>
      </c>
    </row>
    <row r="31" customFormat="false" ht="11.25" hidden="false" customHeight="true" outlineLevel="0" collapsed="false">
      <c r="A31" s="19" t="s">
        <v>47</v>
      </c>
      <c r="B31" s="11" t="n">
        <f aca="false">SUM(C31:Q31)</f>
        <v>300</v>
      </c>
      <c r="C31" s="16" t="n">
        <v>4</v>
      </c>
      <c r="D31" s="16" t="n">
        <v>7</v>
      </c>
      <c r="E31" s="16" t="n">
        <v>11</v>
      </c>
      <c r="F31" s="16" t="n">
        <v>6</v>
      </c>
      <c r="G31" s="16" t="n">
        <v>82</v>
      </c>
      <c r="H31" s="16" t="n">
        <v>12</v>
      </c>
      <c r="I31" s="16" t="n">
        <v>40</v>
      </c>
      <c r="J31" s="16" t="n">
        <v>5</v>
      </c>
      <c r="K31" s="16" t="n">
        <v>53</v>
      </c>
      <c r="L31" s="16" t="n">
        <v>5</v>
      </c>
      <c r="M31" s="16" t="n">
        <v>19</v>
      </c>
      <c r="N31" s="16" t="n">
        <v>11</v>
      </c>
      <c r="O31" s="16" t="n">
        <v>3</v>
      </c>
      <c r="P31" s="16" t="n">
        <v>34</v>
      </c>
      <c r="Q31" s="17" t="n">
        <v>8</v>
      </c>
    </row>
    <row r="32" customFormat="false" ht="11.25" hidden="false" customHeight="true" outlineLevel="0" collapsed="false">
      <c r="A32" s="20" t="s">
        <v>48</v>
      </c>
      <c r="B32" s="11" t="n">
        <f aca="false">SUM(C32:Q32)</f>
        <v>821</v>
      </c>
      <c r="C32" s="16" t="n">
        <v>19</v>
      </c>
      <c r="D32" s="16" t="n">
        <v>29</v>
      </c>
      <c r="E32" s="16" t="n">
        <v>50</v>
      </c>
      <c r="F32" s="16" t="n">
        <v>183</v>
      </c>
      <c r="G32" s="16" t="n">
        <v>165</v>
      </c>
      <c r="H32" s="16" t="n">
        <v>19</v>
      </c>
      <c r="I32" s="16" t="n">
        <v>76</v>
      </c>
      <c r="J32" s="16" t="n">
        <v>27</v>
      </c>
      <c r="K32" s="16" t="n">
        <v>80</v>
      </c>
      <c r="L32" s="16" t="n">
        <v>27</v>
      </c>
      <c r="M32" s="16" t="n">
        <v>17</v>
      </c>
      <c r="N32" s="16" t="n">
        <v>28</v>
      </c>
      <c r="O32" s="16" t="n">
        <v>25</v>
      </c>
      <c r="P32" s="16" t="n">
        <v>48</v>
      </c>
      <c r="Q32" s="17" t="n">
        <v>28</v>
      </c>
    </row>
    <row r="33" customFormat="false" ht="11.25" hidden="false" customHeight="true" outlineLevel="0" collapsed="false">
      <c r="A33" s="19" t="s">
        <v>49</v>
      </c>
      <c r="B33" s="11" t="n">
        <f aca="false">SUM(C33:Q33)</f>
        <v>88</v>
      </c>
      <c r="C33" s="16" t="n">
        <v>1</v>
      </c>
      <c r="D33" s="16" t="s">
        <v>25</v>
      </c>
      <c r="E33" s="16" t="n">
        <v>5</v>
      </c>
      <c r="F33" s="16" t="n">
        <v>5</v>
      </c>
      <c r="G33" s="16" t="n">
        <v>35</v>
      </c>
      <c r="H33" s="16" t="n">
        <v>1</v>
      </c>
      <c r="I33" s="16" t="n">
        <v>11</v>
      </c>
      <c r="J33" s="16" t="n">
        <v>7</v>
      </c>
      <c r="K33" s="16" t="n">
        <v>10</v>
      </c>
      <c r="L33" s="16" t="s">
        <v>25</v>
      </c>
      <c r="M33" s="16" t="n">
        <v>4</v>
      </c>
      <c r="N33" s="16" t="s">
        <v>25</v>
      </c>
      <c r="O33" s="16" t="n">
        <v>3</v>
      </c>
      <c r="P33" s="16" t="n">
        <v>4</v>
      </c>
      <c r="Q33" s="17" t="n">
        <v>2</v>
      </c>
    </row>
    <row r="34" customFormat="false" ht="22.5" hidden="false" customHeight="true" outlineLevel="0" collapsed="false">
      <c r="A34" s="19" t="s">
        <v>50</v>
      </c>
      <c r="B34" s="11" t="n">
        <f aca="false">SUM(C34:Q34)</f>
        <v>4961</v>
      </c>
      <c r="C34" s="16" t="n">
        <v>87</v>
      </c>
      <c r="D34" s="16" t="n">
        <v>207</v>
      </c>
      <c r="E34" s="16" t="n">
        <v>214</v>
      </c>
      <c r="F34" s="16" t="n">
        <v>219</v>
      </c>
      <c r="G34" s="16" t="n">
        <v>1456</v>
      </c>
      <c r="H34" s="16" t="n">
        <v>175</v>
      </c>
      <c r="I34" s="16" t="n">
        <v>434</v>
      </c>
      <c r="J34" s="16" t="n">
        <v>214</v>
      </c>
      <c r="K34" s="16" t="n">
        <v>548</v>
      </c>
      <c r="L34" s="16" t="n">
        <v>198</v>
      </c>
      <c r="M34" s="16" t="n">
        <v>160</v>
      </c>
      <c r="N34" s="16" t="n">
        <v>179</v>
      </c>
      <c r="O34" s="16" t="n">
        <v>255</v>
      </c>
      <c r="P34" s="16" t="n">
        <v>422</v>
      </c>
      <c r="Q34" s="17" t="n">
        <v>193</v>
      </c>
    </row>
    <row r="35" customFormat="false" ht="11.25" hidden="false" customHeight="true" outlineLevel="0" collapsed="false">
      <c r="A35" s="19" t="s">
        <v>51</v>
      </c>
      <c r="B35" s="11" t="n">
        <f aca="false">SUM(C35:Q35)</f>
        <v>140</v>
      </c>
      <c r="C35" s="16" t="s">
        <v>25</v>
      </c>
      <c r="D35" s="16" t="n">
        <v>6</v>
      </c>
      <c r="E35" s="16" t="n">
        <v>8</v>
      </c>
      <c r="F35" s="16" t="n">
        <v>2</v>
      </c>
      <c r="G35" s="16" t="n">
        <v>48</v>
      </c>
      <c r="H35" s="16" t="n">
        <v>7</v>
      </c>
      <c r="I35" s="16" t="n">
        <v>8</v>
      </c>
      <c r="J35" s="16" t="n">
        <v>1</v>
      </c>
      <c r="K35" s="16" t="n">
        <v>13</v>
      </c>
      <c r="L35" s="16" t="n">
        <v>6</v>
      </c>
      <c r="M35" s="16" t="n">
        <v>4</v>
      </c>
      <c r="N35" s="16" t="n">
        <v>1</v>
      </c>
      <c r="O35" s="16" t="n">
        <v>12</v>
      </c>
      <c r="P35" s="16" t="n">
        <v>15</v>
      </c>
      <c r="Q35" s="17" t="n">
        <v>9</v>
      </c>
    </row>
    <row r="36" customFormat="false" ht="11.25" hidden="false" customHeight="true" outlineLevel="0" collapsed="false">
      <c r="A36" s="19" t="s">
        <v>52</v>
      </c>
      <c r="B36" s="11" t="n">
        <f aca="false">SUM(C36:Q36)</f>
        <v>1441</v>
      </c>
      <c r="C36" s="16" t="n">
        <v>20</v>
      </c>
      <c r="D36" s="16" t="n">
        <v>39</v>
      </c>
      <c r="E36" s="16" t="n">
        <v>58</v>
      </c>
      <c r="F36" s="16" t="n">
        <v>58</v>
      </c>
      <c r="G36" s="16" t="n">
        <v>451</v>
      </c>
      <c r="H36" s="16" t="n">
        <v>47</v>
      </c>
      <c r="I36" s="16" t="n">
        <v>131</v>
      </c>
      <c r="J36" s="16" t="n">
        <v>66</v>
      </c>
      <c r="K36" s="16" t="n">
        <v>170</v>
      </c>
      <c r="L36" s="16" t="n">
        <v>37</v>
      </c>
      <c r="M36" s="16" t="n">
        <v>38</v>
      </c>
      <c r="N36" s="16" t="n">
        <v>71</v>
      </c>
      <c r="O36" s="16" t="n">
        <v>69</v>
      </c>
      <c r="P36" s="16" t="n">
        <v>111</v>
      </c>
      <c r="Q36" s="17" t="n">
        <v>75</v>
      </c>
    </row>
    <row r="37" customFormat="false" ht="11.25" hidden="false" customHeight="true" outlineLevel="0" collapsed="false">
      <c r="A37" s="19" t="s">
        <v>53</v>
      </c>
      <c r="B37" s="11" t="n">
        <f aca="false">SUM(C37:Q37)</f>
        <v>496</v>
      </c>
      <c r="C37" s="16" t="n">
        <v>14</v>
      </c>
      <c r="D37" s="16" t="n">
        <v>21</v>
      </c>
      <c r="E37" s="16" t="n">
        <v>26</v>
      </c>
      <c r="F37" s="16" t="n">
        <v>24</v>
      </c>
      <c r="G37" s="16" t="n">
        <v>139</v>
      </c>
      <c r="H37" s="16" t="n">
        <v>19</v>
      </c>
      <c r="I37" s="16" t="n">
        <v>46</v>
      </c>
      <c r="J37" s="16" t="n">
        <v>18</v>
      </c>
      <c r="K37" s="16" t="n">
        <v>41</v>
      </c>
      <c r="L37" s="16" t="n">
        <v>21</v>
      </c>
      <c r="M37" s="16" t="n">
        <v>24</v>
      </c>
      <c r="N37" s="16" t="n">
        <v>10</v>
      </c>
      <c r="O37" s="16" t="n">
        <v>27</v>
      </c>
      <c r="P37" s="16" t="n">
        <v>42</v>
      </c>
      <c r="Q37" s="17" t="n">
        <v>24</v>
      </c>
    </row>
    <row r="38" customFormat="false" ht="11.25" hidden="false" customHeight="true" outlineLevel="0" collapsed="false">
      <c r="A38" s="20" t="s">
        <v>54</v>
      </c>
      <c r="B38" s="11" t="n">
        <f aca="false">SUM(C38:Q38)</f>
        <v>55</v>
      </c>
      <c r="C38" s="16" t="s">
        <v>25</v>
      </c>
      <c r="D38" s="16" t="n">
        <v>1</v>
      </c>
      <c r="E38" s="16" t="n">
        <v>8</v>
      </c>
      <c r="F38" s="16" t="n">
        <v>1</v>
      </c>
      <c r="G38" s="16" t="n">
        <v>12</v>
      </c>
      <c r="H38" s="16" t="n">
        <v>3</v>
      </c>
      <c r="I38" s="16" t="n">
        <v>4</v>
      </c>
      <c r="J38" s="16" t="s">
        <v>25</v>
      </c>
      <c r="K38" s="16" t="n">
        <v>5</v>
      </c>
      <c r="L38" s="16" t="n">
        <v>2</v>
      </c>
      <c r="M38" s="16" t="n">
        <v>4</v>
      </c>
      <c r="N38" s="16" t="s">
        <v>25</v>
      </c>
      <c r="O38" s="16" t="n">
        <v>5</v>
      </c>
      <c r="P38" s="16" t="n">
        <v>5</v>
      </c>
      <c r="Q38" s="17" t="n">
        <v>5</v>
      </c>
    </row>
    <row r="39" customFormat="false" ht="11.25" hidden="false" customHeight="true" outlineLevel="0" collapsed="false">
      <c r="A39" s="19" t="s">
        <v>55</v>
      </c>
      <c r="B39" s="11" t="n">
        <f aca="false">SUM(C39:Q39)</f>
        <v>37</v>
      </c>
      <c r="C39" s="16" t="s">
        <v>25</v>
      </c>
      <c r="D39" s="16" t="n">
        <v>2</v>
      </c>
      <c r="E39" s="16" t="n">
        <v>2</v>
      </c>
      <c r="F39" s="16" t="n">
        <v>5</v>
      </c>
      <c r="G39" s="16" t="n">
        <v>14</v>
      </c>
      <c r="H39" s="16" t="s">
        <v>25</v>
      </c>
      <c r="I39" s="16" t="n">
        <v>2</v>
      </c>
      <c r="J39" s="16" t="n">
        <v>1</v>
      </c>
      <c r="K39" s="16" t="n">
        <v>1</v>
      </c>
      <c r="L39" s="16" t="s">
        <v>25</v>
      </c>
      <c r="M39" s="16" t="n">
        <v>2</v>
      </c>
      <c r="N39" s="16" t="n">
        <v>2</v>
      </c>
      <c r="O39" s="16" t="s">
        <v>25</v>
      </c>
      <c r="P39" s="16" t="n">
        <v>3</v>
      </c>
      <c r="Q39" s="17" t="n">
        <v>3</v>
      </c>
    </row>
    <row r="40" customFormat="false" ht="11.25" hidden="false" customHeight="true" outlineLevel="0" collapsed="false">
      <c r="A40" s="19" t="s">
        <v>56</v>
      </c>
      <c r="B40" s="11" t="n">
        <f aca="false">SUM(C40:Q40)</f>
        <v>1390</v>
      </c>
      <c r="C40" s="16" t="n">
        <v>21</v>
      </c>
      <c r="D40" s="16" t="n">
        <v>61</v>
      </c>
      <c r="E40" s="16" t="n">
        <v>65</v>
      </c>
      <c r="F40" s="16" t="n">
        <v>44</v>
      </c>
      <c r="G40" s="16" t="n">
        <v>362</v>
      </c>
      <c r="H40" s="16" t="n">
        <v>58</v>
      </c>
      <c r="I40" s="16" t="n">
        <v>84</v>
      </c>
      <c r="J40" s="16" t="n">
        <v>56</v>
      </c>
      <c r="K40" s="16" t="n">
        <v>137</v>
      </c>
      <c r="L40" s="16" t="n">
        <v>50</v>
      </c>
      <c r="M40" s="16" t="n">
        <v>31</v>
      </c>
      <c r="N40" s="16" t="n">
        <v>75</v>
      </c>
      <c r="O40" s="16" t="n">
        <v>91</v>
      </c>
      <c r="P40" s="16" t="n">
        <v>209</v>
      </c>
      <c r="Q40" s="17" t="n">
        <v>46</v>
      </c>
    </row>
    <row r="41" customFormat="false" ht="11.25" hidden="false" customHeight="true" outlineLevel="0" collapsed="false">
      <c r="A41" s="19" t="s">
        <v>57</v>
      </c>
      <c r="B41" s="11" t="n">
        <f aca="false">SUM(C41:Q41)</f>
        <v>807</v>
      </c>
      <c r="C41" s="16" t="n">
        <v>18</v>
      </c>
      <c r="D41" s="16" t="n">
        <v>22</v>
      </c>
      <c r="E41" s="16" t="n">
        <v>48</v>
      </c>
      <c r="F41" s="16" t="n">
        <v>28</v>
      </c>
      <c r="G41" s="16" t="n">
        <v>258</v>
      </c>
      <c r="H41" s="16" t="n">
        <v>14</v>
      </c>
      <c r="I41" s="16" t="n">
        <v>50</v>
      </c>
      <c r="J41" s="16" t="n">
        <v>40</v>
      </c>
      <c r="K41" s="16" t="n">
        <v>111</v>
      </c>
      <c r="L41" s="16" t="n">
        <v>15</v>
      </c>
      <c r="M41" s="16" t="n">
        <v>28</v>
      </c>
      <c r="N41" s="16" t="n">
        <v>22</v>
      </c>
      <c r="O41" s="16" t="n">
        <v>32</v>
      </c>
      <c r="P41" s="16" t="n">
        <v>71</v>
      </c>
      <c r="Q41" s="17" t="n">
        <v>50</v>
      </c>
    </row>
    <row r="42" customFormat="false" ht="11.25" hidden="false" customHeight="true" outlineLevel="0" collapsed="false">
      <c r="A42" s="19" t="s">
        <v>58</v>
      </c>
      <c r="B42" s="11" t="n">
        <f aca="false">SUM(C42:Q42)</f>
        <v>1208</v>
      </c>
      <c r="C42" s="16" t="n">
        <v>20</v>
      </c>
      <c r="D42" s="16" t="n">
        <v>37</v>
      </c>
      <c r="E42" s="16" t="n">
        <v>59</v>
      </c>
      <c r="F42" s="16" t="n">
        <v>46</v>
      </c>
      <c r="G42" s="16" t="n">
        <v>365</v>
      </c>
      <c r="H42" s="16" t="n">
        <v>36</v>
      </c>
      <c r="I42" s="16" t="n">
        <v>99</v>
      </c>
      <c r="J42" s="16" t="n">
        <v>50</v>
      </c>
      <c r="K42" s="16" t="n">
        <v>141</v>
      </c>
      <c r="L42" s="16" t="n">
        <v>29</v>
      </c>
      <c r="M42" s="16" t="n">
        <v>34</v>
      </c>
      <c r="N42" s="16" t="n">
        <v>57</v>
      </c>
      <c r="O42" s="16" t="n">
        <v>54</v>
      </c>
      <c r="P42" s="16" t="n">
        <v>138</v>
      </c>
      <c r="Q42" s="17" t="n">
        <v>43</v>
      </c>
    </row>
    <row r="43" customFormat="false" ht="22.5" hidden="false" customHeight="true" outlineLevel="0" collapsed="false">
      <c r="A43" s="14" t="s">
        <v>59</v>
      </c>
      <c r="B43" s="11" t="n">
        <f aca="false">SUM(C43:Q43)</f>
        <v>355</v>
      </c>
      <c r="C43" s="11" t="n">
        <v>12</v>
      </c>
      <c r="D43" s="11" t="n">
        <v>18</v>
      </c>
      <c r="E43" s="11" t="n">
        <v>18</v>
      </c>
      <c r="F43" s="11" t="n">
        <v>6</v>
      </c>
      <c r="G43" s="11" t="n">
        <v>98</v>
      </c>
      <c r="H43" s="11" t="n">
        <v>20</v>
      </c>
      <c r="I43" s="11" t="n">
        <v>18</v>
      </c>
      <c r="J43" s="11" t="n">
        <v>16</v>
      </c>
      <c r="K43" s="11" t="n">
        <v>40</v>
      </c>
      <c r="L43" s="11" t="n">
        <v>6</v>
      </c>
      <c r="M43" s="11" t="n">
        <v>21</v>
      </c>
      <c r="N43" s="11" t="n">
        <v>14</v>
      </c>
      <c r="O43" s="11" t="n">
        <v>23</v>
      </c>
      <c r="P43" s="11" t="n">
        <v>31</v>
      </c>
      <c r="Q43" s="12" t="n">
        <v>14</v>
      </c>
    </row>
    <row r="44" customFormat="false" ht="22.5" hidden="false" customHeight="true" outlineLevel="0" collapsed="false">
      <c r="A44" s="14" t="s">
        <v>60</v>
      </c>
      <c r="B44" s="11" t="n">
        <f aca="false">SUM(C44:Q44)</f>
        <v>566</v>
      </c>
      <c r="C44" s="11" t="n">
        <v>7</v>
      </c>
      <c r="D44" s="11" t="n">
        <v>18</v>
      </c>
      <c r="E44" s="11" t="n">
        <v>45</v>
      </c>
      <c r="F44" s="11" t="n">
        <v>21</v>
      </c>
      <c r="G44" s="11" t="n">
        <v>149</v>
      </c>
      <c r="H44" s="11" t="n">
        <v>26</v>
      </c>
      <c r="I44" s="11" t="n">
        <v>42</v>
      </c>
      <c r="J44" s="11" t="n">
        <v>13</v>
      </c>
      <c r="K44" s="11" t="n">
        <v>65</v>
      </c>
      <c r="L44" s="11" t="n">
        <v>12</v>
      </c>
      <c r="M44" s="11" t="n">
        <v>16</v>
      </c>
      <c r="N44" s="11" t="n">
        <v>25</v>
      </c>
      <c r="O44" s="11" t="n">
        <v>26</v>
      </c>
      <c r="P44" s="11" t="n">
        <v>67</v>
      </c>
      <c r="Q44" s="12" t="n">
        <v>34</v>
      </c>
    </row>
    <row r="45" customFormat="false" ht="11.25" hidden="false" customHeight="true" outlineLevel="0" collapsed="false">
      <c r="A45" s="19" t="s">
        <v>61</v>
      </c>
      <c r="B45" s="11" t="n">
        <f aca="false">SUM(C45:Q45)</f>
        <v>39</v>
      </c>
      <c r="C45" s="16" t="s">
        <v>25</v>
      </c>
      <c r="D45" s="16" t="n">
        <v>2</v>
      </c>
      <c r="E45" s="16" t="n">
        <v>2</v>
      </c>
      <c r="F45" s="16" t="n">
        <v>2</v>
      </c>
      <c r="G45" s="16" t="n">
        <v>8</v>
      </c>
      <c r="H45" s="16" t="n">
        <v>1</v>
      </c>
      <c r="I45" s="16" t="n">
        <v>1</v>
      </c>
      <c r="J45" s="16" t="s">
        <v>25</v>
      </c>
      <c r="K45" s="16" t="n">
        <v>5</v>
      </c>
      <c r="L45" s="16" t="n">
        <v>2</v>
      </c>
      <c r="M45" s="16" t="s">
        <v>25</v>
      </c>
      <c r="N45" s="16" t="n">
        <v>1</v>
      </c>
      <c r="O45" s="16" t="n">
        <v>3</v>
      </c>
      <c r="P45" s="16" t="n">
        <v>8</v>
      </c>
      <c r="Q45" s="17" t="n">
        <v>4</v>
      </c>
    </row>
    <row r="46" customFormat="false" ht="11.25" hidden="false" customHeight="true" outlineLevel="0" collapsed="false">
      <c r="A46" s="19" t="s">
        <v>62</v>
      </c>
      <c r="B46" s="11" t="n">
        <f aca="false">SUM(C46:Q46)</f>
        <v>25</v>
      </c>
      <c r="C46" s="16" t="s">
        <v>25</v>
      </c>
      <c r="D46" s="16" t="n">
        <v>1</v>
      </c>
      <c r="E46" s="16" t="n">
        <v>1</v>
      </c>
      <c r="F46" s="16" t="n">
        <v>1</v>
      </c>
      <c r="G46" s="16" t="n">
        <v>11</v>
      </c>
      <c r="H46" s="16" t="n">
        <v>1</v>
      </c>
      <c r="I46" s="16" t="s">
        <v>25</v>
      </c>
      <c r="J46" s="16" t="s">
        <v>25</v>
      </c>
      <c r="K46" s="16" t="n">
        <v>5</v>
      </c>
      <c r="L46" s="16" t="n">
        <v>1</v>
      </c>
      <c r="M46" s="16" t="s">
        <v>25</v>
      </c>
      <c r="N46" s="16" t="n">
        <v>1</v>
      </c>
      <c r="O46" s="16" t="s">
        <v>25</v>
      </c>
      <c r="P46" s="16" t="n">
        <v>2</v>
      </c>
      <c r="Q46" s="17" t="n">
        <v>1</v>
      </c>
    </row>
    <row r="47" customFormat="false" ht="22.5" hidden="false" customHeight="true" outlineLevel="0" collapsed="false">
      <c r="A47" s="19" t="s">
        <v>63</v>
      </c>
      <c r="B47" s="11" t="n">
        <f aca="false">SUM(C47:Q47)</f>
        <v>502</v>
      </c>
      <c r="C47" s="16" t="n">
        <v>7</v>
      </c>
      <c r="D47" s="16" t="n">
        <v>15</v>
      </c>
      <c r="E47" s="16" t="n">
        <v>42</v>
      </c>
      <c r="F47" s="16" t="n">
        <v>18</v>
      </c>
      <c r="G47" s="16" t="n">
        <v>130</v>
      </c>
      <c r="H47" s="16" t="n">
        <v>24</v>
      </c>
      <c r="I47" s="16" t="n">
        <v>41</v>
      </c>
      <c r="J47" s="16" t="n">
        <v>13</v>
      </c>
      <c r="K47" s="16" t="n">
        <v>55</v>
      </c>
      <c r="L47" s="16" t="n">
        <v>9</v>
      </c>
      <c r="M47" s="16" t="n">
        <v>16</v>
      </c>
      <c r="N47" s="16" t="n">
        <v>23</v>
      </c>
      <c r="O47" s="16" t="n">
        <v>23</v>
      </c>
      <c r="P47" s="16" t="n">
        <v>57</v>
      </c>
      <c r="Q47" s="17" t="n">
        <v>29</v>
      </c>
    </row>
    <row r="48" customFormat="false" ht="11.25" hidden="false" customHeight="true" outlineLevel="0" collapsed="false">
      <c r="A48" s="19" t="s">
        <v>64</v>
      </c>
      <c r="B48" s="11" t="s">
        <v>29</v>
      </c>
      <c r="C48" s="16" t="s">
        <v>25</v>
      </c>
      <c r="D48" s="16" t="s">
        <v>25</v>
      </c>
      <c r="E48" s="16" t="s">
        <v>25</v>
      </c>
      <c r="F48" s="16" t="s">
        <v>25</v>
      </c>
      <c r="G48" s="16" t="s">
        <v>25</v>
      </c>
      <c r="H48" s="16" t="s">
        <v>25</v>
      </c>
      <c r="I48" s="16" t="s">
        <v>25</v>
      </c>
      <c r="J48" s="16" t="s">
        <v>25</v>
      </c>
      <c r="K48" s="16" t="s">
        <v>25</v>
      </c>
      <c r="L48" s="16" t="s">
        <v>25</v>
      </c>
      <c r="M48" s="16" t="s">
        <v>25</v>
      </c>
      <c r="N48" s="16" t="s">
        <v>25</v>
      </c>
      <c r="O48" s="16" t="s">
        <v>25</v>
      </c>
      <c r="P48" s="16" t="s">
        <v>25</v>
      </c>
      <c r="Q48" s="17" t="s">
        <v>25</v>
      </c>
    </row>
    <row r="49" customFormat="false" ht="12" hidden="false" customHeight="true" outlineLevel="0" collapsed="false">
      <c r="A49" s="21" t="s">
        <v>65</v>
      </c>
      <c r="B49" s="11" t="n">
        <f aca="false">SUM(C49:Q49)</f>
        <v>17615</v>
      </c>
      <c r="C49" s="11" t="n">
        <v>479</v>
      </c>
      <c r="D49" s="11" t="n">
        <v>532</v>
      </c>
      <c r="E49" s="11" t="n">
        <v>1063</v>
      </c>
      <c r="F49" s="11" t="n">
        <v>631</v>
      </c>
      <c r="G49" s="11" t="n">
        <v>4206</v>
      </c>
      <c r="H49" s="11" t="n">
        <v>660</v>
      </c>
      <c r="I49" s="11" t="n">
        <v>1509</v>
      </c>
      <c r="J49" s="11" t="n">
        <v>663</v>
      </c>
      <c r="K49" s="11" t="n">
        <v>2050</v>
      </c>
      <c r="L49" s="11" t="n">
        <v>485</v>
      </c>
      <c r="M49" s="11" t="n">
        <v>464</v>
      </c>
      <c r="N49" s="11" t="n">
        <v>807</v>
      </c>
      <c r="O49" s="11" t="n">
        <v>835</v>
      </c>
      <c r="P49" s="11" t="n">
        <v>2198</v>
      </c>
      <c r="Q49" s="12" t="n">
        <v>1033</v>
      </c>
      <c r="R49" s="22"/>
    </row>
    <row r="50" customFormat="false" ht="11.25" hidden="false" customHeight="true" outlineLevel="0" collapsed="false">
      <c r="A50" s="19" t="s">
        <v>66</v>
      </c>
      <c r="B50" s="11" t="n">
        <f aca="false">SUM(C50:Q50)</f>
        <v>5544</v>
      </c>
      <c r="C50" s="16" t="n">
        <v>186</v>
      </c>
      <c r="D50" s="16" t="n">
        <v>196</v>
      </c>
      <c r="E50" s="16" t="n">
        <v>258</v>
      </c>
      <c r="F50" s="16" t="n">
        <v>201</v>
      </c>
      <c r="G50" s="16" t="n">
        <v>1237</v>
      </c>
      <c r="H50" s="16" t="n">
        <v>262</v>
      </c>
      <c r="I50" s="16" t="n">
        <v>428</v>
      </c>
      <c r="J50" s="16" t="n">
        <v>188</v>
      </c>
      <c r="K50" s="16" t="n">
        <v>820</v>
      </c>
      <c r="L50" s="16" t="n">
        <v>175</v>
      </c>
      <c r="M50" s="16" t="n">
        <v>199</v>
      </c>
      <c r="N50" s="16" t="n">
        <v>259</v>
      </c>
      <c r="O50" s="16" t="n">
        <v>261</v>
      </c>
      <c r="P50" s="16" t="n">
        <v>579</v>
      </c>
      <c r="Q50" s="17" t="n">
        <v>295</v>
      </c>
    </row>
    <row r="51" customFormat="false" ht="11.25" hidden="false" customHeight="true" outlineLevel="0" collapsed="false">
      <c r="A51" s="19" t="s">
        <v>67</v>
      </c>
      <c r="B51" s="11" t="n">
        <f aca="false">SUM(C51:Q51)</f>
        <v>85</v>
      </c>
      <c r="C51" s="16" t="n">
        <v>1</v>
      </c>
      <c r="D51" s="16" t="n">
        <v>1</v>
      </c>
      <c r="E51" s="16" t="n">
        <v>2</v>
      </c>
      <c r="F51" s="16" t="n">
        <v>1</v>
      </c>
      <c r="G51" s="16" t="n">
        <v>37</v>
      </c>
      <c r="H51" s="16" t="n">
        <v>1</v>
      </c>
      <c r="I51" s="16" t="n">
        <v>7</v>
      </c>
      <c r="J51" s="16" t="n">
        <v>5</v>
      </c>
      <c r="K51" s="16" t="n">
        <v>9</v>
      </c>
      <c r="L51" s="16" t="s">
        <v>25</v>
      </c>
      <c r="M51" s="16" t="n">
        <v>2</v>
      </c>
      <c r="N51" s="16" t="n">
        <v>2</v>
      </c>
      <c r="O51" s="16" t="n">
        <v>6</v>
      </c>
      <c r="P51" s="16" t="n">
        <v>9</v>
      </c>
      <c r="Q51" s="17" t="n">
        <v>2</v>
      </c>
    </row>
    <row r="52" customFormat="false" ht="11.25" hidden="false" customHeight="true" outlineLevel="0" collapsed="false">
      <c r="A52" s="19" t="s">
        <v>68</v>
      </c>
      <c r="B52" s="11" t="n">
        <f aca="false">SUM(C52:Q52)</f>
        <v>11986</v>
      </c>
      <c r="C52" s="16" t="n">
        <v>292</v>
      </c>
      <c r="D52" s="16" t="n">
        <v>335</v>
      </c>
      <c r="E52" s="16" t="n">
        <v>803</v>
      </c>
      <c r="F52" s="16" t="n">
        <v>429</v>
      </c>
      <c r="G52" s="16" t="n">
        <v>2932</v>
      </c>
      <c r="H52" s="16" t="n">
        <v>397</v>
      </c>
      <c r="I52" s="16" t="n">
        <v>1074</v>
      </c>
      <c r="J52" s="16" t="n">
        <v>470</v>
      </c>
      <c r="K52" s="16" t="n">
        <v>1221</v>
      </c>
      <c r="L52" s="16" t="n">
        <v>310</v>
      </c>
      <c r="M52" s="16" t="n">
        <v>263</v>
      </c>
      <c r="N52" s="16" t="n">
        <v>546</v>
      </c>
      <c r="O52" s="16" t="n">
        <v>568</v>
      </c>
      <c r="P52" s="16" t="n">
        <v>1610</v>
      </c>
      <c r="Q52" s="17" t="n">
        <v>736</v>
      </c>
    </row>
    <row r="53" customFormat="false" ht="24" hidden="false" customHeight="true" outlineLevel="0" collapsed="false">
      <c r="A53" s="14" t="s">
        <v>69</v>
      </c>
      <c r="B53" s="11" t="n">
        <f aca="false">SUM(C53:Q53)</f>
        <v>33057</v>
      </c>
      <c r="C53" s="11" t="n">
        <v>768</v>
      </c>
      <c r="D53" s="11" t="n">
        <v>921</v>
      </c>
      <c r="E53" s="11" t="n">
        <v>1563</v>
      </c>
      <c r="F53" s="11" t="n">
        <v>1042</v>
      </c>
      <c r="G53" s="11" t="n">
        <v>10138</v>
      </c>
      <c r="H53" s="11" t="n">
        <v>1054</v>
      </c>
      <c r="I53" s="11" t="n">
        <v>2801</v>
      </c>
      <c r="J53" s="11" t="n">
        <v>1457</v>
      </c>
      <c r="K53" s="11" t="n">
        <v>3977</v>
      </c>
      <c r="L53" s="11" t="n">
        <v>852</v>
      </c>
      <c r="M53" s="11" t="n">
        <v>832</v>
      </c>
      <c r="N53" s="11" t="n">
        <v>761</v>
      </c>
      <c r="O53" s="11" t="n">
        <v>1840</v>
      </c>
      <c r="P53" s="11" t="n">
        <v>3422</v>
      </c>
      <c r="Q53" s="12" t="n">
        <v>1629</v>
      </c>
    </row>
    <row r="54" customFormat="false" ht="11.25" hidden="false" customHeight="true" outlineLevel="0" collapsed="false">
      <c r="A54" s="19" t="s">
        <v>70</v>
      </c>
      <c r="B54" s="11" t="n">
        <f aca="false">SUM(C54:Q54)</f>
        <v>3399</v>
      </c>
      <c r="C54" s="16" t="n">
        <v>73</v>
      </c>
      <c r="D54" s="16" t="n">
        <v>140</v>
      </c>
      <c r="E54" s="16" t="n">
        <v>204</v>
      </c>
      <c r="F54" s="16" t="n">
        <v>126</v>
      </c>
      <c r="G54" s="16" t="n">
        <v>794</v>
      </c>
      <c r="H54" s="16" t="n">
        <v>117</v>
      </c>
      <c r="I54" s="16" t="n">
        <v>303</v>
      </c>
      <c r="J54" s="16" t="n">
        <v>129</v>
      </c>
      <c r="K54" s="16" t="n">
        <v>411</v>
      </c>
      <c r="L54" s="16" t="n">
        <v>125</v>
      </c>
      <c r="M54" s="16" t="n">
        <v>117</v>
      </c>
      <c r="N54" s="16" t="n">
        <v>102</v>
      </c>
      <c r="O54" s="16" t="n">
        <v>235</v>
      </c>
      <c r="P54" s="16" t="n">
        <v>369</v>
      </c>
      <c r="Q54" s="17" t="n">
        <v>154</v>
      </c>
    </row>
    <row r="55" customFormat="false" ht="11.25" hidden="false" customHeight="true" outlineLevel="0" collapsed="false">
      <c r="A55" s="19" t="s">
        <v>71</v>
      </c>
      <c r="B55" s="11" t="n">
        <f aca="false">SUM(C55:Q55)</f>
        <v>15505</v>
      </c>
      <c r="C55" s="16" t="n">
        <v>350</v>
      </c>
      <c r="D55" s="16" t="n">
        <v>440</v>
      </c>
      <c r="E55" s="16" t="n">
        <v>637</v>
      </c>
      <c r="F55" s="16" t="n">
        <v>445</v>
      </c>
      <c r="G55" s="16" t="n">
        <v>5315</v>
      </c>
      <c r="H55" s="16" t="n">
        <v>450</v>
      </c>
      <c r="I55" s="16" t="n">
        <v>1430</v>
      </c>
      <c r="J55" s="16" t="n">
        <v>578</v>
      </c>
      <c r="K55" s="16" t="n">
        <v>1681</v>
      </c>
      <c r="L55" s="16" t="n">
        <v>325</v>
      </c>
      <c r="M55" s="16" t="n">
        <v>383</v>
      </c>
      <c r="N55" s="16" t="n">
        <v>316</v>
      </c>
      <c r="O55" s="16" t="n">
        <v>757</v>
      </c>
      <c r="P55" s="16" t="n">
        <v>1734</v>
      </c>
      <c r="Q55" s="17" t="n">
        <v>664</v>
      </c>
    </row>
    <row r="56" customFormat="false" ht="11.25" hidden="false" customHeight="true" outlineLevel="0" collapsed="false">
      <c r="A56" s="19" t="s">
        <v>72</v>
      </c>
      <c r="B56" s="11" t="n">
        <f aca="false">SUM(C56:Q56)</f>
        <v>14153</v>
      </c>
      <c r="C56" s="16" t="n">
        <v>345</v>
      </c>
      <c r="D56" s="16" t="n">
        <v>341</v>
      </c>
      <c r="E56" s="16" t="n">
        <v>722</v>
      </c>
      <c r="F56" s="16" t="n">
        <v>471</v>
      </c>
      <c r="G56" s="16" t="n">
        <v>4029</v>
      </c>
      <c r="H56" s="16" t="n">
        <v>487</v>
      </c>
      <c r="I56" s="16" t="n">
        <v>1068</v>
      </c>
      <c r="J56" s="16" t="n">
        <v>750</v>
      </c>
      <c r="K56" s="16" t="n">
        <v>1885</v>
      </c>
      <c r="L56" s="16" t="n">
        <v>402</v>
      </c>
      <c r="M56" s="16" t="n">
        <v>332</v>
      </c>
      <c r="N56" s="16" t="n">
        <v>343</v>
      </c>
      <c r="O56" s="16" t="n">
        <v>848</v>
      </c>
      <c r="P56" s="16" t="n">
        <v>1319</v>
      </c>
      <c r="Q56" s="17" t="n">
        <v>811</v>
      </c>
    </row>
    <row r="57" customFormat="false" ht="12" hidden="false" customHeight="true" outlineLevel="0" collapsed="false">
      <c r="A57" s="14" t="s">
        <v>73</v>
      </c>
      <c r="B57" s="11" t="n">
        <f aca="false">SUM(C57:Q57)</f>
        <v>3399</v>
      </c>
      <c r="C57" s="11" t="n">
        <v>72</v>
      </c>
      <c r="D57" s="11" t="n">
        <v>127</v>
      </c>
      <c r="E57" s="11" t="n">
        <v>118</v>
      </c>
      <c r="F57" s="11" t="n">
        <v>128</v>
      </c>
      <c r="G57" s="11" t="n">
        <v>1017</v>
      </c>
      <c r="H57" s="11" t="n">
        <v>99</v>
      </c>
      <c r="I57" s="11" t="n">
        <v>359</v>
      </c>
      <c r="J57" s="11" t="n">
        <v>133</v>
      </c>
      <c r="K57" s="11" t="n">
        <v>341</v>
      </c>
      <c r="L57" s="11" t="n">
        <v>85</v>
      </c>
      <c r="M57" s="11" t="n">
        <v>69</v>
      </c>
      <c r="N57" s="11" t="n">
        <v>97</v>
      </c>
      <c r="O57" s="11" t="n">
        <v>244</v>
      </c>
      <c r="P57" s="11" t="n">
        <v>311</v>
      </c>
      <c r="Q57" s="12" t="n">
        <v>199</v>
      </c>
    </row>
    <row r="58" customFormat="false" ht="11.25" hidden="false" customHeight="true" outlineLevel="0" collapsed="false">
      <c r="A58" s="19" t="s">
        <v>74</v>
      </c>
      <c r="B58" s="11" t="n">
        <f aca="false">SUM(C58:Q58)</f>
        <v>3026</v>
      </c>
      <c r="C58" s="16" t="n">
        <v>65</v>
      </c>
      <c r="D58" s="16" t="n">
        <v>123</v>
      </c>
      <c r="E58" s="16" t="n">
        <v>103</v>
      </c>
      <c r="F58" s="16" t="n">
        <v>124</v>
      </c>
      <c r="G58" s="16" t="n">
        <v>894</v>
      </c>
      <c r="H58" s="16" t="n">
        <v>93</v>
      </c>
      <c r="I58" s="16" t="n">
        <v>321</v>
      </c>
      <c r="J58" s="16" t="n">
        <v>122</v>
      </c>
      <c r="K58" s="16" t="n">
        <v>310</v>
      </c>
      <c r="L58" s="16" t="n">
        <v>80</v>
      </c>
      <c r="M58" s="16" t="n">
        <v>64</v>
      </c>
      <c r="N58" s="16" t="n">
        <v>80</v>
      </c>
      <c r="O58" s="16" t="n">
        <v>225</v>
      </c>
      <c r="P58" s="16" t="n">
        <v>267</v>
      </c>
      <c r="Q58" s="17" t="n">
        <v>155</v>
      </c>
    </row>
    <row r="59" customFormat="false" ht="11.25" hidden="false" customHeight="true" outlineLevel="0" collapsed="false">
      <c r="A59" s="19" t="s">
        <v>75</v>
      </c>
      <c r="B59" s="11" t="n">
        <f aca="false">SUM(C59:Q59)</f>
        <v>3</v>
      </c>
      <c r="C59" s="16" t="n">
        <v>1</v>
      </c>
      <c r="D59" s="16" t="s">
        <v>25</v>
      </c>
      <c r="E59" s="16" t="s">
        <v>25</v>
      </c>
      <c r="F59" s="16" t="s">
        <v>25</v>
      </c>
      <c r="G59" s="16" t="s">
        <v>25</v>
      </c>
      <c r="H59" s="16" t="s">
        <v>25</v>
      </c>
      <c r="I59" s="16" t="s">
        <v>25</v>
      </c>
      <c r="J59" s="16" t="s">
        <v>25</v>
      </c>
      <c r="K59" s="16" t="s">
        <v>25</v>
      </c>
      <c r="L59" s="16" t="s">
        <v>25</v>
      </c>
      <c r="M59" s="16" t="s">
        <v>25</v>
      </c>
      <c r="N59" s="16" t="s">
        <v>25</v>
      </c>
      <c r="O59" s="16" t="n">
        <v>1</v>
      </c>
      <c r="P59" s="16" t="n">
        <v>1</v>
      </c>
      <c r="Q59" s="17" t="s">
        <v>25</v>
      </c>
    </row>
    <row r="60" customFormat="false" ht="11.25" hidden="false" customHeight="true" outlineLevel="0" collapsed="false">
      <c r="A60" s="19" t="s">
        <v>76</v>
      </c>
      <c r="B60" s="11" t="n">
        <f aca="false">SUM(C60:Q60)</f>
        <v>2</v>
      </c>
      <c r="C60" s="16" t="s">
        <v>25</v>
      </c>
      <c r="D60" s="16" t="s">
        <v>25</v>
      </c>
      <c r="E60" s="16" t="s">
        <v>25</v>
      </c>
      <c r="F60" s="16" t="s">
        <v>25</v>
      </c>
      <c r="G60" s="16" t="n">
        <v>1</v>
      </c>
      <c r="H60" s="16" t="s">
        <v>25</v>
      </c>
      <c r="I60" s="16" t="n">
        <v>1</v>
      </c>
      <c r="J60" s="16" t="s">
        <v>25</v>
      </c>
      <c r="K60" s="16" t="s">
        <v>25</v>
      </c>
      <c r="L60" s="16" t="s">
        <v>25</v>
      </c>
      <c r="M60" s="16" t="s">
        <v>25</v>
      </c>
      <c r="N60" s="16" t="s">
        <v>25</v>
      </c>
      <c r="O60" s="16" t="s">
        <v>25</v>
      </c>
      <c r="P60" s="16" t="s">
        <v>25</v>
      </c>
      <c r="Q60" s="17" t="s">
        <v>25</v>
      </c>
    </row>
    <row r="61" customFormat="false" ht="11.25" hidden="false" customHeight="true" outlineLevel="0" collapsed="false">
      <c r="A61" s="19" t="s">
        <v>77</v>
      </c>
      <c r="B61" s="11" t="n">
        <f aca="false">SUM(C61:Q61)</f>
        <v>356</v>
      </c>
      <c r="C61" s="16" t="n">
        <v>6</v>
      </c>
      <c r="D61" s="16" t="n">
        <v>3</v>
      </c>
      <c r="E61" s="16" t="n">
        <v>15</v>
      </c>
      <c r="F61" s="16" t="n">
        <v>4</v>
      </c>
      <c r="G61" s="16" t="n">
        <v>116</v>
      </c>
      <c r="H61" s="16" t="n">
        <v>6</v>
      </c>
      <c r="I61" s="16" t="n">
        <v>37</v>
      </c>
      <c r="J61" s="16" t="n">
        <v>11</v>
      </c>
      <c r="K61" s="16" t="n">
        <v>31</v>
      </c>
      <c r="L61" s="16" t="n">
        <v>5</v>
      </c>
      <c r="M61" s="16" t="n">
        <v>5</v>
      </c>
      <c r="N61" s="16" t="n">
        <v>15</v>
      </c>
      <c r="O61" s="16" t="n">
        <v>17</v>
      </c>
      <c r="P61" s="16" t="n">
        <v>41</v>
      </c>
      <c r="Q61" s="17" t="n">
        <v>44</v>
      </c>
    </row>
    <row r="62" customFormat="false" ht="11.25" hidden="false" customHeight="true" outlineLevel="0" collapsed="false">
      <c r="A62" s="19" t="s">
        <v>78</v>
      </c>
      <c r="B62" s="11" t="n">
        <f aca="false">SUM(C62:Q62)</f>
        <v>12</v>
      </c>
      <c r="C62" s="16" t="s">
        <v>25</v>
      </c>
      <c r="D62" s="16" t="n">
        <v>1</v>
      </c>
      <c r="E62" s="16" t="s">
        <v>25</v>
      </c>
      <c r="F62" s="16" t="s">
        <v>25</v>
      </c>
      <c r="G62" s="16" t="n">
        <v>6</v>
      </c>
      <c r="H62" s="16" t="s">
        <v>25</v>
      </c>
      <c r="I62" s="16" t="s">
        <v>25</v>
      </c>
      <c r="J62" s="16" t="s">
        <v>25</v>
      </c>
      <c r="K62" s="16" t="s">
        <v>25</v>
      </c>
      <c r="L62" s="16" t="s">
        <v>25</v>
      </c>
      <c r="M62" s="16" t="s">
        <v>25</v>
      </c>
      <c r="N62" s="16" t="n">
        <v>2</v>
      </c>
      <c r="O62" s="16" t="n">
        <v>1</v>
      </c>
      <c r="P62" s="16" t="n">
        <v>2</v>
      </c>
      <c r="Q62" s="17" t="s">
        <v>25</v>
      </c>
    </row>
    <row r="63" customFormat="false" ht="12" hidden="false" customHeight="true" outlineLevel="0" collapsed="false">
      <c r="A63" s="14" t="s">
        <v>79</v>
      </c>
      <c r="B63" s="11" t="n">
        <f aca="false">SUM(C63:Q63)</f>
        <v>8949</v>
      </c>
      <c r="C63" s="11" t="n">
        <v>290</v>
      </c>
      <c r="D63" s="11" t="n">
        <v>317</v>
      </c>
      <c r="E63" s="11" t="n">
        <v>360</v>
      </c>
      <c r="F63" s="11" t="n">
        <v>253</v>
      </c>
      <c r="G63" s="11" t="n">
        <v>1801</v>
      </c>
      <c r="H63" s="11" t="n">
        <v>267</v>
      </c>
      <c r="I63" s="11" t="n">
        <v>733</v>
      </c>
      <c r="J63" s="11" t="n">
        <v>310</v>
      </c>
      <c r="K63" s="11" t="n">
        <v>1001</v>
      </c>
      <c r="L63" s="11" t="n">
        <v>189</v>
      </c>
      <c r="M63" s="11" t="n">
        <v>202</v>
      </c>
      <c r="N63" s="11" t="n">
        <v>220</v>
      </c>
      <c r="O63" s="11" t="n">
        <v>514</v>
      </c>
      <c r="P63" s="11" t="n">
        <v>1476</v>
      </c>
      <c r="Q63" s="12" t="n">
        <v>1016</v>
      </c>
    </row>
    <row r="64" customFormat="false" ht="11.25" hidden="false" customHeight="true" outlineLevel="0" collapsed="false">
      <c r="A64" s="19" t="s">
        <v>80</v>
      </c>
      <c r="B64" s="11" t="n">
        <f aca="false">SUM(C64:Q64)</f>
        <v>1441</v>
      </c>
      <c r="C64" s="16" t="n">
        <v>49</v>
      </c>
      <c r="D64" s="16" t="n">
        <v>61</v>
      </c>
      <c r="E64" s="16" t="n">
        <v>34</v>
      </c>
      <c r="F64" s="16" t="n">
        <v>24</v>
      </c>
      <c r="G64" s="16" t="n">
        <v>127</v>
      </c>
      <c r="H64" s="16" t="n">
        <v>19</v>
      </c>
      <c r="I64" s="16" t="n">
        <v>118</v>
      </c>
      <c r="J64" s="16" t="n">
        <v>15</v>
      </c>
      <c r="K64" s="16" t="n">
        <v>102</v>
      </c>
      <c r="L64" s="16" t="n">
        <v>25</v>
      </c>
      <c r="M64" s="16" t="n">
        <v>21</v>
      </c>
      <c r="N64" s="16" t="n">
        <v>7</v>
      </c>
      <c r="O64" s="16" t="n">
        <v>72</v>
      </c>
      <c r="P64" s="16" t="n">
        <v>354</v>
      </c>
      <c r="Q64" s="17" t="n">
        <v>413</v>
      </c>
    </row>
    <row r="65" customFormat="false" ht="11.25" hidden="false" customHeight="true" outlineLevel="0" collapsed="false">
      <c r="A65" s="19" t="s">
        <v>81</v>
      </c>
      <c r="B65" s="11" t="n">
        <f aca="false">SUM(C65:Q65)</f>
        <v>7508</v>
      </c>
      <c r="C65" s="16" t="n">
        <v>241</v>
      </c>
      <c r="D65" s="16" t="n">
        <v>256</v>
      </c>
      <c r="E65" s="16" t="n">
        <v>326</v>
      </c>
      <c r="F65" s="16" t="n">
        <v>229</v>
      </c>
      <c r="G65" s="16" t="n">
        <v>1674</v>
      </c>
      <c r="H65" s="16" t="n">
        <v>248</v>
      </c>
      <c r="I65" s="16" t="n">
        <v>615</v>
      </c>
      <c r="J65" s="16" t="n">
        <v>295</v>
      </c>
      <c r="K65" s="16" t="n">
        <v>899</v>
      </c>
      <c r="L65" s="16" t="n">
        <v>164</v>
      </c>
      <c r="M65" s="16" t="n">
        <v>181</v>
      </c>
      <c r="N65" s="16" t="n">
        <v>213</v>
      </c>
      <c r="O65" s="16" t="n">
        <v>442</v>
      </c>
      <c r="P65" s="16" t="n">
        <v>1122</v>
      </c>
      <c r="Q65" s="17" t="n">
        <v>603</v>
      </c>
    </row>
    <row r="66" customFormat="false" ht="12" hidden="false" customHeight="true" outlineLevel="0" collapsed="false">
      <c r="A66" s="14" t="s">
        <v>82</v>
      </c>
      <c r="B66" s="11" t="n">
        <f aca="false">SUM(C66:Q66)</f>
        <v>2121</v>
      </c>
      <c r="C66" s="11" t="n">
        <v>30</v>
      </c>
      <c r="D66" s="11" t="n">
        <v>68</v>
      </c>
      <c r="E66" s="11" t="n">
        <v>88</v>
      </c>
      <c r="F66" s="11" t="n">
        <v>60</v>
      </c>
      <c r="G66" s="11" t="n">
        <v>819</v>
      </c>
      <c r="H66" s="11" t="n">
        <v>44</v>
      </c>
      <c r="I66" s="11" t="n">
        <v>168</v>
      </c>
      <c r="J66" s="11" t="n">
        <v>87</v>
      </c>
      <c r="K66" s="11" t="n">
        <v>207</v>
      </c>
      <c r="L66" s="11" t="n">
        <v>44</v>
      </c>
      <c r="M66" s="11" t="n">
        <v>47</v>
      </c>
      <c r="N66" s="11" t="n">
        <v>36</v>
      </c>
      <c r="O66" s="11" t="n">
        <v>113</v>
      </c>
      <c r="P66" s="11" t="n">
        <v>223</v>
      </c>
      <c r="Q66" s="12" t="n">
        <v>87</v>
      </c>
    </row>
    <row r="67" customFormat="false" ht="11.25" hidden="false" customHeight="true" outlineLevel="0" collapsed="false">
      <c r="A67" s="19" t="s">
        <v>83</v>
      </c>
      <c r="B67" s="11" t="n">
        <f aca="false">SUM(C67:Q67)</f>
        <v>347</v>
      </c>
      <c r="C67" s="16" t="n">
        <v>5</v>
      </c>
      <c r="D67" s="16" t="n">
        <v>9</v>
      </c>
      <c r="E67" s="16" t="n">
        <v>13</v>
      </c>
      <c r="F67" s="16" t="n">
        <v>7</v>
      </c>
      <c r="G67" s="16" t="n">
        <v>133</v>
      </c>
      <c r="H67" s="16" t="n">
        <v>11</v>
      </c>
      <c r="I67" s="16" t="n">
        <v>24</v>
      </c>
      <c r="J67" s="16" t="n">
        <v>9</v>
      </c>
      <c r="K67" s="16" t="n">
        <v>57</v>
      </c>
      <c r="L67" s="16" t="n">
        <v>8</v>
      </c>
      <c r="M67" s="16" t="n">
        <v>11</v>
      </c>
      <c r="N67" s="16" t="n">
        <v>7</v>
      </c>
      <c r="O67" s="16" t="n">
        <v>12</v>
      </c>
      <c r="P67" s="16" t="n">
        <v>27</v>
      </c>
      <c r="Q67" s="17" t="n">
        <v>14</v>
      </c>
    </row>
    <row r="68" customFormat="false" ht="22.5" hidden="false" customHeight="true" outlineLevel="0" collapsed="false">
      <c r="A68" s="19" t="s">
        <v>84</v>
      </c>
      <c r="B68" s="11" t="n">
        <f aca="false">SUM(C68:Q68)</f>
        <v>179</v>
      </c>
      <c r="C68" s="16" t="n">
        <v>4</v>
      </c>
      <c r="D68" s="16" t="n">
        <v>3</v>
      </c>
      <c r="E68" s="16" t="n">
        <v>12</v>
      </c>
      <c r="F68" s="16" t="n">
        <v>3</v>
      </c>
      <c r="G68" s="16" t="n">
        <v>69</v>
      </c>
      <c r="H68" s="16" t="n">
        <v>3</v>
      </c>
      <c r="I68" s="16" t="n">
        <v>11</v>
      </c>
      <c r="J68" s="16" t="n">
        <v>13</v>
      </c>
      <c r="K68" s="16" t="n">
        <v>19</v>
      </c>
      <c r="L68" s="16" t="n">
        <v>4</v>
      </c>
      <c r="M68" s="16" t="n">
        <v>3</v>
      </c>
      <c r="N68" s="16" t="n">
        <v>2</v>
      </c>
      <c r="O68" s="16" t="n">
        <v>13</v>
      </c>
      <c r="P68" s="16" t="n">
        <v>12</v>
      </c>
      <c r="Q68" s="17" t="n">
        <v>8</v>
      </c>
    </row>
    <row r="69" customFormat="false" ht="11.25" hidden="false" customHeight="true" outlineLevel="0" collapsed="false">
      <c r="A69" s="19" t="s">
        <v>85</v>
      </c>
      <c r="B69" s="11" t="n">
        <f aca="false">SUM(C69:Q69)</f>
        <v>2</v>
      </c>
      <c r="C69" s="16" t="s">
        <v>25</v>
      </c>
      <c r="D69" s="16" t="s">
        <v>25</v>
      </c>
      <c r="E69" s="16" t="s">
        <v>25</v>
      </c>
      <c r="F69" s="16" t="s">
        <v>25</v>
      </c>
      <c r="G69" s="16" t="s">
        <v>25</v>
      </c>
      <c r="H69" s="16" t="s">
        <v>25</v>
      </c>
      <c r="I69" s="16" t="n">
        <v>1</v>
      </c>
      <c r="J69" s="16" t="s">
        <v>25</v>
      </c>
      <c r="K69" s="16" t="s">
        <v>25</v>
      </c>
      <c r="L69" s="16" t="s">
        <v>25</v>
      </c>
      <c r="M69" s="16" t="s">
        <v>25</v>
      </c>
      <c r="N69" s="16" t="s">
        <v>25</v>
      </c>
      <c r="O69" s="16" t="s">
        <v>25</v>
      </c>
      <c r="P69" s="16" t="n">
        <v>1</v>
      </c>
      <c r="Q69" s="17" t="s">
        <v>25</v>
      </c>
    </row>
    <row r="70" customFormat="false" ht="11.25" hidden="false" customHeight="true" outlineLevel="0" collapsed="false">
      <c r="A70" s="19" t="s">
        <v>86</v>
      </c>
      <c r="B70" s="11" t="n">
        <f aca="false">SUM(C70:Q70)</f>
        <v>63</v>
      </c>
      <c r="C70" s="16" t="s">
        <v>25</v>
      </c>
      <c r="D70" s="16" t="n">
        <v>1</v>
      </c>
      <c r="E70" s="16" t="n">
        <v>4</v>
      </c>
      <c r="F70" s="16" t="n">
        <v>5</v>
      </c>
      <c r="G70" s="16" t="n">
        <v>21</v>
      </c>
      <c r="H70" s="16" t="n">
        <v>2</v>
      </c>
      <c r="I70" s="16" t="n">
        <v>7</v>
      </c>
      <c r="J70" s="16" t="n">
        <v>1</v>
      </c>
      <c r="K70" s="16" t="n">
        <v>6</v>
      </c>
      <c r="L70" s="16" t="s">
        <v>25</v>
      </c>
      <c r="M70" s="16" t="s">
        <v>25</v>
      </c>
      <c r="N70" s="16" t="n">
        <v>2</v>
      </c>
      <c r="O70" s="16" t="n">
        <v>3</v>
      </c>
      <c r="P70" s="16" t="n">
        <v>7</v>
      </c>
      <c r="Q70" s="17" t="n">
        <v>4</v>
      </c>
    </row>
    <row r="71" customFormat="false" ht="11.25" hidden="false" customHeight="true" outlineLevel="0" collapsed="false">
      <c r="A71" s="19" t="s">
        <v>87</v>
      </c>
      <c r="B71" s="11" t="n">
        <f aca="false">SUM(C71:Q71)</f>
        <v>1245</v>
      </c>
      <c r="C71" s="16" t="n">
        <v>16</v>
      </c>
      <c r="D71" s="16" t="n">
        <v>42</v>
      </c>
      <c r="E71" s="16" t="n">
        <v>51</v>
      </c>
      <c r="F71" s="16" t="n">
        <v>35</v>
      </c>
      <c r="G71" s="16" t="n">
        <v>489</v>
      </c>
      <c r="H71" s="16" t="n">
        <v>20</v>
      </c>
      <c r="I71" s="16" t="n">
        <v>86</v>
      </c>
      <c r="J71" s="16" t="n">
        <v>53</v>
      </c>
      <c r="K71" s="16" t="n">
        <v>107</v>
      </c>
      <c r="L71" s="16" t="n">
        <v>29</v>
      </c>
      <c r="M71" s="16" t="n">
        <v>25</v>
      </c>
      <c r="N71" s="16" t="n">
        <v>23</v>
      </c>
      <c r="O71" s="16" t="n">
        <v>75</v>
      </c>
      <c r="P71" s="16" t="n">
        <v>145</v>
      </c>
      <c r="Q71" s="17" t="n">
        <v>49</v>
      </c>
    </row>
    <row r="72" customFormat="false" ht="12.75" hidden="false" customHeight="true" outlineLevel="0" collapsed="false">
      <c r="A72" s="19" t="s">
        <v>88</v>
      </c>
      <c r="B72" s="11" t="n">
        <f aca="false">SUM(C72:Q72)</f>
        <v>285</v>
      </c>
      <c r="C72" s="16" t="n">
        <v>5</v>
      </c>
      <c r="D72" s="16" t="n">
        <v>13</v>
      </c>
      <c r="E72" s="16" t="n">
        <v>8</v>
      </c>
      <c r="F72" s="16" t="n">
        <v>10</v>
      </c>
      <c r="G72" s="16" t="n">
        <v>107</v>
      </c>
      <c r="H72" s="16" t="n">
        <v>8</v>
      </c>
      <c r="I72" s="16" t="n">
        <v>39</v>
      </c>
      <c r="J72" s="16" t="n">
        <v>11</v>
      </c>
      <c r="K72" s="16" t="n">
        <v>18</v>
      </c>
      <c r="L72" s="16" t="n">
        <v>3</v>
      </c>
      <c r="M72" s="16" t="n">
        <v>8</v>
      </c>
      <c r="N72" s="16" t="n">
        <v>2</v>
      </c>
      <c r="O72" s="16" t="n">
        <v>10</v>
      </c>
      <c r="P72" s="16" t="n">
        <v>31</v>
      </c>
      <c r="Q72" s="17" t="n">
        <v>12</v>
      </c>
    </row>
    <row r="73" customFormat="false" ht="12" hidden="false" customHeight="true" outlineLevel="0" collapsed="false">
      <c r="A73" s="14" t="s">
        <v>89</v>
      </c>
      <c r="B73" s="11" t="n">
        <f aca="false">SUM(C73:Q73)</f>
        <v>2034</v>
      </c>
      <c r="C73" s="11" t="n">
        <v>52</v>
      </c>
      <c r="D73" s="11" t="n">
        <v>70</v>
      </c>
      <c r="E73" s="11" t="n">
        <v>72</v>
      </c>
      <c r="F73" s="11" t="n">
        <v>38</v>
      </c>
      <c r="G73" s="11" t="n">
        <v>653</v>
      </c>
      <c r="H73" s="11" t="n">
        <v>55</v>
      </c>
      <c r="I73" s="11" t="n">
        <v>177</v>
      </c>
      <c r="J73" s="11" t="n">
        <v>99</v>
      </c>
      <c r="K73" s="11" t="n">
        <v>230</v>
      </c>
      <c r="L73" s="11" t="n">
        <v>33</v>
      </c>
      <c r="M73" s="11" t="n">
        <v>42</v>
      </c>
      <c r="N73" s="11" t="n">
        <v>41</v>
      </c>
      <c r="O73" s="11" t="n">
        <v>124</v>
      </c>
      <c r="P73" s="11" t="n">
        <v>238</v>
      </c>
      <c r="Q73" s="12" t="n">
        <v>110</v>
      </c>
    </row>
    <row r="74" customFormat="false" ht="12.75" hidden="false" customHeight="true" outlineLevel="0" collapsed="false">
      <c r="A74" s="19" t="s">
        <v>90</v>
      </c>
      <c r="B74" s="11" t="n">
        <f aca="false">SUM(C74:Q74)</f>
        <v>685</v>
      </c>
      <c r="C74" s="16" t="n">
        <v>13</v>
      </c>
      <c r="D74" s="16" t="n">
        <v>30</v>
      </c>
      <c r="E74" s="16" t="n">
        <v>23</v>
      </c>
      <c r="F74" s="16" t="n">
        <v>15</v>
      </c>
      <c r="G74" s="16" t="n">
        <v>205</v>
      </c>
      <c r="H74" s="16" t="n">
        <v>21</v>
      </c>
      <c r="I74" s="16" t="n">
        <v>49</v>
      </c>
      <c r="J74" s="16" t="n">
        <v>39</v>
      </c>
      <c r="K74" s="16" t="n">
        <v>98</v>
      </c>
      <c r="L74" s="16" t="n">
        <v>8</v>
      </c>
      <c r="M74" s="16" t="n">
        <v>13</v>
      </c>
      <c r="N74" s="16" t="n">
        <v>17</v>
      </c>
      <c r="O74" s="16" t="n">
        <v>46</v>
      </c>
      <c r="P74" s="16" t="n">
        <v>79</v>
      </c>
      <c r="Q74" s="17" t="n">
        <v>29</v>
      </c>
    </row>
    <row r="75" customFormat="false" ht="22.5" hidden="false" customHeight="false" outlineLevel="0" collapsed="false">
      <c r="A75" s="19" t="s">
        <v>91</v>
      </c>
      <c r="B75" s="11" t="s">
        <v>29</v>
      </c>
      <c r="C75" s="16" t="s">
        <v>25</v>
      </c>
      <c r="D75" s="16" t="s">
        <v>25</v>
      </c>
      <c r="E75" s="16" t="s">
        <v>25</v>
      </c>
      <c r="F75" s="16" t="s">
        <v>25</v>
      </c>
      <c r="G75" s="16" t="s">
        <v>25</v>
      </c>
      <c r="H75" s="16" t="s">
        <v>25</v>
      </c>
      <c r="I75" s="16" t="s">
        <v>25</v>
      </c>
      <c r="J75" s="16" t="s">
        <v>25</v>
      </c>
      <c r="K75" s="16" t="s">
        <v>25</v>
      </c>
      <c r="L75" s="16" t="s">
        <v>25</v>
      </c>
      <c r="M75" s="16" t="s">
        <v>25</v>
      </c>
      <c r="N75" s="16" t="s">
        <v>25</v>
      </c>
      <c r="O75" s="16" t="s">
        <v>25</v>
      </c>
      <c r="P75" s="16" t="s">
        <v>25</v>
      </c>
      <c r="Q75" s="17" t="s">
        <v>25</v>
      </c>
    </row>
    <row r="76" customFormat="false" ht="11.25" hidden="false" customHeight="false" outlineLevel="0" collapsed="false">
      <c r="A76" s="19" t="s">
        <v>92</v>
      </c>
      <c r="B76" s="11" t="n">
        <f aca="false">SUM(C76:Q76)</f>
        <v>1349</v>
      </c>
      <c r="C76" s="16" t="n">
        <v>39</v>
      </c>
      <c r="D76" s="16" t="n">
        <v>40</v>
      </c>
      <c r="E76" s="16" t="n">
        <v>49</v>
      </c>
      <c r="F76" s="16" t="n">
        <v>23</v>
      </c>
      <c r="G76" s="16" t="n">
        <v>448</v>
      </c>
      <c r="H76" s="16" t="n">
        <v>34</v>
      </c>
      <c r="I76" s="16" t="n">
        <v>128</v>
      </c>
      <c r="J76" s="16" t="n">
        <v>60</v>
      </c>
      <c r="K76" s="16" t="n">
        <v>132</v>
      </c>
      <c r="L76" s="16" t="n">
        <v>25</v>
      </c>
      <c r="M76" s="16" t="n">
        <v>29</v>
      </c>
      <c r="N76" s="16" t="n">
        <v>24</v>
      </c>
      <c r="O76" s="16" t="n">
        <v>78</v>
      </c>
      <c r="P76" s="16" t="n">
        <v>159</v>
      </c>
      <c r="Q76" s="17" t="n">
        <v>81</v>
      </c>
    </row>
    <row r="77" customFormat="false" ht="12" hidden="false" customHeight="true" outlineLevel="0" collapsed="false">
      <c r="A77" s="14" t="s">
        <v>93</v>
      </c>
      <c r="B77" s="11" t="n">
        <f aca="false">SUM(C77:Q77)</f>
        <v>5132</v>
      </c>
      <c r="C77" s="11" t="n">
        <v>88</v>
      </c>
      <c r="D77" s="11" t="n">
        <v>121</v>
      </c>
      <c r="E77" s="11" t="n">
        <v>269</v>
      </c>
      <c r="F77" s="11" t="n">
        <v>89</v>
      </c>
      <c r="G77" s="11" t="n">
        <v>1755</v>
      </c>
      <c r="H77" s="11" t="n">
        <v>136</v>
      </c>
      <c r="I77" s="11" t="n">
        <v>344</v>
      </c>
      <c r="J77" s="11" t="n">
        <v>187</v>
      </c>
      <c r="K77" s="11" t="n">
        <v>423</v>
      </c>
      <c r="L77" s="11" t="n">
        <v>83</v>
      </c>
      <c r="M77" s="11" t="n">
        <v>105</v>
      </c>
      <c r="N77" s="11" t="n">
        <v>69</v>
      </c>
      <c r="O77" s="11" t="n">
        <v>261</v>
      </c>
      <c r="P77" s="11" t="n">
        <v>866</v>
      </c>
      <c r="Q77" s="12" t="n">
        <v>336</v>
      </c>
    </row>
    <row r="78" customFormat="false" ht="12" hidden="false" customHeight="true" outlineLevel="0" collapsed="false">
      <c r="A78" s="14" t="s">
        <v>94</v>
      </c>
      <c r="B78" s="11" t="n">
        <f aca="false">SUM(C78:Q78)</f>
        <v>13455</v>
      </c>
      <c r="C78" s="11" t="n">
        <v>195</v>
      </c>
      <c r="D78" s="11" t="n">
        <v>334</v>
      </c>
      <c r="E78" s="11" t="n">
        <v>507</v>
      </c>
      <c r="F78" s="11" t="n">
        <v>402</v>
      </c>
      <c r="G78" s="11" t="n">
        <v>5346</v>
      </c>
      <c r="H78" s="11" t="n">
        <v>367</v>
      </c>
      <c r="I78" s="11" t="n">
        <v>1039</v>
      </c>
      <c r="J78" s="11" t="n">
        <v>462</v>
      </c>
      <c r="K78" s="11" t="n">
        <v>1294</v>
      </c>
      <c r="L78" s="11" t="n">
        <v>310</v>
      </c>
      <c r="M78" s="11" t="n">
        <v>312</v>
      </c>
      <c r="N78" s="11" t="n">
        <v>245</v>
      </c>
      <c r="O78" s="11" t="n">
        <v>708</v>
      </c>
      <c r="P78" s="11" t="n">
        <v>1351</v>
      </c>
      <c r="Q78" s="12" t="n">
        <v>583</v>
      </c>
    </row>
    <row r="79" customFormat="false" ht="11.25" hidden="false" customHeight="false" outlineLevel="0" collapsed="false">
      <c r="A79" s="19" t="s">
        <v>95</v>
      </c>
      <c r="B79" s="11" t="n">
        <f aca="false">SUM(C79:Q79)</f>
        <v>3954</v>
      </c>
      <c r="C79" s="16" t="n">
        <v>80</v>
      </c>
      <c r="D79" s="16" t="n">
        <v>99</v>
      </c>
      <c r="E79" s="16" t="n">
        <v>149</v>
      </c>
      <c r="F79" s="16" t="n">
        <v>142</v>
      </c>
      <c r="G79" s="16" t="n">
        <v>1402</v>
      </c>
      <c r="H79" s="16" t="n">
        <v>124</v>
      </c>
      <c r="I79" s="16" t="n">
        <v>322</v>
      </c>
      <c r="J79" s="16" t="n">
        <v>157</v>
      </c>
      <c r="K79" s="16" t="n">
        <v>394</v>
      </c>
      <c r="L79" s="16" t="n">
        <v>94</v>
      </c>
      <c r="M79" s="16" t="n">
        <v>107</v>
      </c>
      <c r="N79" s="16" t="n">
        <v>75</v>
      </c>
      <c r="O79" s="16" t="n">
        <v>183</v>
      </c>
      <c r="P79" s="16" t="n">
        <v>419</v>
      </c>
      <c r="Q79" s="17" t="n">
        <v>207</v>
      </c>
    </row>
    <row r="80" customFormat="false" ht="11.25" hidden="false" customHeight="false" outlineLevel="0" collapsed="false">
      <c r="A80" s="19" t="s">
        <v>96</v>
      </c>
      <c r="B80" s="11" t="n">
        <f aca="false">SUM(C80:Q80)</f>
        <v>1780</v>
      </c>
      <c r="C80" s="16" t="n">
        <v>21</v>
      </c>
      <c r="D80" s="16" t="n">
        <v>26</v>
      </c>
      <c r="E80" s="16" t="n">
        <v>78</v>
      </c>
      <c r="F80" s="16" t="n">
        <v>36</v>
      </c>
      <c r="G80" s="16" t="n">
        <v>818</v>
      </c>
      <c r="H80" s="16" t="n">
        <v>51</v>
      </c>
      <c r="I80" s="16" t="n">
        <v>128</v>
      </c>
      <c r="J80" s="16" t="n">
        <v>51</v>
      </c>
      <c r="K80" s="16" t="n">
        <v>166</v>
      </c>
      <c r="L80" s="16" t="n">
        <v>30</v>
      </c>
      <c r="M80" s="16" t="n">
        <v>54</v>
      </c>
      <c r="N80" s="16" t="n">
        <v>28</v>
      </c>
      <c r="O80" s="16" t="n">
        <v>66</v>
      </c>
      <c r="P80" s="16" t="n">
        <v>160</v>
      </c>
      <c r="Q80" s="17" t="n">
        <v>67</v>
      </c>
    </row>
    <row r="81" customFormat="false" ht="22.5" hidden="false" customHeight="false" outlineLevel="0" collapsed="false">
      <c r="A81" s="19" t="s">
        <v>97</v>
      </c>
      <c r="B81" s="11" t="n">
        <f aca="false">SUM(C81:Q81)</f>
        <v>2299</v>
      </c>
      <c r="C81" s="16" t="n">
        <v>22</v>
      </c>
      <c r="D81" s="16" t="n">
        <v>59</v>
      </c>
      <c r="E81" s="16" t="n">
        <v>79</v>
      </c>
      <c r="F81" s="16" t="n">
        <v>81</v>
      </c>
      <c r="G81" s="16" t="n">
        <v>1008</v>
      </c>
      <c r="H81" s="16" t="n">
        <v>62</v>
      </c>
      <c r="I81" s="16" t="n">
        <v>139</v>
      </c>
      <c r="J81" s="16" t="n">
        <v>72</v>
      </c>
      <c r="K81" s="16" t="n">
        <v>241</v>
      </c>
      <c r="L81" s="16" t="n">
        <v>45</v>
      </c>
      <c r="M81" s="16" t="n">
        <v>42</v>
      </c>
      <c r="N81" s="16" t="n">
        <v>44</v>
      </c>
      <c r="O81" s="16" t="n">
        <v>112</v>
      </c>
      <c r="P81" s="16" t="n">
        <v>215</v>
      </c>
      <c r="Q81" s="17" t="n">
        <v>78</v>
      </c>
    </row>
    <row r="82" customFormat="false" ht="11.25" hidden="false" customHeight="false" outlineLevel="0" collapsed="false">
      <c r="A82" s="19" t="s">
        <v>98</v>
      </c>
      <c r="B82" s="11" t="n">
        <f aca="false">SUM(C82:Q82)</f>
        <v>46</v>
      </c>
      <c r="C82" s="16" t="s">
        <v>25</v>
      </c>
      <c r="D82" s="16" t="n">
        <v>1</v>
      </c>
      <c r="E82" s="16" t="n">
        <v>1</v>
      </c>
      <c r="F82" s="16" t="n">
        <v>3</v>
      </c>
      <c r="G82" s="16" t="n">
        <v>17</v>
      </c>
      <c r="H82" s="16" t="n">
        <v>1</v>
      </c>
      <c r="I82" s="16" t="n">
        <v>3</v>
      </c>
      <c r="J82" s="16" t="s">
        <v>25</v>
      </c>
      <c r="K82" s="16" t="n">
        <v>1</v>
      </c>
      <c r="L82" s="16" t="n">
        <v>3</v>
      </c>
      <c r="M82" s="16" t="n">
        <v>2</v>
      </c>
      <c r="N82" s="16" t="n">
        <v>2</v>
      </c>
      <c r="O82" s="16" t="n">
        <v>2</v>
      </c>
      <c r="P82" s="16" t="n">
        <v>7</v>
      </c>
      <c r="Q82" s="17" t="n">
        <v>3</v>
      </c>
    </row>
    <row r="83" customFormat="false" ht="11.25" hidden="false" customHeight="false" outlineLevel="0" collapsed="false">
      <c r="A83" s="19" t="s">
        <v>99</v>
      </c>
      <c r="B83" s="11" t="n">
        <f aca="false">SUM(C83:Q83)</f>
        <v>1078</v>
      </c>
      <c r="C83" s="16" t="n">
        <v>11</v>
      </c>
      <c r="D83" s="16" t="n">
        <v>21</v>
      </c>
      <c r="E83" s="16" t="n">
        <v>34</v>
      </c>
      <c r="F83" s="16" t="n">
        <v>22</v>
      </c>
      <c r="G83" s="16" t="n">
        <v>501</v>
      </c>
      <c r="H83" s="16" t="n">
        <v>25</v>
      </c>
      <c r="I83" s="16" t="n">
        <v>67</v>
      </c>
      <c r="J83" s="16" t="n">
        <v>30</v>
      </c>
      <c r="K83" s="16" t="n">
        <v>121</v>
      </c>
      <c r="L83" s="16" t="n">
        <v>22</v>
      </c>
      <c r="M83" s="16" t="n">
        <v>25</v>
      </c>
      <c r="N83" s="16" t="n">
        <v>13</v>
      </c>
      <c r="O83" s="16" t="n">
        <v>47</v>
      </c>
      <c r="P83" s="16" t="n">
        <v>101</v>
      </c>
      <c r="Q83" s="17" t="n">
        <v>38</v>
      </c>
    </row>
    <row r="84" customFormat="false" ht="11.25" hidden="false" customHeight="false" outlineLevel="0" collapsed="false">
      <c r="A84" s="19" t="s">
        <v>100</v>
      </c>
      <c r="B84" s="11" t="n">
        <f aca="false">SUM(C84:Q84)</f>
        <v>4042</v>
      </c>
      <c r="C84" s="16" t="n">
        <v>55</v>
      </c>
      <c r="D84" s="16" t="n">
        <v>120</v>
      </c>
      <c r="E84" s="16" t="n">
        <v>152</v>
      </c>
      <c r="F84" s="16" t="n">
        <v>111</v>
      </c>
      <c r="G84" s="16" t="n">
        <v>1515</v>
      </c>
      <c r="H84" s="16" t="n">
        <v>93</v>
      </c>
      <c r="I84" s="16" t="n">
        <v>347</v>
      </c>
      <c r="J84" s="16" t="n">
        <v>145</v>
      </c>
      <c r="K84" s="16" t="n">
        <v>352</v>
      </c>
      <c r="L84" s="16" t="n">
        <v>111</v>
      </c>
      <c r="M84" s="16" t="n">
        <v>73</v>
      </c>
      <c r="N84" s="16" t="n">
        <v>72</v>
      </c>
      <c r="O84" s="16" t="n">
        <v>280</v>
      </c>
      <c r="P84" s="16" t="n">
        <v>432</v>
      </c>
      <c r="Q84" s="17" t="n">
        <v>184</v>
      </c>
    </row>
    <row r="85" customFormat="false" ht="11.25" hidden="false" customHeight="false" outlineLevel="0" collapsed="false">
      <c r="A85" s="19" t="s">
        <v>101</v>
      </c>
      <c r="B85" s="11" t="n">
        <f aca="false">SUM(C85:Q85)</f>
        <v>256</v>
      </c>
      <c r="C85" s="16" t="n">
        <v>6</v>
      </c>
      <c r="D85" s="16" t="n">
        <v>8</v>
      </c>
      <c r="E85" s="16" t="n">
        <v>14</v>
      </c>
      <c r="F85" s="16" t="n">
        <v>7</v>
      </c>
      <c r="G85" s="16" t="n">
        <v>85</v>
      </c>
      <c r="H85" s="16" t="n">
        <v>11</v>
      </c>
      <c r="I85" s="16" t="n">
        <v>33</v>
      </c>
      <c r="J85" s="16" t="n">
        <v>7</v>
      </c>
      <c r="K85" s="16" t="n">
        <v>19</v>
      </c>
      <c r="L85" s="16" t="n">
        <v>5</v>
      </c>
      <c r="M85" s="16" t="n">
        <v>9</v>
      </c>
      <c r="N85" s="16" t="n">
        <v>11</v>
      </c>
      <c r="O85" s="16" t="n">
        <v>18</v>
      </c>
      <c r="P85" s="16" t="n">
        <v>17</v>
      </c>
      <c r="Q85" s="17" t="n">
        <v>6</v>
      </c>
    </row>
    <row r="86" customFormat="false" ht="12" hidden="false" customHeight="true" outlineLevel="0" collapsed="false">
      <c r="A86" s="14" t="s">
        <v>102</v>
      </c>
      <c r="B86" s="11" t="n">
        <f aca="false">SUM(C86:Q86)</f>
        <v>1649</v>
      </c>
      <c r="C86" s="11" t="n">
        <v>32</v>
      </c>
      <c r="D86" s="11" t="n">
        <v>38</v>
      </c>
      <c r="E86" s="11" t="n">
        <v>56</v>
      </c>
      <c r="F86" s="11" t="n">
        <v>36</v>
      </c>
      <c r="G86" s="11" t="n">
        <v>620</v>
      </c>
      <c r="H86" s="11" t="n">
        <v>35</v>
      </c>
      <c r="I86" s="11" t="n">
        <v>150</v>
      </c>
      <c r="J86" s="11" t="n">
        <v>53</v>
      </c>
      <c r="K86" s="11" t="n">
        <v>189</v>
      </c>
      <c r="L86" s="11" t="n">
        <v>30</v>
      </c>
      <c r="M86" s="11" t="n">
        <v>34</v>
      </c>
      <c r="N86" s="11" t="n">
        <v>29</v>
      </c>
      <c r="O86" s="11" t="n">
        <v>65</v>
      </c>
      <c r="P86" s="11" t="n">
        <v>185</v>
      </c>
      <c r="Q86" s="12" t="n">
        <v>97</v>
      </c>
    </row>
    <row r="87" customFormat="false" ht="11.25" hidden="false" customHeight="false" outlineLevel="0" collapsed="false">
      <c r="A87" s="19" t="s">
        <v>103</v>
      </c>
      <c r="B87" s="11" t="n">
        <f aca="false">SUM(C87:Q87)</f>
        <v>246</v>
      </c>
      <c r="C87" s="16" t="n">
        <v>10</v>
      </c>
      <c r="D87" s="16" t="n">
        <v>4</v>
      </c>
      <c r="E87" s="16" t="n">
        <v>10</v>
      </c>
      <c r="F87" s="16" t="n">
        <v>4</v>
      </c>
      <c r="G87" s="16" t="n">
        <v>67</v>
      </c>
      <c r="H87" s="16" t="n">
        <v>6</v>
      </c>
      <c r="I87" s="16" t="n">
        <v>31</v>
      </c>
      <c r="J87" s="16" t="n">
        <v>7</v>
      </c>
      <c r="K87" s="16" t="n">
        <v>27</v>
      </c>
      <c r="L87" s="16" t="n">
        <v>5</v>
      </c>
      <c r="M87" s="16" t="n">
        <v>7</v>
      </c>
      <c r="N87" s="16" t="n">
        <v>6</v>
      </c>
      <c r="O87" s="16" t="n">
        <v>9</v>
      </c>
      <c r="P87" s="16" t="n">
        <v>32</v>
      </c>
      <c r="Q87" s="17" t="n">
        <v>21</v>
      </c>
    </row>
    <row r="88" customFormat="false" ht="11.25" hidden="false" customHeight="false" outlineLevel="0" collapsed="false">
      <c r="A88" s="19" t="s">
        <v>104</v>
      </c>
      <c r="B88" s="11" t="n">
        <f aca="false">SUM(C88:Q88)</f>
        <v>24</v>
      </c>
      <c r="C88" s="16" t="s">
        <v>25</v>
      </c>
      <c r="D88" s="16" t="n">
        <v>1</v>
      </c>
      <c r="E88" s="16" t="n">
        <v>1</v>
      </c>
      <c r="F88" s="16" t="s">
        <v>25</v>
      </c>
      <c r="G88" s="16" t="n">
        <v>10</v>
      </c>
      <c r="H88" s="16" t="n">
        <v>1</v>
      </c>
      <c r="I88" s="16" t="n">
        <v>5</v>
      </c>
      <c r="J88" s="16" t="s">
        <v>25</v>
      </c>
      <c r="K88" s="16" t="n">
        <v>3</v>
      </c>
      <c r="L88" s="16" t="s">
        <v>25</v>
      </c>
      <c r="M88" s="16" t="n">
        <v>2</v>
      </c>
      <c r="N88" s="16" t="s">
        <v>25</v>
      </c>
      <c r="O88" s="16" t="s">
        <v>25</v>
      </c>
      <c r="P88" s="16" t="n">
        <v>1</v>
      </c>
      <c r="Q88" s="17" t="s">
        <v>25</v>
      </c>
    </row>
    <row r="89" customFormat="false" ht="22.5" hidden="false" customHeight="true" outlineLevel="0" collapsed="false">
      <c r="A89" s="19" t="s">
        <v>105</v>
      </c>
      <c r="B89" s="11" t="n">
        <f aca="false">SUM(C89:Q89)</f>
        <v>467</v>
      </c>
      <c r="C89" s="16" t="n">
        <v>15</v>
      </c>
      <c r="D89" s="16" t="n">
        <v>12</v>
      </c>
      <c r="E89" s="16" t="n">
        <v>15</v>
      </c>
      <c r="F89" s="16" t="n">
        <v>8</v>
      </c>
      <c r="G89" s="16" t="n">
        <v>178</v>
      </c>
      <c r="H89" s="16" t="n">
        <v>8</v>
      </c>
      <c r="I89" s="16" t="n">
        <v>30</v>
      </c>
      <c r="J89" s="16" t="n">
        <v>18</v>
      </c>
      <c r="K89" s="16" t="n">
        <v>40</v>
      </c>
      <c r="L89" s="16" t="n">
        <v>8</v>
      </c>
      <c r="M89" s="16" t="n">
        <v>9</v>
      </c>
      <c r="N89" s="16" t="n">
        <v>4</v>
      </c>
      <c r="O89" s="16" t="n">
        <v>20</v>
      </c>
      <c r="P89" s="16" t="n">
        <v>65</v>
      </c>
      <c r="Q89" s="17" t="n">
        <v>37</v>
      </c>
    </row>
    <row r="90" customFormat="false" ht="11.25" hidden="false" customHeight="false" outlineLevel="0" collapsed="false">
      <c r="A90" s="19" t="s">
        <v>106</v>
      </c>
      <c r="B90" s="11" t="n">
        <f aca="false">SUM(C90:Q90)</f>
        <v>243</v>
      </c>
      <c r="C90" s="16" t="n">
        <v>2</v>
      </c>
      <c r="D90" s="16" t="n">
        <v>7</v>
      </c>
      <c r="E90" s="16" t="n">
        <v>15</v>
      </c>
      <c r="F90" s="16" t="n">
        <v>12</v>
      </c>
      <c r="G90" s="16" t="n">
        <v>98</v>
      </c>
      <c r="H90" s="16" t="n">
        <v>8</v>
      </c>
      <c r="I90" s="16" t="n">
        <v>22</v>
      </c>
      <c r="J90" s="16" t="n">
        <v>3</v>
      </c>
      <c r="K90" s="16" t="n">
        <v>19</v>
      </c>
      <c r="L90" s="16" t="n">
        <v>6</v>
      </c>
      <c r="M90" s="16" t="n">
        <v>4</v>
      </c>
      <c r="N90" s="16" t="n">
        <v>4</v>
      </c>
      <c r="O90" s="16" t="n">
        <v>4</v>
      </c>
      <c r="P90" s="16" t="n">
        <v>32</v>
      </c>
      <c r="Q90" s="17" t="n">
        <v>7</v>
      </c>
    </row>
    <row r="91" customFormat="false" ht="11.25" hidden="false" customHeight="false" outlineLevel="0" collapsed="false">
      <c r="A91" s="19" t="s">
        <v>107</v>
      </c>
      <c r="B91" s="11" t="n">
        <f aca="false">SUM(C91:Q91)</f>
        <v>442</v>
      </c>
      <c r="C91" s="16" t="n">
        <v>4</v>
      </c>
      <c r="D91" s="16" t="n">
        <v>12</v>
      </c>
      <c r="E91" s="16" t="n">
        <v>8</v>
      </c>
      <c r="F91" s="16" t="n">
        <v>8</v>
      </c>
      <c r="G91" s="16" t="n">
        <v>186</v>
      </c>
      <c r="H91" s="16" t="n">
        <v>9</v>
      </c>
      <c r="I91" s="16" t="n">
        <v>38</v>
      </c>
      <c r="J91" s="16" t="n">
        <v>15</v>
      </c>
      <c r="K91" s="16" t="n">
        <v>75</v>
      </c>
      <c r="L91" s="16" t="n">
        <v>6</v>
      </c>
      <c r="M91" s="16" t="n">
        <v>9</v>
      </c>
      <c r="N91" s="16" t="n">
        <v>12</v>
      </c>
      <c r="O91" s="16" t="n">
        <v>15</v>
      </c>
      <c r="P91" s="16" t="n">
        <v>32</v>
      </c>
      <c r="Q91" s="17" t="n">
        <v>13</v>
      </c>
    </row>
    <row r="92" customFormat="false" ht="11.25" hidden="false" customHeight="true" outlineLevel="0" collapsed="false">
      <c r="A92" s="19" t="s">
        <v>108</v>
      </c>
      <c r="B92" s="11" t="n">
        <f aca="false">SUM(C92:Q92)</f>
        <v>227</v>
      </c>
      <c r="C92" s="16" t="n">
        <v>1</v>
      </c>
      <c r="D92" s="16" t="n">
        <v>2</v>
      </c>
      <c r="E92" s="16" t="n">
        <v>7</v>
      </c>
      <c r="F92" s="16" t="n">
        <v>4</v>
      </c>
      <c r="G92" s="16" t="n">
        <v>81</v>
      </c>
      <c r="H92" s="16" t="n">
        <v>3</v>
      </c>
      <c r="I92" s="16" t="n">
        <v>24</v>
      </c>
      <c r="J92" s="16" t="n">
        <v>10</v>
      </c>
      <c r="K92" s="16" t="n">
        <v>25</v>
      </c>
      <c r="L92" s="16" t="n">
        <v>5</v>
      </c>
      <c r="M92" s="16" t="n">
        <v>3</v>
      </c>
      <c r="N92" s="16" t="n">
        <v>3</v>
      </c>
      <c r="O92" s="16" t="n">
        <v>17</v>
      </c>
      <c r="P92" s="16" t="n">
        <v>23</v>
      </c>
      <c r="Q92" s="17" t="n">
        <v>19</v>
      </c>
    </row>
    <row r="93" customFormat="false" ht="12" hidden="false" customHeight="true" outlineLevel="0" collapsed="false">
      <c r="A93" s="14" t="s">
        <v>109</v>
      </c>
      <c r="B93" s="11" t="n">
        <f aca="false">SUM(C93:Q93)</f>
        <v>1160</v>
      </c>
      <c r="C93" s="11" t="n">
        <v>34</v>
      </c>
      <c r="D93" s="11" t="n">
        <v>67</v>
      </c>
      <c r="E93" s="11" t="n">
        <v>57</v>
      </c>
      <c r="F93" s="11" t="n">
        <v>61</v>
      </c>
      <c r="G93" s="11" t="n">
        <v>216</v>
      </c>
      <c r="H93" s="11" t="n">
        <v>42</v>
      </c>
      <c r="I93" s="11" t="n">
        <v>190</v>
      </c>
      <c r="J93" s="11" t="n">
        <v>58</v>
      </c>
      <c r="K93" s="11" t="n">
        <v>114</v>
      </c>
      <c r="L93" s="11" t="n">
        <v>31</v>
      </c>
      <c r="M93" s="11" t="n">
        <v>34</v>
      </c>
      <c r="N93" s="11" t="n">
        <v>60</v>
      </c>
      <c r="O93" s="11" t="n">
        <v>88</v>
      </c>
      <c r="P93" s="11" t="n">
        <v>71</v>
      </c>
      <c r="Q93" s="12" t="n">
        <v>37</v>
      </c>
    </row>
    <row r="94" customFormat="false" ht="12" hidden="false" customHeight="true" outlineLevel="0" collapsed="false">
      <c r="A94" s="14" t="s">
        <v>110</v>
      </c>
      <c r="B94" s="11" t="n">
        <f aca="false">SUM(C94:Q94)</f>
        <v>2015</v>
      </c>
      <c r="C94" s="11" t="n">
        <v>43</v>
      </c>
      <c r="D94" s="11" t="n">
        <v>66</v>
      </c>
      <c r="E94" s="11" t="n">
        <v>76</v>
      </c>
      <c r="F94" s="11" t="n">
        <v>66</v>
      </c>
      <c r="G94" s="11" t="n">
        <v>692</v>
      </c>
      <c r="H94" s="11" t="n">
        <v>55</v>
      </c>
      <c r="I94" s="11" t="n">
        <v>170</v>
      </c>
      <c r="J94" s="11" t="n">
        <v>101</v>
      </c>
      <c r="K94" s="11" t="n">
        <v>203</v>
      </c>
      <c r="L94" s="11" t="n">
        <v>42</v>
      </c>
      <c r="M94" s="11" t="n">
        <v>54</v>
      </c>
      <c r="N94" s="11" t="n">
        <v>41</v>
      </c>
      <c r="O94" s="11" t="n">
        <v>119</v>
      </c>
      <c r="P94" s="11" t="n">
        <v>190</v>
      </c>
      <c r="Q94" s="12" t="n">
        <v>97</v>
      </c>
    </row>
    <row r="95" customFormat="false" ht="12" hidden="false" customHeight="true" outlineLevel="0" collapsed="false">
      <c r="A95" s="14" t="s">
        <v>111</v>
      </c>
      <c r="B95" s="11" t="n">
        <f aca="false">SUM(C95:Q95)</f>
        <v>1762</v>
      </c>
      <c r="C95" s="11" t="n">
        <v>33</v>
      </c>
      <c r="D95" s="11" t="n">
        <v>60</v>
      </c>
      <c r="E95" s="11" t="n">
        <v>78</v>
      </c>
      <c r="F95" s="11" t="n">
        <v>48</v>
      </c>
      <c r="G95" s="11" t="n">
        <v>566</v>
      </c>
      <c r="H95" s="11" t="n">
        <v>45</v>
      </c>
      <c r="I95" s="11" t="n">
        <v>132</v>
      </c>
      <c r="J95" s="11" t="n">
        <v>54</v>
      </c>
      <c r="K95" s="11" t="n">
        <v>203</v>
      </c>
      <c r="L95" s="11" t="n">
        <v>37</v>
      </c>
      <c r="M95" s="11" t="n">
        <v>33</v>
      </c>
      <c r="N95" s="11" t="n">
        <v>35</v>
      </c>
      <c r="O95" s="11" t="n">
        <v>117</v>
      </c>
      <c r="P95" s="11" t="n">
        <v>211</v>
      </c>
      <c r="Q95" s="12" t="n">
        <v>110</v>
      </c>
    </row>
    <row r="96" customFormat="false" ht="11.25" hidden="false" customHeight="false" outlineLevel="0" collapsed="false">
      <c r="A96" s="19" t="s">
        <v>112</v>
      </c>
      <c r="B96" s="11" t="n">
        <f aca="false">SUM(C96:Q96)</f>
        <v>1585</v>
      </c>
      <c r="C96" s="16" t="n">
        <v>26</v>
      </c>
      <c r="D96" s="16" t="n">
        <v>56</v>
      </c>
      <c r="E96" s="16" t="n">
        <v>69</v>
      </c>
      <c r="F96" s="16" t="n">
        <v>44</v>
      </c>
      <c r="G96" s="16" t="n">
        <v>523</v>
      </c>
      <c r="H96" s="16" t="n">
        <v>44</v>
      </c>
      <c r="I96" s="16" t="n">
        <v>124</v>
      </c>
      <c r="J96" s="16" t="n">
        <v>46</v>
      </c>
      <c r="K96" s="16" t="n">
        <v>176</v>
      </c>
      <c r="L96" s="16" t="n">
        <v>34</v>
      </c>
      <c r="M96" s="16" t="n">
        <v>28</v>
      </c>
      <c r="N96" s="16" t="n">
        <v>28</v>
      </c>
      <c r="O96" s="16" t="n">
        <v>106</v>
      </c>
      <c r="P96" s="16" t="n">
        <v>184</v>
      </c>
      <c r="Q96" s="17" t="n">
        <v>97</v>
      </c>
    </row>
    <row r="97" customFormat="false" ht="11.25" hidden="false" customHeight="false" outlineLevel="0" collapsed="false">
      <c r="A97" s="19" t="s">
        <v>113</v>
      </c>
      <c r="B97" s="11" t="n">
        <f aca="false">SUM(C97:Q97)</f>
        <v>64</v>
      </c>
      <c r="C97" s="16" t="n">
        <v>4</v>
      </c>
      <c r="D97" s="16" t="n">
        <v>3</v>
      </c>
      <c r="E97" s="16" t="n">
        <v>3</v>
      </c>
      <c r="F97" s="16" t="n">
        <v>3</v>
      </c>
      <c r="G97" s="16" t="n">
        <v>7</v>
      </c>
      <c r="H97" s="16" t="s">
        <v>25</v>
      </c>
      <c r="I97" s="16" t="n">
        <v>4</v>
      </c>
      <c r="J97" s="16" t="n">
        <v>4</v>
      </c>
      <c r="K97" s="16" t="n">
        <v>8</v>
      </c>
      <c r="L97" s="16" t="n">
        <v>1</v>
      </c>
      <c r="M97" s="16" t="n">
        <v>1</v>
      </c>
      <c r="N97" s="16" t="n">
        <v>5</v>
      </c>
      <c r="O97" s="16" t="n">
        <v>6</v>
      </c>
      <c r="P97" s="16" t="n">
        <v>10</v>
      </c>
      <c r="Q97" s="17" t="n">
        <v>5</v>
      </c>
    </row>
    <row r="98" customFormat="false" ht="11.25" hidden="false" customHeight="false" outlineLevel="0" collapsed="false">
      <c r="A98" s="19" t="s">
        <v>114</v>
      </c>
      <c r="B98" s="11" t="n">
        <f aca="false">SUM(C98:Q98)</f>
        <v>113</v>
      </c>
      <c r="C98" s="16" t="n">
        <v>3</v>
      </c>
      <c r="D98" s="16" t="n">
        <v>1</v>
      </c>
      <c r="E98" s="16" t="n">
        <v>6</v>
      </c>
      <c r="F98" s="16" t="n">
        <v>1</v>
      </c>
      <c r="G98" s="16" t="n">
        <v>36</v>
      </c>
      <c r="H98" s="16" t="n">
        <v>1</v>
      </c>
      <c r="I98" s="16" t="n">
        <v>4</v>
      </c>
      <c r="J98" s="16" t="n">
        <v>4</v>
      </c>
      <c r="K98" s="16" t="n">
        <v>19</v>
      </c>
      <c r="L98" s="16" t="n">
        <v>2</v>
      </c>
      <c r="M98" s="16" t="n">
        <v>4</v>
      </c>
      <c r="N98" s="16" t="n">
        <v>2</v>
      </c>
      <c r="O98" s="16" t="n">
        <v>5</v>
      </c>
      <c r="P98" s="16" t="n">
        <v>17</v>
      </c>
      <c r="Q98" s="17" t="n">
        <v>8</v>
      </c>
    </row>
    <row r="99" customFormat="false" ht="12" hidden="false" customHeight="true" outlineLevel="0" collapsed="false">
      <c r="A99" s="14" t="s">
        <v>115</v>
      </c>
      <c r="B99" s="11" t="n">
        <f aca="false">SUM(C99:Q99)</f>
        <v>3210</v>
      </c>
      <c r="C99" s="11" t="n">
        <v>62</v>
      </c>
      <c r="D99" s="11" t="n">
        <v>113</v>
      </c>
      <c r="E99" s="11" t="n">
        <v>139</v>
      </c>
      <c r="F99" s="11" t="n">
        <v>82</v>
      </c>
      <c r="G99" s="11" t="n">
        <v>970</v>
      </c>
      <c r="H99" s="11" t="n">
        <v>90</v>
      </c>
      <c r="I99" s="11" t="n">
        <v>267</v>
      </c>
      <c r="J99" s="11" t="n">
        <v>122</v>
      </c>
      <c r="K99" s="11" t="n">
        <v>351</v>
      </c>
      <c r="L99" s="11" t="n">
        <v>78</v>
      </c>
      <c r="M99" s="11" t="n">
        <v>84</v>
      </c>
      <c r="N99" s="11" t="n">
        <v>75</v>
      </c>
      <c r="O99" s="11" t="n">
        <v>181</v>
      </c>
      <c r="P99" s="11" t="n">
        <v>372</v>
      </c>
      <c r="Q99" s="12" t="n">
        <v>224</v>
      </c>
    </row>
    <row r="100" customFormat="false" ht="11.25" hidden="false" customHeight="false" outlineLevel="0" collapsed="false">
      <c r="A100" s="19" t="s">
        <v>116</v>
      </c>
      <c r="B100" s="11" t="n">
        <f aca="false">SUM(C100:Q100)</f>
        <v>293</v>
      </c>
      <c r="C100" s="16" t="n">
        <v>9</v>
      </c>
      <c r="D100" s="16" t="n">
        <v>8</v>
      </c>
      <c r="E100" s="16" t="n">
        <v>15</v>
      </c>
      <c r="F100" s="16" t="n">
        <v>15</v>
      </c>
      <c r="G100" s="16" t="n">
        <v>84</v>
      </c>
      <c r="H100" s="16" t="n">
        <v>13</v>
      </c>
      <c r="I100" s="16" t="n">
        <v>30</v>
      </c>
      <c r="J100" s="16" t="n">
        <v>9</v>
      </c>
      <c r="K100" s="16" t="n">
        <v>35</v>
      </c>
      <c r="L100" s="16" t="n">
        <v>6</v>
      </c>
      <c r="M100" s="16" t="n">
        <v>8</v>
      </c>
      <c r="N100" s="16" t="n">
        <v>7</v>
      </c>
      <c r="O100" s="16" t="n">
        <v>12</v>
      </c>
      <c r="P100" s="16" t="n">
        <v>31</v>
      </c>
      <c r="Q100" s="17" t="n">
        <v>11</v>
      </c>
    </row>
    <row r="101" customFormat="false" ht="22.5" hidden="false" customHeight="false" outlineLevel="0" collapsed="false">
      <c r="A101" s="19" t="s">
        <v>117</v>
      </c>
      <c r="B101" s="11" t="n">
        <f aca="false">SUM(C101:Q101)</f>
        <v>48</v>
      </c>
      <c r="C101" s="16" t="s">
        <v>25</v>
      </c>
      <c r="D101" s="16" t="n">
        <v>1</v>
      </c>
      <c r="E101" s="16" t="n">
        <v>5</v>
      </c>
      <c r="F101" s="16" t="n">
        <v>1</v>
      </c>
      <c r="G101" s="16" t="n">
        <v>12</v>
      </c>
      <c r="H101" s="16" t="n">
        <v>2</v>
      </c>
      <c r="I101" s="16" t="n">
        <v>2</v>
      </c>
      <c r="J101" s="16" t="n">
        <v>1</v>
      </c>
      <c r="K101" s="16" t="n">
        <v>7</v>
      </c>
      <c r="L101" s="16" t="n">
        <v>1</v>
      </c>
      <c r="M101" s="16" t="n">
        <v>2</v>
      </c>
      <c r="N101" s="16" t="s">
        <v>25</v>
      </c>
      <c r="O101" s="16" t="n">
        <v>2</v>
      </c>
      <c r="P101" s="16" t="n">
        <v>10</v>
      </c>
      <c r="Q101" s="17" t="n">
        <v>2</v>
      </c>
    </row>
    <row r="102" customFormat="false" ht="11.25" hidden="false" customHeight="true" outlineLevel="0" collapsed="false">
      <c r="A102" s="19" t="s">
        <v>118</v>
      </c>
      <c r="B102" s="11" t="n">
        <f aca="false">SUM(C102:Q102)</f>
        <v>36</v>
      </c>
      <c r="C102" s="16" t="s">
        <v>25</v>
      </c>
      <c r="D102" s="16" t="n">
        <v>2</v>
      </c>
      <c r="E102" s="16" t="n">
        <v>2</v>
      </c>
      <c r="F102" s="16" t="s">
        <v>25</v>
      </c>
      <c r="G102" s="16" t="n">
        <v>12</v>
      </c>
      <c r="H102" s="16" t="n">
        <v>1</v>
      </c>
      <c r="I102" s="16" t="n">
        <v>1</v>
      </c>
      <c r="J102" s="16" t="n">
        <v>2</v>
      </c>
      <c r="K102" s="16" t="n">
        <v>2</v>
      </c>
      <c r="L102" s="16" t="n">
        <v>1</v>
      </c>
      <c r="M102" s="16" t="n">
        <v>1</v>
      </c>
      <c r="N102" s="16" t="n">
        <v>1</v>
      </c>
      <c r="O102" s="16" t="n">
        <v>6</v>
      </c>
      <c r="P102" s="16" t="n">
        <v>4</v>
      </c>
      <c r="Q102" s="17" t="n">
        <v>1</v>
      </c>
    </row>
    <row r="103" customFormat="false" ht="11.25" hidden="false" customHeight="false" outlineLevel="0" collapsed="false">
      <c r="A103" s="19" t="s">
        <v>119</v>
      </c>
      <c r="B103" s="11" t="n">
        <f aca="false">SUM(C103:Q103)</f>
        <v>2833</v>
      </c>
      <c r="C103" s="16" t="n">
        <v>53</v>
      </c>
      <c r="D103" s="16" t="n">
        <v>102</v>
      </c>
      <c r="E103" s="16" t="n">
        <v>117</v>
      </c>
      <c r="F103" s="16" t="n">
        <v>66</v>
      </c>
      <c r="G103" s="16" t="n">
        <v>862</v>
      </c>
      <c r="H103" s="16" t="n">
        <v>74</v>
      </c>
      <c r="I103" s="16" t="n">
        <v>234</v>
      </c>
      <c r="J103" s="16" t="n">
        <v>110</v>
      </c>
      <c r="K103" s="16" t="n">
        <v>307</v>
      </c>
      <c r="L103" s="16" t="n">
        <v>70</v>
      </c>
      <c r="M103" s="16" t="n">
        <v>73</v>
      </c>
      <c r="N103" s="16" t="n">
        <v>67</v>
      </c>
      <c r="O103" s="16" t="n">
        <v>161</v>
      </c>
      <c r="P103" s="16" t="n">
        <v>327</v>
      </c>
      <c r="Q103" s="17" t="n">
        <v>210</v>
      </c>
    </row>
    <row r="104" customFormat="false" ht="12" hidden="false" customHeight="true" outlineLevel="0" collapsed="false">
      <c r="A104" s="14" t="s">
        <v>120</v>
      </c>
      <c r="B104" s="11" t="n">
        <f aca="false">SUM(C104:Q104)</f>
        <v>10480</v>
      </c>
      <c r="C104" s="11" t="n">
        <v>274</v>
      </c>
      <c r="D104" s="11" t="n">
        <v>348</v>
      </c>
      <c r="E104" s="11" t="n">
        <v>542</v>
      </c>
      <c r="F104" s="11" t="n">
        <v>307</v>
      </c>
      <c r="G104" s="11" t="n">
        <v>2960</v>
      </c>
      <c r="H104" s="11" t="n">
        <v>360</v>
      </c>
      <c r="I104" s="11" t="n">
        <v>792</v>
      </c>
      <c r="J104" s="11" t="n">
        <v>478</v>
      </c>
      <c r="K104" s="11" t="n">
        <v>1179</v>
      </c>
      <c r="L104" s="11" t="n">
        <v>244</v>
      </c>
      <c r="M104" s="11" t="n">
        <v>272</v>
      </c>
      <c r="N104" s="11" t="n">
        <v>327</v>
      </c>
      <c r="O104" s="11" t="n">
        <v>638</v>
      </c>
      <c r="P104" s="11" t="n">
        <v>1181</v>
      </c>
      <c r="Q104" s="12" t="n">
        <v>578</v>
      </c>
      <c r="R104" s="22"/>
    </row>
    <row r="105" customFormat="false" ht="22.5" hidden="false" customHeight="false" outlineLevel="0" collapsed="false">
      <c r="A105" s="19" t="s">
        <v>121</v>
      </c>
      <c r="B105" s="11" t="n">
        <f aca="false">SUM(C105:Q105)</f>
        <v>3698</v>
      </c>
      <c r="C105" s="16" t="n">
        <v>130</v>
      </c>
      <c r="D105" s="16" t="n">
        <v>133</v>
      </c>
      <c r="E105" s="16" t="n">
        <v>155</v>
      </c>
      <c r="F105" s="16" t="n">
        <v>111</v>
      </c>
      <c r="G105" s="16" t="n">
        <v>1087</v>
      </c>
      <c r="H105" s="16" t="n">
        <v>106</v>
      </c>
      <c r="I105" s="16" t="n">
        <v>314</v>
      </c>
      <c r="J105" s="16" t="n">
        <v>161</v>
      </c>
      <c r="K105" s="16" t="n">
        <v>397</v>
      </c>
      <c r="L105" s="16" t="n">
        <v>88</v>
      </c>
      <c r="M105" s="16" t="n">
        <v>80</v>
      </c>
      <c r="N105" s="16" t="n">
        <v>83</v>
      </c>
      <c r="O105" s="16" t="n">
        <v>265</v>
      </c>
      <c r="P105" s="16" t="n">
        <v>413</v>
      </c>
      <c r="Q105" s="17" t="n">
        <v>175</v>
      </c>
    </row>
    <row r="106" customFormat="false" ht="22.5" hidden="false" customHeight="false" outlineLevel="0" collapsed="false">
      <c r="A106" s="19" t="s">
        <v>122</v>
      </c>
      <c r="B106" s="11" t="n">
        <f aca="false">SUM(C106:Q106)</f>
        <v>1510</v>
      </c>
      <c r="C106" s="16" t="n">
        <v>25</v>
      </c>
      <c r="D106" s="16" t="n">
        <v>51</v>
      </c>
      <c r="E106" s="16" t="n">
        <v>72</v>
      </c>
      <c r="F106" s="16" t="n">
        <v>45</v>
      </c>
      <c r="G106" s="16" t="n">
        <v>421</v>
      </c>
      <c r="H106" s="16" t="n">
        <v>63</v>
      </c>
      <c r="I106" s="16" t="n">
        <v>89</v>
      </c>
      <c r="J106" s="16" t="n">
        <v>83</v>
      </c>
      <c r="K106" s="16" t="n">
        <v>185</v>
      </c>
      <c r="L106" s="16" t="n">
        <v>47</v>
      </c>
      <c r="M106" s="16" t="n">
        <v>50</v>
      </c>
      <c r="N106" s="16" t="n">
        <v>83</v>
      </c>
      <c r="O106" s="16" t="n">
        <v>60</v>
      </c>
      <c r="P106" s="16" t="n">
        <v>160</v>
      </c>
      <c r="Q106" s="17" t="n">
        <v>76</v>
      </c>
    </row>
    <row r="107" customFormat="false" ht="11.25" hidden="false" customHeight="false" outlineLevel="0" collapsed="false">
      <c r="A107" s="19" t="s">
        <v>123</v>
      </c>
      <c r="B107" s="11" t="n">
        <f aca="false">SUM(C107:Q107)</f>
        <v>5272</v>
      </c>
      <c r="C107" s="16" t="n">
        <v>119</v>
      </c>
      <c r="D107" s="16" t="n">
        <v>164</v>
      </c>
      <c r="E107" s="16" t="n">
        <v>315</v>
      </c>
      <c r="F107" s="16" t="n">
        <v>151</v>
      </c>
      <c r="G107" s="16" t="n">
        <v>1452</v>
      </c>
      <c r="H107" s="16" t="n">
        <v>191</v>
      </c>
      <c r="I107" s="16" t="n">
        <v>389</v>
      </c>
      <c r="J107" s="16" t="n">
        <v>234</v>
      </c>
      <c r="K107" s="16" t="n">
        <v>597</v>
      </c>
      <c r="L107" s="16" t="n">
        <v>109</v>
      </c>
      <c r="M107" s="16" t="n">
        <v>142</v>
      </c>
      <c r="N107" s="16" t="n">
        <v>161</v>
      </c>
      <c r="O107" s="16" t="n">
        <v>313</v>
      </c>
      <c r="P107" s="16" t="n">
        <v>608</v>
      </c>
      <c r="Q107" s="17" t="n">
        <v>327</v>
      </c>
    </row>
    <row r="108" customFormat="false" ht="33.75" hidden="false" customHeight="false" outlineLevel="0" collapsed="false">
      <c r="A108" s="23" t="s">
        <v>124</v>
      </c>
      <c r="B108" s="11" t="s">
        <v>29</v>
      </c>
      <c r="C108" s="16" t="s">
        <v>25</v>
      </c>
      <c r="D108" s="16" t="s">
        <v>25</v>
      </c>
      <c r="E108" s="16" t="s">
        <v>25</v>
      </c>
      <c r="F108" s="16" t="s">
        <v>25</v>
      </c>
      <c r="G108" s="16" t="s">
        <v>25</v>
      </c>
      <c r="H108" s="16" t="s">
        <v>25</v>
      </c>
      <c r="I108" s="16" t="s">
        <v>25</v>
      </c>
      <c r="J108" s="16" t="s">
        <v>25</v>
      </c>
      <c r="K108" s="16" t="s">
        <v>25</v>
      </c>
      <c r="L108" s="16" t="s">
        <v>25</v>
      </c>
      <c r="M108" s="16" t="s">
        <v>25</v>
      </c>
      <c r="N108" s="16" t="s">
        <v>25</v>
      </c>
      <c r="O108" s="16" t="s">
        <v>25</v>
      </c>
      <c r="P108" s="16" t="s">
        <v>25</v>
      </c>
      <c r="Q108" s="17" t="s">
        <v>25</v>
      </c>
    </row>
    <row r="109" customFormat="false" ht="11.25" hidden="false" customHeight="true" outlineLevel="0" collapsed="false">
      <c r="A109" s="24" t="s">
        <v>125</v>
      </c>
      <c r="B109" s="11" t="s">
        <v>29</v>
      </c>
      <c r="C109" s="16" t="s">
        <v>25</v>
      </c>
      <c r="D109" s="16" t="s">
        <v>25</v>
      </c>
      <c r="E109" s="16" t="s">
        <v>25</v>
      </c>
      <c r="F109" s="16" t="s">
        <v>25</v>
      </c>
      <c r="G109" s="16" t="s">
        <v>25</v>
      </c>
      <c r="H109" s="16" t="s">
        <v>25</v>
      </c>
      <c r="I109" s="16" t="s">
        <v>25</v>
      </c>
      <c r="J109" s="16" t="s">
        <v>25</v>
      </c>
      <c r="K109" s="16" t="s">
        <v>25</v>
      </c>
      <c r="L109" s="16" t="s">
        <v>25</v>
      </c>
      <c r="M109" s="16" t="s">
        <v>25</v>
      </c>
      <c r="N109" s="16" t="s">
        <v>25</v>
      </c>
      <c r="O109" s="16" t="s">
        <v>25</v>
      </c>
      <c r="P109" s="16" t="s">
        <v>25</v>
      </c>
      <c r="Q109" s="17" t="s">
        <v>25</v>
      </c>
    </row>
    <row r="110" customFormat="false" ht="22.5" hidden="false" customHeight="false" outlineLevel="0" collapsed="false">
      <c r="A110" s="24" t="s">
        <v>126</v>
      </c>
      <c r="B110" s="11" t="s">
        <v>29</v>
      </c>
      <c r="C110" s="16" t="s">
        <v>25</v>
      </c>
      <c r="D110" s="16" t="s">
        <v>25</v>
      </c>
      <c r="E110" s="16" t="s">
        <v>25</v>
      </c>
      <c r="F110" s="16" t="s">
        <v>25</v>
      </c>
      <c r="G110" s="16" t="s">
        <v>25</v>
      </c>
      <c r="H110" s="16" t="s">
        <v>25</v>
      </c>
      <c r="I110" s="16" t="s">
        <v>25</v>
      </c>
      <c r="J110" s="16" t="s">
        <v>25</v>
      </c>
      <c r="K110" s="16" t="s">
        <v>25</v>
      </c>
      <c r="L110" s="16" t="s">
        <v>25</v>
      </c>
      <c r="M110" s="16" t="s">
        <v>25</v>
      </c>
      <c r="N110" s="16" t="s">
        <v>25</v>
      </c>
      <c r="O110" s="16" t="s">
        <v>25</v>
      </c>
      <c r="P110" s="16" t="s">
        <v>25</v>
      </c>
      <c r="Q110" s="17" t="s">
        <v>25</v>
      </c>
    </row>
    <row r="111" customFormat="false" ht="12" hidden="false" customHeight="true" outlineLevel="0" collapsed="false">
      <c r="A111" s="14" t="s">
        <v>127</v>
      </c>
      <c r="B111" s="11" t="s">
        <v>29</v>
      </c>
      <c r="C111" s="11" t="s">
        <v>25</v>
      </c>
      <c r="D111" s="11" t="s">
        <v>25</v>
      </c>
      <c r="E111" s="11" t="s">
        <v>25</v>
      </c>
      <c r="F111" s="11" t="s">
        <v>25</v>
      </c>
      <c r="G111" s="11" t="s">
        <v>25</v>
      </c>
      <c r="H111" s="11" t="s">
        <v>25</v>
      </c>
      <c r="I111" s="11" t="s">
        <v>25</v>
      </c>
      <c r="J111" s="11" t="s">
        <v>25</v>
      </c>
      <c r="K111" s="11" t="s">
        <v>25</v>
      </c>
      <c r="L111" s="11" t="s">
        <v>25</v>
      </c>
      <c r="M111" s="11" t="s">
        <v>25</v>
      </c>
      <c r="N111" s="11" t="s">
        <v>25</v>
      </c>
      <c r="O111" s="11" t="s">
        <v>25</v>
      </c>
      <c r="P111" s="11" t="s">
        <v>25</v>
      </c>
      <c r="Q111" s="12" t="s">
        <v>25</v>
      </c>
    </row>
    <row r="112" customFormat="false" ht="12" hidden="false" customHeight="true" outlineLevel="0" collapsed="false">
      <c r="A112" s="25" t="s">
        <v>128</v>
      </c>
      <c r="B112" s="26" t="n">
        <f aca="false">SUM(C112:Q112)</f>
        <v>3051</v>
      </c>
      <c r="C112" s="26" t="n">
        <v>93</v>
      </c>
      <c r="D112" s="26" t="n">
        <v>169</v>
      </c>
      <c r="E112" s="26" t="n">
        <v>167</v>
      </c>
      <c r="F112" s="26" t="n">
        <v>150</v>
      </c>
      <c r="G112" s="26" t="n">
        <v>690</v>
      </c>
      <c r="H112" s="26" t="n">
        <v>96</v>
      </c>
      <c r="I112" s="26" t="n">
        <v>266</v>
      </c>
      <c r="J112" s="26" t="n">
        <v>75</v>
      </c>
      <c r="K112" s="26" t="n">
        <v>223</v>
      </c>
      <c r="L112" s="26" t="n">
        <v>57</v>
      </c>
      <c r="M112" s="26" t="n">
        <v>89</v>
      </c>
      <c r="N112" s="26" t="n">
        <v>168</v>
      </c>
      <c r="O112" s="26" t="n">
        <v>221</v>
      </c>
      <c r="P112" s="26" t="n">
        <v>491</v>
      </c>
      <c r="Q112" s="27" t="n">
        <v>96</v>
      </c>
    </row>
  </sheetData>
  <mergeCells count="4">
    <mergeCell ref="A1:Q1"/>
    <mergeCell ref="A3:A4"/>
    <mergeCell ref="B3:B4"/>
    <mergeCell ref="C3:Q3"/>
  </mergeCells>
  <printOptions headings="false" gridLines="false" gridLinesSet="true" horizontalCentered="true" verticalCentered="false"/>
  <pageMargins left="0.590277777777778" right="0.551388888888889" top="0.511805555555556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05:51:10Z</dcterms:created>
  <dc:creator>System Service</dc:creator>
  <dc:description/>
  <dc:language>en-US</dc:language>
  <cp:lastModifiedBy>Miloslava Bednářová</cp:lastModifiedBy>
  <cp:lastPrinted>2012-06-27T10:05:39Z</cp:lastPrinted>
  <dcterms:modified xsi:type="dcterms:W3CDTF">2012-07-09T13:45:21Z</dcterms:modified>
  <cp:revision>0</cp:revision>
  <dc:subject/>
  <dc:title/>
</cp:coreProperties>
</file>