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" sheetId="1" state="visible" r:id="rId2"/>
  </sheets>
  <definedNames>
    <definedName function="false" hidden="false" localSheetId="0" name="_xlnm.Print_Area" vbProcedure="false">T6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Tab. 6 Počet obyvatel ve  správních obvodech obcí s rozšířenou působností Královéhradeckého kraje podle pětiletých věkových skupin k 31. 12. 2011</t>
  </si>
  <si>
    <t xml:space="preserve">Kraj celkem</t>
  </si>
  <si>
    <t xml:space="preserve">v tom správní obvody obcí s rozšířenou působností</t>
  </si>
  <si>
    <t xml:space="preserve">Broumov</t>
  </si>
  <si>
    <t xml:space="preserve">Dobruška</t>
  </si>
  <si>
    <t xml:space="preserve">Dvůr Králové 
nad Labem</t>
  </si>
  <si>
    <t xml:space="preserve">Hořice</t>
  </si>
  <si>
    <t xml:space="preserve">Hradec
Králové</t>
  </si>
  <si>
    <t xml:space="preserve">Jaroměř</t>
  </si>
  <si>
    <t xml:space="preserve">Jičín</t>
  </si>
  <si>
    <t xml:space="preserve">Kostelec
 nad Orlicí</t>
  </si>
  <si>
    <t xml:space="preserve">Náchod</t>
  </si>
  <si>
    <t xml:space="preserve">Nová Paka</t>
  </si>
  <si>
    <t xml:space="preserve">Nové Město 
nad Metují</t>
  </si>
  <si>
    <t xml:space="preserve">Nový
 Bydžov</t>
  </si>
  <si>
    <t xml:space="preserve">Rychnov
nad Kněžnou</t>
  </si>
  <si>
    <t xml:space="preserve">Trutnov</t>
  </si>
  <si>
    <t xml:space="preserve">Vrchlabí</t>
  </si>
  <si>
    <t xml:space="preserve">Celkem</t>
  </si>
  <si>
    <t xml:space="preserve">v tom ve věku:</t>
  </si>
  <si>
    <t xml:space="preserve">0</t>
  </si>
  <si>
    <t xml:space="preserve">1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a více</t>
  </si>
  <si>
    <t xml:space="preserve">0 - 14</t>
  </si>
  <si>
    <t xml:space="preserve">15 - 64</t>
  </si>
  <si>
    <t xml:space="preserve">65 a více</t>
  </si>
  <si>
    <t xml:space="preserve">Index stáří (65+ / 0-14)</t>
  </si>
  <si>
    <t xml:space="preserve">Průměrný věk obyvatel</t>
  </si>
  <si>
    <t xml:space="preserve">Podíl obyvatel 
ve věkové skupině (%):</t>
  </si>
  <si>
    <t xml:space="preserve">Muži</t>
  </si>
  <si>
    <t xml:space="preserve">Žen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;\-#,##0\ "/>
    <numFmt numFmtId="167" formatCode="#,##0.0_ ;\-#,##0.0\ "/>
    <numFmt numFmtId="168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56"/>
    <col collapsed="false" customWidth="true" hidden="false" outlineLevel="0" max="4" min="2" style="1" width="8.56"/>
    <col collapsed="false" customWidth="true" hidden="false" outlineLevel="0" max="5" min="5" style="1" width="8.85"/>
    <col collapsed="false" customWidth="true" hidden="false" outlineLevel="0" max="8" min="6" style="1" width="8.56"/>
    <col collapsed="false" customWidth="true" hidden="false" outlineLevel="0" max="9" min="9" style="2" width="8.56"/>
    <col collapsed="false" customWidth="true" hidden="false" outlineLevel="0" max="12" min="10" style="1" width="8.56"/>
    <col collapsed="false" customWidth="true" hidden="false" outlineLevel="0" max="13" min="13" style="1" width="8.85"/>
    <col collapsed="false" customWidth="true" hidden="false" outlineLevel="0" max="17" min="14" style="1" width="8.56"/>
    <col collapsed="false" customWidth="false" hidden="false" outlineLevel="0" max="257" min="18" style="1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95" hidden="false" customHeight="true" outlineLevel="0" collapsed="false">
      <c r="I2" s="1"/>
    </row>
    <row r="3" customFormat="false" ht="12" hidden="false" customHeight="true" outlineLevel="0" collapsed="false">
      <c r="A3" s="4"/>
      <c r="B3" s="5"/>
      <c r="J3" s="6"/>
      <c r="K3" s="6"/>
      <c r="L3" s="6"/>
      <c r="M3" s="6"/>
      <c r="N3" s="6"/>
      <c r="O3" s="6"/>
      <c r="P3" s="6"/>
      <c r="Q3" s="6"/>
    </row>
    <row r="4" customFormat="false" ht="16.5" hidden="false" customHeight="true" outlineLevel="0" collapsed="false">
      <c r="A4" s="7"/>
      <c r="B4" s="8" t="s">
        <v>1</v>
      </c>
      <c r="C4" s="9" t="s">
        <v>2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39.75" hidden="false" customHeight="true" outlineLevel="0" collapsed="false">
      <c r="A5" s="7"/>
      <c r="B5" s="8"/>
      <c r="C5" s="10" t="s">
        <v>3</v>
      </c>
      <c r="D5" s="10" t="s">
        <v>4</v>
      </c>
      <c r="E5" s="11" t="s">
        <v>5</v>
      </c>
      <c r="F5" s="11" t="s">
        <v>6</v>
      </c>
      <c r="G5" s="11" t="s">
        <v>7</v>
      </c>
      <c r="H5" s="10" t="s">
        <v>8</v>
      </c>
      <c r="I5" s="10" t="s">
        <v>9</v>
      </c>
      <c r="J5" s="12" t="s">
        <v>10</v>
      </c>
      <c r="K5" s="13" t="s">
        <v>11</v>
      </c>
      <c r="L5" s="13" t="s">
        <v>12</v>
      </c>
      <c r="M5" s="14" t="s">
        <v>13</v>
      </c>
      <c r="N5" s="14" t="s">
        <v>14</v>
      </c>
      <c r="O5" s="14" t="s">
        <v>15</v>
      </c>
      <c r="P5" s="13" t="s">
        <v>16</v>
      </c>
      <c r="Q5" s="15" t="s">
        <v>17</v>
      </c>
    </row>
    <row r="6" customFormat="false" ht="15" hidden="false" customHeight="true" outlineLevel="0" collapsed="false">
      <c r="A6" s="16" t="s">
        <v>18</v>
      </c>
      <c r="B6" s="17" t="n">
        <f aca="false">SUM(C6:Q6)</f>
        <v>553856</v>
      </c>
      <c r="C6" s="18" t="n">
        <v>16782</v>
      </c>
      <c r="D6" s="18" t="n">
        <v>20169</v>
      </c>
      <c r="E6" s="18" t="n">
        <v>27416</v>
      </c>
      <c r="F6" s="18" t="n">
        <v>18521</v>
      </c>
      <c r="G6" s="18" t="n">
        <v>145280</v>
      </c>
      <c r="H6" s="19" t="n">
        <v>19348</v>
      </c>
      <c r="I6" s="18" t="n">
        <v>47725</v>
      </c>
      <c r="J6" s="20" t="n">
        <v>24988</v>
      </c>
      <c r="K6" s="18" t="n">
        <v>61687</v>
      </c>
      <c r="L6" s="18" t="n">
        <v>13440</v>
      </c>
      <c r="M6" s="18" t="n">
        <v>14389</v>
      </c>
      <c r="N6" s="18" t="n">
        <v>17540</v>
      </c>
      <c r="O6" s="19" t="n">
        <v>33929</v>
      </c>
      <c r="P6" s="21" t="n">
        <v>64499</v>
      </c>
      <c r="Q6" s="21" t="n">
        <v>28143</v>
      </c>
      <c r="R6" s="2"/>
    </row>
    <row r="7" customFormat="false" ht="12.75" hidden="false" customHeight="true" outlineLevel="0" collapsed="false">
      <c r="A7" s="22" t="s">
        <v>19</v>
      </c>
      <c r="B7" s="17"/>
      <c r="C7" s="23"/>
      <c r="D7" s="23"/>
      <c r="E7" s="23"/>
      <c r="F7" s="23"/>
      <c r="G7" s="23"/>
      <c r="H7" s="24"/>
      <c r="I7" s="25"/>
      <c r="J7" s="26"/>
      <c r="K7" s="25"/>
      <c r="L7" s="25"/>
      <c r="M7" s="25"/>
      <c r="N7" s="25"/>
      <c r="O7" s="25"/>
      <c r="P7" s="25"/>
      <c r="Q7" s="27"/>
      <c r="R7" s="2"/>
    </row>
    <row r="8" customFormat="false" ht="12.75" hidden="false" customHeight="true" outlineLevel="0" collapsed="false">
      <c r="A8" s="28" t="s">
        <v>20</v>
      </c>
      <c r="B8" s="29" t="n">
        <f aca="false">SUM(C8:Q8)</f>
        <v>5425</v>
      </c>
      <c r="C8" s="30" t="n">
        <v>160</v>
      </c>
      <c r="D8" s="30" t="n">
        <v>206</v>
      </c>
      <c r="E8" s="30" t="n">
        <v>252</v>
      </c>
      <c r="F8" s="30" t="n">
        <v>172</v>
      </c>
      <c r="G8" s="30" t="n">
        <v>1443</v>
      </c>
      <c r="H8" s="30" t="n">
        <v>183</v>
      </c>
      <c r="I8" s="30" t="n">
        <v>471</v>
      </c>
      <c r="J8" s="31" t="n">
        <v>234</v>
      </c>
      <c r="K8" s="30" t="n">
        <v>629</v>
      </c>
      <c r="L8" s="30" t="n">
        <v>117</v>
      </c>
      <c r="M8" s="30" t="n">
        <v>128</v>
      </c>
      <c r="N8" s="30" t="n">
        <v>168</v>
      </c>
      <c r="O8" s="30" t="n">
        <v>342</v>
      </c>
      <c r="P8" s="30" t="n">
        <v>611</v>
      </c>
      <c r="Q8" s="32" t="n">
        <v>309</v>
      </c>
      <c r="R8" s="2"/>
    </row>
    <row r="9" customFormat="false" ht="12.75" hidden="false" customHeight="true" outlineLevel="0" collapsed="false">
      <c r="A9" s="28" t="s">
        <v>21</v>
      </c>
      <c r="B9" s="29" t="n">
        <f aca="false">SUM(C9:Q9)</f>
        <v>24963</v>
      </c>
      <c r="C9" s="30" t="n">
        <v>702</v>
      </c>
      <c r="D9" s="30" t="n">
        <v>1015</v>
      </c>
      <c r="E9" s="30" t="n">
        <v>1221</v>
      </c>
      <c r="F9" s="30" t="n">
        <v>886</v>
      </c>
      <c r="G9" s="30" t="n">
        <v>6595</v>
      </c>
      <c r="H9" s="30" t="n">
        <v>919</v>
      </c>
      <c r="I9" s="30" t="n">
        <v>2116</v>
      </c>
      <c r="J9" s="31" t="n">
        <v>1127</v>
      </c>
      <c r="K9" s="30" t="n">
        <v>2810</v>
      </c>
      <c r="L9" s="30" t="n">
        <v>567</v>
      </c>
      <c r="M9" s="30" t="n">
        <v>621</v>
      </c>
      <c r="N9" s="30" t="n">
        <v>764</v>
      </c>
      <c r="O9" s="30" t="n">
        <v>1458</v>
      </c>
      <c r="P9" s="30" t="n">
        <v>2889</v>
      </c>
      <c r="Q9" s="32" t="n">
        <v>1273</v>
      </c>
      <c r="R9" s="2"/>
    </row>
    <row r="10" customFormat="false" ht="12.75" hidden="false" customHeight="true" outlineLevel="0" collapsed="false">
      <c r="A10" s="28" t="s">
        <v>22</v>
      </c>
      <c r="B10" s="29" t="n">
        <f aca="false">SUM(C10:Q10)</f>
        <v>26211</v>
      </c>
      <c r="C10" s="30" t="n">
        <v>847</v>
      </c>
      <c r="D10" s="30" t="n">
        <v>1013</v>
      </c>
      <c r="E10" s="30" t="n">
        <v>1265</v>
      </c>
      <c r="F10" s="30" t="n">
        <v>857</v>
      </c>
      <c r="G10" s="30" t="n">
        <v>6599</v>
      </c>
      <c r="H10" s="30" t="n">
        <v>971</v>
      </c>
      <c r="I10" s="30" t="n">
        <v>2251</v>
      </c>
      <c r="J10" s="31" t="n">
        <v>1250</v>
      </c>
      <c r="K10" s="30" t="n">
        <v>2974</v>
      </c>
      <c r="L10" s="30" t="n">
        <v>623</v>
      </c>
      <c r="M10" s="30" t="n">
        <v>689</v>
      </c>
      <c r="N10" s="30" t="n">
        <v>784</v>
      </c>
      <c r="O10" s="30" t="n">
        <v>1708</v>
      </c>
      <c r="P10" s="30" t="n">
        <v>3034</v>
      </c>
      <c r="Q10" s="32" t="n">
        <v>1346</v>
      </c>
      <c r="R10" s="2"/>
    </row>
    <row r="11" customFormat="false" ht="12.75" hidden="false" customHeight="true" outlineLevel="0" collapsed="false">
      <c r="A11" s="28" t="s">
        <v>23</v>
      </c>
      <c r="B11" s="29" t="n">
        <f aca="false">SUM(C11:Q11)</f>
        <v>24842</v>
      </c>
      <c r="C11" s="30" t="n">
        <v>821</v>
      </c>
      <c r="D11" s="30" t="n">
        <v>947</v>
      </c>
      <c r="E11" s="30" t="n">
        <v>1213</v>
      </c>
      <c r="F11" s="30" t="n">
        <v>860</v>
      </c>
      <c r="G11" s="30" t="n">
        <v>6017</v>
      </c>
      <c r="H11" s="30" t="n">
        <v>1010</v>
      </c>
      <c r="I11" s="30" t="n">
        <v>2063</v>
      </c>
      <c r="J11" s="31" t="n">
        <v>1152</v>
      </c>
      <c r="K11" s="30" t="n">
        <v>2829</v>
      </c>
      <c r="L11" s="30" t="n">
        <v>569</v>
      </c>
      <c r="M11" s="30" t="n">
        <v>673</v>
      </c>
      <c r="N11" s="30" t="n">
        <v>793</v>
      </c>
      <c r="O11" s="30" t="n">
        <v>1637</v>
      </c>
      <c r="P11" s="30" t="n">
        <v>2972</v>
      </c>
      <c r="Q11" s="32" t="n">
        <v>1286</v>
      </c>
      <c r="R11" s="2"/>
    </row>
    <row r="12" customFormat="false" ht="12.75" hidden="false" customHeight="true" outlineLevel="0" collapsed="false">
      <c r="A12" s="28" t="s">
        <v>24</v>
      </c>
      <c r="B12" s="29" t="n">
        <f aca="false">SUM(C12:Q12)</f>
        <v>29282</v>
      </c>
      <c r="C12" s="30" t="n">
        <v>1004</v>
      </c>
      <c r="D12" s="30" t="n">
        <v>1126</v>
      </c>
      <c r="E12" s="30" t="n">
        <v>1476</v>
      </c>
      <c r="F12" s="30" t="n">
        <v>954</v>
      </c>
      <c r="G12" s="30" t="n">
        <v>7064</v>
      </c>
      <c r="H12" s="30" t="n">
        <v>1135</v>
      </c>
      <c r="I12" s="30" t="n">
        <v>2558</v>
      </c>
      <c r="J12" s="31" t="n">
        <v>1321</v>
      </c>
      <c r="K12" s="30" t="n">
        <v>3317</v>
      </c>
      <c r="L12" s="30" t="n">
        <v>717</v>
      </c>
      <c r="M12" s="30" t="n">
        <v>753</v>
      </c>
      <c r="N12" s="30" t="n">
        <v>1073</v>
      </c>
      <c r="O12" s="30" t="n">
        <v>1860</v>
      </c>
      <c r="P12" s="30" t="n">
        <v>3489</v>
      </c>
      <c r="Q12" s="32" t="n">
        <v>1435</v>
      </c>
      <c r="R12" s="2"/>
    </row>
    <row r="13" customFormat="false" ht="12.75" hidden="false" customHeight="true" outlineLevel="0" collapsed="false">
      <c r="A13" s="28" t="s">
        <v>25</v>
      </c>
      <c r="B13" s="29" t="n">
        <f aca="false">SUM(C13:Q13)</f>
        <v>35211</v>
      </c>
      <c r="C13" s="30" t="n">
        <v>1228</v>
      </c>
      <c r="D13" s="30" t="n">
        <v>1331</v>
      </c>
      <c r="E13" s="30" t="n">
        <v>1704</v>
      </c>
      <c r="F13" s="30" t="n">
        <v>1187</v>
      </c>
      <c r="G13" s="30" t="n">
        <v>9019</v>
      </c>
      <c r="H13" s="30" t="n">
        <v>1250</v>
      </c>
      <c r="I13" s="30" t="n">
        <v>2977</v>
      </c>
      <c r="J13" s="31" t="n">
        <v>1563</v>
      </c>
      <c r="K13" s="30" t="n">
        <v>3855</v>
      </c>
      <c r="L13" s="30" t="n">
        <v>911</v>
      </c>
      <c r="M13" s="30" t="n">
        <v>980</v>
      </c>
      <c r="N13" s="30" t="n">
        <v>1130</v>
      </c>
      <c r="O13" s="30" t="n">
        <v>2174</v>
      </c>
      <c r="P13" s="30" t="n">
        <v>4123</v>
      </c>
      <c r="Q13" s="32" t="n">
        <v>1779</v>
      </c>
      <c r="R13" s="2"/>
    </row>
    <row r="14" customFormat="false" ht="12.75" hidden="false" customHeight="true" outlineLevel="0" collapsed="false">
      <c r="A14" s="28" t="s">
        <v>26</v>
      </c>
      <c r="B14" s="29" t="n">
        <f aca="false">SUM(C14:Q14)</f>
        <v>36383</v>
      </c>
      <c r="C14" s="30" t="n">
        <v>993</v>
      </c>
      <c r="D14" s="30" t="n">
        <v>1295</v>
      </c>
      <c r="E14" s="30" t="n">
        <v>1681</v>
      </c>
      <c r="F14" s="30" t="n">
        <v>1226</v>
      </c>
      <c r="G14" s="30" t="n">
        <v>9624</v>
      </c>
      <c r="H14" s="30" t="n">
        <v>1293</v>
      </c>
      <c r="I14" s="30" t="n">
        <v>3257</v>
      </c>
      <c r="J14" s="31" t="n">
        <v>1667</v>
      </c>
      <c r="K14" s="30" t="n">
        <v>4013</v>
      </c>
      <c r="L14" s="30" t="n">
        <v>938</v>
      </c>
      <c r="M14" s="30" t="n">
        <v>937</v>
      </c>
      <c r="N14" s="30" t="n">
        <v>1128</v>
      </c>
      <c r="O14" s="30" t="n">
        <v>2379</v>
      </c>
      <c r="P14" s="30" t="n">
        <v>4073</v>
      </c>
      <c r="Q14" s="32" t="n">
        <v>1879</v>
      </c>
      <c r="R14" s="2"/>
    </row>
    <row r="15" customFormat="false" ht="12.75" hidden="false" customHeight="true" outlineLevel="0" collapsed="false">
      <c r="A15" s="28" t="s">
        <v>27</v>
      </c>
      <c r="B15" s="29" t="n">
        <f aca="false">SUM(C15:Q15)</f>
        <v>41793</v>
      </c>
      <c r="C15" s="30" t="n">
        <v>1084</v>
      </c>
      <c r="D15" s="30" t="n">
        <v>1572</v>
      </c>
      <c r="E15" s="30" t="n">
        <v>1982</v>
      </c>
      <c r="F15" s="30" t="n">
        <v>1373</v>
      </c>
      <c r="G15" s="30" t="n">
        <v>11197</v>
      </c>
      <c r="H15" s="30" t="n">
        <v>1479</v>
      </c>
      <c r="I15" s="30" t="n">
        <v>3787</v>
      </c>
      <c r="J15" s="31" t="n">
        <v>1872</v>
      </c>
      <c r="K15" s="30" t="n">
        <v>4451</v>
      </c>
      <c r="L15" s="30" t="n">
        <v>946</v>
      </c>
      <c r="M15" s="30" t="n">
        <v>950</v>
      </c>
      <c r="N15" s="30" t="n">
        <v>1362</v>
      </c>
      <c r="O15" s="30" t="n">
        <v>2618</v>
      </c>
      <c r="P15" s="30" t="n">
        <v>4937</v>
      </c>
      <c r="Q15" s="32" t="n">
        <v>2183</v>
      </c>
      <c r="R15" s="2"/>
    </row>
    <row r="16" customFormat="false" ht="12.75" hidden="false" customHeight="true" outlineLevel="0" collapsed="false">
      <c r="A16" s="28" t="s">
        <v>28</v>
      </c>
      <c r="B16" s="29" t="n">
        <f aca="false">SUM(C16:Q16)</f>
        <v>46925</v>
      </c>
      <c r="C16" s="30" t="n">
        <v>1361</v>
      </c>
      <c r="D16" s="30" t="n">
        <v>1613</v>
      </c>
      <c r="E16" s="30" t="n">
        <v>2388</v>
      </c>
      <c r="F16" s="30" t="n">
        <v>1557</v>
      </c>
      <c r="G16" s="30" t="n">
        <v>12379</v>
      </c>
      <c r="H16" s="30" t="n">
        <v>1616</v>
      </c>
      <c r="I16" s="30" t="n">
        <v>4102</v>
      </c>
      <c r="J16" s="31" t="n">
        <v>2130</v>
      </c>
      <c r="K16" s="30" t="n">
        <v>4990</v>
      </c>
      <c r="L16" s="30" t="n">
        <v>1054</v>
      </c>
      <c r="M16" s="30" t="n">
        <v>1225</v>
      </c>
      <c r="N16" s="30" t="n">
        <v>1464</v>
      </c>
      <c r="O16" s="30" t="n">
        <v>3096</v>
      </c>
      <c r="P16" s="30" t="n">
        <v>5542</v>
      </c>
      <c r="Q16" s="32" t="n">
        <v>2408</v>
      </c>
      <c r="R16" s="2"/>
    </row>
    <row r="17" customFormat="false" ht="12.75" hidden="false" customHeight="true" outlineLevel="0" collapsed="false">
      <c r="A17" s="28" t="s">
        <v>29</v>
      </c>
      <c r="B17" s="29" t="n">
        <f aca="false">SUM(C17:Q17)</f>
        <v>37402</v>
      </c>
      <c r="C17" s="30" t="n">
        <v>1224</v>
      </c>
      <c r="D17" s="30" t="n">
        <v>1274</v>
      </c>
      <c r="E17" s="30" t="n">
        <v>1850</v>
      </c>
      <c r="F17" s="30" t="n">
        <v>1181</v>
      </c>
      <c r="G17" s="30" t="n">
        <v>9712</v>
      </c>
      <c r="H17" s="30" t="n">
        <v>1349</v>
      </c>
      <c r="I17" s="30" t="n">
        <v>3173</v>
      </c>
      <c r="J17" s="31" t="n">
        <v>1715</v>
      </c>
      <c r="K17" s="30" t="n">
        <v>4103</v>
      </c>
      <c r="L17" s="30" t="n">
        <v>844</v>
      </c>
      <c r="M17" s="30" t="n">
        <v>933</v>
      </c>
      <c r="N17" s="30" t="n">
        <v>1227</v>
      </c>
      <c r="O17" s="30" t="n">
        <v>2359</v>
      </c>
      <c r="P17" s="30" t="n">
        <v>4527</v>
      </c>
      <c r="Q17" s="32" t="n">
        <v>1931</v>
      </c>
      <c r="R17" s="2"/>
    </row>
    <row r="18" customFormat="false" ht="12.75" hidden="false" customHeight="true" outlineLevel="0" collapsed="false">
      <c r="A18" s="28" t="s">
        <v>30</v>
      </c>
      <c r="B18" s="29" t="n">
        <f aca="false">SUM(C18:Q18)</f>
        <v>35938</v>
      </c>
      <c r="C18" s="30" t="n">
        <v>1135</v>
      </c>
      <c r="D18" s="30" t="n">
        <v>1242</v>
      </c>
      <c r="E18" s="30" t="n">
        <v>1683</v>
      </c>
      <c r="F18" s="30" t="n">
        <v>1206</v>
      </c>
      <c r="G18" s="30" t="n">
        <v>9367</v>
      </c>
      <c r="H18" s="30" t="n">
        <v>1219</v>
      </c>
      <c r="I18" s="30" t="n">
        <v>3041</v>
      </c>
      <c r="J18" s="31" t="n">
        <v>1567</v>
      </c>
      <c r="K18" s="30" t="n">
        <v>4027</v>
      </c>
      <c r="L18" s="30" t="n">
        <v>1018</v>
      </c>
      <c r="M18" s="30" t="n">
        <v>958</v>
      </c>
      <c r="N18" s="30" t="n">
        <v>1133</v>
      </c>
      <c r="O18" s="30" t="n">
        <v>2157</v>
      </c>
      <c r="P18" s="30" t="n">
        <v>4316</v>
      </c>
      <c r="Q18" s="32" t="n">
        <v>1869</v>
      </c>
      <c r="R18" s="2"/>
    </row>
    <row r="19" customFormat="false" ht="12.75" hidden="false" customHeight="true" outlineLevel="0" collapsed="false">
      <c r="A19" s="28" t="s">
        <v>31</v>
      </c>
      <c r="B19" s="29" t="n">
        <f aca="false">SUM(C19:Q19)</f>
        <v>33319</v>
      </c>
      <c r="C19" s="30" t="n">
        <v>974</v>
      </c>
      <c r="D19" s="30" t="n">
        <v>1240</v>
      </c>
      <c r="E19" s="30" t="n">
        <v>1629</v>
      </c>
      <c r="F19" s="30" t="n">
        <v>1117</v>
      </c>
      <c r="G19" s="30" t="n">
        <v>8609</v>
      </c>
      <c r="H19" s="30" t="n">
        <v>1159</v>
      </c>
      <c r="I19" s="30" t="n">
        <v>3018</v>
      </c>
      <c r="J19" s="31" t="n">
        <v>1466</v>
      </c>
      <c r="K19" s="30" t="n">
        <v>3720</v>
      </c>
      <c r="L19" s="30" t="n">
        <v>881</v>
      </c>
      <c r="M19" s="30" t="n">
        <v>860</v>
      </c>
      <c r="N19" s="30" t="n">
        <v>1106</v>
      </c>
      <c r="O19" s="30" t="n">
        <v>2038</v>
      </c>
      <c r="P19" s="30" t="n">
        <v>3845</v>
      </c>
      <c r="Q19" s="32" t="n">
        <v>1657</v>
      </c>
      <c r="R19" s="2"/>
    </row>
    <row r="20" customFormat="false" ht="12.75" hidden="false" customHeight="true" outlineLevel="0" collapsed="false">
      <c r="A20" s="28" t="s">
        <v>32</v>
      </c>
      <c r="B20" s="29" t="n">
        <f aca="false">SUM(C20:Q20)</f>
        <v>40413</v>
      </c>
      <c r="C20" s="30" t="n">
        <v>1153</v>
      </c>
      <c r="D20" s="30" t="n">
        <v>1501</v>
      </c>
      <c r="E20" s="30" t="n">
        <v>2041</v>
      </c>
      <c r="F20" s="30" t="n">
        <v>1416</v>
      </c>
      <c r="G20" s="30" t="n">
        <v>10764</v>
      </c>
      <c r="H20" s="30" t="n">
        <v>1336</v>
      </c>
      <c r="I20" s="30" t="n">
        <v>3656</v>
      </c>
      <c r="J20" s="31" t="n">
        <v>1747</v>
      </c>
      <c r="K20" s="30" t="n">
        <v>4467</v>
      </c>
      <c r="L20" s="30" t="n">
        <v>872</v>
      </c>
      <c r="M20" s="30" t="n">
        <v>1026</v>
      </c>
      <c r="N20" s="30" t="n">
        <v>1282</v>
      </c>
      <c r="O20" s="30" t="n">
        <v>2431</v>
      </c>
      <c r="P20" s="30" t="n">
        <v>4666</v>
      </c>
      <c r="Q20" s="32" t="n">
        <v>2055</v>
      </c>
      <c r="R20" s="2"/>
    </row>
    <row r="21" customFormat="false" ht="12.75" hidden="false" customHeight="true" outlineLevel="0" collapsed="false">
      <c r="A21" s="28" t="s">
        <v>33</v>
      </c>
      <c r="B21" s="29" t="n">
        <f aca="false">SUM(C21:Q21)</f>
        <v>40888</v>
      </c>
      <c r="C21" s="30" t="n">
        <v>1382</v>
      </c>
      <c r="D21" s="30" t="n">
        <v>1429</v>
      </c>
      <c r="E21" s="30" t="n">
        <v>2265</v>
      </c>
      <c r="F21" s="30" t="n">
        <v>1363</v>
      </c>
      <c r="G21" s="30" t="n">
        <v>10454</v>
      </c>
      <c r="H21" s="30" t="n">
        <v>1353</v>
      </c>
      <c r="I21" s="30" t="n">
        <v>3352</v>
      </c>
      <c r="J21" s="31" t="n">
        <v>1845</v>
      </c>
      <c r="K21" s="30" t="n">
        <v>4365</v>
      </c>
      <c r="L21" s="30" t="n">
        <v>936</v>
      </c>
      <c r="M21" s="30" t="n">
        <v>1068</v>
      </c>
      <c r="N21" s="30" t="n">
        <v>1289</v>
      </c>
      <c r="O21" s="30" t="n">
        <v>2402</v>
      </c>
      <c r="P21" s="30" t="n">
        <v>5082</v>
      </c>
      <c r="Q21" s="32" t="n">
        <v>2303</v>
      </c>
      <c r="R21" s="2"/>
    </row>
    <row r="22" customFormat="false" ht="12.75" hidden="false" customHeight="true" outlineLevel="0" collapsed="false">
      <c r="A22" s="28" t="s">
        <v>34</v>
      </c>
      <c r="B22" s="29" t="n">
        <f aca="false">SUM(C22:Q22)</f>
        <v>32942</v>
      </c>
      <c r="C22" s="30" t="n">
        <v>1023</v>
      </c>
      <c r="D22" s="30" t="n">
        <v>1130</v>
      </c>
      <c r="E22" s="30" t="n">
        <v>1776</v>
      </c>
      <c r="F22" s="30" t="n">
        <v>1142</v>
      </c>
      <c r="G22" s="30" t="n">
        <v>8978</v>
      </c>
      <c r="H22" s="30" t="n">
        <v>1071</v>
      </c>
      <c r="I22" s="30" t="n">
        <v>2619</v>
      </c>
      <c r="J22" s="31" t="n">
        <v>1443</v>
      </c>
      <c r="K22" s="30" t="n">
        <v>3795</v>
      </c>
      <c r="L22" s="30" t="n">
        <v>831</v>
      </c>
      <c r="M22" s="30" t="n">
        <v>910</v>
      </c>
      <c r="N22" s="30" t="n">
        <v>917</v>
      </c>
      <c r="O22" s="30" t="n">
        <v>1905</v>
      </c>
      <c r="P22" s="30" t="n">
        <v>3722</v>
      </c>
      <c r="Q22" s="32" t="n">
        <v>1680</v>
      </c>
      <c r="R22" s="2"/>
    </row>
    <row r="23" customFormat="false" ht="12.75" hidden="false" customHeight="true" outlineLevel="0" collapsed="false">
      <c r="A23" s="28" t="s">
        <v>35</v>
      </c>
      <c r="B23" s="29" t="n">
        <f aca="false">SUM(C23:Q23)</f>
        <v>21658</v>
      </c>
      <c r="C23" s="30" t="n">
        <v>688</v>
      </c>
      <c r="D23" s="30" t="n">
        <v>799</v>
      </c>
      <c r="E23" s="30" t="n">
        <v>1050</v>
      </c>
      <c r="F23" s="30" t="n">
        <v>675</v>
      </c>
      <c r="G23" s="30" t="n">
        <v>5988</v>
      </c>
      <c r="H23" s="30" t="n">
        <v>688</v>
      </c>
      <c r="I23" s="30" t="n">
        <v>1726</v>
      </c>
      <c r="J23" s="31" t="n">
        <v>972</v>
      </c>
      <c r="K23" s="30" t="n">
        <v>2506</v>
      </c>
      <c r="L23" s="30" t="n">
        <v>565</v>
      </c>
      <c r="M23" s="30" t="n">
        <v>604</v>
      </c>
      <c r="N23" s="30" t="n">
        <v>629</v>
      </c>
      <c r="O23" s="30" t="n">
        <v>1231</v>
      </c>
      <c r="P23" s="30" t="n">
        <v>2495</v>
      </c>
      <c r="Q23" s="32" t="n">
        <v>1042</v>
      </c>
      <c r="R23" s="2"/>
    </row>
    <row r="24" customFormat="false" ht="12.75" hidden="false" customHeight="true" outlineLevel="0" collapsed="false">
      <c r="A24" s="28" t="s">
        <v>36</v>
      </c>
      <c r="B24" s="29" t="n">
        <f aca="false">SUM(C24:Q24)</f>
        <v>17359</v>
      </c>
      <c r="C24" s="30" t="n">
        <v>471</v>
      </c>
      <c r="D24" s="30" t="n">
        <v>618</v>
      </c>
      <c r="E24" s="30" t="n">
        <v>807</v>
      </c>
      <c r="F24" s="30" t="n">
        <v>589</v>
      </c>
      <c r="G24" s="30" t="n">
        <v>4935</v>
      </c>
      <c r="H24" s="30" t="n">
        <v>562</v>
      </c>
      <c r="I24" s="30" t="n">
        <v>1485</v>
      </c>
      <c r="J24" s="31" t="n">
        <v>840</v>
      </c>
      <c r="K24" s="30" t="n">
        <v>2023</v>
      </c>
      <c r="L24" s="30" t="n">
        <v>453</v>
      </c>
      <c r="M24" s="30" t="n">
        <v>476</v>
      </c>
      <c r="N24" s="30" t="n">
        <v>539</v>
      </c>
      <c r="O24" s="30" t="n">
        <v>895</v>
      </c>
      <c r="P24" s="30" t="n">
        <v>1913</v>
      </c>
      <c r="Q24" s="32" t="n">
        <v>753</v>
      </c>
      <c r="R24" s="2"/>
    </row>
    <row r="25" customFormat="false" ht="12.75" hidden="false" customHeight="true" outlineLevel="0" collapsed="false">
      <c r="A25" s="28" t="s">
        <v>37</v>
      </c>
      <c r="B25" s="29" t="n">
        <f aca="false">SUM(C25:Q25)</f>
        <v>13688</v>
      </c>
      <c r="C25" s="30" t="n">
        <v>296</v>
      </c>
      <c r="D25" s="30" t="n">
        <v>494</v>
      </c>
      <c r="E25" s="30" t="n">
        <v>690</v>
      </c>
      <c r="F25" s="30" t="n">
        <v>438</v>
      </c>
      <c r="G25" s="30" t="n">
        <v>3927</v>
      </c>
      <c r="H25" s="30" t="n">
        <v>448</v>
      </c>
      <c r="I25" s="30" t="n">
        <v>1238</v>
      </c>
      <c r="J25" s="31" t="n">
        <v>653</v>
      </c>
      <c r="K25" s="30" t="n">
        <v>1630</v>
      </c>
      <c r="L25" s="30" t="n">
        <v>352</v>
      </c>
      <c r="M25" s="30" t="n">
        <v>371</v>
      </c>
      <c r="N25" s="30" t="n">
        <v>447</v>
      </c>
      <c r="O25" s="30" t="n">
        <v>756</v>
      </c>
      <c r="P25" s="30" t="n">
        <v>1377</v>
      </c>
      <c r="Q25" s="32" t="n">
        <v>571</v>
      </c>
      <c r="R25" s="2"/>
    </row>
    <row r="26" customFormat="false" ht="12.75" hidden="false" customHeight="true" outlineLevel="0" collapsed="false">
      <c r="A26" s="28" t="s">
        <v>38</v>
      </c>
      <c r="B26" s="29" t="n">
        <f aca="false">SUM(C26:Q26)</f>
        <v>7104</v>
      </c>
      <c r="C26" s="30" t="n">
        <v>183</v>
      </c>
      <c r="D26" s="30" t="n">
        <v>265</v>
      </c>
      <c r="E26" s="30" t="n">
        <v>341</v>
      </c>
      <c r="F26" s="30" t="n">
        <v>252</v>
      </c>
      <c r="G26" s="30" t="n">
        <v>2056</v>
      </c>
      <c r="H26" s="30" t="n">
        <v>239</v>
      </c>
      <c r="I26" s="30" t="n">
        <v>646</v>
      </c>
      <c r="J26" s="31" t="n">
        <v>314</v>
      </c>
      <c r="K26" s="30" t="n">
        <v>895</v>
      </c>
      <c r="L26" s="30" t="n">
        <v>177</v>
      </c>
      <c r="M26" s="30" t="n">
        <v>177</v>
      </c>
      <c r="N26" s="30" t="n">
        <v>231</v>
      </c>
      <c r="O26" s="30" t="n">
        <v>363</v>
      </c>
      <c r="P26" s="30" t="n">
        <v>658</v>
      </c>
      <c r="Q26" s="32" t="n">
        <v>307</v>
      </c>
      <c r="R26" s="2"/>
    </row>
    <row r="27" customFormat="false" ht="12.75" hidden="false" customHeight="true" outlineLevel="0" collapsed="false">
      <c r="A27" s="28" t="s">
        <v>39</v>
      </c>
      <c r="B27" s="29" t="n">
        <f aca="false">SUM(C27:Q27)</f>
        <v>1798</v>
      </c>
      <c r="C27" s="30" t="n">
        <v>46</v>
      </c>
      <c r="D27" s="30" t="n">
        <v>50</v>
      </c>
      <c r="E27" s="30" t="n">
        <v>87</v>
      </c>
      <c r="F27" s="30" t="n">
        <v>61</v>
      </c>
      <c r="G27" s="30" t="n">
        <v>472</v>
      </c>
      <c r="H27" s="30" t="n">
        <v>65</v>
      </c>
      <c r="I27" s="30" t="n">
        <v>165</v>
      </c>
      <c r="J27" s="31" t="n">
        <v>93</v>
      </c>
      <c r="K27" s="30" t="n">
        <v>239</v>
      </c>
      <c r="L27" s="30" t="n">
        <v>59</v>
      </c>
      <c r="M27" s="30" t="n">
        <v>42</v>
      </c>
      <c r="N27" s="30" t="n">
        <v>59</v>
      </c>
      <c r="O27" s="30" t="n">
        <v>105</v>
      </c>
      <c r="P27" s="30" t="n">
        <v>188</v>
      </c>
      <c r="Q27" s="32" t="n">
        <v>67</v>
      </c>
      <c r="R27" s="2"/>
    </row>
    <row r="28" customFormat="false" ht="12.75" hidden="false" customHeight="true" outlineLevel="0" collapsed="false">
      <c r="A28" s="28" t="s">
        <v>40</v>
      </c>
      <c r="B28" s="29" t="n">
        <f aca="false">SUM(C28:Q28)</f>
        <v>312</v>
      </c>
      <c r="C28" s="30" t="n">
        <v>7</v>
      </c>
      <c r="D28" s="30" t="n">
        <v>9</v>
      </c>
      <c r="E28" s="30" t="n">
        <v>15</v>
      </c>
      <c r="F28" s="30" t="n">
        <v>9</v>
      </c>
      <c r="G28" s="30" t="n">
        <v>81</v>
      </c>
      <c r="H28" s="30" t="n">
        <v>3</v>
      </c>
      <c r="I28" s="30" t="n">
        <v>24</v>
      </c>
      <c r="J28" s="31" t="n">
        <v>17</v>
      </c>
      <c r="K28" s="30" t="n">
        <v>49</v>
      </c>
      <c r="L28" s="30" t="n">
        <v>10</v>
      </c>
      <c r="M28" s="30" t="n">
        <v>8</v>
      </c>
      <c r="N28" s="30" t="n">
        <v>15</v>
      </c>
      <c r="O28" s="30" t="n">
        <v>15</v>
      </c>
      <c r="P28" s="30" t="n">
        <v>40</v>
      </c>
      <c r="Q28" s="32" t="n">
        <v>10</v>
      </c>
      <c r="R28" s="2"/>
    </row>
    <row r="29" customFormat="false" ht="12.75" hidden="false" customHeight="true" outlineLevel="0" collapsed="false">
      <c r="A29" s="28"/>
      <c r="B29" s="29" t="n">
        <f aca="false">SUM(C29:Q29)</f>
        <v>0</v>
      </c>
      <c r="C29" s="30"/>
      <c r="D29" s="30"/>
      <c r="E29" s="30"/>
      <c r="F29" s="30"/>
      <c r="G29" s="30"/>
      <c r="H29" s="30"/>
      <c r="I29" s="30"/>
      <c r="J29" s="31"/>
      <c r="K29" s="30"/>
      <c r="L29" s="30"/>
      <c r="M29" s="30"/>
      <c r="N29" s="30"/>
      <c r="O29" s="30"/>
      <c r="P29" s="30"/>
      <c r="Q29" s="32"/>
      <c r="R29" s="2"/>
    </row>
    <row r="30" customFormat="false" ht="12.75" hidden="false" customHeight="true" outlineLevel="0" collapsed="false">
      <c r="A30" s="28" t="s">
        <v>41</v>
      </c>
      <c r="B30" s="29" t="n">
        <f aca="false">SUM(C30:Q30)</f>
        <v>81441</v>
      </c>
      <c r="C30" s="30" t="n">
        <v>2530</v>
      </c>
      <c r="D30" s="30" t="n">
        <v>3181</v>
      </c>
      <c r="E30" s="30" t="n">
        <v>3951</v>
      </c>
      <c r="F30" s="30" t="n">
        <v>2775</v>
      </c>
      <c r="G30" s="30" t="n">
        <v>20654</v>
      </c>
      <c r="H30" s="30" t="n">
        <v>3083</v>
      </c>
      <c r="I30" s="30" t="n">
        <v>6901</v>
      </c>
      <c r="J30" s="31" t="n">
        <v>3763</v>
      </c>
      <c r="K30" s="30" t="n">
        <v>9242</v>
      </c>
      <c r="L30" s="30" t="n">
        <v>1876</v>
      </c>
      <c r="M30" s="30" t="n">
        <v>2111</v>
      </c>
      <c r="N30" s="30" t="n">
        <v>2509</v>
      </c>
      <c r="O30" s="30" t="n">
        <v>5145</v>
      </c>
      <c r="P30" s="30" t="n">
        <v>9506</v>
      </c>
      <c r="Q30" s="32" t="n">
        <v>4214</v>
      </c>
      <c r="R30" s="2"/>
    </row>
    <row r="31" customFormat="false" ht="12.75" hidden="false" customHeight="true" outlineLevel="0" collapsed="false">
      <c r="A31" s="28" t="s">
        <v>42</v>
      </c>
      <c r="B31" s="29" t="n">
        <f aca="false">SUM(C31:Q31)</f>
        <v>377554</v>
      </c>
      <c r="C31" s="30" t="n">
        <v>11538</v>
      </c>
      <c r="D31" s="30" t="n">
        <v>13623</v>
      </c>
      <c r="E31" s="30" t="n">
        <v>18699</v>
      </c>
      <c r="F31" s="30" t="n">
        <v>12580</v>
      </c>
      <c r="G31" s="30" t="n">
        <v>98189</v>
      </c>
      <c r="H31" s="30" t="n">
        <v>13189</v>
      </c>
      <c r="I31" s="30" t="n">
        <v>32921</v>
      </c>
      <c r="J31" s="31" t="n">
        <v>16893</v>
      </c>
      <c r="K31" s="30" t="n">
        <v>41308</v>
      </c>
      <c r="L31" s="30" t="n">
        <v>9117</v>
      </c>
      <c r="M31" s="30" t="n">
        <v>9690</v>
      </c>
      <c r="N31" s="30" t="n">
        <v>12194</v>
      </c>
      <c r="O31" s="30" t="n">
        <v>23514</v>
      </c>
      <c r="P31" s="30" t="n">
        <v>44600</v>
      </c>
      <c r="Q31" s="32" t="n">
        <v>19499</v>
      </c>
      <c r="R31" s="2"/>
    </row>
    <row r="32" customFormat="false" ht="12.75" hidden="false" customHeight="true" outlineLevel="0" collapsed="false">
      <c r="A32" s="28" t="s">
        <v>43</v>
      </c>
      <c r="B32" s="29" t="n">
        <f aca="false">SUM(C32:Q32)</f>
        <v>94861</v>
      </c>
      <c r="C32" s="30" t="n">
        <v>2714</v>
      </c>
      <c r="D32" s="30" t="n">
        <v>3365</v>
      </c>
      <c r="E32" s="30" t="n">
        <v>4766</v>
      </c>
      <c r="F32" s="30" t="n">
        <v>3166</v>
      </c>
      <c r="G32" s="30" t="n">
        <v>26437</v>
      </c>
      <c r="H32" s="30" t="n">
        <v>3076</v>
      </c>
      <c r="I32" s="30" t="n">
        <v>7903</v>
      </c>
      <c r="J32" s="31" t="n">
        <v>4332</v>
      </c>
      <c r="K32" s="30" t="n">
        <v>11137</v>
      </c>
      <c r="L32" s="30" t="n">
        <v>2447</v>
      </c>
      <c r="M32" s="30" t="n">
        <v>2588</v>
      </c>
      <c r="N32" s="30" t="n">
        <v>2837</v>
      </c>
      <c r="O32" s="30" t="n">
        <v>5270</v>
      </c>
      <c r="P32" s="30" t="n">
        <v>10393</v>
      </c>
      <c r="Q32" s="32" t="n">
        <v>4430</v>
      </c>
      <c r="R32" s="2"/>
    </row>
    <row r="33" customFormat="false" ht="12.75" hidden="false" customHeight="true" outlineLevel="0" collapsed="false">
      <c r="A33" s="33"/>
      <c r="B33" s="34"/>
      <c r="C33" s="35"/>
      <c r="D33" s="35"/>
      <c r="E33" s="35"/>
      <c r="F33" s="35"/>
      <c r="G33" s="35"/>
      <c r="H33" s="36"/>
      <c r="I33" s="25"/>
      <c r="J33" s="26"/>
      <c r="K33" s="25"/>
      <c r="L33" s="25"/>
      <c r="M33" s="25"/>
      <c r="N33" s="25"/>
      <c r="O33" s="25"/>
      <c r="P33" s="25"/>
      <c r="Q33" s="27"/>
      <c r="R33" s="2"/>
    </row>
    <row r="34" customFormat="false" ht="12.75" hidden="false" customHeight="true" outlineLevel="0" collapsed="false">
      <c r="A34" s="37" t="s">
        <v>44</v>
      </c>
      <c r="B34" s="38" t="n">
        <v>116.478186662737</v>
      </c>
      <c r="C34" s="39" t="n">
        <v>107.272727272727</v>
      </c>
      <c r="D34" s="39" t="n">
        <v>105.78434454574</v>
      </c>
      <c r="E34" s="39" t="n">
        <v>120.627689192609</v>
      </c>
      <c r="F34" s="39" t="n">
        <v>114.09009009009</v>
      </c>
      <c r="G34" s="39" t="n">
        <v>127.999418998741</v>
      </c>
      <c r="H34" s="40" t="n">
        <v>99.772948426857</v>
      </c>
      <c r="I34" s="39" t="n">
        <v>114.519634835531</v>
      </c>
      <c r="J34" s="41" t="n">
        <v>115.120914164231</v>
      </c>
      <c r="K34" s="39" t="n">
        <v>120.50421986583</v>
      </c>
      <c r="L34" s="39" t="n">
        <v>130.43710021322</v>
      </c>
      <c r="M34" s="39" t="n">
        <v>122.595926101374</v>
      </c>
      <c r="N34" s="39" t="n">
        <v>113.072937425269</v>
      </c>
      <c r="O34" s="39" t="n">
        <v>102.42954324587</v>
      </c>
      <c r="P34" s="39" t="n">
        <v>109.330948874395</v>
      </c>
      <c r="Q34" s="42" t="n">
        <v>105.125771238728</v>
      </c>
    </row>
    <row r="35" customFormat="false" ht="12.75" hidden="false" customHeight="true" outlineLevel="0" collapsed="false">
      <c r="A35" s="37" t="s">
        <v>45</v>
      </c>
      <c r="B35" s="38" t="n">
        <v>41.5446812889993</v>
      </c>
      <c r="C35" s="39" t="n">
        <v>40.9803360743654</v>
      </c>
      <c r="D35" s="39" t="n">
        <v>40.8896573950122</v>
      </c>
      <c r="E35" s="39" t="n">
        <v>41.9531660344324</v>
      </c>
      <c r="F35" s="39" t="n">
        <v>41.5280762377841</v>
      </c>
      <c r="G35" s="39" t="n">
        <v>42.1366602422907</v>
      </c>
      <c r="H35" s="40" t="n">
        <v>40.417355799049</v>
      </c>
      <c r="I35" s="39" t="n">
        <v>41.4380408590885</v>
      </c>
      <c r="J35" s="41" t="n">
        <v>41.477669281255</v>
      </c>
      <c r="K35" s="39" t="n">
        <v>41.7686951869924</v>
      </c>
      <c r="L35" s="39" t="n">
        <v>42.0177827380952</v>
      </c>
      <c r="M35" s="39" t="n">
        <v>41.8364375564667</v>
      </c>
      <c r="N35" s="39" t="n">
        <v>41.2650513112885</v>
      </c>
      <c r="O35" s="39" t="n">
        <v>40.595493530608</v>
      </c>
      <c r="P35" s="39" t="n">
        <v>41.240910711794</v>
      </c>
      <c r="Q35" s="42" t="n">
        <v>41.0736772909782</v>
      </c>
    </row>
    <row r="36" customFormat="false" ht="12.75" hidden="false" customHeight="true" outlineLevel="0" collapsed="false">
      <c r="A36" s="37"/>
      <c r="B36" s="34"/>
      <c r="C36" s="39"/>
      <c r="D36" s="39"/>
      <c r="E36" s="39"/>
      <c r="F36" s="39"/>
      <c r="G36" s="39"/>
      <c r="H36" s="40"/>
      <c r="I36" s="39"/>
      <c r="J36" s="41"/>
      <c r="K36" s="39"/>
      <c r="L36" s="39"/>
      <c r="M36" s="39"/>
      <c r="N36" s="39"/>
      <c r="O36" s="39"/>
      <c r="P36" s="39"/>
      <c r="Q36" s="42"/>
      <c r="R36" s="2"/>
    </row>
    <row r="37" customFormat="false" ht="22.5" hidden="false" customHeight="true" outlineLevel="0" collapsed="false">
      <c r="A37" s="43" t="s">
        <v>46</v>
      </c>
      <c r="B37" s="44"/>
      <c r="C37" s="39"/>
      <c r="D37" s="39"/>
      <c r="E37" s="39"/>
      <c r="F37" s="39"/>
      <c r="G37" s="39"/>
      <c r="H37" s="40"/>
      <c r="I37" s="39"/>
      <c r="J37" s="41"/>
      <c r="K37" s="39"/>
      <c r="L37" s="39"/>
      <c r="M37" s="39"/>
      <c r="N37" s="39"/>
      <c r="O37" s="39"/>
      <c r="P37" s="39"/>
      <c r="Q37" s="42"/>
      <c r="R37" s="2"/>
    </row>
    <row r="38" customFormat="false" ht="12.75" hidden="false" customHeight="true" outlineLevel="0" collapsed="false">
      <c r="A38" s="45" t="s">
        <v>41</v>
      </c>
      <c r="B38" s="39" t="n">
        <v>14.7043635890917</v>
      </c>
      <c r="C38" s="39" t="n">
        <v>15.0756763198665</v>
      </c>
      <c r="D38" s="39" t="n">
        <v>15.7717288908721</v>
      </c>
      <c r="E38" s="39" t="n">
        <v>14.4112926758097</v>
      </c>
      <c r="F38" s="39" t="n">
        <v>14.9829922790346</v>
      </c>
      <c r="G38" s="39" t="n">
        <v>14.2166850220264</v>
      </c>
      <c r="H38" s="40" t="n">
        <v>15.9344635104404</v>
      </c>
      <c r="I38" s="39" t="n">
        <v>14.4599266631744</v>
      </c>
      <c r="J38" s="41" t="n">
        <v>15.0592284296462</v>
      </c>
      <c r="K38" s="39" t="n">
        <v>14.9820869875338</v>
      </c>
      <c r="L38" s="39" t="n">
        <v>13.9583333333333</v>
      </c>
      <c r="M38" s="39" t="n">
        <v>14.670929182014</v>
      </c>
      <c r="N38" s="39" t="n">
        <v>14.3044469783352</v>
      </c>
      <c r="O38" s="39" t="n">
        <v>15.1640189808129</v>
      </c>
      <c r="P38" s="39" t="n">
        <v>14.7382129955503</v>
      </c>
      <c r="Q38" s="42" t="n">
        <v>14.9735280531571</v>
      </c>
      <c r="R38" s="2"/>
    </row>
    <row r="39" customFormat="false" ht="12.75" hidden="false" customHeight="true" outlineLevel="0" collapsed="false">
      <c r="A39" s="45" t="s">
        <v>42</v>
      </c>
      <c r="B39" s="39" t="n">
        <v>68.1682603420384</v>
      </c>
      <c r="C39" s="39" t="n">
        <v>68.7522345370039</v>
      </c>
      <c r="D39" s="39" t="n">
        <v>67.5442510783876</v>
      </c>
      <c r="E39" s="39" t="n">
        <v>68.2046979865772</v>
      </c>
      <c r="F39" s="39" t="n">
        <v>67.9228983316236</v>
      </c>
      <c r="G39" s="39" t="n">
        <v>67.5860407488987</v>
      </c>
      <c r="H39" s="40" t="n">
        <v>68.1672524291917</v>
      </c>
      <c r="I39" s="39" t="n">
        <v>68.9806181246726</v>
      </c>
      <c r="J39" s="41" t="n">
        <v>67.6044501360653</v>
      </c>
      <c r="K39" s="39" t="n">
        <v>66.9638659685185</v>
      </c>
      <c r="L39" s="39" t="n">
        <v>67.8348214285714</v>
      </c>
      <c r="M39" s="39" t="n">
        <v>67.3431093196192</v>
      </c>
      <c r="N39" s="39" t="n">
        <v>69.521094640821</v>
      </c>
      <c r="O39" s="39" t="n">
        <v>69.3035456394235</v>
      </c>
      <c r="P39" s="39" t="n">
        <v>69.1483588892851</v>
      </c>
      <c r="Q39" s="42" t="n">
        <v>69.2854350993142</v>
      </c>
      <c r="R39" s="2"/>
    </row>
    <row r="40" customFormat="false" ht="12.75" hidden="false" customHeight="true" outlineLevel="0" collapsed="false">
      <c r="A40" s="45" t="s">
        <v>43</v>
      </c>
      <c r="B40" s="39" t="n">
        <v>17.1273760688699</v>
      </c>
      <c r="C40" s="39" t="n">
        <v>16.1720891431295</v>
      </c>
      <c r="D40" s="39" t="n">
        <v>16.6840200307402</v>
      </c>
      <c r="E40" s="39" t="n">
        <v>17.3840093376131</v>
      </c>
      <c r="F40" s="39" t="n">
        <v>17.0941093893418</v>
      </c>
      <c r="G40" s="39" t="n">
        <v>18.1972742290749</v>
      </c>
      <c r="H40" s="40" t="n">
        <v>15.898284060368</v>
      </c>
      <c r="I40" s="39" t="n">
        <v>16.559455212153</v>
      </c>
      <c r="J40" s="41" t="n">
        <v>17.3363214342885</v>
      </c>
      <c r="K40" s="39" t="n">
        <v>18.0540470439477</v>
      </c>
      <c r="L40" s="39" t="n">
        <v>18.2068452380952</v>
      </c>
      <c r="M40" s="39" t="n">
        <v>17.9859614983668</v>
      </c>
      <c r="N40" s="39" t="n">
        <v>16.1744583808438</v>
      </c>
      <c r="O40" s="39" t="n">
        <v>15.5324353797636</v>
      </c>
      <c r="P40" s="39" t="n">
        <v>16.1134281151646</v>
      </c>
      <c r="Q40" s="42" t="n">
        <v>15.7410368475287</v>
      </c>
      <c r="R40" s="2"/>
    </row>
    <row r="41" customFormat="false" ht="11.25" hidden="false" customHeight="false" outlineLevel="0" collapsed="false">
      <c r="A41" s="46"/>
      <c r="B41" s="47"/>
      <c r="C41" s="25"/>
      <c r="D41" s="25"/>
      <c r="E41" s="25"/>
      <c r="F41" s="25"/>
      <c r="G41" s="25"/>
      <c r="H41" s="48"/>
      <c r="I41" s="25"/>
      <c r="J41" s="26"/>
      <c r="K41" s="25"/>
      <c r="L41" s="25"/>
      <c r="M41" s="25"/>
      <c r="N41" s="25"/>
      <c r="O41" s="25"/>
      <c r="P41" s="25"/>
      <c r="Q41" s="27"/>
    </row>
    <row r="42" customFormat="false" ht="11.25" hidden="false" customHeight="false" outlineLevel="0" collapsed="false">
      <c r="A42" s="49" t="s">
        <v>47</v>
      </c>
      <c r="B42" s="50"/>
      <c r="C42" s="50"/>
      <c r="D42" s="50"/>
      <c r="E42" s="50"/>
      <c r="F42" s="50"/>
      <c r="G42" s="50"/>
      <c r="H42" s="50"/>
      <c r="I42" s="50"/>
      <c r="J42" s="20"/>
      <c r="K42" s="18"/>
      <c r="L42" s="18"/>
      <c r="M42" s="18"/>
      <c r="N42" s="18"/>
      <c r="O42" s="18"/>
      <c r="P42" s="18"/>
      <c r="Q42" s="21"/>
    </row>
    <row r="43" customFormat="false" ht="11.25" hidden="false" customHeight="false" outlineLevel="0" collapsed="false">
      <c r="A43" s="51" t="s">
        <v>19</v>
      </c>
      <c r="B43" s="47"/>
      <c r="C43" s="25"/>
      <c r="D43" s="25"/>
      <c r="E43" s="25"/>
      <c r="F43" s="25"/>
      <c r="G43" s="25"/>
      <c r="H43" s="48"/>
      <c r="I43" s="25"/>
      <c r="J43" s="26"/>
      <c r="K43" s="25"/>
      <c r="L43" s="25"/>
      <c r="M43" s="25"/>
      <c r="N43" s="25"/>
      <c r="O43" s="25"/>
      <c r="P43" s="25"/>
      <c r="Q43" s="27"/>
    </row>
    <row r="44" customFormat="false" ht="11.25" hidden="false" customHeight="false" outlineLevel="0" collapsed="false">
      <c r="A44" s="52" t="s">
        <v>41</v>
      </c>
      <c r="B44" s="47" t="n">
        <f aca="false">SUM(C44:Q44)</f>
        <v>42102</v>
      </c>
      <c r="C44" s="30" t="n">
        <v>1313</v>
      </c>
      <c r="D44" s="30" t="n">
        <v>1639</v>
      </c>
      <c r="E44" s="30" t="n">
        <v>2060</v>
      </c>
      <c r="F44" s="30" t="n">
        <v>1456</v>
      </c>
      <c r="G44" s="30" t="n">
        <v>10650</v>
      </c>
      <c r="H44" s="30" t="n">
        <v>1594</v>
      </c>
      <c r="I44" s="30" t="n">
        <v>3577</v>
      </c>
      <c r="J44" s="31" t="n">
        <v>1930</v>
      </c>
      <c r="K44" s="30" t="n">
        <v>4785</v>
      </c>
      <c r="L44" s="30" t="n">
        <v>960</v>
      </c>
      <c r="M44" s="30" t="n">
        <v>1066</v>
      </c>
      <c r="N44" s="30" t="n">
        <v>1294</v>
      </c>
      <c r="O44" s="30" t="n">
        <v>2653</v>
      </c>
      <c r="P44" s="30" t="n">
        <v>4977</v>
      </c>
      <c r="Q44" s="32" t="n">
        <v>2148</v>
      </c>
    </row>
    <row r="45" customFormat="false" ht="11.25" hidden="false" customHeight="false" outlineLevel="0" collapsed="false">
      <c r="A45" s="52" t="s">
        <v>42</v>
      </c>
      <c r="B45" s="47" t="n">
        <f aca="false">SUM(C45:Q45)</f>
        <v>191225</v>
      </c>
      <c r="C45" s="30" t="n">
        <v>5842</v>
      </c>
      <c r="D45" s="30" t="n">
        <v>6883</v>
      </c>
      <c r="E45" s="30" t="n">
        <v>9516</v>
      </c>
      <c r="F45" s="30" t="n">
        <v>6384</v>
      </c>
      <c r="G45" s="30" t="n">
        <v>49141</v>
      </c>
      <c r="H45" s="30" t="n">
        <v>6691</v>
      </c>
      <c r="I45" s="30" t="n">
        <v>17009</v>
      </c>
      <c r="J45" s="31" t="n">
        <v>8566</v>
      </c>
      <c r="K45" s="30" t="n">
        <v>20726</v>
      </c>
      <c r="L45" s="30" t="n">
        <v>4726</v>
      </c>
      <c r="M45" s="30" t="n">
        <v>4871</v>
      </c>
      <c r="N45" s="30" t="n">
        <v>6230</v>
      </c>
      <c r="O45" s="30" t="n">
        <v>12067</v>
      </c>
      <c r="P45" s="30" t="n">
        <v>22568</v>
      </c>
      <c r="Q45" s="32" t="n">
        <v>10005</v>
      </c>
    </row>
    <row r="46" customFormat="false" ht="11.25" hidden="false" customHeight="false" outlineLevel="0" collapsed="false">
      <c r="A46" s="52" t="s">
        <v>43</v>
      </c>
      <c r="B46" s="47" t="n">
        <f aca="false">SUM(C46:Q46)</f>
        <v>38909</v>
      </c>
      <c r="C46" s="30" t="n">
        <v>1127</v>
      </c>
      <c r="D46" s="30" t="n">
        <v>1398</v>
      </c>
      <c r="E46" s="30" t="n">
        <v>2010</v>
      </c>
      <c r="F46" s="30" t="n">
        <v>1319</v>
      </c>
      <c r="G46" s="30" t="n">
        <v>10884</v>
      </c>
      <c r="H46" s="30" t="n">
        <v>1275</v>
      </c>
      <c r="I46" s="30" t="n">
        <v>3194</v>
      </c>
      <c r="J46" s="31" t="n">
        <v>1785</v>
      </c>
      <c r="K46" s="30" t="n">
        <v>4541</v>
      </c>
      <c r="L46" s="30" t="n">
        <v>989</v>
      </c>
      <c r="M46" s="30" t="n">
        <v>1073</v>
      </c>
      <c r="N46" s="30" t="n">
        <v>1149</v>
      </c>
      <c r="O46" s="30" t="n">
        <v>2180</v>
      </c>
      <c r="P46" s="30" t="n">
        <v>4173</v>
      </c>
      <c r="Q46" s="32" t="n">
        <v>1812</v>
      </c>
    </row>
    <row r="47" customFormat="false" ht="11.25" hidden="false" customHeight="false" outlineLevel="0" collapsed="false">
      <c r="A47" s="46"/>
      <c r="B47" s="47"/>
      <c r="C47" s="30"/>
      <c r="D47" s="30"/>
      <c r="E47" s="30"/>
      <c r="F47" s="30"/>
      <c r="G47" s="30"/>
      <c r="H47" s="30"/>
      <c r="I47" s="30"/>
      <c r="J47" s="31"/>
      <c r="K47" s="30"/>
      <c r="L47" s="30"/>
      <c r="M47" s="30"/>
      <c r="N47" s="30"/>
      <c r="O47" s="30"/>
      <c r="P47" s="30"/>
      <c r="Q47" s="32"/>
    </row>
    <row r="48" customFormat="false" ht="11.25" hidden="false" customHeight="false" outlineLevel="0" collapsed="false">
      <c r="A48" s="49" t="s">
        <v>48</v>
      </c>
      <c r="B48" s="47"/>
      <c r="C48" s="50"/>
      <c r="D48" s="50"/>
      <c r="E48" s="50"/>
      <c r="F48" s="50"/>
      <c r="G48" s="50"/>
      <c r="H48" s="50"/>
      <c r="I48" s="50"/>
      <c r="J48" s="20"/>
      <c r="K48" s="18"/>
      <c r="L48" s="18"/>
      <c r="M48" s="18"/>
      <c r="N48" s="18"/>
      <c r="O48" s="18"/>
      <c r="P48" s="18"/>
      <c r="Q48" s="21"/>
    </row>
    <row r="49" customFormat="false" ht="11.25" hidden="false" customHeight="false" outlineLevel="0" collapsed="false">
      <c r="A49" s="51" t="s">
        <v>19</v>
      </c>
      <c r="B49" s="47"/>
      <c r="C49" s="30"/>
      <c r="D49" s="30"/>
      <c r="E49" s="30"/>
      <c r="F49" s="30"/>
      <c r="G49" s="30"/>
      <c r="H49" s="30"/>
      <c r="I49" s="30"/>
      <c r="J49" s="31"/>
      <c r="K49" s="30"/>
      <c r="L49" s="30"/>
      <c r="M49" s="30"/>
      <c r="N49" s="30"/>
      <c r="O49" s="30"/>
      <c r="P49" s="30"/>
      <c r="Q49" s="32"/>
    </row>
    <row r="50" customFormat="false" ht="11.25" hidden="false" customHeight="false" outlineLevel="0" collapsed="false">
      <c r="A50" s="52" t="s">
        <v>41</v>
      </c>
      <c r="B50" s="47" t="n">
        <f aca="false">SUM(C50:Q50)</f>
        <v>39339</v>
      </c>
      <c r="C50" s="30" t="n">
        <v>1217</v>
      </c>
      <c r="D50" s="30" t="n">
        <v>1542</v>
      </c>
      <c r="E50" s="30" t="n">
        <v>1891</v>
      </c>
      <c r="F50" s="30" t="n">
        <v>1319</v>
      </c>
      <c r="G50" s="30" t="n">
        <v>10004</v>
      </c>
      <c r="H50" s="30" t="n">
        <v>1489</v>
      </c>
      <c r="I50" s="30" t="n">
        <v>3324</v>
      </c>
      <c r="J50" s="31" t="n">
        <v>1833</v>
      </c>
      <c r="K50" s="30" t="n">
        <v>4457</v>
      </c>
      <c r="L50" s="30" t="n">
        <v>916</v>
      </c>
      <c r="M50" s="30" t="n">
        <v>1045</v>
      </c>
      <c r="N50" s="30" t="n">
        <v>1215</v>
      </c>
      <c r="O50" s="30" t="n">
        <v>2492</v>
      </c>
      <c r="P50" s="30" t="n">
        <v>4529</v>
      </c>
      <c r="Q50" s="32" t="n">
        <v>2066</v>
      </c>
    </row>
    <row r="51" customFormat="false" ht="11.25" hidden="false" customHeight="false" outlineLevel="0" collapsed="false">
      <c r="A51" s="52" t="s">
        <v>42</v>
      </c>
      <c r="B51" s="47" t="n">
        <f aca="false">SUM(C51:Q51)</f>
        <v>186329</v>
      </c>
      <c r="C51" s="30" t="n">
        <v>5696</v>
      </c>
      <c r="D51" s="30" t="n">
        <v>6740</v>
      </c>
      <c r="E51" s="30" t="n">
        <v>9183</v>
      </c>
      <c r="F51" s="30" t="n">
        <v>6196</v>
      </c>
      <c r="G51" s="30" t="n">
        <v>49048</v>
      </c>
      <c r="H51" s="30" t="n">
        <v>6498</v>
      </c>
      <c r="I51" s="30" t="n">
        <v>15912</v>
      </c>
      <c r="J51" s="31" t="n">
        <v>8327</v>
      </c>
      <c r="K51" s="30" t="n">
        <v>20582</v>
      </c>
      <c r="L51" s="30" t="n">
        <v>4391</v>
      </c>
      <c r="M51" s="30" t="n">
        <v>4819</v>
      </c>
      <c r="N51" s="30" t="n">
        <v>5964</v>
      </c>
      <c r="O51" s="30" t="n">
        <v>11447</v>
      </c>
      <c r="P51" s="30" t="n">
        <v>22032</v>
      </c>
      <c r="Q51" s="32" t="n">
        <v>9494</v>
      </c>
    </row>
    <row r="52" customFormat="false" ht="12" hidden="false" customHeight="false" outlineLevel="0" collapsed="false">
      <c r="A52" s="53" t="s">
        <v>43</v>
      </c>
      <c r="B52" s="54" t="n">
        <f aca="false">SUM(C52:Q52)</f>
        <v>55952</v>
      </c>
      <c r="C52" s="55" t="n">
        <v>1587</v>
      </c>
      <c r="D52" s="55" t="n">
        <v>1967</v>
      </c>
      <c r="E52" s="55" t="n">
        <v>2756</v>
      </c>
      <c r="F52" s="55" t="n">
        <v>1847</v>
      </c>
      <c r="G52" s="55" t="n">
        <v>15553</v>
      </c>
      <c r="H52" s="55" t="n">
        <v>1801</v>
      </c>
      <c r="I52" s="55" t="n">
        <v>4709</v>
      </c>
      <c r="J52" s="56" t="n">
        <v>2547</v>
      </c>
      <c r="K52" s="55" t="n">
        <v>6596</v>
      </c>
      <c r="L52" s="55" t="n">
        <v>1458</v>
      </c>
      <c r="M52" s="55" t="n">
        <v>1515</v>
      </c>
      <c r="N52" s="55" t="n">
        <v>1688</v>
      </c>
      <c r="O52" s="55" t="n">
        <v>3090</v>
      </c>
      <c r="P52" s="55" t="n">
        <v>6220</v>
      </c>
      <c r="Q52" s="57" t="n">
        <v>2618</v>
      </c>
    </row>
  </sheetData>
  <mergeCells count="4">
    <mergeCell ref="A1:Q1"/>
    <mergeCell ref="A4:A5"/>
    <mergeCell ref="B4:B5"/>
    <mergeCell ref="C4:Q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8:40:56Z</dcterms:created>
  <dc:creator>Michaela Smutná</dc:creator>
  <dc:description/>
  <dc:language>en-US</dc:language>
  <cp:lastModifiedBy>Miloslava Bednářová</cp:lastModifiedBy>
  <cp:lastPrinted>2010-06-28T05:53:35Z</cp:lastPrinted>
  <dcterms:modified xsi:type="dcterms:W3CDTF">2012-07-09T13:32:30Z</dcterms:modified>
  <cp:revision>0</cp:revision>
  <dc:subject/>
  <dc:title/>
</cp:coreProperties>
</file>