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(RYCHNOVnadKN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D.1. Obyvatelstvo podle pohlaví a věkových skupin</t>
  </si>
  <si>
    <t xml:space="preserve">Město: RYCHNOV NAD KNĚŽNOU</t>
  </si>
  <si>
    <t xml:space="preserve">obyvatelstvo celkem</t>
  </si>
  <si>
    <t xml:space="preserve">v tom</t>
  </si>
  <si>
    <t xml:space="preserve">počet</t>
  </si>
  <si>
    <t xml:space="preserve">v %</t>
  </si>
  <si>
    <t xml:space="preserve">muži</t>
  </si>
  <si>
    <t xml:space="preserve">ženy</t>
  </si>
  <si>
    <t xml:space="preserve">Obyvatelstvo celkem</t>
  </si>
  <si>
    <t xml:space="preserve">v tom ve věku:</t>
  </si>
  <si>
    <t xml:space="preserve">0 - 14</t>
  </si>
  <si>
    <t xml:space="preserve">15 - 59</t>
  </si>
  <si>
    <t xml:space="preserve">60 a více vč. nezj. věku</t>
  </si>
  <si>
    <t xml:space="preserve">Obyvatelstvo podle věkových skupin</t>
  </si>
  <si>
    <t xml:space="preserve">0 - 4</t>
  </si>
  <si>
    <t xml:space="preserve">5 - 9</t>
  </si>
  <si>
    <t xml:space="preserve">10 -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u okresů s územní změnou poznámka 75 a více</t>
  </si>
  <si>
    <t xml:space="preserve">80 - 84</t>
  </si>
  <si>
    <t xml:space="preserve">85 - 89</t>
  </si>
  <si>
    <t xml:space="preserve">90 - 94</t>
  </si>
  <si>
    <t xml:space="preserve">95 a více</t>
  </si>
  <si>
    <t xml:space="preserve"> -</t>
  </si>
  <si>
    <t xml:space="preserve">nezjištěno</t>
  </si>
  <si>
    <t xml:space="preserve">Průměrný věk</t>
  </si>
  <si>
    <t xml:space="preserve">x</t>
  </si>
  <si>
    <t xml:space="preserve"> 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;\-#,##0&quot; Kč&quot;"/>
    <numFmt numFmtId="167" formatCode="0.00"/>
    <numFmt numFmtId="168" formatCode="#,##0.0"/>
    <numFmt numFmtId="169" formatCode="@"/>
    <numFmt numFmtId="170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false" applyBorder="tru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7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PubSLDBdefProp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9.41"/>
    <col collapsed="false" customWidth="true" hidden="false" outlineLevel="0" max="3" min="3" style="1" width="7.42"/>
    <col collapsed="false" customWidth="true" hidden="false" outlineLevel="0" max="5" min="4" style="1" width="8.28"/>
    <col collapsed="false" customWidth="true" hidden="false" outlineLevel="0" max="6" min="6" style="1" width="9.41"/>
    <col collapsed="false" customWidth="true" hidden="false" outlineLevel="0" max="7" min="7" style="1" width="7.7"/>
    <col collapsed="false" customWidth="true" hidden="false" outlineLevel="0" max="9" min="8" style="1" width="8.28"/>
    <col collapsed="false" customWidth="false" hidden="false" outlineLevel="0" max="257" min="10" style="1" width="9.7"/>
  </cols>
  <sheetData>
    <row r="1" customFormat="false" ht="16.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/>
      <c r="B3" s="5" t="n">
        <v>1991</v>
      </c>
      <c r="C3" s="5"/>
      <c r="D3" s="5"/>
      <c r="E3" s="5"/>
      <c r="F3" s="6" t="n">
        <v>2001</v>
      </c>
      <c r="G3" s="6"/>
      <c r="H3" s="6"/>
      <c r="I3" s="6"/>
    </row>
    <row r="4" customFormat="false" ht="12.75" hidden="false" customHeight="true" outlineLevel="0" collapsed="false">
      <c r="A4" s="4"/>
      <c r="B4" s="7" t="s">
        <v>2</v>
      </c>
      <c r="C4" s="7"/>
      <c r="D4" s="7" t="s">
        <v>3</v>
      </c>
      <c r="E4" s="7"/>
      <c r="F4" s="7" t="s">
        <v>2</v>
      </c>
      <c r="G4" s="7"/>
      <c r="H4" s="8" t="s">
        <v>3</v>
      </c>
      <c r="I4" s="8"/>
    </row>
    <row r="5" customFormat="false" ht="12.75" hidden="false" customHeight="true" outlineLevel="0" collapsed="false">
      <c r="A5" s="4"/>
      <c r="B5" s="9" t="s">
        <v>4</v>
      </c>
      <c r="C5" s="9" t="s">
        <v>5</v>
      </c>
      <c r="D5" s="9" t="s">
        <v>6</v>
      </c>
      <c r="E5" s="9" t="s">
        <v>7</v>
      </c>
      <c r="F5" s="9" t="s">
        <v>4</v>
      </c>
      <c r="G5" s="9" t="s">
        <v>5</v>
      </c>
      <c r="H5" s="9" t="s">
        <v>6</v>
      </c>
      <c r="I5" s="10" t="s">
        <v>7</v>
      </c>
    </row>
    <row r="6" s="16" customFormat="true" ht="16.5" hidden="false" customHeight="true" outlineLevel="0" collapsed="false">
      <c r="A6" s="11" t="s">
        <v>8</v>
      </c>
      <c r="B6" s="12" t="n">
        <v>11552</v>
      </c>
      <c r="C6" s="13" t="n">
        <v>100</v>
      </c>
      <c r="D6" s="12" t="n">
        <v>5623</v>
      </c>
      <c r="E6" s="14" t="n">
        <v>5929</v>
      </c>
      <c r="F6" s="12" t="n">
        <v>11736</v>
      </c>
      <c r="G6" s="13" t="n">
        <v>100</v>
      </c>
      <c r="H6" s="12" t="n">
        <v>5636</v>
      </c>
      <c r="I6" s="15" t="n">
        <v>6100</v>
      </c>
    </row>
    <row r="7" customFormat="false" ht="11.25" hidden="false" customHeight="true" outlineLevel="0" collapsed="false">
      <c r="A7" s="17" t="s">
        <v>9</v>
      </c>
      <c r="B7" s="18"/>
      <c r="C7" s="19"/>
      <c r="D7" s="18"/>
      <c r="E7" s="20"/>
      <c r="F7" s="18"/>
      <c r="G7" s="19"/>
      <c r="H7" s="18"/>
      <c r="I7" s="21"/>
    </row>
    <row r="8" customFormat="false" ht="11.25" hidden="false" customHeight="true" outlineLevel="0" collapsed="false">
      <c r="A8" s="22" t="s">
        <v>10</v>
      </c>
      <c r="B8" s="18" t="n">
        <v>2776</v>
      </c>
      <c r="C8" s="19" t="n">
        <v>24</v>
      </c>
      <c r="D8" s="18" t="n">
        <v>1394</v>
      </c>
      <c r="E8" s="20" t="n">
        <v>1382</v>
      </c>
      <c r="F8" s="18" t="n">
        <v>2080</v>
      </c>
      <c r="G8" s="19" t="n">
        <v>17.7232447171098</v>
      </c>
      <c r="H8" s="18" t="n">
        <v>1038</v>
      </c>
      <c r="I8" s="21" t="n">
        <v>1042</v>
      </c>
    </row>
    <row r="9" customFormat="false" ht="11.25" hidden="false" customHeight="true" outlineLevel="0" collapsed="false">
      <c r="A9" s="22" t="s">
        <v>11</v>
      </c>
      <c r="B9" s="18" t="n">
        <v>7194</v>
      </c>
      <c r="C9" s="23" t="n">
        <v>62.3</v>
      </c>
      <c r="D9" s="18" t="n">
        <v>3583</v>
      </c>
      <c r="E9" s="20" t="n">
        <v>3611</v>
      </c>
      <c r="F9" s="18" t="n">
        <v>7927</v>
      </c>
      <c r="G9" s="19" t="n">
        <v>67.5443081117928</v>
      </c>
      <c r="H9" s="18" t="n">
        <v>3911</v>
      </c>
      <c r="I9" s="21" t="n">
        <v>4016</v>
      </c>
    </row>
    <row r="10" customFormat="false" ht="11.25" hidden="false" customHeight="true" outlineLevel="0" collapsed="false">
      <c r="A10" s="22" t="s">
        <v>12</v>
      </c>
      <c r="B10" s="18" t="n">
        <v>1582</v>
      </c>
      <c r="C10" s="19" t="n">
        <v>13.7</v>
      </c>
      <c r="D10" s="18" t="n">
        <v>646</v>
      </c>
      <c r="E10" s="20" t="n">
        <v>936</v>
      </c>
      <c r="F10" s="18" t="n">
        <v>1729</v>
      </c>
      <c r="G10" s="19" t="n">
        <v>14.7324471710975</v>
      </c>
      <c r="H10" s="18" t="n">
        <v>687</v>
      </c>
      <c r="I10" s="21" t="n">
        <v>1042</v>
      </c>
    </row>
    <row r="11" customFormat="false" ht="11.25" hidden="false" customHeight="true" outlineLevel="0" collapsed="false">
      <c r="A11" s="17"/>
      <c r="B11" s="24" t="s">
        <v>13</v>
      </c>
      <c r="C11" s="24"/>
      <c r="D11" s="24"/>
      <c r="E11" s="24"/>
      <c r="F11" s="24"/>
      <c r="G11" s="24"/>
      <c r="H11" s="24"/>
      <c r="I11" s="24"/>
    </row>
    <row r="12" customFormat="false" ht="11.25" hidden="false" customHeight="true" outlineLevel="0" collapsed="false">
      <c r="A12" s="25" t="s">
        <v>14</v>
      </c>
      <c r="B12" s="18" t="n">
        <v>873</v>
      </c>
      <c r="C12" s="19" t="n">
        <f aca="false">B12/115.52</f>
        <v>7.55713296398892</v>
      </c>
      <c r="D12" s="18" t="n">
        <v>431</v>
      </c>
      <c r="E12" s="20" t="n">
        <v>442</v>
      </c>
      <c r="F12" s="18" t="n">
        <v>571</v>
      </c>
      <c r="G12" s="19" t="n">
        <v>4.8653715064758</v>
      </c>
      <c r="H12" s="18" t="n">
        <v>271</v>
      </c>
      <c r="I12" s="26" t="n">
        <v>300</v>
      </c>
    </row>
    <row r="13" customFormat="false" ht="11.25" hidden="false" customHeight="true" outlineLevel="0" collapsed="false">
      <c r="A13" s="25" t="s">
        <v>15</v>
      </c>
      <c r="B13" s="18" t="n">
        <v>899</v>
      </c>
      <c r="C13" s="19" t="n">
        <f aca="false">B13/115.52</f>
        <v>7.78220221606648</v>
      </c>
      <c r="D13" s="18" t="n">
        <v>447</v>
      </c>
      <c r="E13" s="20" t="n">
        <v>452</v>
      </c>
      <c r="F13" s="18" t="n">
        <v>695</v>
      </c>
      <c r="G13" s="19" t="n">
        <v>5.92194955691888</v>
      </c>
      <c r="H13" s="18" t="n">
        <v>372</v>
      </c>
      <c r="I13" s="26" t="n">
        <v>323</v>
      </c>
    </row>
    <row r="14" customFormat="false" ht="11.25" hidden="false" customHeight="true" outlineLevel="0" collapsed="false">
      <c r="A14" s="25" t="s">
        <v>16</v>
      </c>
      <c r="B14" s="18" t="n">
        <v>1004</v>
      </c>
      <c r="C14" s="19" t="n">
        <f aca="false">B14/115.52</f>
        <v>8.69113573407202</v>
      </c>
      <c r="D14" s="18" t="n">
        <v>516</v>
      </c>
      <c r="E14" s="20" t="n">
        <v>488</v>
      </c>
      <c r="F14" s="18" t="n">
        <v>814</v>
      </c>
      <c r="G14" s="19" t="n">
        <v>6.93592365371507</v>
      </c>
      <c r="H14" s="18" t="n">
        <v>395</v>
      </c>
      <c r="I14" s="26" t="n">
        <v>419</v>
      </c>
    </row>
    <row r="15" customFormat="false" ht="11.25" hidden="false" customHeight="true" outlineLevel="0" collapsed="false">
      <c r="A15" s="25" t="s">
        <v>17</v>
      </c>
      <c r="B15" s="18" t="n">
        <v>1051</v>
      </c>
      <c r="C15" s="19" t="n">
        <f aca="false">B15/115.52</f>
        <v>9.09799168975069</v>
      </c>
      <c r="D15" s="18" t="n">
        <v>559</v>
      </c>
      <c r="E15" s="20" t="n">
        <v>492</v>
      </c>
      <c r="F15" s="18" t="n">
        <v>854</v>
      </c>
      <c r="G15" s="19" t="n">
        <v>7.27675528289025</v>
      </c>
      <c r="H15" s="18" t="n">
        <v>421</v>
      </c>
      <c r="I15" s="26" t="n">
        <v>433</v>
      </c>
    </row>
    <row r="16" customFormat="false" ht="11.25" hidden="false" customHeight="true" outlineLevel="0" collapsed="false">
      <c r="A16" s="25" t="s">
        <v>18</v>
      </c>
      <c r="B16" s="18" t="n">
        <v>855</v>
      </c>
      <c r="C16" s="19" t="n">
        <f aca="false">B16/115.52</f>
        <v>7.40131578947368</v>
      </c>
      <c r="D16" s="18" t="n">
        <v>434</v>
      </c>
      <c r="E16" s="20" t="n">
        <v>421</v>
      </c>
      <c r="F16" s="18" t="n">
        <v>995</v>
      </c>
      <c r="G16" s="19" t="n">
        <v>8.47818677573279</v>
      </c>
      <c r="H16" s="18" t="n">
        <v>496</v>
      </c>
      <c r="I16" s="26" t="n">
        <v>499</v>
      </c>
    </row>
    <row r="17" customFormat="false" ht="11.25" hidden="false" customHeight="true" outlineLevel="0" collapsed="false">
      <c r="A17" s="25" t="s">
        <v>19</v>
      </c>
      <c r="B17" s="18" t="n">
        <v>881</v>
      </c>
      <c r="C17" s="19" t="n">
        <f aca="false">B17/115.52</f>
        <v>7.62638504155125</v>
      </c>
      <c r="D17" s="18" t="n">
        <v>433</v>
      </c>
      <c r="E17" s="20" t="n">
        <v>448</v>
      </c>
      <c r="F17" s="18" t="n">
        <v>1109</v>
      </c>
      <c r="G17" s="19" t="n">
        <v>9.44955691888207</v>
      </c>
      <c r="H17" s="18" t="n">
        <v>554</v>
      </c>
      <c r="I17" s="26" t="n">
        <v>555</v>
      </c>
    </row>
    <row r="18" customFormat="false" ht="11.25" hidden="false" customHeight="true" outlineLevel="0" collapsed="false">
      <c r="A18" s="25" t="s">
        <v>20</v>
      </c>
      <c r="B18" s="18" t="n">
        <v>807</v>
      </c>
      <c r="C18" s="19" t="n">
        <f aca="false">B18/115.52</f>
        <v>6.98580332409972</v>
      </c>
      <c r="D18" s="18" t="n">
        <v>415</v>
      </c>
      <c r="E18" s="20" t="n">
        <v>392</v>
      </c>
      <c r="F18" s="18" t="n">
        <v>874</v>
      </c>
      <c r="G18" s="19" t="n">
        <v>7.44717109747785</v>
      </c>
      <c r="H18" s="18" t="n">
        <v>453</v>
      </c>
      <c r="I18" s="26" t="n">
        <v>421</v>
      </c>
    </row>
    <row r="19" customFormat="false" ht="11.25" hidden="false" customHeight="true" outlineLevel="0" collapsed="false">
      <c r="A19" s="25" t="s">
        <v>21</v>
      </c>
      <c r="B19" s="18" t="n">
        <v>958</v>
      </c>
      <c r="C19" s="19" t="n">
        <f aca="false">B19/115.52</f>
        <v>8.29293628808864</v>
      </c>
      <c r="D19" s="18" t="n">
        <v>473</v>
      </c>
      <c r="E19" s="20" t="n">
        <v>485</v>
      </c>
      <c r="F19" s="18" t="n">
        <v>813</v>
      </c>
      <c r="G19" s="19" t="n">
        <v>6.92740286298569</v>
      </c>
      <c r="H19" s="18" t="n">
        <v>399</v>
      </c>
      <c r="I19" s="26" t="n">
        <v>414</v>
      </c>
    </row>
    <row r="20" customFormat="false" ht="11.25" hidden="false" customHeight="true" outlineLevel="0" collapsed="false">
      <c r="A20" s="25" t="s">
        <v>22</v>
      </c>
      <c r="B20" s="18" t="n">
        <v>963</v>
      </c>
      <c r="C20" s="19" t="n">
        <f aca="false">B20/115.52</f>
        <v>8.3362188365651</v>
      </c>
      <c r="D20" s="18" t="n">
        <v>476</v>
      </c>
      <c r="E20" s="20" t="n">
        <v>487</v>
      </c>
      <c r="F20" s="18" t="n">
        <v>762</v>
      </c>
      <c r="G20" s="19" t="n">
        <v>6.49284253578732</v>
      </c>
      <c r="H20" s="18" t="n">
        <v>388</v>
      </c>
      <c r="I20" s="26" t="n">
        <v>374</v>
      </c>
    </row>
    <row r="21" customFormat="false" ht="11.25" hidden="false" customHeight="true" outlineLevel="0" collapsed="false">
      <c r="A21" s="25" t="s">
        <v>23</v>
      </c>
      <c r="B21" s="18" t="n">
        <v>721</v>
      </c>
      <c r="C21" s="19" t="n">
        <f aca="false">B21/115.52</f>
        <v>6.24134349030471</v>
      </c>
      <c r="D21" s="18" t="n">
        <v>345</v>
      </c>
      <c r="E21" s="20" t="n">
        <v>376</v>
      </c>
      <c r="F21" s="18" t="n">
        <v>902</v>
      </c>
      <c r="G21" s="19" t="n">
        <v>7.68575323790048</v>
      </c>
      <c r="H21" s="18" t="n">
        <v>430</v>
      </c>
      <c r="I21" s="26" t="n">
        <v>472</v>
      </c>
    </row>
    <row r="22" customFormat="false" ht="11.25" hidden="false" customHeight="true" outlineLevel="0" collapsed="false">
      <c r="A22" s="25" t="s">
        <v>24</v>
      </c>
      <c r="B22" s="18" t="n">
        <v>471</v>
      </c>
      <c r="C22" s="19" t="n">
        <f aca="false">B22/115.52</f>
        <v>4.077216066482</v>
      </c>
      <c r="D22" s="18" t="n">
        <v>219</v>
      </c>
      <c r="E22" s="20" t="n">
        <v>252</v>
      </c>
      <c r="F22" s="18" t="n">
        <v>926</v>
      </c>
      <c r="G22" s="19" t="n">
        <v>7.89025221540559</v>
      </c>
      <c r="H22" s="18" t="n">
        <v>448</v>
      </c>
      <c r="I22" s="26" t="n">
        <v>478</v>
      </c>
    </row>
    <row r="23" customFormat="false" ht="11.25" hidden="false" customHeight="true" outlineLevel="0" collapsed="false">
      <c r="A23" s="25" t="s">
        <v>25</v>
      </c>
      <c r="B23" s="18" t="n">
        <v>487</v>
      </c>
      <c r="C23" s="19" t="n">
        <f aca="false">B23/115.52</f>
        <v>4.21572022160665</v>
      </c>
      <c r="D23" s="18" t="n">
        <v>229</v>
      </c>
      <c r="E23" s="20" t="n">
        <v>258</v>
      </c>
      <c r="F23" s="18" t="n">
        <v>692</v>
      </c>
      <c r="G23" s="19" t="n">
        <v>5.89638718473074</v>
      </c>
      <c r="H23" s="18" t="n">
        <v>322</v>
      </c>
      <c r="I23" s="26" t="n">
        <v>370</v>
      </c>
    </row>
    <row r="24" customFormat="false" ht="11.25" hidden="false" customHeight="true" outlineLevel="0" collapsed="false">
      <c r="A24" s="25" t="s">
        <v>26</v>
      </c>
      <c r="B24" s="18" t="n">
        <v>487</v>
      </c>
      <c r="C24" s="19" t="n">
        <f aca="false">B24/115.52</f>
        <v>4.21572022160665</v>
      </c>
      <c r="D24" s="18" t="n">
        <v>245</v>
      </c>
      <c r="E24" s="20" t="n">
        <v>242</v>
      </c>
      <c r="F24" s="18" t="n">
        <v>427</v>
      </c>
      <c r="G24" s="19" t="n">
        <v>3.63837764144513</v>
      </c>
      <c r="H24" s="18" t="n">
        <v>191</v>
      </c>
      <c r="I24" s="26" t="n">
        <v>236</v>
      </c>
    </row>
    <row r="25" customFormat="false" ht="11.25" hidden="false" customHeight="true" outlineLevel="0" collapsed="false">
      <c r="A25" s="25" t="s">
        <v>27</v>
      </c>
      <c r="B25" s="18" t="n">
        <v>439</v>
      </c>
      <c r="C25" s="19" t="n">
        <f aca="false">B25/115.52</f>
        <v>3.80020775623269</v>
      </c>
      <c r="D25" s="18" t="n">
        <v>161</v>
      </c>
      <c r="E25" s="20" t="n">
        <v>278</v>
      </c>
      <c r="F25" s="18" t="n">
        <v>430</v>
      </c>
      <c r="G25" s="19" t="n">
        <v>3.66394001363327</v>
      </c>
      <c r="H25" s="18" t="n">
        <v>179</v>
      </c>
      <c r="I25" s="26" t="n">
        <v>251</v>
      </c>
    </row>
    <row r="26" customFormat="false" ht="11.25" hidden="false" customHeight="true" outlineLevel="0" collapsed="false">
      <c r="A26" s="25" t="s">
        <v>28</v>
      </c>
      <c r="B26" s="18" t="n">
        <v>228</v>
      </c>
      <c r="C26" s="19" t="n">
        <f aca="false">B26/115.52</f>
        <v>1.97368421052632</v>
      </c>
      <c r="D26" s="18" t="n">
        <v>94</v>
      </c>
      <c r="E26" s="20" t="n">
        <v>134</v>
      </c>
      <c r="F26" s="18" t="n">
        <v>372</v>
      </c>
      <c r="G26" s="19" t="n">
        <v>3.16973415132924</v>
      </c>
      <c r="H26" s="18" t="n">
        <v>166</v>
      </c>
      <c r="I26" s="26" t="n">
        <v>206</v>
      </c>
    </row>
    <row r="27" customFormat="false" ht="11.25" hidden="false" customHeight="true" outlineLevel="0" collapsed="false">
      <c r="A27" s="25" t="s">
        <v>29</v>
      </c>
      <c r="B27" s="18" t="n">
        <v>221</v>
      </c>
      <c r="C27" s="19" t="n">
        <f aca="false">B27/115.52</f>
        <v>1.91308864265928</v>
      </c>
      <c r="D27" s="18" t="n">
        <v>86</v>
      </c>
      <c r="E27" s="20" t="n">
        <v>135</v>
      </c>
      <c r="F27" s="18" t="n">
        <v>303</v>
      </c>
      <c r="G27" s="19" t="n">
        <v>2.58179959100205</v>
      </c>
      <c r="H27" s="18" t="n">
        <v>96</v>
      </c>
      <c r="I27" s="26" t="n">
        <v>207</v>
      </c>
      <c r="J27" s="1" t="s">
        <v>30</v>
      </c>
    </row>
    <row r="28" customFormat="false" ht="11.25" hidden="false" customHeight="true" outlineLevel="0" collapsed="false">
      <c r="A28" s="25" t="s">
        <v>31</v>
      </c>
      <c r="B28" s="18" t="n">
        <v>140</v>
      </c>
      <c r="C28" s="19" t="n">
        <f aca="false">B28/115.52</f>
        <v>1.21191135734072</v>
      </c>
      <c r="D28" s="18" t="n">
        <v>41</v>
      </c>
      <c r="E28" s="20" t="n">
        <v>99</v>
      </c>
      <c r="F28" s="18" t="n">
        <v>114</v>
      </c>
      <c r="G28" s="19" t="n">
        <v>0.971370143149284</v>
      </c>
      <c r="H28" s="18" t="n">
        <v>33</v>
      </c>
      <c r="I28" s="26" t="n">
        <v>81</v>
      </c>
    </row>
    <row r="29" customFormat="false" ht="11.25" hidden="false" customHeight="true" outlineLevel="0" collapsed="false">
      <c r="A29" s="25" t="s">
        <v>32</v>
      </c>
      <c r="B29" s="18" t="n">
        <v>57</v>
      </c>
      <c r="C29" s="19" t="n">
        <f aca="false">B29/115.52</f>
        <v>0.493421052631579</v>
      </c>
      <c r="D29" s="18" t="n">
        <v>14</v>
      </c>
      <c r="E29" s="20" t="n">
        <v>43</v>
      </c>
      <c r="F29" s="18" t="n">
        <v>60</v>
      </c>
      <c r="G29" s="19" t="n">
        <v>0.511247443762781</v>
      </c>
      <c r="H29" s="18" t="n">
        <v>17</v>
      </c>
      <c r="I29" s="26" t="n">
        <v>43</v>
      </c>
    </row>
    <row r="30" customFormat="false" ht="11.25" hidden="false" customHeight="true" outlineLevel="0" collapsed="false">
      <c r="A30" s="25" t="s">
        <v>33</v>
      </c>
      <c r="B30" s="18" t="n">
        <v>8</v>
      </c>
      <c r="C30" s="19" t="n">
        <f aca="false">B30/115.52</f>
        <v>0.0692520775623269</v>
      </c>
      <c r="D30" s="18" t="n">
        <v>5</v>
      </c>
      <c r="E30" s="20" t="n">
        <v>3</v>
      </c>
      <c r="F30" s="18" t="n">
        <v>20</v>
      </c>
      <c r="G30" s="19" t="n">
        <v>0.170415814587594</v>
      </c>
      <c r="H30" s="18" t="n">
        <v>5</v>
      </c>
      <c r="I30" s="26" t="n">
        <v>15</v>
      </c>
    </row>
    <row r="31" customFormat="false" ht="11.25" hidden="false" customHeight="true" outlineLevel="0" collapsed="false">
      <c r="A31" s="25" t="s">
        <v>34</v>
      </c>
      <c r="B31" s="18" t="n">
        <v>2</v>
      </c>
      <c r="C31" s="19" t="n">
        <f aca="false">B31/115.52</f>
        <v>0.0173130193905817</v>
      </c>
      <c r="D31" s="27" t="s">
        <v>35</v>
      </c>
      <c r="E31" s="20" t="n">
        <v>2</v>
      </c>
      <c r="F31" s="18" t="n">
        <v>3</v>
      </c>
      <c r="G31" s="19" t="n">
        <v>0.0255623721881391</v>
      </c>
      <c r="H31" s="27" t="s">
        <v>35</v>
      </c>
      <c r="I31" s="26" t="n">
        <v>3</v>
      </c>
    </row>
    <row r="32" customFormat="false" ht="11.25" hidden="false" customHeight="true" outlineLevel="0" collapsed="false">
      <c r="A32" s="25" t="s">
        <v>36</v>
      </c>
      <c r="B32" s="27" t="s">
        <v>35</v>
      </c>
      <c r="C32" s="19" t="s">
        <v>35</v>
      </c>
      <c r="D32" s="27" t="s">
        <v>35</v>
      </c>
      <c r="E32" s="27" t="s">
        <v>35</v>
      </c>
      <c r="F32" s="27" t="s">
        <v>35</v>
      </c>
      <c r="G32" s="19" t="s">
        <v>35</v>
      </c>
      <c r="H32" s="27" t="s">
        <v>35</v>
      </c>
      <c r="I32" s="21" t="s">
        <v>35</v>
      </c>
      <c r="J32" s="28"/>
    </row>
    <row r="33" s="16" customFormat="true" ht="16.5" hidden="false" customHeight="true" outlineLevel="0" collapsed="false">
      <c r="A33" s="29" t="s">
        <v>37</v>
      </c>
      <c r="B33" s="30" t="n">
        <v>33.3</v>
      </c>
      <c r="C33" s="31" t="s">
        <v>38</v>
      </c>
      <c r="D33" s="30" t="n">
        <v>31.9</v>
      </c>
      <c r="E33" s="31" t="n">
        <v>34.5</v>
      </c>
      <c r="F33" s="30" t="n">
        <v>36.6298568507157</v>
      </c>
      <c r="G33" s="31" t="s">
        <v>39</v>
      </c>
      <c r="H33" s="30" t="n">
        <v>35.2737757274663</v>
      </c>
      <c r="I33" s="32" t="n">
        <v>37.8827868852459</v>
      </c>
      <c r="J33" s="33"/>
    </row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</sheetData>
  <mergeCells count="9">
    <mergeCell ref="A2:I2"/>
    <mergeCell ref="A3:A5"/>
    <mergeCell ref="B3:E3"/>
    <mergeCell ref="F3:I3"/>
    <mergeCell ref="B4:C4"/>
    <mergeCell ref="D4:E4"/>
    <mergeCell ref="F4:G4"/>
    <mergeCell ref="H4:I4"/>
    <mergeCell ref="B11:I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53:46Z</dcterms:created>
  <dc:creator>Martin Dohnal</dc:creator>
  <dc:description/>
  <dc:language>en-US</dc:language>
  <cp:lastModifiedBy>Martin Dohnal</cp:lastModifiedBy>
  <dcterms:modified xsi:type="dcterms:W3CDTF">2003-10-24T11:53:47Z</dcterms:modified>
  <cp:revision>0</cp:revision>
  <dc:subject/>
  <dc:title/>
</cp:coreProperties>
</file>