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(KOSTELECn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D.1. Obyvatelstvo podle pohlaví a věkových skupin</t>
  </si>
  <si>
    <t xml:space="preserve">Město:KOSTELEC NAD ORLICÍ</t>
  </si>
  <si>
    <t xml:space="preserve">obyvatelstvo celkem</t>
  </si>
  <si>
    <t xml:space="preserve">v tom</t>
  </si>
  <si>
    <t xml:space="preserve">počet</t>
  </si>
  <si>
    <t xml:space="preserve">v %</t>
  </si>
  <si>
    <t xml:space="preserve">muži</t>
  </si>
  <si>
    <t xml:space="preserve">ženy</t>
  </si>
  <si>
    <t xml:space="preserve">Obyvatelstvo celkem</t>
  </si>
  <si>
    <t xml:space="preserve">v tom ve věku:</t>
  </si>
  <si>
    <t xml:space="preserve">0 - 14</t>
  </si>
  <si>
    <t xml:space="preserve">15 - 59</t>
  </si>
  <si>
    <t xml:space="preserve">60 a více vč. nezj. věku</t>
  </si>
  <si>
    <t xml:space="preserve">Obyvatelstvo podle věkových skupin</t>
  </si>
  <si>
    <t xml:space="preserve">0 - 4</t>
  </si>
  <si>
    <t xml:space="preserve">5 - 9</t>
  </si>
  <si>
    <t xml:space="preserve"> </t>
  </si>
  <si>
    <t xml:space="preserve">10 -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u okresů s územní změnou poznámka 75 a více</t>
  </si>
  <si>
    <t xml:space="preserve">80 - 84</t>
  </si>
  <si>
    <t xml:space="preserve">85 - 89</t>
  </si>
  <si>
    <t xml:space="preserve">90 - 94</t>
  </si>
  <si>
    <t xml:space="preserve">95 a více</t>
  </si>
  <si>
    <t xml:space="preserve"> -</t>
  </si>
  <si>
    <t xml:space="preserve">nezjištěno</t>
  </si>
  <si>
    <t xml:space="preserve">Průměrný věk</t>
  </si>
  <si>
    <t xml:space="preserve">37,0</t>
  </si>
  <si>
    <t xml:space="preserve"> x</t>
  </si>
  <si>
    <t xml:space="preserve">35,0</t>
  </si>
  <si>
    <t xml:space="preserve">38,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  <numFmt numFmtId="169" formatCode="0.0"/>
    <numFmt numFmtId="170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PubSLDBdefProp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  <col collapsed="false" customWidth="true" hidden="false" outlineLevel="0" max="3" min="3" style="0" width="7.42"/>
    <col collapsed="false" customWidth="true" hidden="false" outlineLevel="0" max="5" min="4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3" min="10" style="0" width="9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</row>
    <row r="3" customFormat="false" ht="12.75" hidden="false" customHeight="false" outlineLevel="0" collapsed="false">
      <c r="A3" s="4"/>
      <c r="B3" s="5" t="n">
        <v>1991</v>
      </c>
      <c r="C3" s="5"/>
      <c r="D3" s="5"/>
      <c r="E3" s="5"/>
      <c r="F3" s="6" t="n">
        <v>2001</v>
      </c>
      <c r="G3" s="6"/>
      <c r="H3" s="6"/>
      <c r="I3" s="6"/>
      <c r="J3" s="2"/>
      <c r="K3" s="2"/>
      <c r="L3" s="2"/>
      <c r="M3" s="2"/>
    </row>
    <row r="4" customFormat="false" ht="12.75" hidden="false" customHeight="false" outlineLevel="0" collapsed="false">
      <c r="A4" s="4"/>
      <c r="B4" s="7" t="s">
        <v>2</v>
      </c>
      <c r="C4" s="7"/>
      <c r="D4" s="7" t="s">
        <v>3</v>
      </c>
      <c r="E4" s="7"/>
      <c r="F4" s="7" t="s">
        <v>2</v>
      </c>
      <c r="G4" s="7"/>
      <c r="H4" s="8" t="s">
        <v>3</v>
      </c>
      <c r="I4" s="8"/>
      <c r="J4" s="2"/>
      <c r="K4" s="2"/>
      <c r="L4" s="2"/>
      <c r="M4" s="2"/>
    </row>
    <row r="5" customFormat="false" ht="13.5" hidden="false" customHeight="false" outlineLevel="0" collapsed="false">
      <c r="A5" s="4"/>
      <c r="B5" s="9" t="s">
        <v>4</v>
      </c>
      <c r="C5" s="9" t="s">
        <v>5</v>
      </c>
      <c r="D5" s="9" t="s">
        <v>6</v>
      </c>
      <c r="E5" s="9" t="s">
        <v>7</v>
      </c>
      <c r="F5" s="9" t="s">
        <v>4</v>
      </c>
      <c r="G5" s="9" t="s">
        <v>5</v>
      </c>
      <c r="H5" s="9" t="s">
        <v>6</v>
      </c>
      <c r="I5" s="10" t="s">
        <v>7</v>
      </c>
      <c r="J5" s="2"/>
      <c r="K5" s="2"/>
      <c r="L5" s="2"/>
      <c r="M5" s="2"/>
    </row>
    <row r="6" customFormat="false" ht="16.5" hidden="false" customHeight="true" outlineLevel="0" collapsed="false">
      <c r="A6" s="11" t="s">
        <v>8</v>
      </c>
      <c r="B6" s="12" t="n">
        <v>6455</v>
      </c>
      <c r="C6" s="13" t="n">
        <v>100</v>
      </c>
      <c r="D6" s="14" t="n">
        <v>3123</v>
      </c>
      <c r="E6" s="12" t="n">
        <v>3332</v>
      </c>
      <c r="F6" s="14" t="n">
        <v>6180</v>
      </c>
      <c r="G6" s="15" t="n">
        <v>100</v>
      </c>
      <c r="H6" s="14" t="n">
        <v>3000</v>
      </c>
      <c r="I6" s="12" t="n">
        <v>3180</v>
      </c>
      <c r="J6" s="16"/>
      <c r="K6" s="16"/>
      <c r="L6" s="16"/>
      <c r="M6" s="16"/>
    </row>
    <row r="7" s="22" customFormat="true" ht="11.25" hidden="false" customHeight="false" outlineLevel="0" collapsed="false">
      <c r="A7" s="17" t="s">
        <v>9</v>
      </c>
      <c r="B7" s="18"/>
      <c r="C7" s="19"/>
      <c r="D7" s="20"/>
      <c r="E7" s="18"/>
      <c r="F7" s="20"/>
      <c r="G7" s="21"/>
      <c r="H7" s="20"/>
      <c r="I7" s="18"/>
      <c r="J7" s="2"/>
      <c r="K7" s="2"/>
      <c r="L7" s="2"/>
      <c r="M7" s="2"/>
    </row>
    <row r="8" s="22" customFormat="true" ht="11.25" hidden="false" customHeight="false" outlineLevel="0" collapsed="false">
      <c r="A8" s="23" t="s">
        <v>10</v>
      </c>
      <c r="B8" s="18" t="n">
        <v>1309</v>
      </c>
      <c r="C8" s="24" t="n">
        <v>20.3</v>
      </c>
      <c r="D8" s="20" t="n">
        <v>688</v>
      </c>
      <c r="E8" s="18" t="n">
        <v>621</v>
      </c>
      <c r="F8" s="20" t="n">
        <v>924</v>
      </c>
      <c r="G8" s="21" t="n">
        <v>14.9514563106796</v>
      </c>
      <c r="H8" s="20" t="n">
        <v>453</v>
      </c>
      <c r="I8" s="18" t="n">
        <v>471</v>
      </c>
      <c r="J8" s="2"/>
      <c r="K8" s="2"/>
      <c r="L8" s="2"/>
      <c r="M8" s="2"/>
    </row>
    <row r="9" s="22" customFormat="true" ht="11.25" hidden="false" customHeight="false" outlineLevel="0" collapsed="false">
      <c r="A9" s="23" t="s">
        <v>11</v>
      </c>
      <c r="B9" s="18" t="n">
        <v>3907</v>
      </c>
      <c r="C9" s="24" t="n">
        <v>60.5</v>
      </c>
      <c r="D9" s="20" t="n">
        <v>1952</v>
      </c>
      <c r="E9" s="18" t="n">
        <v>1955</v>
      </c>
      <c r="F9" s="20" t="n">
        <v>4048</v>
      </c>
      <c r="G9" s="21" t="n">
        <v>65.5016181229773</v>
      </c>
      <c r="H9" s="20" t="n">
        <v>2069</v>
      </c>
      <c r="I9" s="18" t="n">
        <v>1979</v>
      </c>
      <c r="J9" s="2"/>
      <c r="K9" s="2"/>
      <c r="L9" s="2"/>
      <c r="M9" s="2"/>
    </row>
    <row r="10" s="22" customFormat="true" ht="11.25" hidden="false" customHeight="false" outlineLevel="0" collapsed="false">
      <c r="A10" s="25" t="s">
        <v>12</v>
      </c>
      <c r="B10" s="26" t="n">
        <v>1239</v>
      </c>
      <c r="C10" s="27" t="n">
        <v>19.2</v>
      </c>
      <c r="D10" s="28" t="n">
        <v>483</v>
      </c>
      <c r="E10" s="26" t="n">
        <v>756</v>
      </c>
      <c r="F10" s="28" t="n">
        <v>1208</v>
      </c>
      <c r="G10" s="29" t="n">
        <v>19.546925566343</v>
      </c>
      <c r="H10" s="28" t="n">
        <v>478</v>
      </c>
      <c r="I10" s="26" t="n">
        <v>730</v>
      </c>
      <c r="J10" s="2"/>
      <c r="K10" s="2"/>
      <c r="L10" s="2"/>
      <c r="M10" s="2"/>
    </row>
    <row r="11" s="22" customFormat="true" ht="12.75" hidden="false" customHeight="true" outlineLevel="0" collapsed="false">
      <c r="A11" s="30"/>
      <c r="B11" s="31" t="s">
        <v>13</v>
      </c>
      <c r="C11" s="31"/>
      <c r="D11" s="31"/>
      <c r="E11" s="31"/>
      <c r="F11" s="31"/>
      <c r="G11" s="31"/>
      <c r="H11" s="31"/>
      <c r="I11" s="31"/>
      <c r="J11" s="2"/>
      <c r="K11" s="2"/>
      <c r="L11" s="2"/>
      <c r="M11" s="2"/>
    </row>
    <row r="12" s="22" customFormat="true" ht="11.25" hidden="false" customHeight="false" outlineLevel="0" collapsed="false">
      <c r="A12" s="32" t="s">
        <v>14</v>
      </c>
      <c r="B12" s="18" t="n">
        <v>371</v>
      </c>
      <c r="C12" s="33" t="n">
        <f aca="false">B12/64.55</f>
        <v>5.74748257164988</v>
      </c>
      <c r="D12" s="20" t="n">
        <v>181</v>
      </c>
      <c r="E12" s="18" t="n">
        <v>190</v>
      </c>
      <c r="F12" s="34" t="n">
        <v>262</v>
      </c>
      <c r="G12" s="35" t="n">
        <v>4.23948220064725</v>
      </c>
      <c r="H12" s="36" t="n">
        <v>138</v>
      </c>
      <c r="I12" s="37" t="n">
        <v>124</v>
      </c>
      <c r="J12" s="2"/>
      <c r="K12" s="2"/>
      <c r="L12" s="2"/>
      <c r="M12" s="2"/>
    </row>
    <row r="13" s="22" customFormat="true" ht="11.25" hidden="false" customHeight="false" outlineLevel="0" collapsed="false">
      <c r="A13" s="32" t="s">
        <v>15</v>
      </c>
      <c r="B13" s="18" t="n">
        <v>389</v>
      </c>
      <c r="C13" s="33" t="n">
        <f aca="false">B13/64.55</f>
        <v>6.02633617350891</v>
      </c>
      <c r="D13" s="20" t="n">
        <v>196</v>
      </c>
      <c r="E13" s="18" t="n">
        <v>193</v>
      </c>
      <c r="F13" s="34" t="n">
        <v>299</v>
      </c>
      <c r="G13" s="35" t="n">
        <v>4.83818770226537</v>
      </c>
      <c r="H13" s="38" t="n">
        <v>143</v>
      </c>
      <c r="I13" s="37" t="n">
        <v>156</v>
      </c>
      <c r="J13" s="2" t="s">
        <v>16</v>
      </c>
      <c r="K13" s="2"/>
      <c r="L13" s="2"/>
      <c r="M13" s="2"/>
    </row>
    <row r="14" s="22" customFormat="true" ht="11.25" hidden="false" customHeight="false" outlineLevel="0" collapsed="false">
      <c r="A14" s="32" t="s">
        <v>17</v>
      </c>
      <c r="B14" s="18" t="n">
        <v>549</v>
      </c>
      <c r="C14" s="33" t="n">
        <f aca="false">B14/64.55</f>
        <v>8.50503485670023</v>
      </c>
      <c r="D14" s="20" t="n">
        <v>311</v>
      </c>
      <c r="E14" s="18" t="n">
        <v>238</v>
      </c>
      <c r="F14" s="34" t="n">
        <v>363</v>
      </c>
      <c r="G14" s="35" t="n">
        <v>5.87378640776699</v>
      </c>
      <c r="H14" s="36" t="n">
        <v>172</v>
      </c>
      <c r="I14" s="37" t="n">
        <v>191</v>
      </c>
      <c r="J14" s="2"/>
      <c r="K14" s="2"/>
      <c r="L14" s="2"/>
      <c r="M14" s="2"/>
    </row>
    <row r="15" s="22" customFormat="true" ht="11.25" hidden="false" customHeight="false" outlineLevel="0" collapsed="false">
      <c r="A15" s="32" t="s">
        <v>18</v>
      </c>
      <c r="B15" s="18" t="n">
        <v>569</v>
      </c>
      <c r="C15" s="33" t="n">
        <f aca="false">B15/64.55</f>
        <v>8.81487219209915</v>
      </c>
      <c r="D15" s="20" t="n">
        <v>297</v>
      </c>
      <c r="E15" s="18" t="n">
        <v>272</v>
      </c>
      <c r="F15" s="34" t="n">
        <v>394</v>
      </c>
      <c r="G15" s="35" t="n">
        <v>6.37540453074434</v>
      </c>
      <c r="H15" s="36" t="n">
        <v>201</v>
      </c>
      <c r="I15" s="37" t="n">
        <v>193</v>
      </c>
      <c r="J15" s="2"/>
      <c r="K15" s="2"/>
      <c r="L15" s="2"/>
      <c r="M15" s="2"/>
    </row>
    <row r="16" s="22" customFormat="true" ht="11.25" hidden="false" customHeight="false" outlineLevel="0" collapsed="false">
      <c r="A16" s="32" t="s">
        <v>19</v>
      </c>
      <c r="B16" s="18" t="n">
        <v>428</v>
      </c>
      <c r="C16" s="33" t="n">
        <f aca="false">B16/64.55</f>
        <v>6.63051897753679</v>
      </c>
      <c r="D16" s="20" t="n">
        <v>227</v>
      </c>
      <c r="E16" s="18" t="n">
        <v>201</v>
      </c>
      <c r="F16" s="34" t="n">
        <v>529</v>
      </c>
      <c r="G16" s="35" t="n">
        <v>8.55987055016181</v>
      </c>
      <c r="H16" s="36" t="n">
        <v>301</v>
      </c>
      <c r="I16" s="37" t="n">
        <v>228</v>
      </c>
      <c r="J16" s="2"/>
      <c r="K16" s="2"/>
      <c r="L16" s="2"/>
      <c r="M16" s="2"/>
    </row>
    <row r="17" s="22" customFormat="true" ht="11.25" hidden="false" customHeight="false" outlineLevel="0" collapsed="false">
      <c r="A17" s="32" t="s">
        <v>20</v>
      </c>
      <c r="B17" s="18" t="n">
        <v>379</v>
      </c>
      <c r="C17" s="33" t="n">
        <f aca="false">B17/64.55</f>
        <v>5.87141750580945</v>
      </c>
      <c r="D17" s="20" t="n">
        <v>180</v>
      </c>
      <c r="E17" s="18" t="n">
        <v>199</v>
      </c>
      <c r="F17" s="34" t="n">
        <v>524</v>
      </c>
      <c r="G17" s="35" t="n">
        <v>8.4789644012945</v>
      </c>
      <c r="H17" s="36" t="n">
        <v>280</v>
      </c>
      <c r="I17" s="37" t="n">
        <v>244</v>
      </c>
      <c r="J17" s="2"/>
      <c r="K17" s="2"/>
      <c r="L17" s="2"/>
      <c r="M17" s="2"/>
    </row>
    <row r="18" s="22" customFormat="true" ht="11.25" hidden="false" customHeight="false" outlineLevel="0" collapsed="false">
      <c r="A18" s="32" t="s">
        <v>21</v>
      </c>
      <c r="B18" s="18" t="n">
        <v>397</v>
      </c>
      <c r="C18" s="33" t="n">
        <f aca="false">B18/64.55</f>
        <v>6.15027110766847</v>
      </c>
      <c r="D18" s="20" t="n">
        <v>203</v>
      </c>
      <c r="E18" s="18" t="n">
        <v>194</v>
      </c>
      <c r="F18" s="34" t="n">
        <v>380</v>
      </c>
      <c r="G18" s="35" t="n">
        <v>6.14886731391586</v>
      </c>
      <c r="H18" s="36" t="n">
        <v>195</v>
      </c>
      <c r="I18" s="37" t="n">
        <v>185</v>
      </c>
      <c r="J18" s="2"/>
      <c r="K18" s="2"/>
      <c r="L18" s="2"/>
      <c r="M18" s="2"/>
    </row>
    <row r="19" s="22" customFormat="true" ht="11.25" hidden="false" customHeight="false" outlineLevel="0" collapsed="false">
      <c r="A19" s="32" t="s">
        <v>22</v>
      </c>
      <c r="B19" s="18" t="n">
        <v>480</v>
      </c>
      <c r="C19" s="33" t="n">
        <f aca="false">B19/64.55</f>
        <v>7.43609604957397</v>
      </c>
      <c r="D19" s="20" t="n">
        <v>240</v>
      </c>
      <c r="E19" s="18" t="n">
        <v>240</v>
      </c>
      <c r="F19" s="34" t="n">
        <v>368</v>
      </c>
      <c r="G19" s="35" t="n">
        <v>5.9546925566343</v>
      </c>
      <c r="H19" s="36" t="n">
        <v>181</v>
      </c>
      <c r="I19" s="37" t="n">
        <v>187</v>
      </c>
      <c r="J19" s="2"/>
      <c r="K19" s="2"/>
      <c r="L19" s="2"/>
      <c r="M19" s="2"/>
    </row>
    <row r="20" s="22" customFormat="true" ht="11.25" hidden="false" customHeight="false" outlineLevel="0" collapsed="false">
      <c r="A20" s="32" t="s">
        <v>23</v>
      </c>
      <c r="B20" s="18" t="n">
        <v>579</v>
      </c>
      <c r="C20" s="33" t="n">
        <f aca="false">B20/64.55</f>
        <v>8.96979085979861</v>
      </c>
      <c r="D20" s="20" t="n">
        <v>280</v>
      </c>
      <c r="E20" s="18" t="n">
        <v>299</v>
      </c>
      <c r="F20" s="34" t="n">
        <v>391</v>
      </c>
      <c r="G20" s="35" t="n">
        <v>6.32686084142395</v>
      </c>
      <c r="H20" s="36" t="n">
        <v>197</v>
      </c>
      <c r="I20" s="37" t="n">
        <v>194</v>
      </c>
      <c r="J20" s="2"/>
      <c r="K20" s="2"/>
      <c r="L20" s="2"/>
      <c r="M20" s="2"/>
    </row>
    <row r="21" s="22" customFormat="true" ht="11.25" hidden="false" customHeight="false" outlineLevel="0" collapsed="false">
      <c r="A21" s="32" t="s">
        <v>24</v>
      </c>
      <c r="B21" s="18" t="n">
        <v>457</v>
      </c>
      <c r="C21" s="33" t="n">
        <f aca="false">B21/64.55</f>
        <v>7.07978311386522</v>
      </c>
      <c r="D21" s="20" t="n">
        <v>230</v>
      </c>
      <c r="E21" s="18" t="n">
        <v>227</v>
      </c>
      <c r="F21" s="34" t="n">
        <v>473</v>
      </c>
      <c r="G21" s="35" t="n">
        <v>7.6537216828479</v>
      </c>
      <c r="H21" s="36" t="n">
        <v>237</v>
      </c>
      <c r="I21" s="37" t="n">
        <v>236</v>
      </c>
      <c r="J21" s="2"/>
      <c r="K21" s="2"/>
      <c r="L21" s="2"/>
      <c r="M21" s="2"/>
    </row>
    <row r="22" s="22" customFormat="true" ht="11.25" hidden="false" customHeight="false" outlineLevel="0" collapsed="false">
      <c r="A22" s="32" t="s">
        <v>25</v>
      </c>
      <c r="B22" s="18" t="n">
        <v>307</v>
      </c>
      <c r="C22" s="33" t="n">
        <f aca="false">B22/64.55</f>
        <v>4.75600309837335</v>
      </c>
      <c r="D22" s="20" t="n">
        <v>151</v>
      </c>
      <c r="E22" s="18" t="n">
        <v>156</v>
      </c>
      <c r="F22" s="34" t="n">
        <v>561</v>
      </c>
      <c r="G22" s="35" t="n">
        <v>9.07766990291262</v>
      </c>
      <c r="H22" s="36" t="n">
        <v>268</v>
      </c>
      <c r="I22" s="37" t="n">
        <v>293</v>
      </c>
      <c r="J22" s="2"/>
      <c r="K22" s="2"/>
      <c r="L22" s="2"/>
      <c r="M22" s="2"/>
    </row>
    <row r="23" s="22" customFormat="true" ht="11.25" hidden="false" customHeight="false" outlineLevel="0" collapsed="false">
      <c r="A23" s="32" t="s">
        <v>26</v>
      </c>
      <c r="B23" s="18" t="n">
        <v>311</v>
      </c>
      <c r="C23" s="33" t="n">
        <f aca="false">B23/64.55</f>
        <v>4.81797056545314</v>
      </c>
      <c r="D23" s="20" t="n">
        <v>144</v>
      </c>
      <c r="E23" s="18" t="n">
        <v>167</v>
      </c>
      <c r="F23" s="34" t="n">
        <v>428</v>
      </c>
      <c r="G23" s="35" t="n">
        <v>6.92556634304207</v>
      </c>
      <c r="H23" s="36" t="n">
        <v>209</v>
      </c>
      <c r="I23" s="37" t="n">
        <v>219</v>
      </c>
      <c r="J23" s="2"/>
      <c r="K23" s="2"/>
      <c r="L23" s="2"/>
      <c r="M23" s="2"/>
    </row>
    <row r="24" s="22" customFormat="true" ht="11.25" hidden="false" customHeight="false" outlineLevel="0" collapsed="false">
      <c r="A24" s="32" t="s">
        <v>27</v>
      </c>
      <c r="B24" s="18" t="n">
        <v>375</v>
      </c>
      <c r="C24" s="33" t="n">
        <f aca="false">B24/64.55</f>
        <v>5.80945003872967</v>
      </c>
      <c r="D24" s="20" t="n">
        <v>158</v>
      </c>
      <c r="E24" s="18" t="n">
        <v>217</v>
      </c>
      <c r="F24" s="34" t="n">
        <v>266</v>
      </c>
      <c r="G24" s="35" t="n">
        <v>4.3042071197411</v>
      </c>
      <c r="H24" s="36" t="n">
        <v>121</v>
      </c>
      <c r="I24" s="37" t="n">
        <v>145</v>
      </c>
      <c r="J24" s="2"/>
      <c r="K24" s="2"/>
      <c r="L24" s="2"/>
      <c r="M24" s="2"/>
    </row>
    <row r="25" s="22" customFormat="true" ht="11.25" hidden="false" customHeight="false" outlineLevel="0" collapsed="false">
      <c r="A25" s="32" t="s">
        <v>28</v>
      </c>
      <c r="B25" s="18" t="n">
        <v>357</v>
      </c>
      <c r="C25" s="33" t="n">
        <f aca="false">B25/64.55</f>
        <v>5.53059643687064</v>
      </c>
      <c r="D25" s="20" t="n">
        <v>152</v>
      </c>
      <c r="E25" s="18" t="n">
        <v>205</v>
      </c>
      <c r="F25" s="34" t="n">
        <v>276</v>
      </c>
      <c r="G25" s="35" t="n">
        <v>4.46601941747573</v>
      </c>
      <c r="H25" s="36" t="n">
        <v>120</v>
      </c>
      <c r="I25" s="37" t="n">
        <v>156</v>
      </c>
      <c r="J25" s="2"/>
      <c r="K25" s="2"/>
      <c r="L25" s="2"/>
      <c r="M25" s="2"/>
    </row>
    <row r="26" s="22" customFormat="true" ht="11.25" hidden="false" customHeight="false" outlineLevel="0" collapsed="false">
      <c r="A26" s="32" t="s">
        <v>29</v>
      </c>
      <c r="B26" s="18" t="n">
        <v>141</v>
      </c>
      <c r="C26" s="33" t="n">
        <f aca="false">B26/64.55</f>
        <v>2.18435321456235</v>
      </c>
      <c r="D26" s="20" t="n">
        <v>46</v>
      </c>
      <c r="E26" s="18" t="n">
        <v>95</v>
      </c>
      <c r="F26" s="34" t="n">
        <v>293</v>
      </c>
      <c r="G26" s="35" t="n">
        <v>4.74110032362459</v>
      </c>
      <c r="H26" s="36" t="n">
        <v>111</v>
      </c>
      <c r="I26" s="37" t="n">
        <v>182</v>
      </c>
      <c r="J26" s="2"/>
      <c r="K26" s="2"/>
      <c r="L26" s="2"/>
      <c r="M26" s="2"/>
    </row>
    <row r="27" s="22" customFormat="true" ht="11.25" hidden="false" customHeight="false" outlineLevel="0" collapsed="false">
      <c r="A27" s="32" t="s">
        <v>30</v>
      </c>
      <c r="B27" s="18" t="n">
        <v>200</v>
      </c>
      <c r="C27" s="33" t="n">
        <f aca="false">B27/64.55</f>
        <v>3.09837335398916</v>
      </c>
      <c r="D27" s="20" t="n">
        <v>77</v>
      </c>
      <c r="E27" s="18" t="n">
        <v>123</v>
      </c>
      <c r="F27" s="34" t="n">
        <v>225</v>
      </c>
      <c r="G27" s="35" t="n">
        <v>3.64077669902913</v>
      </c>
      <c r="H27" s="36" t="n">
        <v>78</v>
      </c>
      <c r="I27" s="37" t="n">
        <v>147</v>
      </c>
      <c r="J27" s="2" t="s">
        <v>31</v>
      </c>
      <c r="K27" s="2"/>
      <c r="L27" s="2"/>
      <c r="M27" s="2"/>
    </row>
    <row r="28" s="22" customFormat="true" ht="11.25" hidden="false" customHeight="false" outlineLevel="0" collapsed="false">
      <c r="A28" s="32" t="s">
        <v>32</v>
      </c>
      <c r="B28" s="18" t="n">
        <v>114</v>
      </c>
      <c r="C28" s="33" t="n">
        <f aca="false">B28/64.55</f>
        <v>1.76607281177382</v>
      </c>
      <c r="D28" s="20" t="n">
        <v>34</v>
      </c>
      <c r="E28" s="18" t="n">
        <v>80</v>
      </c>
      <c r="F28" s="34" t="n">
        <v>68</v>
      </c>
      <c r="G28" s="35" t="n">
        <v>1.10032362459547</v>
      </c>
      <c r="H28" s="36" t="n">
        <v>21</v>
      </c>
      <c r="I28" s="37" t="n">
        <v>47</v>
      </c>
      <c r="J28" s="2"/>
      <c r="K28" s="2"/>
      <c r="L28" s="2"/>
      <c r="M28" s="2"/>
    </row>
    <row r="29" s="22" customFormat="true" ht="11.25" hidden="false" customHeight="false" outlineLevel="0" collapsed="false">
      <c r="A29" s="32" t="s">
        <v>33</v>
      </c>
      <c r="B29" s="18" t="n">
        <v>44</v>
      </c>
      <c r="C29" s="33" t="n">
        <f aca="false">B29/64.55</f>
        <v>0.681642137877614</v>
      </c>
      <c r="D29" s="20" t="n">
        <v>14</v>
      </c>
      <c r="E29" s="18" t="n">
        <v>30</v>
      </c>
      <c r="F29" s="34" t="n">
        <v>56</v>
      </c>
      <c r="G29" s="35" t="n">
        <v>0.906148867313916</v>
      </c>
      <c r="H29" s="36" t="n">
        <v>20</v>
      </c>
      <c r="I29" s="37" t="n">
        <v>36</v>
      </c>
      <c r="J29" s="2"/>
      <c r="K29" s="2"/>
      <c r="L29" s="2"/>
      <c r="M29" s="2"/>
    </row>
    <row r="30" s="22" customFormat="true" ht="11.25" hidden="false" customHeight="false" outlineLevel="0" collapsed="false">
      <c r="A30" s="32" t="s">
        <v>34</v>
      </c>
      <c r="B30" s="18" t="n">
        <v>7</v>
      </c>
      <c r="C30" s="33" t="n">
        <f aca="false">B30/64.55</f>
        <v>0.10844306738962</v>
      </c>
      <c r="D30" s="20" t="n">
        <v>2</v>
      </c>
      <c r="E30" s="18" t="n">
        <v>5</v>
      </c>
      <c r="F30" s="34" t="n">
        <v>20</v>
      </c>
      <c r="G30" s="35" t="n">
        <v>0.323624595469256</v>
      </c>
      <c r="H30" s="36" t="n">
        <v>5</v>
      </c>
      <c r="I30" s="37" t="n">
        <v>15</v>
      </c>
      <c r="J30" s="2"/>
      <c r="K30" s="2"/>
      <c r="L30" s="2"/>
      <c r="M30" s="2"/>
    </row>
    <row r="31" s="22" customFormat="true" ht="11.25" hidden="false" customHeight="false" outlineLevel="0" collapsed="false">
      <c r="A31" s="32" t="s">
        <v>35</v>
      </c>
      <c r="B31" s="18" t="n">
        <v>1</v>
      </c>
      <c r="C31" s="33" t="n">
        <v>0</v>
      </c>
      <c r="D31" s="20" t="s">
        <v>36</v>
      </c>
      <c r="E31" s="18" t="n">
        <v>1</v>
      </c>
      <c r="F31" s="34" t="n">
        <v>3</v>
      </c>
      <c r="G31" s="35" t="n">
        <v>0.0485436893203883</v>
      </c>
      <c r="H31" s="36" t="n">
        <v>1</v>
      </c>
      <c r="I31" s="37" t="n">
        <v>2</v>
      </c>
      <c r="J31" s="2"/>
      <c r="K31" s="2"/>
      <c r="L31" s="2"/>
      <c r="M31" s="2"/>
    </row>
    <row r="32" s="22" customFormat="true" ht="11.25" hidden="false" customHeight="false" outlineLevel="0" collapsed="false">
      <c r="A32" s="32" t="s">
        <v>37</v>
      </c>
      <c r="B32" s="18" t="s">
        <v>36</v>
      </c>
      <c r="C32" s="33" t="s">
        <v>36</v>
      </c>
      <c r="D32" s="20" t="s">
        <v>36</v>
      </c>
      <c r="E32" s="18" t="s">
        <v>36</v>
      </c>
      <c r="F32" s="34" t="n">
        <v>1</v>
      </c>
      <c r="G32" s="35" t="n">
        <v>0</v>
      </c>
      <c r="H32" s="36" t="n">
        <v>1</v>
      </c>
      <c r="I32" s="37" t="s">
        <v>36</v>
      </c>
      <c r="J32" s="2"/>
      <c r="K32" s="2"/>
      <c r="L32" s="2"/>
      <c r="M32" s="2"/>
    </row>
    <row r="33" customFormat="false" ht="16.5" hidden="false" customHeight="true" outlineLevel="0" collapsed="false">
      <c r="A33" s="39" t="s">
        <v>38</v>
      </c>
      <c r="B33" s="40" t="s">
        <v>39</v>
      </c>
      <c r="C33" s="41" t="s">
        <v>40</v>
      </c>
      <c r="D33" s="42" t="s">
        <v>41</v>
      </c>
      <c r="E33" s="40" t="s">
        <v>42</v>
      </c>
      <c r="F33" s="43" t="n">
        <v>39.8673733613853</v>
      </c>
      <c r="G33" s="44" t="s">
        <v>40</v>
      </c>
      <c r="H33" s="15" t="n">
        <v>38.0795265088363</v>
      </c>
      <c r="I33" s="41" t="n">
        <v>41.5534591194969</v>
      </c>
      <c r="J33" s="16"/>
      <c r="K33" s="16"/>
      <c r="L33" s="16"/>
      <c r="M33" s="16"/>
    </row>
  </sheetData>
  <mergeCells count="9">
    <mergeCell ref="A2:I2"/>
    <mergeCell ref="A3:A5"/>
    <mergeCell ref="B3:E3"/>
    <mergeCell ref="F3:I3"/>
    <mergeCell ref="B4:C4"/>
    <mergeCell ref="D4:E4"/>
    <mergeCell ref="F4:G4"/>
    <mergeCell ref="H4:I4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53:49Z</dcterms:created>
  <dc:creator>Martin Dohnal</dc:creator>
  <dc:description/>
  <dc:language>en-US</dc:language>
  <cp:lastModifiedBy>Martin Dohnal</cp:lastModifiedBy>
  <dcterms:modified xsi:type="dcterms:W3CDTF">2003-10-24T11:53:50Z</dcterms:modified>
  <cp:revision>0</cp:revision>
  <dc:subject/>
  <dc:title/>
</cp:coreProperties>
</file>