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(DOBRUŠKA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D.1. Obyvatelstvo podle pohlaví a věkových skupin</t>
  </si>
  <si>
    <t xml:space="preserve">Město: DOBRUŠKA</t>
  </si>
  <si>
    <t xml:space="preserve">obyvatelstvo celkem</t>
  </si>
  <si>
    <t xml:space="preserve">v tom</t>
  </si>
  <si>
    <t xml:space="preserve">počet</t>
  </si>
  <si>
    <t xml:space="preserve">v %</t>
  </si>
  <si>
    <t xml:space="preserve">muži</t>
  </si>
  <si>
    <t xml:space="preserve">ženy</t>
  </si>
  <si>
    <t xml:space="preserve">Obyvatelstvo celkem</t>
  </si>
  <si>
    <t xml:space="preserve">v tom ve věku:</t>
  </si>
  <si>
    <t xml:space="preserve">0 - 14</t>
  </si>
  <si>
    <t xml:space="preserve">15 - 59</t>
  </si>
  <si>
    <t xml:space="preserve">60 a více vč. nezj. věku</t>
  </si>
  <si>
    <t xml:space="preserve">Obyvatelstvo podle věkových skupin</t>
  </si>
  <si>
    <t xml:space="preserve">0 - 4</t>
  </si>
  <si>
    <t xml:space="preserve">5 - 9</t>
  </si>
  <si>
    <t xml:space="preserve">10 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u okresů s územní změnou poznámka 75 a více</t>
  </si>
  <si>
    <t xml:space="preserve">80 - 84</t>
  </si>
  <si>
    <t xml:space="preserve">85 - 89</t>
  </si>
  <si>
    <t xml:space="preserve">90 - 94</t>
  </si>
  <si>
    <t xml:space="preserve">95 a více</t>
  </si>
  <si>
    <t xml:space="preserve"> -</t>
  </si>
  <si>
    <t xml:space="preserve">nezjištěno</t>
  </si>
  <si>
    <t xml:space="preserve">Průměrný věk</t>
  </si>
  <si>
    <t xml:space="preserve">x</t>
  </si>
  <si>
    <t xml:space="preserve"> 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0"/>
    <numFmt numFmtId="170" formatCode="@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5" min="4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3" min="10" style="0" width="9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</row>
    <row r="3" customFormat="false" ht="12.75" hidden="false" customHeight="false" outlineLevel="0" collapsed="false">
      <c r="A3" s="4"/>
      <c r="B3" s="5" t="n">
        <v>1991</v>
      </c>
      <c r="C3" s="5"/>
      <c r="D3" s="5"/>
      <c r="E3" s="5"/>
      <c r="F3" s="6" t="n">
        <v>2001</v>
      </c>
      <c r="G3" s="6"/>
      <c r="H3" s="6"/>
      <c r="I3" s="6"/>
      <c r="J3" s="2"/>
      <c r="K3" s="2"/>
      <c r="L3" s="2"/>
      <c r="M3" s="2"/>
    </row>
    <row r="4" customFormat="false" ht="12.75" hidden="false" customHeight="false" outlineLevel="0" collapsed="false">
      <c r="A4" s="4"/>
      <c r="B4" s="7" t="s">
        <v>2</v>
      </c>
      <c r="C4" s="7"/>
      <c r="D4" s="7" t="s">
        <v>3</v>
      </c>
      <c r="E4" s="7"/>
      <c r="F4" s="7" t="s">
        <v>2</v>
      </c>
      <c r="G4" s="7"/>
      <c r="H4" s="8" t="s">
        <v>3</v>
      </c>
      <c r="I4" s="8"/>
      <c r="J4" s="2"/>
      <c r="K4" s="2"/>
      <c r="L4" s="2"/>
      <c r="M4" s="2"/>
    </row>
    <row r="5" customFormat="false" ht="13.5" hidden="false" customHeight="false" outlineLevel="0" collapsed="false">
      <c r="A5" s="4"/>
      <c r="B5" s="9" t="s">
        <v>4</v>
      </c>
      <c r="C5" s="9" t="s">
        <v>5</v>
      </c>
      <c r="D5" s="9" t="s">
        <v>6</v>
      </c>
      <c r="E5" s="9" t="s">
        <v>7</v>
      </c>
      <c r="F5" s="9" t="s">
        <v>4</v>
      </c>
      <c r="G5" s="9" t="s">
        <v>5</v>
      </c>
      <c r="H5" s="9" t="s">
        <v>6</v>
      </c>
      <c r="I5" s="10" t="s">
        <v>7</v>
      </c>
      <c r="J5" s="2"/>
      <c r="K5" s="2"/>
      <c r="L5" s="2"/>
      <c r="M5" s="2"/>
    </row>
    <row r="6" customFormat="false" ht="16.5" hidden="false" customHeight="true" outlineLevel="0" collapsed="false">
      <c r="A6" s="11" t="s">
        <v>8</v>
      </c>
      <c r="B6" s="12" t="n">
        <f aca="false">SUM(B12:B32)</f>
        <v>6893</v>
      </c>
      <c r="C6" s="13" t="n">
        <v>100</v>
      </c>
      <c r="D6" s="12" t="n">
        <f aca="false">SUM(D12:D32)</f>
        <v>3374</v>
      </c>
      <c r="E6" s="14" t="n">
        <f aca="false">SUM(E12:E32)</f>
        <v>3519</v>
      </c>
      <c r="F6" s="12" t="n">
        <v>7181</v>
      </c>
      <c r="G6" s="13" t="n">
        <v>100</v>
      </c>
      <c r="H6" s="12" t="n">
        <v>3514</v>
      </c>
      <c r="I6" s="15" t="n">
        <v>3667</v>
      </c>
      <c r="J6" s="16"/>
      <c r="K6" s="16"/>
      <c r="L6" s="16"/>
      <c r="M6" s="16"/>
    </row>
    <row r="7" s="22" customFormat="true" ht="11.25" hidden="false" customHeight="false" outlineLevel="0" collapsed="false">
      <c r="A7" s="17" t="s">
        <v>9</v>
      </c>
      <c r="B7" s="18"/>
      <c r="C7" s="19"/>
      <c r="D7" s="18"/>
      <c r="E7" s="20"/>
      <c r="F7" s="18"/>
      <c r="G7" s="19"/>
      <c r="H7" s="18"/>
      <c r="I7" s="21"/>
      <c r="J7" s="2"/>
      <c r="K7" s="2"/>
      <c r="L7" s="2"/>
      <c r="M7" s="2"/>
    </row>
    <row r="8" s="22" customFormat="true" ht="11.25" hidden="false" customHeight="false" outlineLevel="0" collapsed="false">
      <c r="A8" s="23" t="s">
        <v>10</v>
      </c>
      <c r="B8" s="18" t="n">
        <f aca="false">SUM(B12:B14)</f>
        <v>1532</v>
      </c>
      <c r="C8" s="19" t="n">
        <f aca="false">B8/68.93</f>
        <v>22.2254461047439</v>
      </c>
      <c r="D8" s="18" t="n">
        <f aca="false">SUM(D12:D14)</f>
        <v>795</v>
      </c>
      <c r="E8" s="24" t="n">
        <f aca="false">SUM(E12:E14)</f>
        <v>737</v>
      </c>
      <c r="F8" s="18" t="n">
        <v>1284</v>
      </c>
      <c r="G8" s="19" t="n">
        <v>17.8805180337</v>
      </c>
      <c r="H8" s="18" t="n">
        <v>635</v>
      </c>
      <c r="I8" s="21" t="n">
        <v>649</v>
      </c>
      <c r="J8" s="2"/>
      <c r="K8" s="2"/>
      <c r="L8" s="2"/>
      <c r="M8" s="2"/>
    </row>
    <row r="9" s="22" customFormat="true" ht="11.25" hidden="false" customHeight="false" outlineLevel="0" collapsed="false">
      <c r="A9" s="23" t="s">
        <v>11</v>
      </c>
      <c r="B9" s="18" t="n">
        <f aca="false">SUM(B15:B23)</f>
        <v>4246</v>
      </c>
      <c r="C9" s="19" t="n">
        <f aca="false">B9/68.93</f>
        <v>61.5987233425214</v>
      </c>
      <c r="D9" s="18" t="n">
        <f aca="false">SUM(D15:D23)</f>
        <v>2113</v>
      </c>
      <c r="E9" s="24" t="n">
        <f aca="false">SUM(E15:E23)</f>
        <v>2133</v>
      </c>
      <c r="F9" s="18" t="n">
        <v>4674</v>
      </c>
      <c r="G9" s="19" t="n">
        <v>65.0884277955716</v>
      </c>
      <c r="H9" s="18" t="n">
        <v>2378</v>
      </c>
      <c r="I9" s="21" t="n">
        <v>2296</v>
      </c>
      <c r="J9" s="2"/>
      <c r="K9" s="2"/>
      <c r="L9" s="2"/>
      <c r="M9" s="2"/>
    </row>
    <row r="10" s="22" customFormat="true" ht="11.25" hidden="false" customHeight="false" outlineLevel="0" collapsed="false">
      <c r="A10" s="23" t="s">
        <v>12</v>
      </c>
      <c r="B10" s="18" t="n">
        <f aca="false">SUM(B24:B32)</f>
        <v>1115</v>
      </c>
      <c r="C10" s="19" t="n">
        <f aca="false">B10/68.93</f>
        <v>16.1758305527347</v>
      </c>
      <c r="D10" s="18" t="n">
        <f aca="false">SUM(D24:D32)</f>
        <v>466</v>
      </c>
      <c r="E10" s="24" t="n">
        <f aca="false">SUM(E24:E32)</f>
        <v>649</v>
      </c>
      <c r="F10" s="18" t="n">
        <v>1223</v>
      </c>
      <c r="G10" s="19" t="n">
        <v>17.0310541707283</v>
      </c>
      <c r="H10" s="18" t="n">
        <v>501</v>
      </c>
      <c r="I10" s="21" t="n">
        <v>722</v>
      </c>
      <c r="J10" s="2"/>
      <c r="K10" s="2"/>
      <c r="L10" s="2"/>
      <c r="M10" s="2"/>
    </row>
    <row r="11" s="22" customFormat="true" ht="11.25" hidden="false" customHeight="true" outlineLevel="0" collapsed="false">
      <c r="A11" s="17"/>
      <c r="B11" s="25" t="s">
        <v>13</v>
      </c>
      <c r="C11" s="25"/>
      <c r="D11" s="25"/>
      <c r="E11" s="25"/>
      <c r="F11" s="25"/>
      <c r="G11" s="25"/>
      <c r="H11" s="25"/>
      <c r="I11" s="25"/>
      <c r="J11" s="2"/>
      <c r="K11" s="2"/>
      <c r="L11" s="2"/>
      <c r="M11" s="2"/>
    </row>
    <row r="12" s="22" customFormat="true" ht="11.25" hidden="false" customHeight="false" outlineLevel="0" collapsed="false">
      <c r="A12" s="26" t="s">
        <v>14</v>
      </c>
      <c r="B12" s="18" t="n">
        <v>467</v>
      </c>
      <c r="C12" s="19" t="n">
        <f aca="false">B12/68.93</f>
        <v>6.77498911939649</v>
      </c>
      <c r="D12" s="18" t="n">
        <v>236</v>
      </c>
      <c r="E12" s="20" t="n">
        <v>231</v>
      </c>
      <c r="F12" s="18" t="n">
        <v>313</v>
      </c>
      <c r="G12" s="19" t="n">
        <v>4.35872441164183</v>
      </c>
      <c r="H12" s="18" t="n">
        <v>150</v>
      </c>
      <c r="I12" s="27" t="n">
        <v>163</v>
      </c>
      <c r="J12" s="2"/>
      <c r="K12" s="2"/>
      <c r="L12" s="2"/>
      <c r="M12" s="2"/>
    </row>
    <row r="13" s="22" customFormat="true" ht="11.25" hidden="false" customHeight="false" outlineLevel="0" collapsed="false">
      <c r="A13" s="26" t="s">
        <v>15</v>
      </c>
      <c r="B13" s="18" t="n">
        <v>429</v>
      </c>
      <c r="C13" s="19" t="n">
        <f aca="false">B13/68.93</f>
        <v>6.22370520818221</v>
      </c>
      <c r="D13" s="18" t="n">
        <v>229</v>
      </c>
      <c r="E13" s="28" t="n">
        <f aca="false">B13-D13</f>
        <v>200</v>
      </c>
      <c r="F13" s="18" t="n">
        <v>482</v>
      </c>
      <c r="G13" s="19" t="n">
        <v>6.71215708118647</v>
      </c>
      <c r="H13" s="18" t="n">
        <v>244</v>
      </c>
      <c r="I13" s="27" t="n">
        <v>238</v>
      </c>
      <c r="J13" s="2"/>
      <c r="K13" s="2"/>
      <c r="L13" s="2"/>
      <c r="M13" s="2"/>
    </row>
    <row r="14" s="22" customFormat="true" ht="11.25" hidden="false" customHeight="false" outlineLevel="0" collapsed="false">
      <c r="A14" s="26" t="s">
        <v>16</v>
      </c>
      <c r="B14" s="18" t="n">
        <v>636</v>
      </c>
      <c r="C14" s="19" t="n">
        <f aca="false">B14/68.93</f>
        <v>9.22675177716524</v>
      </c>
      <c r="D14" s="18" t="n">
        <v>330</v>
      </c>
      <c r="E14" s="28" t="n">
        <f aca="false">B14-D14</f>
        <v>306</v>
      </c>
      <c r="F14" s="18" t="n">
        <v>489</v>
      </c>
      <c r="G14" s="19" t="n">
        <v>6.80963654087174</v>
      </c>
      <c r="H14" s="18" t="n">
        <v>241</v>
      </c>
      <c r="I14" s="27" t="n">
        <v>248</v>
      </c>
      <c r="J14" s="2"/>
      <c r="K14" s="2"/>
      <c r="L14" s="2"/>
      <c r="M14" s="2"/>
    </row>
    <row r="15" s="22" customFormat="true" ht="11.25" hidden="false" customHeight="false" outlineLevel="0" collapsed="false">
      <c r="A15" s="26" t="s">
        <v>17</v>
      </c>
      <c r="B15" s="18" t="n">
        <v>622</v>
      </c>
      <c r="C15" s="19" t="n">
        <f aca="false">B15/68.93</f>
        <v>9.02364717829682</v>
      </c>
      <c r="D15" s="18" t="n">
        <v>324</v>
      </c>
      <c r="E15" s="28" t="n">
        <f aca="false">B15-D15</f>
        <v>298</v>
      </c>
      <c r="F15" s="18" t="n">
        <v>444</v>
      </c>
      <c r="G15" s="19" t="n">
        <v>6.18298287146637</v>
      </c>
      <c r="H15" s="18" t="n">
        <v>231</v>
      </c>
      <c r="I15" s="27" t="n">
        <v>213</v>
      </c>
      <c r="J15" s="2"/>
      <c r="K15" s="2"/>
      <c r="L15" s="2"/>
      <c r="M15" s="2"/>
    </row>
    <row r="16" s="22" customFormat="true" ht="11.25" hidden="false" customHeight="false" outlineLevel="0" collapsed="false">
      <c r="A16" s="26" t="s">
        <v>18</v>
      </c>
      <c r="B16" s="18" t="n">
        <v>459</v>
      </c>
      <c r="C16" s="19" t="n">
        <f aca="false">B16/68.93</f>
        <v>6.65892934861454</v>
      </c>
      <c r="D16" s="18" t="n">
        <v>223</v>
      </c>
      <c r="E16" s="28" t="n">
        <f aca="false">B16-D16</f>
        <v>236</v>
      </c>
      <c r="F16" s="18" t="n">
        <v>617</v>
      </c>
      <c r="G16" s="19" t="n">
        <v>8.59211808940259</v>
      </c>
      <c r="H16" s="18" t="n">
        <v>327</v>
      </c>
      <c r="I16" s="27" t="n">
        <v>290</v>
      </c>
      <c r="J16" s="2"/>
      <c r="K16" s="2"/>
      <c r="L16" s="2"/>
      <c r="M16" s="2"/>
    </row>
    <row r="17" s="22" customFormat="true" ht="11.25" hidden="false" customHeight="false" outlineLevel="0" collapsed="false">
      <c r="A17" s="26" t="s">
        <v>19</v>
      </c>
      <c r="B17" s="18" t="n">
        <v>456</v>
      </c>
      <c r="C17" s="19" t="n">
        <f aca="false">B17/68.93</f>
        <v>6.6154069345713</v>
      </c>
      <c r="D17" s="18" t="n">
        <v>243</v>
      </c>
      <c r="E17" s="28" t="n">
        <f aca="false">B17-D17</f>
        <v>213</v>
      </c>
      <c r="F17" s="18" t="n">
        <v>584</v>
      </c>
      <c r="G17" s="19" t="n">
        <v>8.13257206517198</v>
      </c>
      <c r="H17" s="18" t="n">
        <v>298</v>
      </c>
      <c r="I17" s="27" t="n">
        <v>286</v>
      </c>
      <c r="J17" s="2"/>
      <c r="K17" s="2"/>
      <c r="L17" s="2"/>
      <c r="M17" s="2"/>
    </row>
    <row r="18" s="22" customFormat="true" ht="11.25" hidden="false" customHeight="false" outlineLevel="0" collapsed="false">
      <c r="A18" s="26" t="s">
        <v>20</v>
      </c>
      <c r="B18" s="18" t="n">
        <v>492</v>
      </c>
      <c r="C18" s="19" t="n">
        <f aca="false">B18/68.93</f>
        <v>7.13767590309009</v>
      </c>
      <c r="D18" s="18" t="n">
        <v>239</v>
      </c>
      <c r="E18" s="28" t="n">
        <f aca="false">B18-D18</f>
        <v>253</v>
      </c>
      <c r="F18" s="18" t="n">
        <v>514</v>
      </c>
      <c r="G18" s="19" t="n">
        <v>7.15777746831918</v>
      </c>
      <c r="H18" s="18" t="n">
        <v>252</v>
      </c>
      <c r="I18" s="27" t="n">
        <v>262</v>
      </c>
      <c r="J18" s="2"/>
      <c r="K18" s="2"/>
      <c r="L18" s="2"/>
      <c r="M18" s="2"/>
    </row>
    <row r="19" s="22" customFormat="true" ht="11.25" hidden="false" customHeight="false" outlineLevel="0" collapsed="false">
      <c r="A19" s="26" t="s">
        <v>21</v>
      </c>
      <c r="B19" s="18" t="n">
        <v>611</v>
      </c>
      <c r="C19" s="19" t="n">
        <f aca="false">B19/68.93</f>
        <v>8.86406499347164</v>
      </c>
      <c r="D19" s="18" t="n">
        <v>314</v>
      </c>
      <c r="E19" s="28" t="n">
        <f aca="false">B19-D19</f>
        <v>297</v>
      </c>
      <c r="F19" s="18" t="n">
        <v>460</v>
      </c>
      <c r="G19" s="19" t="n">
        <v>6.40579306503273</v>
      </c>
      <c r="H19" s="18" t="n">
        <v>251</v>
      </c>
      <c r="I19" s="27" t="n">
        <v>209</v>
      </c>
      <c r="J19" s="2"/>
      <c r="K19" s="2"/>
      <c r="L19" s="2"/>
      <c r="M19" s="2"/>
    </row>
    <row r="20" s="22" customFormat="true" ht="11.25" hidden="false" customHeight="false" outlineLevel="0" collapsed="false">
      <c r="A20" s="26" t="s">
        <v>22</v>
      </c>
      <c r="B20" s="18" t="n">
        <v>553</v>
      </c>
      <c r="C20" s="19" t="n">
        <f aca="false">B20/68.93</f>
        <v>8.02263165530248</v>
      </c>
      <c r="D20" s="18" t="n">
        <v>270</v>
      </c>
      <c r="E20" s="28" t="n">
        <f aca="false">B20-D20</f>
        <v>283</v>
      </c>
      <c r="F20" s="18" t="n">
        <v>500</v>
      </c>
      <c r="G20" s="19" t="n">
        <v>6.96281854894861</v>
      </c>
      <c r="H20" s="18" t="n">
        <v>234</v>
      </c>
      <c r="I20" s="27" t="n">
        <v>266</v>
      </c>
      <c r="J20" s="2"/>
      <c r="K20" s="2"/>
      <c r="L20" s="2"/>
      <c r="M20" s="2"/>
    </row>
    <row r="21" s="22" customFormat="true" ht="11.25" hidden="false" customHeight="false" outlineLevel="0" collapsed="false">
      <c r="A21" s="26" t="s">
        <v>23</v>
      </c>
      <c r="B21" s="18" t="n">
        <v>421</v>
      </c>
      <c r="C21" s="19" t="n">
        <f aca="false">B21/68.93</f>
        <v>6.10764543740026</v>
      </c>
      <c r="D21" s="18" t="n">
        <v>216</v>
      </c>
      <c r="E21" s="28" t="n">
        <f aca="false">B21-D21</f>
        <v>205</v>
      </c>
      <c r="F21" s="18" t="n">
        <v>591</v>
      </c>
      <c r="G21" s="19" t="n">
        <v>8.23005152485726</v>
      </c>
      <c r="H21" s="18" t="n">
        <v>301</v>
      </c>
      <c r="I21" s="27" t="n">
        <v>290</v>
      </c>
      <c r="J21" s="2"/>
      <c r="K21" s="2"/>
      <c r="L21" s="2"/>
      <c r="M21" s="2"/>
    </row>
    <row r="22" s="22" customFormat="true" ht="11.25" hidden="false" customHeight="false" outlineLevel="0" collapsed="false">
      <c r="A22" s="26" t="s">
        <v>24</v>
      </c>
      <c r="B22" s="18" t="n">
        <v>312</v>
      </c>
      <c r="C22" s="19" t="n">
        <f aca="false">B22/68.93</f>
        <v>4.52633106049616</v>
      </c>
      <c r="D22" s="18" t="n">
        <v>145</v>
      </c>
      <c r="E22" s="28" t="n">
        <f aca="false">B22-D22</f>
        <v>167</v>
      </c>
      <c r="F22" s="18" t="n">
        <v>559</v>
      </c>
      <c r="G22" s="19" t="n">
        <v>7.78443113772455</v>
      </c>
      <c r="H22" s="18" t="n">
        <v>282</v>
      </c>
      <c r="I22" s="27" t="n">
        <v>277</v>
      </c>
      <c r="J22" s="2"/>
      <c r="K22" s="2"/>
      <c r="L22" s="2"/>
      <c r="M22" s="2"/>
    </row>
    <row r="23" s="22" customFormat="true" ht="11.25" hidden="false" customHeight="false" outlineLevel="0" collapsed="false">
      <c r="A23" s="26" t="s">
        <v>25</v>
      </c>
      <c r="B23" s="18" t="n">
        <v>320</v>
      </c>
      <c r="C23" s="19" t="n">
        <f aca="false">B23/68.93</f>
        <v>4.64239083127811</v>
      </c>
      <c r="D23" s="18" t="n">
        <v>139</v>
      </c>
      <c r="E23" s="28" t="n">
        <f aca="false">B23-D23</f>
        <v>181</v>
      </c>
      <c r="F23" s="18" t="n">
        <v>405</v>
      </c>
      <c r="G23" s="19" t="n">
        <v>5.63988302464838</v>
      </c>
      <c r="H23" s="18" t="n">
        <v>202</v>
      </c>
      <c r="I23" s="27" t="n">
        <v>203</v>
      </c>
      <c r="J23" s="2"/>
      <c r="K23" s="2"/>
      <c r="L23" s="2"/>
      <c r="M23" s="2"/>
    </row>
    <row r="24" s="22" customFormat="true" ht="11.25" hidden="false" customHeight="false" outlineLevel="0" collapsed="false">
      <c r="A24" s="26" t="s">
        <v>26</v>
      </c>
      <c r="B24" s="18" t="n">
        <v>362</v>
      </c>
      <c r="C24" s="19" t="n">
        <f aca="false">B24/68.93</f>
        <v>5.25170462788336</v>
      </c>
      <c r="D24" s="18" t="n">
        <v>171</v>
      </c>
      <c r="E24" s="28" t="n">
        <f aca="false">B24-D24</f>
        <v>191</v>
      </c>
      <c r="F24" s="18" t="n">
        <v>292</v>
      </c>
      <c r="G24" s="19" t="n">
        <v>4.06628603258599</v>
      </c>
      <c r="H24" s="18" t="n">
        <v>123</v>
      </c>
      <c r="I24" s="27" t="n">
        <v>169</v>
      </c>
      <c r="J24" s="2"/>
      <c r="K24" s="2"/>
      <c r="L24" s="2"/>
      <c r="M24" s="2"/>
    </row>
    <row r="25" s="22" customFormat="true" ht="11.25" hidden="false" customHeight="false" outlineLevel="0" collapsed="false">
      <c r="A25" s="26" t="s">
        <v>27</v>
      </c>
      <c r="B25" s="18" t="n">
        <v>301</v>
      </c>
      <c r="C25" s="19" t="n">
        <f aca="false">B25/68.93</f>
        <v>4.36674887567097</v>
      </c>
      <c r="D25" s="18" t="n">
        <v>130</v>
      </c>
      <c r="E25" s="28" t="n">
        <f aca="false">B25-D25</f>
        <v>171</v>
      </c>
      <c r="F25" s="18" t="n">
        <v>287</v>
      </c>
      <c r="G25" s="19" t="n">
        <v>3.9966578470965</v>
      </c>
      <c r="H25" s="18" t="n">
        <v>116</v>
      </c>
      <c r="I25" s="27" t="n">
        <v>171</v>
      </c>
      <c r="J25" s="2"/>
      <c r="K25" s="2"/>
      <c r="L25" s="2"/>
      <c r="M25" s="2"/>
    </row>
    <row r="26" s="22" customFormat="true" ht="11.25" hidden="false" customHeight="false" outlineLevel="0" collapsed="false">
      <c r="A26" s="26" t="s">
        <v>28</v>
      </c>
      <c r="B26" s="18" t="n">
        <v>153</v>
      </c>
      <c r="C26" s="19" t="n">
        <f aca="false">B26/68.93</f>
        <v>2.21964311620485</v>
      </c>
      <c r="D26" s="18" t="n">
        <v>65</v>
      </c>
      <c r="E26" s="28" t="n">
        <f aca="false">B26-D26</f>
        <v>88</v>
      </c>
      <c r="F26" s="18" t="n">
        <v>302</v>
      </c>
      <c r="G26" s="19" t="n">
        <v>4.20554240356496</v>
      </c>
      <c r="H26" s="18" t="n">
        <v>132</v>
      </c>
      <c r="I26" s="27" t="n">
        <v>170</v>
      </c>
      <c r="J26" s="2"/>
      <c r="K26" s="2"/>
      <c r="L26" s="2"/>
      <c r="M26" s="2"/>
    </row>
    <row r="27" s="22" customFormat="true" ht="11.25" hidden="false" customHeight="false" outlineLevel="0" collapsed="false">
      <c r="A27" s="26" t="s">
        <v>29</v>
      </c>
      <c r="B27" s="18" t="n">
        <v>150</v>
      </c>
      <c r="C27" s="19" t="n">
        <f aca="false">B27/68.93</f>
        <v>2.17612070216161</v>
      </c>
      <c r="D27" s="18" t="n">
        <v>58</v>
      </c>
      <c r="E27" s="28" t="n">
        <f aca="false">B27-D27</f>
        <v>92</v>
      </c>
      <c r="F27" s="18" t="n">
        <v>201</v>
      </c>
      <c r="G27" s="19" t="n">
        <v>2.79905305667734</v>
      </c>
      <c r="H27" s="18" t="n">
        <v>77</v>
      </c>
      <c r="I27" s="27" t="n">
        <v>124</v>
      </c>
      <c r="J27" s="2" t="s">
        <v>30</v>
      </c>
      <c r="K27" s="2"/>
      <c r="L27" s="2"/>
      <c r="M27" s="2"/>
    </row>
    <row r="28" s="22" customFormat="true" ht="11.25" hidden="false" customHeight="false" outlineLevel="0" collapsed="false">
      <c r="A28" s="26" t="s">
        <v>31</v>
      </c>
      <c r="B28" s="18" t="n">
        <v>103</v>
      </c>
      <c r="C28" s="19" t="n">
        <f aca="false">B28/68.93</f>
        <v>1.49426954881764</v>
      </c>
      <c r="D28" s="18" t="n">
        <v>32</v>
      </c>
      <c r="E28" s="28" t="n">
        <f aca="false">B28-D28</f>
        <v>71</v>
      </c>
      <c r="F28" s="18" t="n">
        <v>85</v>
      </c>
      <c r="G28" s="19" t="n">
        <v>1.18367915332126</v>
      </c>
      <c r="H28" s="18" t="n">
        <v>33</v>
      </c>
      <c r="I28" s="27" t="n">
        <v>52</v>
      </c>
      <c r="J28" s="2"/>
      <c r="K28" s="2"/>
      <c r="L28" s="2"/>
      <c r="M28" s="2"/>
    </row>
    <row r="29" s="22" customFormat="true" ht="11.25" hidden="false" customHeight="false" outlineLevel="0" collapsed="false">
      <c r="A29" s="26" t="s">
        <v>32</v>
      </c>
      <c r="B29" s="18" t="n">
        <v>37</v>
      </c>
      <c r="C29" s="19" t="n">
        <f aca="false">B29/68.93</f>
        <v>0.536776439866531</v>
      </c>
      <c r="D29" s="18" t="n">
        <v>6</v>
      </c>
      <c r="E29" s="28" t="n">
        <f aca="false">B29-D29</f>
        <v>31</v>
      </c>
      <c r="F29" s="18" t="n">
        <v>42</v>
      </c>
      <c r="G29" s="19" t="n">
        <v>0.584876758111684</v>
      </c>
      <c r="H29" s="18" t="n">
        <v>18</v>
      </c>
      <c r="I29" s="27" t="n">
        <v>24</v>
      </c>
      <c r="J29" s="2"/>
      <c r="K29" s="2"/>
      <c r="L29" s="2"/>
      <c r="M29" s="2"/>
    </row>
    <row r="30" s="22" customFormat="true" ht="11.25" hidden="false" customHeight="false" outlineLevel="0" collapsed="false">
      <c r="A30" s="26" t="s">
        <v>33</v>
      </c>
      <c r="B30" s="18" t="n">
        <v>8</v>
      </c>
      <c r="C30" s="19" t="n">
        <f aca="false">B30/68.93</f>
        <v>0.116059770781953</v>
      </c>
      <c r="D30" s="18" t="n">
        <v>4</v>
      </c>
      <c r="E30" s="28" t="n">
        <f aca="false">B30-D30</f>
        <v>4</v>
      </c>
      <c r="F30" s="18" t="n">
        <v>12</v>
      </c>
      <c r="G30" s="19" t="n">
        <v>0.167107645174767</v>
      </c>
      <c r="H30" s="18" t="n">
        <v>2</v>
      </c>
      <c r="I30" s="27" t="n">
        <v>10</v>
      </c>
      <c r="J30" s="2"/>
      <c r="K30" s="2"/>
      <c r="L30" s="2"/>
      <c r="M30" s="2"/>
    </row>
    <row r="31" s="22" customFormat="true" ht="11.25" hidden="false" customHeight="false" outlineLevel="0" collapsed="false">
      <c r="A31" s="26" t="s">
        <v>34</v>
      </c>
      <c r="B31" s="28" t="n">
        <v>1</v>
      </c>
      <c r="C31" s="19" t="n">
        <f aca="false">B31/68.93</f>
        <v>0.0145074713477441</v>
      </c>
      <c r="D31" s="28" t="s">
        <v>35</v>
      </c>
      <c r="E31" s="28" t="n">
        <v>1</v>
      </c>
      <c r="F31" s="18" t="n">
        <v>1</v>
      </c>
      <c r="G31" s="19" t="n">
        <v>0.0139256370978972</v>
      </c>
      <c r="H31" s="28" t="s">
        <v>35</v>
      </c>
      <c r="I31" s="27" t="n">
        <v>1</v>
      </c>
      <c r="J31" s="2"/>
      <c r="K31" s="2"/>
      <c r="L31" s="2"/>
      <c r="M31" s="2"/>
    </row>
    <row r="32" s="22" customFormat="true" ht="11.25" hidden="false" customHeight="false" outlineLevel="0" collapsed="false">
      <c r="A32" s="26" t="s">
        <v>36</v>
      </c>
      <c r="B32" s="28" t="s">
        <v>35</v>
      </c>
      <c r="C32" s="28" t="s">
        <v>35</v>
      </c>
      <c r="D32" s="28" t="s">
        <v>35</v>
      </c>
      <c r="E32" s="28" t="s">
        <v>35</v>
      </c>
      <c r="F32" s="18" t="n">
        <v>1</v>
      </c>
      <c r="G32" s="19" t="n">
        <v>0.0139256370978972</v>
      </c>
      <c r="H32" s="28" t="s">
        <v>35</v>
      </c>
      <c r="I32" s="27" t="n">
        <v>1</v>
      </c>
      <c r="J32" s="2"/>
      <c r="K32" s="2"/>
      <c r="L32" s="2"/>
      <c r="M32" s="2"/>
    </row>
    <row r="33" customFormat="false" ht="16.5" hidden="false" customHeight="true" outlineLevel="0" collapsed="false">
      <c r="A33" s="29" t="s">
        <v>37</v>
      </c>
      <c r="B33" s="30" t="n">
        <v>35</v>
      </c>
      <c r="C33" s="31" t="s">
        <v>38</v>
      </c>
      <c r="D33" s="30" t="n">
        <v>33.4</v>
      </c>
      <c r="E33" s="31" t="n">
        <v>36.5</v>
      </c>
      <c r="F33" s="30" t="n">
        <v>37.7519498607242</v>
      </c>
      <c r="G33" s="31" t="s">
        <v>39</v>
      </c>
      <c r="H33" s="30" t="n">
        <v>36.5685828116107</v>
      </c>
      <c r="I33" s="32" t="n">
        <v>38.8862520458265</v>
      </c>
      <c r="J33" s="16"/>
      <c r="K33" s="16"/>
      <c r="L33" s="16"/>
      <c r="M33" s="16"/>
    </row>
  </sheetData>
  <mergeCells count="9">
    <mergeCell ref="A2:I2"/>
    <mergeCell ref="A3:A5"/>
    <mergeCell ref="B3:E3"/>
    <mergeCell ref="F3:I3"/>
    <mergeCell ref="B4:C4"/>
    <mergeCell ref="D4:E4"/>
    <mergeCell ref="F4:G4"/>
    <mergeCell ref="H4:I4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53:47Z</dcterms:created>
  <dc:creator>Martin Dohnal</dc:creator>
  <dc:description/>
  <dc:language>en-US</dc:language>
  <cp:lastModifiedBy>Martin Dohnal</cp:lastModifiedBy>
  <dcterms:modified xsi:type="dcterms:W3CDTF">2003-10-27T12:35:00Z</dcterms:modified>
  <cp:revision>0</cp:revision>
  <dc:subject/>
  <dc:title/>
</cp:coreProperties>
</file>