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A.22. Základní údaje o domácnostech</t>
  </si>
  <si>
    <t xml:space="preserve">Domácnosti
celkem</t>
  </si>
  <si>
    <t xml:space="preserve">Struktura domácností v %</t>
  </si>
  <si>
    <t xml:space="preserve">Průměrný počet
členů domácnosti</t>
  </si>
  <si>
    <t xml:space="preserve">Bytové domácnosti celkem</t>
  </si>
  <si>
    <t xml:space="preserve">27 478</t>
  </si>
  <si>
    <t xml:space="preserve">v tom:</t>
  </si>
  <si>
    <t xml:space="preserve">1 cenzová domácnost</t>
  </si>
  <si>
    <t xml:space="preserve">25 860</t>
  </si>
  <si>
    <t xml:space="preserve">87,0</t>
  </si>
  <si>
    <t xml:space="preserve">92,7</t>
  </si>
  <si>
    <t xml:space="preserve">94,1</t>
  </si>
  <si>
    <t xml:space="preserve">2 a více cenzových domácností</t>
  </si>
  <si>
    <t xml:space="preserve">1 618</t>
  </si>
  <si>
    <t xml:space="preserve">13,0</t>
  </si>
  <si>
    <t xml:space="preserve">7,3</t>
  </si>
  <si>
    <t xml:space="preserve">5,9</t>
  </si>
  <si>
    <t xml:space="preserve">Hospodařící domácnosti celkem</t>
  </si>
  <si>
    <t xml:space="preserve">28 794</t>
  </si>
  <si>
    <t xml:space="preserve">s 1 cenzovou domácností</t>
  </si>
  <si>
    <t xml:space="preserve">28 377</t>
  </si>
  <si>
    <t xml:space="preserve">96,2</t>
  </si>
  <si>
    <t xml:space="preserve">98,8</t>
  </si>
  <si>
    <t xml:space="preserve">98,6</t>
  </si>
  <si>
    <t xml:space="preserve">se 2 a více cenz. domácnostmi</t>
  </si>
  <si>
    <t xml:space="preserve">417</t>
  </si>
  <si>
    <t xml:space="preserve">3,8</t>
  </si>
  <si>
    <t xml:space="preserve">1,2</t>
  </si>
  <si>
    <t xml:space="preserve">1,4</t>
  </si>
  <si>
    <t xml:space="preserve">Cenzové domácnosti celkem</t>
  </si>
  <si>
    <t xml:space="preserve">úplné rodiny</t>
  </si>
  <si>
    <t xml:space="preserve">19 660</t>
  </si>
  <si>
    <t xml:space="preserve">bez závislých dětí</t>
  </si>
  <si>
    <t xml:space="preserve">8 488</t>
  </si>
  <si>
    <t xml:space="preserve">se závislými dětmi</t>
  </si>
  <si>
    <t xml:space="preserve">11 172</t>
  </si>
  <si>
    <t xml:space="preserve">neúplné rodiny</t>
  </si>
  <si>
    <t xml:space="preserve">2 434</t>
  </si>
  <si>
    <t xml:space="preserve">1 314</t>
  </si>
  <si>
    <t xml:space="preserve">vícečlenné nerodinné domácnosti</t>
  </si>
  <si>
    <t xml:space="preserve">108</t>
  </si>
  <si>
    <t xml:space="preserve">domácnosti jednotlivců</t>
  </si>
  <si>
    <t xml:space="preserve">7 027</t>
  </si>
  <si>
    <t xml:space="preserve">z toho bydlící samostatn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0.0_ ;[RED]\-0.0\ "/>
    <numFmt numFmtId="169" formatCode="#,##0.00"/>
    <numFmt numFmtId="170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PubSLDBdefProp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7.28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/>
    </row>
    <row r="3" customFormat="false" ht="24" hidden="false" customHeight="true" outlineLevel="0" collapsed="false">
      <c r="A3" s="4"/>
      <c r="B3" s="5" t="s">
        <v>1</v>
      </c>
      <c r="C3" s="5"/>
      <c r="D3" s="5" t="s">
        <v>2</v>
      </c>
      <c r="E3" s="5"/>
      <c r="F3" s="5"/>
      <c r="G3" s="5"/>
      <c r="H3" s="6" t="s">
        <v>3</v>
      </c>
      <c r="I3" s="6"/>
    </row>
    <row r="4" customFormat="false" ht="12.75" hidden="false" customHeight="true" outlineLevel="0" collapsed="false">
      <c r="A4" s="4"/>
      <c r="B4" s="7" t="n">
        <v>1991</v>
      </c>
      <c r="C4" s="8" t="n">
        <v>2001</v>
      </c>
      <c r="D4" s="8" t="n">
        <v>1970</v>
      </c>
      <c r="E4" s="8" t="n">
        <v>1980</v>
      </c>
      <c r="F4" s="8" t="n">
        <v>1991</v>
      </c>
      <c r="G4" s="8" t="n">
        <v>2001</v>
      </c>
      <c r="H4" s="7" t="n">
        <v>1991</v>
      </c>
      <c r="I4" s="7" t="n">
        <v>2001</v>
      </c>
    </row>
    <row r="5" customFormat="false" ht="20.25" hidden="false" customHeight="true" outlineLevel="0" collapsed="false">
      <c r="A5" s="9" t="s">
        <v>4</v>
      </c>
      <c r="B5" s="10" t="s">
        <v>5</v>
      </c>
      <c r="C5" s="11" t="n">
        <v>28694</v>
      </c>
      <c r="D5" s="12" t="n">
        <v>100</v>
      </c>
      <c r="E5" s="13" t="n">
        <v>100</v>
      </c>
      <c r="F5" s="12" t="n">
        <v>100</v>
      </c>
      <c r="G5" s="13" t="n">
        <v>100</v>
      </c>
      <c r="H5" s="14" t="n">
        <v>2.84</v>
      </c>
      <c r="I5" s="15" t="n">
        <v>2.71</v>
      </c>
    </row>
    <row r="6" customFormat="false" ht="11.25" hidden="false" customHeight="true" outlineLevel="0" collapsed="false">
      <c r="A6" s="16" t="s">
        <v>6</v>
      </c>
      <c r="B6" s="17"/>
      <c r="C6" s="18"/>
      <c r="D6" s="19"/>
      <c r="E6" s="20"/>
      <c r="F6" s="19"/>
      <c r="G6" s="20"/>
      <c r="H6" s="21"/>
      <c r="I6" s="22"/>
    </row>
    <row r="7" customFormat="false" ht="11.25" hidden="false" customHeight="true" outlineLevel="0" collapsed="false">
      <c r="A7" s="23" t="s">
        <v>7</v>
      </c>
      <c r="B7" s="17" t="s">
        <v>8</v>
      </c>
      <c r="C7" s="18" t="n">
        <v>26123</v>
      </c>
      <c r="D7" s="19" t="s">
        <v>9</v>
      </c>
      <c r="E7" s="20" t="s">
        <v>10</v>
      </c>
      <c r="F7" s="19" t="s">
        <v>11</v>
      </c>
      <c r="G7" s="20" t="n">
        <v>91</v>
      </c>
      <c r="H7" s="21" t="n">
        <v>2.71</v>
      </c>
      <c r="I7" s="22" t="n">
        <v>2.53</v>
      </c>
    </row>
    <row r="8" customFormat="false" ht="11.25" hidden="false" customHeight="true" outlineLevel="0" collapsed="false">
      <c r="A8" s="23" t="s">
        <v>12</v>
      </c>
      <c r="B8" s="17" t="s">
        <v>13</v>
      </c>
      <c r="C8" s="18" t="n">
        <v>2571</v>
      </c>
      <c r="D8" s="19" t="s">
        <v>14</v>
      </c>
      <c r="E8" s="20" t="s">
        <v>15</v>
      </c>
      <c r="F8" s="19" t="s">
        <v>16</v>
      </c>
      <c r="G8" s="20" t="n">
        <v>9</v>
      </c>
      <c r="H8" s="21" t="n">
        <v>4.81</v>
      </c>
      <c r="I8" s="24" t="n">
        <v>4.5</v>
      </c>
    </row>
    <row r="9" customFormat="false" ht="20.25" hidden="false" customHeight="true" outlineLevel="0" collapsed="false">
      <c r="A9" s="9" t="s">
        <v>17</v>
      </c>
      <c r="B9" s="10" t="s">
        <v>18</v>
      </c>
      <c r="C9" s="11" t="n">
        <v>31355</v>
      </c>
      <c r="D9" s="12" t="n">
        <v>100</v>
      </c>
      <c r="E9" s="13" t="n">
        <v>100</v>
      </c>
      <c r="F9" s="12" t="n">
        <v>100</v>
      </c>
      <c r="G9" s="13" t="n">
        <v>100</v>
      </c>
      <c r="H9" s="14" t="n">
        <v>2.71</v>
      </c>
      <c r="I9" s="15" t="n">
        <v>2.49</v>
      </c>
    </row>
    <row r="10" customFormat="false" ht="11.25" hidden="false" customHeight="true" outlineLevel="0" collapsed="false">
      <c r="A10" s="16" t="s">
        <v>6</v>
      </c>
      <c r="B10" s="17"/>
      <c r="C10" s="18"/>
      <c r="D10" s="19"/>
      <c r="E10" s="20"/>
      <c r="F10" s="19"/>
      <c r="G10" s="20"/>
      <c r="H10" s="21"/>
      <c r="I10" s="22"/>
    </row>
    <row r="11" customFormat="false" ht="11.25" hidden="false" customHeight="true" outlineLevel="0" collapsed="false">
      <c r="A11" s="25" t="s">
        <v>19</v>
      </c>
      <c r="B11" s="17" t="s">
        <v>20</v>
      </c>
      <c r="C11" s="18" t="n">
        <v>30906</v>
      </c>
      <c r="D11" s="19" t="s">
        <v>21</v>
      </c>
      <c r="E11" s="20" t="s">
        <v>22</v>
      </c>
      <c r="F11" s="19" t="s">
        <v>23</v>
      </c>
      <c r="G11" s="20" t="n">
        <v>98.6</v>
      </c>
      <c r="H11" s="21" t="n">
        <v>2.67</v>
      </c>
      <c r="I11" s="22" t="n">
        <v>2.45</v>
      </c>
    </row>
    <row r="12" customFormat="false" ht="11.25" hidden="false" customHeight="true" outlineLevel="0" collapsed="false">
      <c r="A12" s="25" t="s">
        <v>24</v>
      </c>
      <c r="B12" s="17" t="s">
        <v>25</v>
      </c>
      <c r="C12" s="18" t="n">
        <v>449</v>
      </c>
      <c r="D12" s="19" t="s">
        <v>26</v>
      </c>
      <c r="E12" s="20" t="s">
        <v>27</v>
      </c>
      <c r="F12" s="19" t="s">
        <v>28</v>
      </c>
      <c r="G12" s="20" t="n">
        <v>1.4</v>
      </c>
      <c r="H12" s="21" t="n">
        <v>5.16</v>
      </c>
      <c r="I12" s="24" t="n">
        <v>5.27</v>
      </c>
    </row>
    <row r="13" customFormat="false" ht="21" hidden="false" customHeight="true" outlineLevel="0" collapsed="false">
      <c r="A13" s="26" t="s">
        <v>29</v>
      </c>
      <c r="B13" s="10" t="n">
        <v>29229</v>
      </c>
      <c r="C13" s="10" t="n">
        <v>31817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4" t="n">
        <v>2.67</v>
      </c>
      <c r="I13" s="27" t="n">
        <v>2.46</v>
      </c>
    </row>
    <row r="14" customFormat="false" ht="11.25" hidden="false" customHeight="true" outlineLevel="0" collapsed="false">
      <c r="A14" s="28" t="s">
        <v>6</v>
      </c>
      <c r="B14" s="17"/>
      <c r="C14" s="17"/>
      <c r="D14" s="19"/>
      <c r="E14" s="19"/>
      <c r="F14" s="19"/>
      <c r="G14" s="19"/>
      <c r="H14" s="21"/>
      <c r="I14" s="29"/>
    </row>
    <row r="15" customFormat="false" ht="11.25" hidden="false" customHeight="true" outlineLevel="0" collapsed="false">
      <c r="A15" s="30" t="s">
        <v>30</v>
      </c>
      <c r="B15" s="17" t="s">
        <v>31</v>
      </c>
      <c r="C15" s="17" t="n">
        <v>18762</v>
      </c>
      <c r="D15" s="19" t="n">
        <f aca="false">19868/278.94</f>
        <v>71.2267871226787</v>
      </c>
      <c r="E15" s="19" t="n">
        <f aca="false">20222/294.31</f>
        <v>68.7098637491081</v>
      </c>
      <c r="F15" s="19" t="e">
        <f aca="false">B15/292.29</f>
        <v>#VALUE!</v>
      </c>
      <c r="G15" s="19" t="n">
        <v>59</v>
      </c>
      <c r="H15" s="21" t="n">
        <v>3.29</v>
      </c>
      <c r="I15" s="29" t="n">
        <v>3.17</v>
      </c>
    </row>
    <row r="16" customFormat="false" ht="11.25" hidden="false" customHeight="true" outlineLevel="0" collapsed="false">
      <c r="A16" s="31" t="s">
        <v>32</v>
      </c>
      <c r="B16" s="17" t="s">
        <v>33</v>
      </c>
      <c r="C16" s="17" t="n">
        <v>9672</v>
      </c>
      <c r="D16" s="19" t="n">
        <f aca="false">10675/278.94</f>
        <v>38.2698788269879</v>
      </c>
      <c r="E16" s="19" t="n">
        <f aca="false">10256/294.31</f>
        <v>34.8476096632802</v>
      </c>
      <c r="F16" s="19" t="e">
        <f aca="false">B16/292.29</f>
        <v>#VALUE!</v>
      </c>
      <c r="G16" s="19" t="n">
        <v>30.4</v>
      </c>
      <c r="H16" s="21" t="n">
        <v>2.36</v>
      </c>
      <c r="I16" s="29" t="n">
        <v>2.46</v>
      </c>
    </row>
    <row r="17" customFormat="false" ht="11.25" hidden="false" customHeight="true" outlineLevel="0" collapsed="false">
      <c r="A17" s="31" t="s">
        <v>34</v>
      </c>
      <c r="B17" s="17" t="s">
        <v>35</v>
      </c>
      <c r="C17" s="17" t="n">
        <v>9090</v>
      </c>
      <c r="D17" s="19" t="n">
        <f aca="false">9193/278.94</f>
        <v>32.9569082956908</v>
      </c>
      <c r="E17" s="19" t="n">
        <f aca="false">9966/294.31</f>
        <v>33.8622540858279</v>
      </c>
      <c r="F17" s="19" t="e">
        <f aca="false">B17/292.29</f>
        <v>#VALUE!</v>
      </c>
      <c r="G17" s="19" t="n">
        <v>28.6</v>
      </c>
      <c r="H17" s="21" t="n">
        <v>3.99</v>
      </c>
      <c r="I17" s="29" t="n">
        <v>3.92</v>
      </c>
    </row>
    <row r="18" customFormat="false" ht="11.25" hidden="false" customHeight="true" outlineLevel="0" collapsed="false">
      <c r="A18" s="30" t="s">
        <v>36</v>
      </c>
      <c r="B18" s="17" t="s">
        <v>37</v>
      </c>
      <c r="C18" s="17" t="n">
        <v>3592</v>
      </c>
      <c r="D18" s="19" t="n">
        <f aca="false">2049/278.94</f>
        <v>7.34566573456657</v>
      </c>
      <c r="E18" s="19" t="n">
        <f aca="false">1807/294.31</f>
        <v>6.1397845808841</v>
      </c>
      <c r="F18" s="19" t="e">
        <f aca="false">B18/292.29</f>
        <v>#VALUE!</v>
      </c>
      <c r="G18" s="19" t="n">
        <v>11.3</v>
      </c>
      <c r="H18" s="21" t="n">
        <v>2.52</v>
      </c>
      <c r="I18" s="29" t="n">
        <v>2.48</v>
      </c>
    </row>
    <row r="19" customFormat="false" ht="11.25" hidden="false" customHeight="true" outlineLevel="0" collapsed="false">
      <c r="A19" s="31" t="s">
        <v>32</v>
      </c>
      <c r="B19" s="17" t="n">
        <v>1120</v>
      </c>
      <c r="C19" s="17" t="n">
        <v>1487</v>
      </c>
      <c r="D19" s="19" t="n">
        <f aca="false">1376/278.94</f>
        <v>4.93296049329605</v>
      </c>
      <c r="E19" s="19" t="n">
        <f aca="false">1016/294.31</f>
        <v>3.4521422989365</v>
      </c>
      <c r="F19" s="19" t="n">
        <f aca="false">B19/292.29</f>
        <v>3.83181087276335</v>
      </c>
      <c r="G19" s="19" t="n">
        <v>4.7</v>
      </c>
      <c r="H19" s="21" t="n">
        <v>2.19</v>
      </c>
      <c r="I19" s="32" t="n">
        <v>2.23</v>
      </c>
    </row>
    <row r="20" customFormat="false" ht="11.25" hidden="false" customHeight="true" outlineLevel="0" collapsed="false">
      <c r="A20" s="31" t="s">
        <v>34</v>
      </c>
      <c r="B20" s="17" t="s">
        <v>38</v>
      </c>
      <c r="C20" s="17" t="n">
        <v>2105</v>
      </c>
      <c r="D20" s="19" t="n">
        <f aca="false">673/278.94</f>
        <v>2.41270524127052</v>
      </c>
      <c r="E20" s="19" t="n">
        <f aca="false">791/294.31</f>
        <v>2.68764228194761</v>
      </c>
      <c r="F20" s="19" t="e">
        <f aca="false">B20/292.29</f>
        <v>#VALUE!</v>
      </c>
      <c r="G20" s="19" t="n">
        <v>6.6</v>
      </c>
      <c r="H20" s="21" t="n">
        <v>2.8</v>
      </c>
      <c r="I20" s="32" t="n">
        <v>2.65</v>
      </c>
    </row>
    <row r="21" customFormat="false" ht="11.25" hidden="false" customHeight="true" outlineLevel="0" collapsed="false">
      <c r="A21" s="30" t="s">
        <v>39</v>
      </c>
      <c r="B21" s="17" t="s">
        <v>40</v>
      </c>
      <c r="C21" s="17" t="n">
        <v>392</v>
      </c>
      <c r="D21" s="19" t="n">
        <f aca="false">324/278.94</f>
        <v>1.16154011615401</v>
      </c>
      <c r="E21" s="19" t="n">
        <f aca="false">474/294.31</f>
        <v>1.61054670245659</v>
      </c>
      <c r="F21" s="19" t="n">
        <f aca="false">B21/292.29</f>
        <v>0.369496048445037</v>
      </c>
      <c r="G21" s="19" t="n">
        <v>1.2</v>
      </c>
      <c r="H21" s="21" t="n">
        <v>2.06</v>
      </c>
      <c r="I21" s="32" t="n">
        <v>2.14</v>
      </c>
    </row>
    <row r="22" customFormat="false" ht="11.25" hidden="false" customHeight="true" outlineLevel="0" collapsed="false">
      <c r="A22" s="30" t="s">
        <v>41</v>
      </c>
      <c r="B22" s="17" t="s">
        <v>42</v>
      </c>
      <c r="C22" s="17" t="n">
        <v>9071</v>
      </c>
      <c r="D22" s="19" t="n">
        <f aca="false">5653/278.94</f>
        <v>20.2660070266007</v>
      </c>
      <c r="E22" s="19" t="n">
        <f aca="false">6928/294.31</f>
        <v>23.5398049675512</v>
      </c>
      <c r="F22" s="19" t="e">
        <f aca="false">B22/292.29</f>
        <v>#VALUE!</v>
      </c>
      <c r="G22" s="19" t="n">
        <v>28.5</v>
      </c>
      <c r="H22" s="21" t="n">
        <v>1</v>
      </c>
      <c r="I22" s="32" t="n">
        <v>1</v>
      </c>
    </row>
    <row r="23" customFormat="false" ht="11.25" hidden="false" customHeight="true" outlineLevel="0" collapsed="false">
      <c r="A23" s="31" t="s">
        <v>43</v>
      </c>
      <c r="B23" s="17" t="n">
        <v>6035</v>
      </c>
      <c r="C23" s="17" t="n">
        <v>7136</v>
      </c>
      <c r="D23" s="19" t="n">
        <v>16</v>
      </c>
      <c r="E23" s="19" t="n">
        <v>20.7</v>
      </c>
      <c r="F23" s="19" t="n">
        <f aca="false">B23/292.29</f>
        <v>20.6473023367204</v>
      </c>
      <c r="G23" s="19" t="n">
        <v>22.4</v>
      </c>
      <c r="H23" s="21" t="n">
        <v>1</v>
      </c>
      <c r="I23" s="32" t="n">
        <v>1</v>
      </c>
    </row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</sheetData>
  <mergeCells count="4">
    <mergeCell ref="A3:A4"/>
    <mergeCell ref="B3:C3"/>
    <mergeCell ref="D3:G3"/>
    <mergeCell ref="H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52:40Z</dcterms:created>
  <dc:creator>Martin Dohnal</dc:creator>
  <dc:description/>
  <dc:language>en-US</dc:language>
  <cp:lastModifiedBy>Martin Dohnal</cp:lastModifiedBy>
  <dcterms:modified xsi:type="dcterms:W3CDTF">2003-11-07T08:02:15Z</dcterms:modified>
  <cp:revision>0</cp:revision>
  <dc:subject/>
  <dc:title/>
</cp:coreProperties>
</file>