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A.4. Obyvatelstvo podle pohlaví a věkových skupin</t>
  </si>
  <si>
    <t xml:space="preserve">celkem</t>
  </si>
  <si>
    <t xml:space="preserve">v tom</t>
  </si>
  <si>
    <t xml:space="preserve">počet</t>
  </si>
  <si>
    <t xml:space="preserve">v %</t>
  </si>
  <si>
    <t xml:space="preserve">muži</t>
  </si>
  <si>
    <t xml:space="preserve">ženy</t>
  </si>
  <si>
    <t xml:space="preserve">Počet obyvatel celkem</t>
  </si>
  <si>
    <t xml:space="preserve">v tom ve věku: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a více</t>
  </si>
  <si>
    <t xml:space="preserve">nezjištěno</t>
  </si>
  <si>
    <t xml:space="preserve"> -</t>
  </si>
  <si>
    <t xml:space="preserve">Průměrný věk</t>
  </si>
  <si>
    <t xml:space="preserve">x</t>
  </si>
  <si>
    <t xml:space="preserve"> 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  <numFmt numFmtId="169" formatCode="@"/>
    <numFmt numFmtId="170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normální_sldb obyvatelstvo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18.85"/>
    <col collapsed="false" customWidth="true" hidden="false" outlineLevel="0" max="8" min="2" style="2" width="7.85"/>
    <col collapsed="false" customWidth="true" hidden="false" outlineLevel="0" max="9" min="9" style="3" width="7.85"/>
    <col collapsed="false" customWidth="false" hidden="false" outlineLevel="0" max="257" min="10" style="2" width="9.7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/>
    <row r="3" customFormat="false" ht="12.75" hidden="false" customHeight="true" outlineLevel="0" collapsed="false">
      <c r="A3" s="5"/>
      <c r="B3" s="6" t="n">
        <v>1991</v>
      </c>
      <c r="C3" s="6"/>
      <c r="D3" s="6"/>
      <c r="E3" s="6"/>
      <c r="F3" s="7" t="n">
        <v>2001</v>
      </c>
      <c r="G3" s="7"/>
      <c r="H3" s="7"/>
      <c r="I3" s="7"/>
    </row>
    <row r="4" customFormat="false" ht="12.75" hidden="false" customHeight="true" outlineLevel="0" collapsed="false">
      <c r="A4" s="5"/>
      <c r="B4" s="8" t="s">
        <v>1</v>
      </c>
      <c r="C4" s="8"/>
      <c r="D4" s="8" t="s">
        <v>2</v>
      </c>
      <c r="E4" s="8"/>
      <c r="F4" s="8" t="s">
        <v>1</v>
      </c>
      <c r="G4" s="8"/>
      <c r="H4" s="9" t="s">
        <v>2</v>
      </c>
      <c r="I4" s="9"/>
    </row>
    <row r="5" customFormat="false" ht="12.75" hidden="false" customHeight="true" outlineLevel="0" collapsed="false">
      <c r="A5" s="5"/>
      <c r="B5" s="10" t="s">
        <v>3</v>
      </c>
      <c r="C5" s="11" t="s">
        <v>4</v>
      </c>
      <c r="D5" s="10" t="s">
        <v>5</v>
      </c>
      <c r="E5" s="10" t="s">
        <v>6</v>
      </c>
      <c r="F5" s="12" t="s">
        <v>3</v>
      </c>
      <c r="G5" s="13" t="s">
        <v>4</v>
      </c>
      <c r="H5" s="12" t="s">
        <v>5</v>
      </c>
      <c r="I5" s="12" t="s">
        <v>6</v>
      </c>
    </row>
    <row r="6" s="20" customFormat="true" ht="16.5" hidden="false" customHeight="true" outlineLevel="0" collapsed="false">
      <c r="A6" s="14" t="s">
        <v>7</v>
      </c>
      <c r="B6" s="15" t="n">
        <f aca="false">SUM(B8:B27)</f>
        <v>78756</v>
      </c>
      <c r="C6" s="16" t="n">
        <v>100</v>
      </c>
      <c r="D6" s="17" t="n">
        <f aca="false">SUM(D8:D28)</f>
        <v>38199</v>
      </c>
      <c r="E6" s="17" t="n">
        <f aca="false">SUM(E8:E28)</f>
        <v>40557</v>
      </c>
      <c r="F6" s="18" t="n">
        <v>78914</v>
      </c>
      <c r="G6" s="19" t="n">
        <v>100</v>
      </c>
      <c r="H6" s="18" t="n">
        <v>38676</v>
      </c>
      <c r="I6" s="18" t="n">
        <v>40238</v>
      </c>
    </row>
    <row r="7" customFormat="false" ht="11.25" hidden="false" customHeight="true" outlineLevel="0" collapsed="false">
      <c r="A7" s="1" t="s">
        <v>8</v>
      </c>
      <c r="B7" s="21"/>
      <c r="C7" s="22"/>
      <c r="D7" s="21"/>
      <c r="E7" s="21"/>
      <c r="F7" s="21"/>
      <c r="G7" s="23"/>
      <c r="H7" s="24"/>
      <c r="I7" s="24"/>
    </row>
    <row r="8" customFormat="false" ht="11.25" hidden="false" customHeight="true" outlineLevel="0" collapsed="false">
      <c r="A8" s="25" t="s">
        <v>9</v>
      </c>
      <c r="B8" s="26" t="n">
        <v>5005</v>
      </c>
      <c r="C8" s="22" t="n">
        <f aca="false">B8/787.56</f>
        <v>6.35507135964244</v>
      </c>
      <c r="D8" s="21" t="n">
        <v>2512</v>
      </c>
      <c r="E8" s="21" t="n">
        <f aca="false">(B8-D8)</f>
        <v>2493</v>
      </c>
      <c r="F8" s="21" t="n">
        <v>3669</v>
      </c>
      <c r="G8" s="23" t="n">
        <v>4.64936513166232</v>
      </c>
      <c r="H8" s="21" t="n">
        <v>1917</v>
      </c>
      <c r="I8" s="24" t="n">
        <v>1752</v>
      </c>
    </row>
    <row r="9" customFormat="false" ht="11.25" hidden="false" customHeight="true" outlineLevel="0" collapsed="false">
      <c r="A9" s="25" t="s">
        <v>10</v>
      </c>
      <c r="B9" s="26" t="n">
        <v>5321</v>
      </c>
      <c r="C9" s="22" t="n">
        <f aca="false">B9/787.56</f>
        <v>6.75631063030118</v>
      </c>
      <c r="D9" s="21" t="n">
        <v>2698</v>
      </c>
      <c r="E9" s="21" t="n">
        <f aca="false">(B9-D9)</f>
        <v>2623</v>
      </c>
      <c r="F9" s="21" t="n">
        <v>4675</v>
      </c>
      <c r="G9" s="23" t="n">
        <v>5.92417061611374</v>
      </c>
      <c r="H9" s="21" t="n">
        <v>2441</v>
      </c>
      <c r="I9" s="24" t="n">
        <v>2234</v>
      </c>
    </row>
    <row r="10" customFormat="false" ht="11.25" hidden="false" customHeight="true" outlineLevel="0" collapsed="false">
      <c r="A10" s="25" t="s">
        <v>11</v>
      </c>
      <c r="B10" s="26" t="n">
        <v>6622</v>
      </c>
      <c r="C10" s="22" t="n">
        <f aca="false">B10/787.56</f>
        <v>8.40824826045</v>
      </c>
      <c r="D10" s="21" t="n">
        <v>3409</v>
      </c>
      <c r="E10" s="21" t="n">
        <f aca="false">(B10-D10)</f>
        <v>3213</v>
      </c>
      <c r="F10" s="21" t="n">
        <v>5053</v>
      </c>
      <c r="G10" s="23" t="n">
        <v>6.40317307448615</v>
      </c>
      <c r="H10" s="21" t="n">
        <v>2520</v>
      </c>
      <c r="I10" s="24" t="n">
        <v>2533</v>
      </c>
    </row>
    <row r="11" customFormat="false" ht="11.25" hidden="false" customHeight="true" outlineLevel="0" collapsed="false">
      <c r="A11" s="25" t="s">
        <v>12</v>
      </c>
      <c r="B11" s="26" t="n">
        <v>6940</v>
      </c>
      <c r="C11" s="22" t="n">
        <f aca="false">B11/787.56</f>
        <v>8.81202702016354</v>
      </c>
      <c r="D11" s="21" t="n">
        <v>3593</v>
      </c>
      <c r="E11" s="21" t="n">
        <f aca="false">(B11-D11)</f>
        <v>3347</v>
      </c>
      <c r="F11" s="21" t="n">
        <v>5352</v>
      </c>
      <c r="G11" s="23" t="n">
        <v>6.78206655346326</v>
      </c>
      <c r="H11" s="21" t="n">
        <v>2722</v>
      </c>
      <c r="I11" s="24" t="n">
        <v>2630</v>
      </c>
    </row>
    <row r="12" customFormat="false" ht="11.25" hidden="false" customHeight="true" outlineLevel="0" collapsed="false">
      <c r="A12" s="25" t="s">
        <v>13</v>
      </c>
      <c r="B12" s="26" t="n">
        <v>5281</v>
      </c>
      <c r="C12" s="22" t="n">
        <f aca="false">B12/787.56</f>
        <v>6.70552084920514</v>
      </c>
      <c r="D12" s="21" t="n">
        <v>2727</v>
      </c>
      <c r="E12" s="21" t="n">
        <f aca="false">(B12-D12)</f>
        <v>2554</v>
      </c>
      <c r="F12" s="21" t="n">
        <v>6658</v>
      </c>
      <c r="G12" s="23" t="n">
        <v>8.43703271916263</v>
      </c>
      <c r="H12" s="21" t="n">
        <v>3455</v>
      </c>
      <c r="I12" s="24" t="n">
        <v>3203</v>
      </c>
    </row>
    <row r="13" customFormat="false" ht="11.25" hidden="false" customHeight="true" outlineLevel="0" collapsed="false">
      <c r="A13" s="25" t="s">
        <v>14</v>
      </c>
      <c r="B13" s="26" t="n">
        <v>5129</v>
      </c>
      <c r="C13" s="22" t="n">
        <f aca="false">B13/787.56</f>
        <v>6.51251968104018</v>
      </c>
      <c r="D13" s="21" t="n">
        <v>2585</v>
      </c>
      <c r="E13" s="21" t="n">
        <f aca="false">(B13-D13)</f>
        <v>2544</v>
      </c>
      <c r="F13" s="21" t="n">
        <v>6783</v>
      </c>
      <c r="G13" s="23" t="n">
        <v>8.59543300301594</v>
      </c>
      <c r="H13" s="21" t="n">
        <v>3517</v>
      </c>
      <c r="I13" s="24" t="n">
        <v>3266</v>
      </c>
    </row>
    <row r="14" customFormat="false" ht="11.25" hidden="false" customHeight="true" outlineLevel="0" collapsed="false">
      <c r="A14" s="25" t="s">
        <v>15</v>
      </c>
      <c r="B14" s="26" t="n">
        <v>5048</v>
      </c>
      <c r="C14" s="22" t="n">
        <f aca="false">B14/787.56</f>
        <v>6.40967037432069</v>
      </c>
      <c r="D14" s="21" t="n">
        <v>2564</v>
      </c>
      <c r="E14" s="21" t="n">
        <f aca="false">(B14-D14)</f>
        <v>2484</v>
      </c>
      <c r="F14" s="21" t="n">
        <v>5278</v>
      </c>
      <c r="G14" s="23" t="n">
        <v>6.68829358542211</v>
      </c>
      <c r="H14" s="21" t="n">
        <v>2752</v>
      </c>
      <c r="I14" s="24" t="n">
        <v>2526</v>
      </c>
    </row>
    <row r="15" customFormat="false" ht="11.25" hidden="false" customHeight="true" outlineLevel="0" collapsed="false">
      <c r="A15" s="25" t="s">
        <v>16</v>
      </c>
      <c r="B15" s="26" t="n">
        <v>6040</v>
      </c>
      <c r="C15" s="22" t="n">
        <f aca="false">B15/787.56</f>
        <v>7.66925694550257</v>
      </c>
      <c r="D15" s="21" t="n">
        <v>3012</v>
      </c>
      <c r="E15" s="21" t="n">
        <f aca="false">(B15-D15)</f>
        <v>3028</v>
      </c>
      <c r="F15" s="21" t="n">
        <v>5073</v>
      </c>
      <c r="G15" s="23" t="n">
        <v>6.42851711990268</v>
      </c>
      <c r="H15" s="21" t="n">
        <v>2574</v>
      </c>
      <c r="I15" s="24" t="n">
        <v>2499</v>
      </c>
    </row>
    <row r="16" customFormat="false" ht="11.25" hidden="false" customHeight="true" outlineLevel="0" collapsed="false">
      <c r="A16" s="25" t="s">
        <v>17</v>
      </c>
      <c r="B16" s="26" t="n">
        <v>6139</v>
      </c>
      <c r="C16" s="22" t="n">
        <f aca="false">B16/787.56</f>
        <v>7.79496165371527</v>
      </c>
      <c r="D16" s="21" t="n">
        <v>3120</v>
      </c>
      <c r="E16" s="21" t="n">
        <f aca="false">(B16-D16)</f>
        <v>3019</v>
      </c>
      <c r="F16" s="21" t="n">
        <v>5008</v>
      </c>
      <c r="G16" s="23" t="n">
        <v>6.34614897229896</v>
      </c>
      <c r="H16" s="21" t="n">
        <v>2528</v>
      </c>
      <c r="I16" s="24" t="n">
        <v>2480</v>
      </c>
    </row>
    <row r="17" customFormat="false" ht="11.25" hidden="false" customHeight="true" outlineLevel="0" collapsed="false">
      <c r="A17" s="25" t="s">
        <v>18</v>
      </c>
      <c r="B17" s="26" t="n">
        <v>4957</v>
      </c>
      <c r="C17" s="22" t="n">
        <f aca="false">B17/787.56</f>
        <v>6.29412362232719</v>
      </c>
      <c r="D17" s="21" t="n">
        <v>2425</v>
      </c>
      <c r="E17" s="21" t="n">
        <f aca="false">(B17-D17)</f>
        <v>2532</v>
      </c>
      <c r="F17" s="21" t="n">
        <v>5974</v>
      </c>
      <c r="G17" s="23" t="n">
        <v>7.57026636591733</v>
      </c>
      <c r="H17" s="21" t="n">
        <v>2976</v>
      </c>
      <c r="I17" s="24" t="n">
        <v>2998</v>
      </c>
    </row>
    <row r="18" customFormat="false" ht="11.25" hidden="false" customHeight="true" outlineLevel="0" collapsed="false">
      <c r="A18" s="25" t="s">
        <v>19</v>
      </c>
      <c r="B18" s="26" t="n">
        <v>3759</v>
      </c>
      <c r="C18" s="22" t="n">
        <f aca="false">B18/787.56</f>
        <v>4.77296967850069</v>
      </c>
      <c r="D18" s="21" t="n">
        <v>1815</v>
      </c>
      <c r="E18" s="21" t="n">
        <f aca="false">(B18-D18)</f>
        <v>1944</v>
      </c>
      <c r="F18" s="21" t="n">
        <v>6085</v>
      </c>
      <c r="G18" s="23" t="n">
        <v>7.71092581797907</v>
      </c>
      <c r="H18" s="21" t="n">
        <v>3071</v>
      </c>
      <c r="I18" s="24" t="n">
        <v>3014</v>
      </c>
    </row>
    <row r="19" customFormat="false" ht="11.25" hidden="false" customHeight="true" outlineLevel="0" collapsed="false">
      <c r="A19" s="25" t="s">
        <v>20</v>
      </c>
      <c r="B19" s="26" t="n">
        <v>3804</v>
      </c>
      <c r="C19" s="22" t="n">
        <f aca="false">B19/787.56</f>
        <v>4.83010818223374</v>
      </c>
      <c r="D19" s="21" t="n">
        <v>1820</v>
      </c>
      <c r="E19" s="21" t="n">
        <f aca="false">(B19-D19)</f>
        <v>1984</v>
      </c>
      <c r="F19" s="21" t="n">
        <v>4768</v>
      </c>
      <c r="G19" s="23" t="n">
        <v>6.04202042730061</v>
      </c>
      <c r="H19" s="21" t="n">
        <v>2281</v>
      </c>
      <c r="I19" s="24" t="n">
        <v>2487</v>
      </c>
    </row>
    <row r="20" customFormat="false" ht="11.25" hidden="false" customHeight="true" outlineLevel="0" collapsed="false">
      <c r="A20" s="25" t="s">
        <v>21</v>
      </c>
      <c r="B20" s="26" t="n">
        <v>4177</v>
      </c>
      <c r="C20" s="22" t="n">
        <f aca="false">B20/787.56</f>
        <v>5.30372289095434</v>
      </c>
      <c r="D20" s="21" t="n">
        <v>1916</v>
      </c>
      <c r="E20" s="21" t="n">
        <f aca="false">(B20-D20)</f>
        <v>2261</v>
      </c>
      <c r="F20" s="21" t="n">
        <v>3466</v>
      </c>
      <c r="G20" s="23" t="n">
        <v>4.39212307068454</v>
      </c>
      <c r="H20" s="21" t="n">
        <v>1593</v>
      </c>
      <c r="I20" s="24" t="n">
        <v>1873</v>
      </c>
    </row>
    <row r="21" customFormat="false" ht="11.25" hidden="false" customHeight="true" outlineLevel="0" collapsed="false">
      <c r="A21" s="25" t="s">
        <v>22</v>
      </c>
      <c r="B21" s="26" t="n">
        <v>3896</v>
      </c>
      <c r="C21" s="22" t="n">
        <f aca="false">B21/787.56</f>
        <v>4.94692467875464</v>
      </c>
      <c r="D21" s="21" t="n">
        <v>1609</v>
      </c>
      <c r="E21" s="21" t="n">
        <f aca="false">(B21-D21)</f>
        <v>2287</v>
      </c>
      <c r="F21" s="21" t="n">
        <v>3281</v>
      </c>
      <c r="G21" s="23" t="n">
        <v>4.15769065058165</v>
      </c>
      <c r="H21" s="21" t="n">
        <v>1471</v>
      </c>
      <c r="I21" s="24" t="n">
        <v>1810</v>
      </c>
    </row>
    <row r="22" customFormat="false" ht="11.25" hidden="false" customHeight="true" outlineLevel="0" collapsed="false">
      <c r="A22" s="25" t="s">
        <v>23</v>
      </c>
      <c r="B22" s="26" t="n">
        <v>2015</v>
      </c>
      <c r="C22" s="22" t="n">
        <f aca="false">B22/787.56</f>
        <v>2.55853522271319</v>
      </c>
      <c r="D22" s="21" t="n">
        <v>812</v>
      </c>
      <c r="E22" s="21" t="n">
        <f aca="false">(B22-D22)</f>
        <v>1203</v>
      </c>
      <c r="F22" s="21" t="n">
        <v>3275</v>
      </c>
      <c r="G22" s="23" t="n">
        <v>4.15008743695669</v>
      </c>
      <c r="H22" s="21" t="n">
        <v>1358</v>
      </c>
      <c r="I22" s="24" t="n">
        <v>1917</v>
      </c>
    </row>
    <row r="23" customFormat="false" ht="11.25" hidden="false" customHeight="true" outlineLevel="0" collapsed="false">
      <c r="A23" s="25" t="s">
        <v>24</v>
      </c>
      <c r="B23" s="26" t="n">
        <v>2343</v>
      </c>
      <c r="C23" s="22" t="n">
        <f aca="false">B23/787.56</f>
        <v>2.97501142770075</v>
      </c>
      <c r="D23" s="21" t="n">
        <v>893</v>
      </c>
      <c r="E23" s="21" t="n">
        <f aca="false">(B23-D23)</f>
        <v>1450</v>
      </c>
      <c r="F23" s="21" t="n">
        <v>2543</v>
      </c>
      <c r="G23" s="23" t="n">
        <v>3.22249537471171</v>
      </c>
      <c r="H23" s="21" t="n">
        <v>884</v>
      </c>
      <c r="I23" s="24" t="n">
        <v>1659</v>
      </c>
      <c r="J23" s="27"/>
    </row>
    <row r="24" customFormat="false" ht="11.25" hidden="false" customHeight="true" outlineLevel="0" collapsed="false">
      <c r="A24" s="25" t="s">
        <v>25</v>
      </c>
      <c r="B24" s="26" t="n">
        <v>1539</v>
      </c>
      <c r="C24" s="22" t="n">
        <f aca="false">B24/787.56</f>
        <v>1.95413682767027</v>
      </c>
      <c r="D24" s="21" t="n">
        <v>491</v>
      </c>
      <c r="E24" s="21" t="n">
        <f aca="false">(B24-D24)</f>
        <v>1048</v>
      </c>
      <c r="F24" s="21" t="n">
        <v>1023</v>
      </c>
      <c r="G24" s="23" t="n">
        <v>1.29634792305548</v>
      </c>
      <c r="H24" s="21" t="n">
        <v>344</v>
      </c>
      <c r="I24" s="24" t="n">
        <v>679</v>
      </c>
    </row>
    <row r="25" customFormat="false" ht="11.25" hidden="false" customHeight="true" outlineLevel="0" collapsed="false">
      <c r="A25" s="25" t="s">
        <v>26</v>
      </c>
      <c r="B25" s="26" t="n">
        <v>611</v>
      </c>
      <c r="C25" s="22" t="n">
        <f aca="false">B25/787.56</f>
        <v>0.775813906242064</v>
      </c>
      <c r="D25" s="21" t="n">
        <v>166</v>
      </c>
      <c r="E25" s="21" t="n">
        <f aca="false">(B25-D25)</f>
        <v>445</v>
      </c>
      <c r="F25" s="21" t="n">
        <v>703</v>
      </c>
      <c r="G25" s="23" t="n">
        <v>0.890843196391008</v>
      </c>
      <c r="H25" s="21" t="n">
        <v>203</v>
      </c>
      <c r="I25" s="24" t="n">
        <v>500</v>
      </c>
    </row>
    <row r="26" customFormat="false" ht="11.25" hidden="false" customHeight="true" outlineLevel="0" collapsed="false">
      <c r="A26" s="25" t="s">
        <v>27</v>
      </c>
      <c r="B26" s="26" t="n">
        <v>108</v>
      </c>
      <c r="C26" s="22" t="n">
        <f aca="false">B26/787.56</f>
        <v>0.137132408959317</v>
      </c>
      <c r="D26" s="21" t="n">
        <v>27</v>
      </c>
      <c r="E26" s="21" t="n">
        <f aca="false">(B26-D26)</f>
        <v>81</v>
      </c>
      <c r="F26" s="21" t="n">
        <v>216</v>
      </c>
      <c r="G26" s="23" t="n">
        <v>0.273715690498517</v>
      </c>
      <c r="H26" s="21" t="n">
        <v>58</v>
      </c>
      <c r="I26" s="24" t="n">
        <v>158</v>
      </c>
    </row>
    <row r="27" customFormat="false" ht="11.25" hidden="false" customHeight="true" outlineLevel="0" collapsed="false">
      <c r="A27" s="28" t="s">
        <v>28</v>
      </c>
      <c r="B27" s="26" t="n">
        <v>22</v>
      </c>
      <c r="C27" s="22" t="n">
        <f aca="false">B27/787.56</f>
        <v>0.0279343796028239</v>
      </c>
      <c r="D27" s="21" t="n">
        <v>5</v>
      </c>
      <c r="E27" s="21" t="n">
        <f aca="false">(B27-D27)</f>
        <v>17</v>
      </c>
      <c r="F27" s="21" t="n">
        <v>22</v>
      </c>
      <c r="G27" s="23" t="n">
        <v>0.0278784499581823</v>
      </c>
      <c r="H27" s="21" t="n">
        <v>4</v>
      </c>
      <c r="I27" s="24" t="n">
        <v>18</v>
      </c>
    </row>
    <row r="28" customFormat="false" ht="11.25" hidden="false" customHeight="true" outlineLevel="0" collapsed="false">
      <c r="A28" s="29" t="s">
        <v>29</v>
      </c>
      <c r="B28" s="26" t="s">
        <v>30</v>
      </c>
      <c r="C28" s="22" t="s">
        <v>30</v>
      </c>
      <c r="D28" s="21" t="s">
        <v>30</v>
      </c>
      <c r="E28" s="21" t="s">
        <v>30</v>
      </c>
      <c r="F28" s="30" t="n">
        <v>9</v>
      </c>
      <c r="G28" s="23" t="n">
        <v>0.0114048204374382</v>
      </c>
      <c r="H28" s="21" t="n">
        <v>7</v>
      </c>
      <c r="I28" s="24" t="n">
        <v>2</v>
      </c>
    </row>
    <row r="29" customFormat="false" ht="11.25" hidden="false" customHeight="true" outlineLevel="0" collapsed="false">
      <c r="A29" s="31" t="s">
        <v>31</v>
      </c>
      <c r="B29" s="32" t="n">
        <v>36.3</v>
      </c>
      <c r="C29" s="33" t="s">
        <v>32</v>
      </c>
      <c r="D29" s="32" t="n">
        <v>34.6</v>
      </c>
      <c r="E29" s="32" t="n">
        <v>38</v>
      </c>
      <c r="F29" s="32" t="n">
        <v>38.3844940117863</v>
      </c>
      <c r="G29" s="32" t="s">
        <v>33</v>
      </c>
      <c r="H29" s="32" t="n">
        <v>36.7427267320076</v>
      </c>
      <c r="I29" s="34" t="n">
        <v>39.9623222984392</v>
      </c>
    </row>
    <row r="30" customFormat="false" ht="11.25" hidden="false" customHeight="true" outlineLevel="0" collapsed="false"/>
  </sheetData>
  <mergeCells count="8">
    <mergeCell ref="A1:I1"/>
    <mergeCell ref="A3:A5"/>
    <mergeCell ref="B3:E3"/>
    <mergeCell ref="F3:I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52:21Z</dcterms:created>
  <dc:creator>Martin Dohnal</dc:creator>
  <dc:description/>
  <dc:language>en-US</dc:language>
  <cp:lastModifiedBy>Martin Dohnal</cp:lastModifiedBy>
  <dcterms:modified xsi:type="dcterms:W3CDTF">2003-10-24T11:52:22Z</dcterms:modified>
  <cp:revision>0</cp:revision>
  <dc:subject/>
  <dc:title/>
</cp:coreProperties>
</file>