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(Nový Bydžov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D.1. Obyvatelstvo podle pohlaví a věkových skupin</t>
  </si>
  <si>
    <t xml:space="preserve">Město: NOVÝ BYDŽOV</t>
  </si>
  <si>
    <t xml:space="preserve">obyvatelstvo celkem</t>
  </si>
  <si>
    <t xml:space="preserve">v tom</t>
  </si>
  <si>
    <t xml:space="preserve">počet</t>
  </si>
  <si>
    <t xml:space="preserve">v %</t>
  </si>
  <si>
    <t xml:space="preserve">muži</t>
  </si>
  <si>
    <t xml:space="preserve">ženy</t>
  </si>
  <si>
    <t xml:space="preserve">Obyvatelstvo celkem</t>
  </si>
  <si>
    <t xml:space="preserve">v tom ve věku:</t>
  </si>
  <si>
    <t xml:space="preserve">0 - 14</t>
  </si>
  <si>
    <t xml:space="preserve">15 - 59</t>
  </si>
  <si>
    <t xml:space="preserve">60 a více vč. nezj. věku</t>
  </si>
  <si>
    <t xml:space="preserve">Obyvatelstvo podle věkových skupin</t>
  </si>
  <si>
    <t xml:space="preserve">0 - 4</t>
  </si>
  <si>
    <t xml:space="preserve">5 - 9</t>
  </si>
  <si>
    <t xml:space="preserve">10 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a více</t>
  </si>
  <si>
    <t xml:space="preserve"> -</t>
  </si>
  <si>
    <t xml:space="preserve">nezjištěno</t>
  </si>
  <si>
    <t xml:space="preserve">Průměrný věk</t>
  </si>
  <si>
    <t xml:space="preserve">x</t>
  </si>
  <si>
    <t xml:space="preserve"> 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@"/>
    <numFmt numFmtId="170" formatCode="0.0_ ;[RED]\-0.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41"/>
    <col collapsed="false" customWidth="true" hidden="false" outlineLevel="0" max="3" min="3" style="1" width="7.42"/>
    <col collapsed="false" customWidth="true" hidden="false" outlineLevel="0" max="5" min="4" style="1" width="8.28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9" min="8" style="1" width="8.28"/>
    <col collapsed="false" customWidth="false" hidden="false" outlineLevel="0" max="257" min="10" style="1" width="9.7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5" t="n">
        <v>1991</v>
      </c>
      <c r="C3" s="5"/>
      <c r="D3" s="5"/>
      <c r="E3" s="5"/>
      <c r="F3" s="6" t="n">
        <v>2001</v>
      </c>
      <c r="G3" s="6"/>
      <c r="H3" s="6"/>
      <c r="I3" s="6"/>
    </row>
    <row r="4" customFormat="false" ht="12.75" hidden="false" customHeight="true" outlineLevel="0" collapsed="false">
      <c r="A4" s="4"/>
      <c r="B4" s="7" t="s">
        <v>2</v>
      </c>
      <c r="C4" s="7"/>
      <c r="D4" s="7" t="s">
        <v>3</v>
      </c>
      <c r="E4" s="7"/>
      <c r="F4" s="7" t="s">
        <v>2</v>
      </c>
      <c r="G4" s="7"/>
      <c r="H4" s="8" t="s">
        <v>3</v>
      </c>
      <c r="I4" s="8"/>
    </row>
    <row r="5" customFormat="false" ht="12.75" hidden="false" customHeight="true" outlineLevel="0" collapsed="false">
      <c r="A5" s="4"/>
      <c r="B5" s="9" t="s">
        <v>4</v>
      </c>
      <c r="C5" s="9" t="s">
        <v>5</v>
      </c>
      <c r="D5" s="9" t="s">
        <v>6</v>
      </c>
      <c r="E5" s="9" t="s">
        <v>7</v>
      </c>
      <c r="F5" s="9" t="s">
        <v>4</v>
      </c>
      <c r="G5" s="9" t="s">
        <v>5</v>
      </c>
      <c r="H5" s="9" t="s">
        <v>6</v>
      </c>
      <c r="I5" s="10" t="s">
        <v>7</v>
      </c>
    </row>
    <row r="6" s="16" customFormat="true" ht="16.5" hidden="false" customHeight="true" outlineLevel="0" collapsed="false">
      <c r="A6" s="11" t="s">
        <v>8</v>
      </c>
      <c r="B6" s="12" t="n">
        <v>7242</v>
      </c>
      <c r="C6" s="13" t="n">
        <v>100</v>
      </c>
      <c r="D6" s="12" t="n">
        <v>3451</v>
      </c>
      <c r="E6" s="14" t="n">
        <v>3791</v>
      </c>
      <c r="F6" s="12" t="n">
        <v>7201</v>
      </c>
      <c r="G6" s="13" t="n">
        <v>100</v>
      </c>
      <c r="H6" s="12" t="n">
        <v>3496</v>
      </c>
      <c r="I6" s="15" t="n">
        <v>3705</v>
      </c>
    </row>
    <row r="7" customFormat="false" ht="11.25" hidden="false" customHeight="true" outlineLevel="0" collapsed="false">
      <c r="A7" s="17" t="s">
        <v>9</v>
      </c>
      <c r="B7" s="18"/>
      <c r="C7" s="19"/>
      <c r="D7" s="18"/>
      <c r="E7" s="20"/>
      <c r="F7" s="18"/>
      <c r="G7" s="19"/>
      <c r="H7" s="18"/>
      <c r="I7" s="21"/>
    </row>
    <row r="8" customFormat="false" ht="11.25" hidden="false" customHeight="true" outlineLevel="0" collapsed="false">
      <c r="A8" s="22" t="s">
        <v>10</v>
      </c>
      <c r="B8" s="18" t="n">
        <v>1474</v>
      </c>
      <c r="C8" s="19" t="n">
        <f aca="false">(B8/72.42)</f>
        <v>20.3534935100801</v>
      </c>
      <c r="D8" s="18" t="n">
        <v>739</v>
      </c>
      <c r="E8" s="20" t="n">
        <v>735</v>
      </c>
      <c r="F8" s="18" t="n">
        <v>1294</v>
      </c>
      <c r="G8" s="19" t="n">
        <v>17.9697264268852</v>
      </c>
      <c r="H8" s="18" t="n">
        <v>684</v>
      </c>
      <c r="I8" s="21" t="n">
        <v>610</v>
      </c>
    </row>
    <row r="9" customFormat="false" ht="11.25" hidden="false" customHeight="true" outlineLevel="0" collapsed="false">
      <c r="A9" s="22" t="s">
        <v>11</v>
      </c>
      <c r="B9" s="18" t="n">
        <v>4354</v>
      </c>
      <c r="C9" s="23" t="n">
        <f aca="false">(B9/72.42)</f>
        <v>60.12151339409</v>
      </c>
      <c r="D9" s="18" t="n">
        <v>2178</v>
      </c>
      <c r="E9" s="20" t="n">
        <v>2176</v>
      </c>
      <c r="F9" s="18" t="n">
        <v>4507</v>
      </c>
      <c r="G9" s="19" t="n">
        <v>62.5885293709207</v>
      </c>
      <c r="H9" s="18" t="n">
        <v>2256</v>
      </c>
      <c r="I9" s="21" t="n">
        <v>2251</v>
      </c>
    </row>
    <row r="10" customFormat="false" ht="11.25" hidden="false" customHeight="true" outlineLevel="0" collapsed="false">
      <c r="A10" s="22" t="s">
        <v>12</v>
      </c>
      <c r="B10" s="18" t="n">
        <v>1414</v>
      </c>
      <c r="C10" s="19" t="n">
        <f aca="false">(B10/72.42)</f>
        <v>19.5249930958299</v>
      </c>
      <c r="D10" s="18" t="n">
        <v>534</v>
      </c>
      <c r="E10" s="20" t="n">
        <v>880</v>
      </c>
      <c r="F10" s="18" t="n">
        <v>1400</v>
      </c>
      <c r="G10" s="19" t="n">
        <v>19.4417442021941</v>
      </c>
      <c r="H10" s="18" t="n">
        <v>556</v>
      </c>
      <c r="I10" s="21" t="n">
        <v>844</v>
      </c>
    </row>
    <row r="11" customFormat="false" ht="11.25" hidden="false" customHeight="true" outlineLevel="0" collapsed="false">
      <c r="A11" s="17"/>
      <c r="B11" s="24" t="s">
        <v>13</v>
      </c>
      <c r="C11" s="24"/>
      <c r="D11" s="24"/>
      <c r="E11" s="24"/>
      <c r="F11" s="24"/>
      <c r="G11" s="24"/>
      <c r="H11" s="24"/>
      <c r="I11" s="24"/>
    </row>
    <row r="12" customFormat="false" ht="11.25" hidden="false" customHeight="true" outlineLevel="0" collapsed="false">
      <c r="A12" s="25" t="s">
        <v>14</v>
      </c>
      <c r="B12" s="26" t="n">
        <v>493</v>
      </c>
      <c r="C12" s="27" t="n">
        <f aca="false">(B12/72.42)</f>
        <v>6.8075117370892</v>
      </c>
      <c r="D12" s="26" t="n">
        <v>256</v>
      </c>
      <c r="E12" s="26" t="n">
        <v>237</v>
      </c>
      <c r="F12" s="26" t="n">
        <v>339</v>
      </c>
      <c r="G12" s="28" t="n">
        <v>4.70767948895987</v>
      </c>
      <c r="H12" s="26" t="n">
        <v>187</v>
      </c>
      <c r="I12" s="29" t="n">
        <v>152</v>
      </c>
    </row>
    <row r="13" customFormat="false" ht="11.25" hidden="false" customHeight="true" outlineLevel="0" collapsed="false">
      <c r="A13" s="25" t="s">
        <v>15</v>
      </c>
      <c r="B13" s="26" t="n">
        <v>427</v>
      </c>
      <c r="C13" s="27" t="n">
        <f aca="false">(B13/72.42)</f>
        <v>5.89616128141397</v>
      </c>
      <c r="D13" s="26" t="n">
        <v>217</v>
      </c>
      <c r="E13" s="26" t="n">
        <v>210</v>
      </c>
      <c r="F13" s="26" t="n">
        <v>459</v>
      </c>
      <c r="G13" s="28" t="n">
        <v>6.37411470629079</v>
      </c>
      <c r="H13" s="26" t="n">
        <v>248</v>
      </c>
      <c r="I13" s="29" t="n">
        <v>211</v>
      </c>
    </row>
    <row r="14" customFormat="false" ht="11.25" hidden="false" customHeight="true" outlineLevel="0" collapsed="false">
      <c r="A14" s="25" t="s">
        <v>16</v>
      </c>
      <c r="B14" s="26" t="n">
        <v>554</v>
      </c>
      <c r="C14" s="27" t="n">
        <f aca="false">(B14/72.42)</f>
        <v>7.64982049157691</v>
      </c>
      <c r="D14" s="26" t="n">
        <v>266</v>
      </c>
      <c r="E14" s="26" t="n">
        <v>288</v>
      </c>
      <c r="F14" s="26" t="n">
        <v>496</v>
      </c>
      <c r="G14" s="28" t="n">
        <v>6.8879322316345</v>
      </c>
      <c r="H14" s="26" t="n">
        <v>249</v>
      </c>
      <c r="I14" s="29" t="n">
        <v>247</v>
      </c>
    </row>
    <row r="15" customFormat="false" ht="11.25" hidden="false" customHeight="true" outlineLevel="0" collapsed="false">
      <c r="A15" s="25" t="s">
        <v>17</v>
      </c>
      <c r="B15" s="26" t="n">
        <v>599</v>
      </c>
      <c r="C15" s="27" t="n">
        <f aca="false">(B15/72.42)</f>
        <v>8.27119580226457</v>
      </c>
      <c r="D15" s="26" t="n">
        <v>305</v>
      </c>
      <c r="E15" s="26" t="n">
        <v>294</v>
      </c>
      <c r="F15" s="26" t="n">
        <v>444</v>
      </c>
      <c r="G15" s="28" t="n">
        <v>6.16581030412443</v>
      </c>
      <c r="H15" s="26" t="n">
        <v>229</v>
      </c>
      <c r="I15" s="29" t="n">
        <v>215</v>
      </c>
    </row>
    <row r="16" customFormat="false" ht="11.25" hidden="false" customHeight="true" outlineLevel="0" collapsed="false">
      <c r="A16" s="25" t="s">
        <v>18</v>
      </c>
      <c r="B16" s="26" t="n">
        <v>512</v>
      </c>
      <c r="C16" s="27" t="n">
        <f aca="false">(B16/72.42)</f>
        <v>7.06987020160177</v>
      </c>
      <c r="D16" s="26" t="n">
        <v>263</v>
      </c>
      <c r="E16" s="26" t="n">
        <v>249</v>
      </c>
      <c r="F16" s="26" t="n">
        <v>548</v>
      </c>
      <c r="G16" s="28" t="n">
        <v>7.61005415914456</v>
      </c>
      <c r="H16" s="26" t="n">
        <v>268</v>
      </c>
      <c r="I16" s="29" t="n">
        <v>280</v>
      </c>
    </row>
    <row r="17" customFormat="false" ht="11.25" hidden="false" customHeight="true" outlineLevel="0" collapsed="false">
      <c r="A17" s="25" t="s">
        <v>19</v>
      </c>
      <c r="B17" s="26" t="n">
        <v>459</v>
      </c>
      <c r="C17" s="27" t="n">
        <f aca="false">(B17/72.42)</f>
        <v>6.33802816901408</v>
      </c>
      <c r="D17" s="26" t="n">
        <v>221</v>
      </c>
      <c r="E17" s="26" t="n">
        <v>238</v>
      </c>
      <c r="F17" s="26" t="n">
        <v>594</v>
      </c>
      <c r="G17" s="28" t="n">
        <v>8.24885432578809</v>
      </c>
      <c r="H17" s="26" t="n">
        <v>296</v>
      </c>
      <c r="I17" s="29" t="n">
        <v>298</v>
      </c>
    </row>
    <row r="18" customFormat="false" ht="11.25" hidden="false" customHeight="true" outlineLevel="0" collapsed="false">
      <c r="A18" s="25" t="s">
        <v>20</v>
      </c>
      <c r="B18" s="26" t="n">
        <v>469</v>
      </c>
      <c r="C18" s="27" t="n">
        <f aca="false">(B18/72.42)</f>
        <v>6.47611157138912</v>
      </c>
      <c r="D18" s="26" t="n">
        <v>244</v>
      </c>
      <c r="E18" s="26" t="n">
        <v>225</v>
      </c>
      <c r="F18" s="26" t="n">
        <v>494</v>
      </c>
      <c r="G18" s="28" t="n">
        <v>6.86015831134565</v>
      </c>
      <c r="H18" s="26" t="n">
        <v>250</v>
      </c>
      <c r="I18" s="29" t="n">
        <v>244</v>
      </c>
    </row>
    <row r="19" customFormat="false" ht="11.25" hidden="false" customHeight="true" outlineLevel="0" collapsed="false">
      <c r="A19" s="25" t="s">
        <v>21</v>
      </c>
      <c r="B19" s="26" t="n">
        <v>550</v>
      </c>
      <c r="C19" s="27" t="n">
        <f aca="false">(B19/72.42)</f>
        <v>7.5945871306269</v>
      </c>
      <c r="D19" s="26" t="n">
        <v>279</v>
      </c>
      <c r="E19" s="26" t="n">
        <v>271</v>
      </c>
      <c r="F19" s="26" t="n">
        <v>473</v>
      </c>
      <c r="G19" s="28" t="n">
        <v>6.56853214831273</v>
      </c>
      <c r="H19" s="26" t="n">
        <v>236</v>
      </c>
      <c r="I19" s="29" t="n">
        <v>237</v>
      </c>
    </row>
    <row r="20" customFormat="false" ht="11.25" hidden="false" customHeight="true" outlineLevel="0" collapsed="false">
      <c r="A20" s="25" t="s">
        <v>22</v>
      </c>
      <c r="B20" s="26" t="n">
        <v>574</v>
      </c>
      <c r="C20" s="27" t="n">
        <f aca="false">(B20/72.42)</f>
        <v>7.92598729632698</v>
      </c>
      <c r="D20" s="26" t="n">
        <v>288</v>
      </c>
      <c r="E20" s="26" t="n">
        <v>286</v>
      </c>
      <c r="F20" s="26" t="n">
        <v>470</v>
      </c>
      <c r="G20" s="28" t="n">
        <v>6.52687126787946</v>
      </c>
      <c r="H20" s="26" t="n">
        <v>242</v>
      </c>
      <c r="I20" s="29" t="n">
        <v>228</v>
      </c>
    </row>
    <row r="21" customFormat="false" ht="11.25" hidden="false" customHeight="true" outlineLevel="0" collapsed="false">
      <c r="A21" s="25" t="s">
        <v>23</v>
      </c>
      <c r="B21" s="26" t="n">
        <v>448</v>
      </c>
      <c r="C21" s="27" t="n">
        <f aca="false">(B21/72.42)</f>
        <v>6.18613642640155</v>
      </c>
      <c r="D21" s="26" t="n">
        <v>229</v>
      </c>
      <c r="E21" s="26" t="n">
        <v>219</v>
      </c>
      <c r="F21" s="26" t="n">
        <v>526</v>
      </c>
      <c r="G21" s="28" t="n">
        <v>7.30454103596723</v>
      </c>
      <c r="H21" s="26" t="n">
        <v>266</v>
      </c>
      <c r="I21" s="29" t="n">
        <v>260</v>
      </c>
    </row>
    <row r="22" customFormat="false" ht="11.25" hidden="false" customHeight="true" outlineLevel="0" collapsed="false">
      <c r="A22" s="25" t="s">
        <v>24</v>
      </c>
      <c r="B22" s="26" t="n">
        <v>368</v>
      </c>
      <c r="C22" s="27" t="n">
        <f aca="false">(B22/72.42)</f>
        <v>5.08146920740127</v>
      </c>
      <c r="D22" s="26" t="n">
        <v>178</v>
      </c>
      <c r="E22" s="26" t="n">
        <v>190</v>
      </c>
      <c r="F22" s="26" t="n">
        <v>541</v>
      </c>
      <c r="G22" s="28" t="n">
        <v>7.51284543813359</v>
      </c>
      <c r="H22" s="26" t="n">
        <v>263</v>
      </c>
      <c r="I22" s="29" t="n">
        <v>278</v>
      </c>
    </row>
    <row r="23" customFormat="false" ht="11.25" hidden="false" customHeight="true" outlineLevel="0" collapsed="false">
      <c r="A23" s="25" t="s">
        <v>25</v>
      </c>
      <c r="B23" s="26" t="n">
        <v>375</v>
      </c>
      <c r="C23" s="27" t="n">
        <f aca="false">(B23/72.42)</f>
        <v>5.17812758906379</v>
      </c>
      <c r="D23" s="26" t="n">
        <v>171</v>
      </c>
      <c r="E23" s="26" t="n">
        <v>204</v>
      </c>
      <c r="F23" s="26" t="n">
        <v>417</v>
      </c>
      <c r="G23" s="28" t="n">
        <v>5.79086238022497</v>
      </c>
      <c r="H23" s="26" t="n">
        <v>206</v>
      </c>
      <c r="I23" s="29" t="n">
        <v>211</v>
      </c>
    </row>
    <row r="24" customFormat="false" ht="11.25" hidden="false" customHeight="true" outlineLevel="0" collapsed="false">
      <c r="A24" s="25" t="s">
        <v>26</v>
      </c>
      <c r="B24" s="26" t="n">
        <v>383</v>
      </c>
      <c r="C24" s="27" t="n">
        <f aca="false">(B24/72.42)</f>
        <v>5.28859431096382</v>
      </c>
      <c r="D24" s="26" t="n">
        <v>172</v>
      </c>
      <c r="E24" s="26" t="n">
        <v>211</v>
      </c>
      <c r="F24" s="26" t="n">
        <v>327</v>
      </c>
      <c r="G24" s="28" t="n">
        <v>4.54103596722677</v>
      </c>
      <c r="H24" s="26" t="n">
        <v>150</v>
      </c>
      <c r="I24" s="29" t="n">
        <v>177</v>
      </c>
    </row>
    <row r="25" customFormat="false" ht="11.25" hidden="false" customHeight="true" outlineLevel="0" collapsed="false">
      <c r="A25" s="25" t="s">
        <v>27</v>
      </c>
      <c r="B25" s="26" t="n">
        <v>349</v>
      </c>
      <c r="C25" s="27" t="n">
        <f aca="false">(B25/72.42)</f>
        <v>4.81911074288871</v>
      </c>
      <c r="D25" s="26" t="n">
        <v>135</v>
      </c>
      <c r="E25" s="26" t="n">
        <v>214</v>
      </c>
      <c r="F25" s="26" t="n">
        <v>324</v>
      </c>
      <c r="G25" s="28" t="n">
        <v>4.4993750867935</v>
      </c>
      <c r="H25" s="26" t="n">
        <v>144</v>
      </c>
      <c r="I25" s="29" t="n">
        <v>180</v>
      </c>
    </row>
    <row r="26" customFormat="false" ht="11.25" hidden="false" customHeight="true" outlineLevel="0" collapsed="false">
      <c r="A26" s="25" t="s">
        <v>28</v>
      </c>
      <c r="B26" s="26" t="n">
        <v>197</v>
      </c>
      <c r="C26" s="27" t="n">
        <f aca="false">(B26/72.42)</f>
        <v>2.72024302678818</v>
      </c>
      <c r="D26" s="26" t="n">
        <v>77</v>
      </c>
      <c r="E26" s="26" t="n">
        <v>120</v>
      </c>
      <c r="F26" s="26" t="n">
        <v>297</v>
      </c>
      <c r="G26" s="28" t="n">
        <v>4.12442716289404</v>
      </c>
      <c r="H26" s="26" t="n">
        <v>121</v>
      </c>
      <c r="I26" s="29" t="n">
        <v>176</v>
      </c>
    </row>
    <row r="27" customFormat="false" ht="11.25" hidden="false" customHeight="true" outlineLevel="0" collapsed="false">
      <c r="A27" s="25" t="s">
        <v>29</v>
      </c>
      <c r="B27" s="26" t="n">
        <v>236</v>
      </c>
      <c r="C27" s="27" t="n">
        <f aca="false">(B27/72.42)</f>
        <v>3.25876829605081</v>
      </c>
      <c r="D27" s="26" t="n">
        <v>84</v>
      </c>
      <c r="E27" s="26" t="n">
        <v>152</v>
      </c>
      <c r="F27" s="26" t="n">
        <v>235</v>
      </c>
      <c r="G27" s="28" t="n">
        <v>3.26343563393973</v>
      </c>
      <c r="H27" s="26" t="n">
        <v>79</v>
      </c>
      <c r="I27" s="29" t="n">
        <v>156</v>
      </c>
    </row>
    <row r="28" customFormat="false" ht="11.25" hidden="false" customHeight="true" outlineLevel="0" collapsed="false">
      <c r="A28" s="25" t="s">
        <v>30</v>
      </c>
      <c r="B28" s="26" t="n">
        <v>163</v>
      </c>
      <c r="C28" s="27" t="n">
        <f aca="false">(B28/72.42)</f>
        <v>2.25075945871306</v>
      </c>
      <c r="D28" s="26" t="n">
        <v>52</v>
      </c>
      <c r="E28" s="26" t="n">
        <v>111</v>
      </c>
      <c r="F28" s="26" t="n">
        <v>106</v>
      </c>
      <c r="G28" s="28" t="n">
        <v>1.47201777530898</v>
      </c>
      <c r="H28" s="26" t="n">
        <v>28</v>
      </c>
      <c r="I28" s="29" t="n">
        <v>78</v>
      </c>
    </row>
    <row r="29" customFormat="false" ht="11.25" hidden="false" customHeight="true" outlineLevel="0" collapsed="false">
      <c r="A29" s="25" t="s">
        <v>31</v>
      </c>
      <c r="B29" s="26" t="n">
        <v>72</v>
      </c>
      <c r="C29" s="27" t="n">
        <f aca="false">(B29/72.42)</f>
        <v>0.994200497100249</v>
      </c>
      <c r="D29" s="26" t="n">
        <v>13</v>
      </c>
      <c r="E29" s="26" t="n">
        <v>59</v>
      </c>
      <c r="F29" s="26" t="n">
        <v>74</v>
      </c>
      <c r="G29" s="28" t="n">
        <v>1.0276350506874</v>
      </c>
      <c r="H29" s="26" t="n">
        <v>23</v>
      </c>
      <c r="I29" s="29" t="n">
        <v>51</v>
      </c>
    </row>
    <row r="30" customFormat="false" ht="11.25" hidden="false" customHeight="true" outlineLevel="0" collapsed="false">
      <c r="A30" s="25" t="s">
        <v>32</v>
      </c>
      <c r="B30" s="26" t="n">
        <v>11</v>
      </c>
      <c r="C30" s="27" t="n">
        <f aca="false">(B30/72.42)</f>
        <v>0.151891742612538</v>
      </c>
      <c r="D30" s="26" t="n">
        <v>1</v>
      </c>
      <c r="E30" s="26" t="n">
        <v>10</v>
      </c>
      <c r="F30" s="26" t="n">
        <v>29</v>
      </c>
      <c r="G30" s="28" t="n">
        <v>0.402721844188307</v>
      </c>
      <c r="H30" s="26" t="n">
        <v>6</v>
      </c>
      <c r="I30" s="29" t="n">
        <v>23</v>
      </c>
    </row>
    <row r="31" customFormat="false" ht="11.25" hidden="false" customHeight="true" outlineLevel="0" collapsed="false">
      <c r="A31" s="25" t="s">
        <v>33</v>
      </c>
      <c r="B31" s="26" t="n">
        <v>3</v>
      </c>
      <c r="C31" s="27" t="n">
        <f aca="false">(B31/72.42)</f>
        <v>0.0414250207125104</v>
      </c>
      <c r="D31" s="26" t="s">
        <v>34</v>
      </c>
      <c r="E31" s="26" t="n">
        <v>3</v>
      </c>
      <c r="F31" s="26" t="n">
        <v>3</v>
      </c>
      <c r="G31" s="28" t="n">
        <v>0.0416608804332732</v>
      </c>
      <c r="H31" s="26" t="n">
        <v>1</v>
      </c>
      <c r="I31" s="29" t="n">
        <v>2</v>
      </c>
    </row>
    <row r="32" customFormat="false" ht="11.25" hidden="false" customHeight="true" outlineLevel="0" collapsed="false">
      <c r="A32" s="25" t="s">
        <v>35</v>
      </c>
      <c r="B32" s="30" t="s">
        <v>34</v>
      </c>
      <c r="C32" s="27" t="s">
        <v>34</v>
      </c>
      <c r="D32" s="30" t="s">
        <v>34</v>
      </c>
      <c r="E32" s="30" t="s">
        <v>34</v>
      </c>
      <c r="F32" s="26" t="n">
        <v>5</v>
      </c>
      <c r="G32" s="28" t="n">
        <v>0.0694348007221219</v>
      </c>
      <c r="H32" s="26" t="n">
        <v>4</v>
      </c>
      <c r="I32" s="29" t="n">
        <v>1</v>
      </c>
    </row>
    <row r="33" s="16" customFormat="true" ht="19.5" hidden="false" customHeight="true" outlineLevel="0" collapsed="false">
      <c r="A33" s="31" t="s">
        <v>36</v>
      </c>
      <c r="B33" s="32" t="n">
        <v>37.2</v>
      </c>
      <c r="C33" s="32" t="s">
        <v>37</v>
      </c>
      <c r="D33" s="32" t="n">
        <v>35.1</v>
      </c>
      <c r="E33" s="32" t="n">
        <v>39.1</v>
      </c>
      <c r="F33" s="33" t="n">
        <v>38.6545302946081</v>
      </c>
      <c r="G33" s="33" t="s">
        <v>38</v>
      </c>
      <c r="H33" s="33" t="n">
        <v>36.6500572737686</v>
      </c>
      <c r="I33" s="34" t="n">
        <v>40.5442764578834</v>
      </c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9">
    <mergeCell ref="A2:I2"/>
    <mergeCell ref="A3:A5"/>
    <mergeCell ref="B3:E3"/>
    <mergeCell ref="F3:I3"/>
    <mergeCell ref="B4:C4"/>
    <mergeCell ref="D4:E4"/>
    <mergeCell ref="F4:G4"/>
    <mergeCell ref="H4:I4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7:40:18Z</dcterms:created>
  <dc:creator>Martin Dohnal</dc:creator>
  <dc:description/>
  <dc:language>en-US</dc:language>
  <cp:lastModifiedBy>Martin Dohnal</cp:lastModifiedBy>
  <dcterms:modified xsi:type="dcterms:W3CDTF">2003-11-25T08:25:05Z</dcterms:modified>
  <cp:revision>0</cp:revision>
  <dc:subject/>
  <dc:title/>
</cp:coreProperties>
</file>