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(HK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D.1. Obyvatelstvo podle pohlaví a věkových skupin</t>
  </si>
  <si>
    <t xml:space="preserve">Město: HRADEC KRÁLOVÉ</t>
  </si>
  <si>
    <t xml:space="preserve">obyvatelstvo celkem</t>
  </si>
  <si>
    <t xml:space="preserve">v tom</t>
  </si>
  <si>
    <t xml:space="preserve">počet</t>
  </si>
  <si>
    <t xml:space="preserve">v %</t>
  </si>
  <si>
    <t xml:space="preserve">muži</t>
  </si>
  <si>
    <t xml:space="preserve">ženy</t>
  </si>
  <si>
    <t xml:space="preserve">Obyvatelstvo celkem</t>
  </si>
  <si>
    <t xml:space="preserve">v tom ve věku:</t>
  </si>
  <si>
    <t xml:space="preserve">0 - 14</t>
  </si>
  <si>
    <t xml:space="preserve">15 - 59</t>
  </si>
  <si>
    <t xml:space="preserve">60 a více vč. nezj. věku</t>
  </si>
  <si>
    <t xml:space="preserve">Obyvatelstvo podle věkových skupin</t>
  </si>
  <si>
    <t xml:space="preserve">0 - 4</t>
  </si>
  <si>
    <t xml:space="preserve">5 - 9</t>
  </si>
  <si>
    <t xml:space="preserve">10 -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a více</t>
  </si>
  <si>
    <t xml:space="preserve">nezjištěno</t>
  </si>
  <si>
    <t xml:space="preserve"> -</t>
  </si>
  <si>
    <t xml:space="preserve">Průměrný věk</t>
  </si>
  <si>
    <t xml:space="preserve">x</t>
  </si>
  <si>
    <t xml:space="preserve"> 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č&quot;;\-#,##0&quot; Kč&quot;"/>
    <numFmt numFmtId="167" formatCode="0.00"/>
    <numFmt numFmtId="168" formatCode="#,##0.0"/>
    <numFmt numFmtId="169" formatCode="@"/>
    <numFmt numFmtId="170" formatCode="0.0_ ;[RED]\-0.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7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PubSLDBdefProp" xfId="24"/>
    <cellStyle name="Pevný" xfId="25"/>
    <cellStyle name="Záhlaví 1" xfId="26"/>
    <cellStyle name="Záhlaví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9.41"/>
    <col collapsed="false" customWidth="true" hidden="false" outlineLevel="0" max="3" min="3" style="1" width="7.42"/>
    <col collapsed="false" customWidth="true" hidden="false" outlineLevel="0" max="5" min="4" style="1" width="8.28"/>
    <col collapsed="false" customWidth="true" hidden="false" outlineLevel="0" max="6" min="6" style="1" width="9.41"/>
    <col collapsed="false" customWidth="true" hidden="false" outlineLevel="0" max="7" min="7" style="1" width="7.7"/>
    <col collapsed="false" customWidth="true" hidden="false" outlineLevel="0" max="9" min="8" style="1" width="8.28"/>
    <col collapsed="false" customWidth="false" hidden="false" outlineLevel="0" max="257" min="10" style="1" width="9.7"/>
  </cols>
  <sheetData>
    <row r="1" customFormat="false" ht="16.5" hidden="false" customHeight="true" outlineLevel="0" collapsed="false">
      <c r="A1" s="2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/>
      <c r="B3" s="5" t="n">
        <v>1991</v>
      </c>
      <c r="C3" s="5"/>
      <c r="D3" s="5"/>
      <c r="E3" s="5"/>
      <c r="F3" s="6" t="n">
        <v>2001</v>
      </c>
      <c r="G3" s="6"/>
      <c r="H3" s="6"/>
      <c r="I3" s="6"/>
    </row>
    <row r="4" customFormat="false" ht="12.75" hidden="false" customHeight="true" outlineLevel="0" collapsed="false">
      <c r="A4" s="4"/>
      <c r="B4" s="7" t="s">
        <v>2</v>
      </c>
      <c r="C4" s="7"/>
      <c r="D4" s="7" t="s">
        <v>3</v>
      </c>
      <c r="E4" s="7"/>
      <c r="F4" s="7" t="s">
        <v>2</v>
      </c>
      <c r="G4" s="7"/>
      <c r="H4" s="8" t="s">
        <v>3</v>
      </c>
      <c r="I4" s="8"/>
    </row>
    <row r="5" customFormat="false" ht="12.75" hidden="false" customHeight="true" outlineLevel="0" collapsed="false">
      <c r="A5" s="4"/>
      <c r="B5" s="9" t="s">
        <v>4</v>
      </c>
      <c r="C5" s="9" t="s">
        <v>5</v>
      </c>
      <c r="D5" s="9" t="s">
        <v>6</v>
      </c>
      <c r="E5" s="9" t="s">
        <v>7</v>
      </c>
      <c r="F5" s="9" t="s">
        <v>4</v>
      </c>
      <c r="G5" s="9" t="s">
        <v>5</v>
      </c>
      <c r="H5" s="9" t="s">
        <v>6</v>
      </c>
      <c r="I5" s="10" t="s">
        <v>7</v>
      </c>
    </row>
    <row r="6" s="16" customFormat="true" ht="16.5" hidden="false" customHeight="true" outlineLevel="0" collapsed="false">
      <c r="A6" s="11" t="s">
        <v>8</v>
      </c>
      <c r="B6" s="12" t="n">
        <v>99917</v>
      </c>
      <c r="C6" s="13" t="n">
        <v>100</v>
      </c>
      <c r="D6" s="12" t="n">
        <v>48085</v>
      </c>
      <c r="E6" s="14" t="n">
        <v>51832</v>
      </c>
      <c r="F6" s="12" t="n">
        <v>97155</v>
      </c>
      <c r="G6" s="13" t="n">
        <v>100</v>
      </c>
      <c r="H6" s="12" t="n">
        <v>46626</v>
      </c>
      <c r="I6" s="15" t="n">
        <v>50529</v>
      </c>
    </row>
    <row r="7" customFormat="false" ht="11.25" hidden="false" customHeight="true" outlineLevel="0" collapsed="false">
      <c r="A7" s="17" t="s">
        <v>9</v>
      </c>
      <c r="B7" s="18"/>
      <c r="C7" s="19"/>
      <c r="D7" s="18"/>
      <c r="E7" s="20"/>
      <c r="F7" s="18"/>
      <c r="G7" s="19"/>
      <c r="H7" s="18"/>
      <c r="I7" s="21"/>
    </row>
    <row r="8" customFormat="false" ht="11.25" hidden="false" customHeight="true" outlineLevel="0" collapsed="false">
      <c r="A8" s="22" t="s">
        <v>10</v>
      </c>
      <c r="B8" s="18" t="n">
        <v>19757</v>
      </c>
      <c r="C8" s="19" t="n">
        <v>19.7734119319035</v>
      </c>
      <c r="D8" s="18" t="n">
        <v>10125</v>
      </c>
      <c r="E8" s="20" t="n">
        <v>9632</v>
      </c>
      <c r="F8" s="18" t="n">
        <v>14054</v>
      </c>
      <c r="G8" s="19" t="n">
        <v>14.465544748083</v>
      </c>
      <c r="H8" s="18" t="n">
        <v>7229</v>
      </c>
      <c r="I8" s="21" t="n">
        <v>6825</v>
      </c>
    </row>
    <row r="9" customFormat="false" ht="11.25" hidden="false" customHeight="true" outlineLevel="0" collapsed="false">
      <c r="A9" s="22" t="s">
        <v>11</v>
      </c>
      <c r="B9" s="18" t="n">
        <v>62667</v>
      </c>
      <c r="C9" s="23" t="n">
        <v>62.7190568171583</v>
      </c>
      <c r="D9" s="18" t="n">
        <v>30734</v>
      </c>
      <c r="E9" s="20" t="n">
        <v>31933</v>
      </c>
      <c r="F9" s="18" t="n">
        <v>62985</v>
      </c>
      <c r="G9" s="19" t="n">
        <v>64.8293963254593</v>
      </c>
      <c r="H9" s="18" t="n">
        <v>31024</v>
      </c>
      <c r="I9" s="21" t="n">
        <v>31961</v>
      </c>
    </row>
    <row r="10" customFormat="false" ht="11.25" hidden="false" customHeight="true" outlineLevel="0" collapsed="false">
      <c r="A10" s="22" t="s">
        <v>12</v>
      </c>
      <c r="B10" s="18" t="n">
        <v>17493</v>
      </c>
      <c r="C10" s="19" t="n">
        <v>17.5075312509383</v>
      </c>
      <c r="D10" s="18" t="n">
        <v>7226</v>
      </c>
      <c r="E10" s="20" t="n">
        <v>10267</v>
      </c>
      <c r="F10" s="18" t="n">
        <v>20116</v>
      </c>
      <c r="G10" s="19" t="n">
        <v>20.7050589264577</v>
      </c>
      <c r="H10" s="18" t="n">
        <v>8373</v>
      </c>
      <c r="I10" s="21" t="n">
        <v>11743</v>
      </c>
    </row>
    <row r="11" customFormat="false" ht="11.25" hidden="false" customHeight="true" outlineLevel="0" collapsed="false">
      <c r="A11" s="17"/>
      <c r="B11" s="24" t="s">
        <v>13</v>
      </c>
      <c r="C11" s="24"/>
      <c r="D11" s="24"/>
      <c r="E11" s="24"/>
      <c r="F11" s="24"/>
      <c r="G11" s="24"/>
      <c r="H11" s="24"/>
      <c r="I11" s="24"/>
    </row>
    <row r="12" customFormat="false" ht="11.25" hidden="false" customHeight="true" outlineLevel="0" collapsed="false">
      <c r="A12" s="25" t="s">
        <v>14</v>
      </c>
      <c r="B12" s="26" t="n">
        <v>5713</v>
      </c>
      <c r="C12" s="27" t="n">
        <f aca="false">(B12/999.17)</f>
        <v>5.71774572895503</v>
      </c>
      <c r="D12" s="26" t="n">
        <v>2918</v>
      </c>
      <c r="E12" s="26" t="n">
        <f aca="false">(B12-D12)</f>
        <v>2795</v>
      </c>
      <c r="F12" s="26" t="n">
        <v>3762</v>
      </c>
      <c r="G12" s="28" t="n">
        <v>3.87216303844372</v>
      </c>
      <c r="H12" s="26" t="n">
        <v>1982</v>
      </c>
      <c r="I12" s="29" t="n">
        <v>1780</v>
      </c>
    </row>
    <row r="13" customFormat="false" ht="11.25" hidden="false" customHeight="true" outlineLevel="0" collapsed="false">
      <c r="A13" s="25" t="s">
        <v>15</v>
      </c>
      <c r="B13" s="26" t="n">
        <v>6161</v>
      </c>
      <c r="C13" s="27" t="n">
        <f aca="false">(B13/999.17)</f>
        <v>6.16611787783861</v>
      </c>
      <c r="D13" s="26" t="n">
        <v>3156</v>
      </c>
      <c r="E13" s="26" t="n">
        <f aca="false">(B13-D13)</f>
        <v>3005</v>
      </c>
      <c r="F13" s="26" t="n">
        <v>4743</v>
      </c>
      <c r="G13" s="28" t="n">
        <v>4.88188976377953</v>
      </c>
      <c r="H13" s="26" t="n">
        <v>2431</v>
      </c>
      <c r="I13" s="29" t="n">
        <v>2312</v>
      </c>
    </row>
    <row r="14" customFormat="false" ht="11.25" hidden="false" customHeight="true" outlineLevel="0" collapsed="false">
      <c r="A14" s="25" t="s">
        <v>16</v>
      </c>
      <c r="B14" s="26" t="n">
        <v>7883</v>
      </c>
      <c r="C14" s="27" t="n">
        <f aca="false">(B14/999.17)</f>
        <v>7.88954832510984</v>
      </c>
      <c r="D14" s="26" t="n">
        <v>4051</v>
      </c>
      <c r="E14" s="26" t="n">
        <f aca="false">(B14-D14)</f>
        <v>3832</v>
      </c>
      <c r="F14" s="26" t="n">
        <v>5549</v>
      </c>
      <c r="G14" s="28" t="n">
        <v>5.71149194585971</v>
      </c>
      <c r="H14" s="26" t="n">
        <v>2816</v>
      </c>
      <c r="I14" s="29" t="n">
        <v>2733</v>
      </c>
    </row>
    <row r="15" customFormat="false" ht="11.25" hidden="false" customHeight="true" outlineLevel="0" collapsed="false">
      <c r="A15" s="25" t="s">
        <v>17</v>
      </c>
      <c r="B15" s="26" t="n">
        <v>8290</v>
      </c>
      <c r="C15" s="27" t="n">
        <f aca="false">(B15/999.17)</f>
        <v>8.29688641572505</v>
      </c>
      <c r="D15" s="26" t="n">
        <v>4350</v>
      </c>
      <c r="E15" s="26" t="n">
        <f aca="false">(B15-D15)</f>
        <v>3940</v>
      </c>
      <c r="F15" s="26" t="n">
        <v>6093</v>
      </c>
      <c r="G15" s="28" t="n">
        <v>6.27142195460861</v>
      </c>
      <c r="H15" s="26" t="n">
        <v>3127</v>
      </c>
      <c r="I15" s="29" t="n">
        <v>2966</v>
      </c>
    </row>
    <row r="16" customFormat="false" ht="11.25" hidden="false" customHeight="true" outlineLevel="0" collapsed="false">
      <c r="A16" s="25" t="s">
        <v>18</v>
      </c>
      <c r="B16" s="26" t="n">
        <v>6629</v>
      </c>
      <c r="C16" s="27" t="n">
        <f aca="false">(B16/999.17)</f>
        <v>6.63450664051163</v>
      </c>
      <c r="D16" s="26" t="n">
        <v>3402</v>
      </c>
      <c r="E16" s="26" t="n">
        <f aca="false">(B16-D16)</f>
        <v>3227</v>
      </c>
      <c r="F16" s="26" t="n">
        <v>7766</v>
      </c>
      <c r="G16" s="28" t="n">
        <v>7.99341258813237</v>
      </c>
      <c r="H16" s="26" t="n">
        <v>3944</v>
      </c>
      <c r="I16" s="29" t="n">
        <v>3822</v>
      </c>
    </row>
    <row r="17" customFormat="false" ht="11.25" hidden="false" customHeight="true" outlineLevel="0" collapsed="false">
      <c r="A17" s="25" t="s">
        <v>19</v>
      </c>
      <c r="B17" s="26" t="n">
        <v>6301</v>
      </c>
      <c r="C17" s="27" t="n">
        <f aca="false">(B17/999.17)</f>
        <v>6.30623417436472</v>
      </c>
      <c r="D17" s="26" t="n">
        <v>3180</v>
      </c>
      <c r="E17" s="26" t="n">
        <f aca="false">(B17-D17)</f>
        <v>3121</v>
      </c>
      <c r="F17" s="26" t="n">
        <v>7936</v>
      </c>
      <c r="G17" s="28" t="n">
        <v>8.1683907158664</v>
      </c>
      <c r="H17" s="26" t="n">
        <v>4109</v>
      </c>
      <c r="I17" s="29" t="n">
        <v>3827</v>
      </c>
    </row>
    <row r="18" customFormat="false" ht="11.25" hidden="false" customHeight="true" outlineLevel="0" collapsed="false">
      <c r="A18" s="25" t="s">
        <v>20</v>
      </c>
      <c r="B18" s="26" t="n">
        <v>6346</v>
      </c>
      <c r="C18" s="27" t="n">
        <f aca="false">(B18/999.17)</f>
        <v>6.35127155539098</v>
      </c>
      <c r="D18" s="26" t="n">
        <v>3120</v>
      </c>
      <c r="E18" s="26" t="n">
        <f aca="false">(B18-D18)</f>
        <v>3226</v>
      </c>
      <c r="F18" s="26" t="n">
        <v>6269</v>
      </c>
      <c r="G18" s="28" t="n">
        <v>6.45257578096856</v>
      </c>
      <c r="H18" s="26" t="n">
        <v>3131</v>
      </c>
      <c r="I18" s="29" t="n">
        <v>3138</v>
      </c>
    </row>
    <row r="19" customFormat="false" ht="11.25" hidden="false" customHeight="true" outlineLevel="0" collapsed="false">
      <c r="A19" s="25" t="s">
        <v>21</v>
      </c>
      <c r="B19" s="26" t="n">
        <v>8141</v>
      </c>
      <c r="C19" s="27" t="n">
        <f aca="false">(B19/999.17)</f>
        <v>8.14776264299369</v>
      </c>
      <c r="D19" s="26" t="n">
        <v>3974</v>
      </c>
      <c r="E19" s="26" t="n">
        <f aca="false">(B19-D19)</f>
        <v>4167</v>
      </c>
      <c r="F19" s="26" t="n">
        <v>6013</v>
      </c>
      <c r="G19" s="28" t="n">
        <v>6.18907930626319</v>
      </c>
      <c r="H19" s="26" t="n">
        <v>2980</v>
      </c>
      <c r="I19" s="29" t="n">
        <v>3033</v>
      </c>
    </row>
    <row r="20" customFormat="false" ht="11.25" hidden="false" customHeight="true" outlineLevel="0" collapsed="false">
      <c r="A20" s="25" t="s">
        <v>22</v>
      </c>
      <c r="B20" s="26" t="n">
        <v>8476</v>
      </c>
      <c r="C20" s="27" t="n">
        <f aca="false">(B20/999.17)</f>
        <v>8.48304092396689</v>
      </c>
      <c r="D20" s="26" t="n">
        <v>3986</v>
      </c>
      <c r="E20" s="26" t="n">
        <f aca="false">(B20-D20)</f>
        <v>4490</v>
      </c>
      <c r="F20" s="26" t="n">
        <v>6220</v>
      </c>
      <c r="G20" s="28" t="n">
        <v>6.40214090885698</v>
      </c>
      <c r="H20" s="26" t="n">
        <v>3031</v>
      </c>
      <c r="I20" s="29" t="n">
        <v>3189</v>
      </c>
    </row>
    <row r="21" customFormat="false" ht="11.25" hidden="false" customHeight="true" outlineLevel="0" collapsed="false">
      <c r="A21" s="25" t="s">
        <v>23</v>
      </c>
      <c r="B21" s="26" t="n">
        <v>7411</v>
      </c>
      <c r="C21" s="27" t="n">
        <f aca="false">(B21/999.17)</f>
        <v>7.41715623967893</v>
      </c>
      <c r="D21" s="26" t="n">
        <v>3545</v>
      </c>
      <c r="E21" s="26" t="n">
        <f aca="false">(B21-D21)</f>
        <v>3866</v>
      </c>
      <c r="F21" s="26" t="n">
        <v>7799</v>
      </c>
      <c r="G21" s="28" t="n">
        <v>8.02737893057485</v>
      </c>
      <c r="H21" s="26" t="n">
        <v>3776</v>
      </c>
      <c r="I21" s="29" t="n">
        <v>4023</v>
      </c>
    </row>
    <row r="22" customFormat="false" ht="11.25" hidden="false" customHeight="true" outlineLevel="0" collapsed="false">
      <c r="A22" s="25" t="s">
        <v>24</v>
      </c>
      <c r="B22" s="26" t="n">
        <v>5520</v>
      </c>
      <c r="C22" s="27" t="n">
        <f aca="false">(B22/999.17)</f>
        <v>5.52458540588689</v>
      </c>
      <c r="D22" s="26" t="n">
        <v>2602</v>
      </c>
      <c r="E22" s="26" t="n">
        <f aca="false">(B22-D22)</f>
        <v>2918</v>
      </c>
      <c r="F22" s="26" t="n">
        <v>8011</v>
      </c>
      <c r="G22" s="28" t="n">
        <v>8.24558694869024</v>
      </c>
      <c r="H22" s="26" t="n">
        <v>3708</v>
      </c>
      <c r="I22" s="29" t="n">
        <v>4303</v>
      </c>
    </row>
    <row r="23" customFormat="false" ht="11.25" hidden="false" customHeight="true" outlineLevel="0" collapsed="false">
      <c r="A23" s="25" t="s">
        <v>25</v>
      </c>
      <c r="B23" s="26" t="n">
        <v>5553</v>
      </c>
      <c r="C23" s="27" t="n">
        <f aca="false">(B23/999.17)</f>
        <v>5.55761281863947</v>
      </c>
      <c r="D23" s="26" t="n">
        <v>2575</v>
      </c>
      <c r="E23" s="26" t="n">
        <f aca="false">(B23-D23)</f>
        <v>2978</v>
      </c>
      <c r="F23" s="26" t="n">
        <v>6878</v>
      </c>
      <c r="G23" s="28" t="n">
        <v>7.07940919149812</v>
      </c>
      <c r="H23" s="26" t="n">
        <v>3218</v>
      </c>
      <c r="I23" s="29" t="n">
        <v>3660</v>
      </c>
    </row>
    <row r="24" customFormat="false" ht="11.25" hidden="false" customHeight="true" outlineLevel="0" collapsed="false">
      <c r="A24" s="25" t="s">
        <v>26</v>
      </c>
      <c r="B24" s="26" t="n">
        <v>5611</v>
      </c>
      <c r="C24" s="27" t="n">
        <f aca="false">(B24/999.17)</f>
        <v>5.61566099862886</v>
      </c>
      <c r="D24" s="26" t="n">
        <v>2610</v>
      </c>
      <c r="E24" s="26" t="n">
        <f aca="false">(B24-D24)</f>
        <v>3001</v>
      </c>
      <c r="F24" s="26" t="n">
        <v>4993</v>
      </c>
      <c r="G24" s="28" t="n">
        <v>5.13921053985899</v>
      </c>
      <c r="H24" s="26" t="n">
        <v>2260</v>
      </c>
      <c r="I24" s="29" t="n">
        <v>2733</v>
      </c>
    </row>
    <row r="25" customFormat="false" ht="11.25" hidden="false" customHeight="true" outlineLevel="0" collapsed="false">
      <c r="A25" s="25" t="s">
        <v>27</v>
      </c>
      <c r="B25" s="26" t="n">
        <v>4936</v>
      </c>
      <c r="C25" s="27" t="n">
        <f aca="false">(B25/999.17)</f>
        <v>4.94010028323509</v>
      </c>
      <c r="D25" s="26" t="n">
        <v>2212</v>
      </c>
      <c r="E25" s="26" t="n">
        <f aca="false">(B25-D25)</f>
        <v>2724</v>
      </c>
      <c r="F25" s="26" t="n">
        <v>4784</v>
      </c>
      <c r="G25" s="28" t="n">
        <v>4.92409037105656</v>
      </c>
      <c r="H25" s="26" t="n">
        <v>2111</v>
      </c>
      <c r="I25" s="29" t="n">
        <v>2673</v>
      </c>
    </row>
    <row r="26" customFormat="false" ht="11.25" hidden="false" customHeight="true" outlineLevel="0" collapsed="false">
      <c r="A26" s="25" t="s">
        <v>28</v>
      </c>
      <c r="B26" s="26" t="n">
        <v>2235</v>
      </c>
      <c r="C26" s="27" t="n">
        <f aca="false">(B26/999.17)</f>
        <v>2.23685659097051</v>
      </c>
      <c r="D26" s="26" t="n">
        <v>899</v>
      </c>
      <c r="E26" s="26" t="n">
        <f aca="false">(B26-D26)</f>
        <v>1336</v>
      </c>
      <c r="F26" s="26" t="n">
        <v>4495</v>
      </c>
      <c r="G26" s="28" t="n">
        <v>4.6266275539087</v>
      </c>
      <c r="H26" s="26" t="n">
        <v>1910</v>
      </c>
      <c r="I26" s="29" t="n">
        <v>2585</v>
      </c>
    </row>
    <row r="27" customFormat="false" ht="11.25" hidden="false" customHeight="true" outlineLevel="0" collapsed="false">
      <c r="A27" s="25" t="s">
        <v>29</v>
      </c>
      <c r="B27" s="26" t="n">
        <v>2341</v>
      </c>
      <c r="C27" s="27" t="n">
        <f aca="false">(B27/999.17)</f>
        <v>2.34294464405457</v>
      </c>
      <c r="D27" s="26" t="n">
        <v>838</v>
      </c>
      <c r="E27" s="26" t="n">
        <f aca="false">(B27-D27)</f>
        <v>1503</v>
      </c>
      <c r="F27" s="26" t="n">
        <v>3475</v>
      </c>
      <c r="G27" s="28" t="n">
        <v>3.5767587875045</v>
      </c>
      <c r="H27" s="26" t="n">
        <v>1372</v>
      </c>
      <c r="I27" s="29" t="n">
        <v>2103</v>
      </c>
    </row>
    <row r="28" customFormat="false" ht="11.25" hidden="false" customHeight="true" outlineLevel="0" collapsed="false">
      <c r="A28" s="25" t="s">
        <v>30</v>
      </c>
      <c r="B28" s="26" t="n">
        <v>1577</v>
      </c>
      <c r="C28" s="27" t="n">
        <f aca="false">(B28/999.17)</f>
        <v>1.57830999729776</v>
      </c>
      <c r="D28" s="26" t="n">
        <v>471</v>
      </c>
      <c r="E28" s="26" t="n">
        <f aca="false">(B28-D28)</f>
        <v>1106</v>
      </c>
      <c r="F28" s="26" t="n">
        <v>1225</v>
      </c>
      <c r="G28" s="28" t="n">
        <v>1.26087180278936</v>
      </c>
      <c r="H28" s="26" t="n">
        <v>392</v>
      </c>
      <c r="I28" s="29" t="n">
        <v>833</v>
      </c>
    </row>
    <row r="29" customFormat="false" ht="11.25" hidden="false" customHeight="true" outlineLevel="0" collapsed="false">
      <c r="A29" s="25" t="s">
        <v>31</v>
      </c>
      <c r="B29" s="26" t="n">
        <v>623</v>
      </c>
      <c r="C29" s="27" t="n">
        <f aca="false">(B29/999.17)</f>
        <v>0.623517519541219</v>
      </c>
      <c r="D29" s="26" t="n">
        <v>155</v>
      </c>
      <c r="E29" s="26" t="n">
        <f aca="false">(B29-D29)</f>
        <v>468</v>
      </c>
      <c r="F29" s="26" t="n">
        <v>789</v>
      </c>
      <c r="G29" s="28" t="n">
        <v>0.812104369306778</v>
      </c>
      <c r="H29" s="26" t="n">
        <v>220</v>
      </c>
      <c r="I29" s="29" t="n">
        <v>569</v>
      </c>
    </row>
    <row r="30" customFormat="false" ht="11.25" hidden="false" customHeight="true" outlineLevel="0" collapsed="false">
      <c r="A30" s="25" t="s">
        <v>32</v>
      </c>
      <c r="B30" s="26" t="n">
        <v>156</v>
      </c>
      <c r="C30" s="27" t="n">
        <f aca="false">(B30/999.17)</f>
        <v>0.156129587557673</v>
      </c>
      <c r="D30" s="26" t="n">
        <v>39</v>
      </c>
      <c r="E30" s="26" t="n">
        <f aca="false">(B30-D30)</f>
        <v>117</v>
      </c>
      <c r="F30" s="26" t="n">
        <v>251</v>
      </c>
      <c r="G30" s="28" t="n">
        <v>0.258350059183778</v>
      </c>
      <c r="H30" s="26" t="n">
        <v>62</v>
      </c>
      <c r="I30" s="29" t="n">
        <v>189</v>
      </c>
    </row>
    <row r="31" customFormat="false" ht="11.25" hidden="false" customHeight="true" outlineLevel="0" collapsed="false">
      <c r="A31" s="25" t="s">
        <v>33</v>
      </c>
      <c r="B31" s="26" t="n">
        <v>14</v>
      </c>
      <c r="C31" s="27" t="n">
        <f aca="false">(B31/999.17)</f>
        <v>0.0140116296526117</v>
      </c>
      <c r="D31" s="26" t="n">
        <v>2</v>
      </c>
      <c r="E31" s="26" t="n">
        <f aca="false">(B31-D31)</f>
        <v>12</v>
      </c>
      <c r="F31" s="26" t="n">
        <v>44</v>
      </c>
      <c r="G31" s="28" t="n">
        <v>0.0452884565899851</v>
      </c>
      <c r="H31" s="26" t="n">
        <v>11</v>
      </c>
      <c r="I31" s="29" t="n">
        <v>33</v>
      </c>
    </row>
    <row r="32" customFormat="false" ht="11.25" hidden="false" customHeight="true" outlineLevel="0" collapsed="false">
      <c r="A32" s="25" t="s">
        <v>34</v>
      </c>
      <c r="B32" s="30" t="s">
        <v>35</v>
      </c>
      <c r="C32" s="27" t="s">
        <v>35</v>
      </c>
      <c r="D32" s="30" t="s">
        <v>35</v>
      </c>
      <c r="E32" s="30" t="s">
        <v>35</v>
      </c>
      <c r="F32" s="26" t="n">
        <v>60</v>
      </c>
      <c r="G32" s="28" t="n">
        <v>0.0617569862590705</v>
      </c>
      <c r="H32" s="26" t="n">
        <v>35</v>
      </c>
      <c r="I32" s="29" t="n">
        <v>25</v>
      </c>
    </row>
    <row r="33" s="16" customFormat="true" ht="19.5" hidden="false" customHeight="true" outlineLevel="0" collapsed="false">
      <c r="A33" s="31" t="s">
        <v>36</v>
      </c>
      <c r="B33" s="32" t="n">
        <v>36.9</v>
      </c>
      <c r="C33" s="32" t="s">
        <v>37</v>
      </c>
      <c r="D33" s="32" t="n">
        <v>35.2</v>
      </c>
      <c r="E33" s="32" t="n">
        <v>38.4</v>
      </c>
      <c r="F33" s="33" t="n">
        <v>40.3806632679335</v>
      </c>
      <c r="G33" s="33" t="s">
        <v>38</v>
      </c>
      <c r="H33" s="33" t="n">
        <v>38.6976561996952</v>
      </c>
      <c r="I33" s="34" t="n">
        <v>41.9332726120703</v>
      </c>
    </row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</sheetData>
  <mergeCells count="9">
    <mergeCell ref="A2:I2"/>
    <mergeCell ref="A3:A5"/>
    <mergeCell ref="B3:E3"/>
    <mergeCell ref="F3:I3"/>
    <mergeCell ref="B4:C4"/>
    <mergeCell ref="D4:E4"/>
    <mergeCell ref="F4:G4"/>
    <mergeCell ref="H4:I4"/>
    <mergeCell ref="B11:I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7:40:17Z</dcterms:created>
  <dc:creator>Martin Dohnal</dc:creator>
  <dc:description/>
  <dc:language>en-US</dc:language>
  <cp:lastModifiedBy>Martin Dohnal</cp:lastModifiedBy>
  <dcterms:modified xsi:type="dcterms:W3CDTF">2003-11-25T08:24:55Z</dcterms:modified>
  <cp:revision>0</cp:revision>
  <dc:subject/>
  <dc:title/>
</cp:coreProperties>
</file>