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4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3">
  <si>
    <t xml:space="preserve">A.40. Trvale obydlené byty podle stáří a druhu domu, kategorie a velikosti bytu</t>
  </si>
  <si>
    <t xml:space="preserve">Trvale obydlené byty </t>
  </si>
  <si>
    <t xml:space="preserve">celkem</t>
  </si>
  <si>
    <t xml:space="preserve">v %</t>
  </si>
  <si>
    <t xml:space="preserve">v roce 2001 podle kategorie</t>
  </si>
  <si>
    <t xml:space="preserve">I.</t>
  </si>
  <si>
    <t xml:space="preserve">II.</t>
  </si>
  <si>
    <t xml:space="preserve">III.</t>
  </si>
  <si>
    <t xml:space="preserve">IV.</t>
  </si>
  <si>
    <t xml:space="preserve">nezjištěno</t>
  </si>
  <si>
    <t xml:space="preserve">Byty v domech postavených</t>
  </si>
  <si>
    <t xml:space="preserve"> v období:</t>
  </si>
  <si>
    <t xml:space="preserve">do roku 1899</t>
  </si>
  <si>
    <t xml:space="preserve">1900 - 1919</t>
  </si>
  <si>
    <t xml:space="preserve">1920 - 1945</t>
  </si>
  <si>
    <t xml:space="preserve">1946 - 1970</t>
  </si>
  <si>
    <t xml:space="preserve">1971 - 1980</t>
  </si>
  <si>
    <t xml:space="preserve">1981 - 1990</t>
  </si>
  <si>
    <t xml:space="preserve">1991 - 2001</t>
  </si>
  <si>
    <t xml:space="preserve"> .</t>
  </si>
  <si>
    <t xml:space="preserve">Podle velikosti bytu</t>
  </si>
  <si>
    <t xml:space="preserve">Byty v domech celkem</t>
  </si>
  <si>
    <t xml:space="preserve">v tom:</t>
  </si>
  <si>
    <t xml:space="preserve">1 obytná místnost</t>
  </si>
  <si>
    <t xml:space="preserve">2 pokoje</t>
  </si>
  <si>
    <t xml:space="preserve">3 pokoje</t>
  </si>
  <si>
    <t xml:space="preserve">4 pokoje</t>
  </si>
  <si>
    <t xml:space="preserve">5 pokojů a více</t>
  </si>
  <si>
    <t xml:space="preserve"> -</t>
  </si>
  <si>
    <t xml:space="preserve">v rodinných domech</t>
  </si>
  <si>
    <t xml:space="preserve">v bytových domech</t>
  </si>
  <si>
    <t xml:space="preserve">v ostatních domech</t>
  </si>
  <si>
    <t xml:space="preserve">  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&quot; Kč&quot;;\-#,##0&quot; Kč&quot;"/>
    <numFmt numFmtId="167" formatCode="0.00"/>
    <numFmt numFmtId="168" formatCode="#,##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false" applyBorder="true" applyAlignment="false" applyProtection="false"/>
    <xf numFmtId="164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normální_PubSLDBdefProp" xfId="24"/>
    <cellStyle name="Pevný" xfId="25"/>
    <cellStyle name="Záhlaví 1" xfId="26"/>
    <cellStyle name="Záhlaví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3" min="2" style="1" width="7.85"/>
    <col collapsed="false" customWidth="true" hidden="false" outlineLevel="0" max="5" min="4" style="1" width="5.71"/>
    <col collapsed="false" customWidth="true" hidden="false" outlineLevel="0" max="10" min="6" style="1" width="7.28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/>
      <c r="B2" s="4"/>
      <c r="C2" s="4"/>
      <c r="D2" s="4"/>
      <c r="E2" s="4"/>
      <c r="F2" s="5"/>
      <c r="G2" s="6"/>
      <c r="H2" s="4"/>
      <c r="I2" s="7"/>
    </row>
    <row r="3" customFormat="false" ht="12.75" hidden="false" customHeight="true" outlineLevel="0" collapsed="false">
      <c r="A3" s="8"/>
      <c r="B3" s="9" t="s">
        <v>1</v>
      </c>
      <c r="C3" s="9"/>
      <c r="D3" s="9"/>
      <c r="E3" s="9"/>
      <c r="F3" s="9"/>
      <c r="G3" s="9"/>
      <c r="H3" s="9"/>
      <c r="I3" s="9"/>
      <c r="J3" s="9"/>
    </row>
    <row r="4" customFormat="false" ht="12.75" hidden="false" customHeight="true" outlineLevel="0" collapsed="false">
      <c r="A4" s="8"/>
      <c r="B4" s="10" t="s">
        <v>2</v>
      </c>
      <c r="C4" s="10"/>
      <c r="D4" s="10" t="s">
        <v>3</v>
      </c>
      <c r="E4" s="10"/>
      <c r="F4" s="11" t="s">
        <v>4</v>
      </c>
      <c r="G4" s="11"/>
      <c r="H4" s="11"/>
      <c r="I4" s="11"/>
      <c r="J4" s="11"/>
    </row>
    <row r="5" customFormat="false" ht="12.75" hidden="false" customHeight="true" outlineLevel="0" collapsed="false">
      <c r="A5" s="8"/>
      <c r="B5" s="12" t="n">
        <v>1991</v>
      </c>
      <c r="C5" s="12" t="n">
        <v>2001</v>
      </c>
      <c r="D5" s="12" t="n">
        <v>1991</v>
      </c>
      <c r="E5" s="12" t="n">
        <v>2001</v>
      </c>
      <c r="F5" s="12" t="s">
        <v>5</v>
      </c>
      <c r="G5" s="12" t="s">
        <v>6</v>
      </c>
      <c r="H5" s="12" t="s">
        <v>7</v>
      </c>
      <c r="I5" s="13" t="s">
        <v>8</v>
      </c>
      <c r="J5" s="13" t="s">
        <v>9</v>
      </c>
    </row>
    <row r="6" customFormat="false" ht="16.5" hidden="false" customHeight="true" outlineLevel="0" collapsed="false">
      <c r="A6" s="14" t="s">
        <v>10</v>
      </c>
      <c r="B6" s="15"/>
      <c r="C6" s="15"/>
      <c r="D6" s="16"/>
      <c r="E6" s="16"/>
      <c r="F6" s="15"/>
      <c r="G6" s="15"/>
      <c r="H6" s="15"/>
      <c r="I6" s="17"/>
      <c r="J6" s="17"/>
    </row>
    <row r="7" customFormat="false" ht="11.25" hidden="false" customHeight="true" outlineLevel="0" collapsed="false">
      <c r="A7" s="14" t="s">
        <v>11</v>
      </c>
      <c r="B7" s="15"/>
      <c r="C7" s="15"/>
      <c r="D7" s="16"/>
      <c r="E7" s="16"/>
      <c r="F7" s="15"/>
      <c r="G7" s="15"/>
      <c r="H7" s="15"/>
      <c r="I7" s="17"/>
      <c r="J7" s="17"/>
    </row>
    <row r="8" customFormat="false" ht="11.25" hidden="false" customHeight="true" outlineLevel="0" collapsed="false">
      <c r="A8" s="18" t="s">
        <v>12</v>
      </c>
      <c r="B8" s="19" t="n">
        <v>5823</v>
      </c>
      <c r="C8" s="20" t="n">
        <v>2496</v>
      </c>
      <c r="D8" s="21" t="n">
        <v>10.0377514609298</v>
      </c>
      <c r="E8" s="21" t="n">
        <v>4.1578517765821</v>
      </c>
      <c r="F8" s="19" t="n">
        <v>1468</v>
      </c>
      <c r="G8" s="19" t="n">
        <v>526</v>
      </c>
      <c r="H8" s="19" t="n">
        <v>223</v>
      </c>
      <c r="I8" s="22" t="n">
        <v>233</v>
      </c>
      <c r="J8" s="22" t="n">
        <v>46</v>
      </c>
    </row>
    <row r="9" customFormat="false" ht="11.25" hidden="false" customHeight="true" outlineLevel="0" collapsed="false">
      <c r="A9" s="18" t="s">
        <v>13</v>
      </c>
      <c r="B9" s="19" t="n">
        <v>5681</v>
      </c>
      <c r="C9" s="20" t="n">
        <v>2885</v>
      </c>
      <c r="D9" s="21" t="n">
        <v>9.79297029873645</v>
      </c>
      <c r="E9" s="21" t="n">
        <v>4.80585031067282</v>
      </c>
      <c r="F9" s="19" t="n">
        <v>1935</v>
      </c>
      <c r="G9" s="19" t="n">
        <v>579</v>
      </c>
      <c r="H9" s="19" t="n">
        <v>180</v>
      </c>
      <c r="I9" s="22" t="n">
        <v>159</v>
      </c>
      <c r="J9" s="22" t="n">
        <v>32</v>
      </c>
    </row>
    <row r="10" customFormat="false" ht="11.25" hidden="false" customHeight="true" outlineLevel="0" collapsed="false">
      <c r="A10" s="18" t="s">
        <v>14</v>
      </c>
      <c r="B10" s="19" t="n">
        <v>12873</v>
      </c>
      <c r="C10" s="20" t="n">
        <v>9731</v>
      </c>
      <c r="D10" s="21" t="n">
        <v>22.1906190205306</v>
      </c>
      <c r="E10" s="21" t="n">
        <v>16.2099581882694</v>
      </c>
      <c r="F10" s="19" t="n">
        <v>8030</v>
      </c>
      <c r="G10" s="19" t="n">
        <v>1067</v>
      </c>
      <c r="H10" s="19" t="n">
        <v>317</v>
      </c>
      <c r="I10" s="22" t="n">
        <v>214</v>
      </c>
      <c r="J10" s="22" t="n">
        <v>103</v>
      </c>
    </row>
    <row r="11" customFormat="false" ht="11.25" hidden="false" customHeight="true" outlineLevel="0" collapsed="false">
      <c r="A11" s="18" t="s">
        <v>15</v>
      </c>
      <c r="B11" s="19" t="n">
        <v>14322</v>
      </c>
      <c r="C11" s="20" t="n">
        <v>15463</v>
      </c>
      <c r="D11" s="21" t="n">
        <v>24.6884211615039</v>
      </c>
      <c r="E11" s="21" t="n">
        <v>25.7583581816062</v>
      </c>
      <c r="F11" s="19" t="n">
        <v>14246</v>
      </c>
      <c r="G11" s="19" t="n">
        <v>852</v>
      </c>
      <c r="H11" s="19" t="n">
        <v>231</v>
      </c>
      <c r="I11" s="22" t="n">
        <v>76</v>
      </c>
      <c r="J11" s="22" t="n">
        <v>58</v>
      </c>
    </row>
    <row r="12" customFormat="false" ht="11.25" hidden="false" customHeight="true" outlineLevel="0" collapsed="false">
      <c r="A12" s="18" t="s">
        <v>16</v>
      </c>
      <c r="B12" s="19" t="n">
        <v>11784</v>
      </c>
      <c r="C12" s="20" t="n">
        <v>14530</v>
      </c>
      <c r="D12" s="21" t="n">
        <v>20.3133888400476</v>
      </c>
      <c r="E12" s="21" t="n">
        <v>24.2041611833886</v>
      </c>
      <c r="F12" s="19" t="n">
        <v>14008</v>
      </c>
      <c r="G12" s="19" t="n">
        <v>407</v>
      </c>
      <c r="H12" s="19" t="n">
        <v>70</v>
      </c>
      <c r="I12" s="22" t="n">
        <v>10</v>
      </c>
      <c r="J12" s="22" t="n">
        <v>35</v>
      </c>
    </row>
    <row r="13" customFormat="false" ht="11.25" hidden="false" customHeight="true" outlineLevel="0" collapsed="false">
      <c r="A13" s="18" t="s">
        <v>17</v>
      </c>
      <c r="B13" s="19" t="n">
        <v>7487</v>
      </c>
      <c r="C13" s="20" t="n">
        <v>9487</v>
      </c>
      <c r="D13" s="21" t="n">
        <v>12.9061729671959</v>
      </c>
      <c r="E13" s="21" t="n">
        <v>15.8035015242125</v>
      </c>
      <c r="F13" s="19" t="n">
        <v>9112</v>
      </c>
      <c r="G13" s="19" t="n">
        <v>265</v>
      </c>
      <c r="H13" s="19" t="n">
        <v>53</v>
      </c>
      <c r="I13" s="22" t="n">
        <v>7</v>
      </c>
      <c r="J13" s="22" t="n">
        <v>50</v>
      </c>
    </row>
    <row r="14" customFormat="false" ht="11.25" hidden="false" customHeight="true" outlineLevel="0" collapsed="false">
      <c r="A14" s="18" t="s">
        <v>18</v>
      </c>
      <c r="B14" s="20" t="s">
        <v>19</v>
      </c>
      <c r="C14" s="20" t="n">
        <v>4615</v>
      </c>
      <c r="D14" s="23" t="s">
        <v>19</v>
      </c>
      <c r="E14" s="23" t="n">
        <v>7.68769469107628</v>
      </c>
      <c r="F14" s="19" t="n">
        <v>4320</v>
      </c>
      <c r="G14" s="19" t="n">
        <v>218</v>
      </c>
      <c r="H14" s="19" t="n">
        <v>28</v>
      </c>
      <c r="I14" s="22" t="n">
        <v>14</v>
      </c>
      <c r="J14" s="22" t="n">
        <v>35</v>
      </c>
    </row>
    <row r="15" customFormat="false" ht="11.25" hidden="false" customHeight="true" outlineLevel="0" collapsed="false">
      <c r="A15" s="18" t="s">
        <v>9</v>
      </c>
      <c r="B15" s="24" t="n">
        <v>41</v>
      </c>
      <c r="C15" s="25" t="n">
        <v>824</v>
      </c>
      <c r="D15" s="26" t="n">
        <v>0.0706762510558342</v>
      </c>
      <c r="E15" s="26" t="n">
        <v>1.37262414419217</v>
      </c>
      <c r="F15" s="24" t="n">
        <v>433</v>
      </c>
      <c r="G15" s="24" t="n">
        <v>93</v>
      </c>
      <c r="H15" s="24" t="n">
        <v>30</v>
      </c>
      <c r="I15" s="27" t="n">
        <v>20</v>
      </c>
      <c r="J15" s="27" t="n">
        <v>248</v>
      </c>
    </row>
    <row r="16" customFormat="false" ht="11.25" hidden="false" customHeight="true" outlineLevel="0" collapsed="false">
      <c r="A16" s="7"/>
      <c r="B16" s="28" t="s">
        <v>20</v>
      </c>
      <c r="C16" s="28"/>
      <c r="D16" s="28"/>
      <c r="E16" s="28"/>
      <c r="F16" s="28"/>
      <c r="G16" s="28"/>
      <c r="H16" s="28"/>
      <c r="I16" s="28"/>
      <c r="J16" s="28"/>
    </row>
    <row r="17" s="3" customFormat="true" ht="13.15" hidden="false" customHeight="true" outlineLevel="0" collapsed="false">
      <c r="A17" s="14" t="s">
        <v>21</v>
      </c>
      <c r="B17" s="29" t="n">
        <v>58011</v>
      </c>
      <c r="C17" s="29" t="n">
        <v>60031</v>
      </c>
      <c r="D17" s="30" t="n">
        <v>100</v>
      </c>
      <c r="E17" s="30" t="n">
        <v>100</v>
      </c>
      <c r="F17" s="29" t="n">
        <v>53552</v>
      </c>
      <c r="G17" s="29" t="n">
        <v>4007</v>
      </c>
      <c r="H17" s="29" t="n">
        <v>1132</v>
      </c>
      <c r="I17" s="31" t="n">
        <v>733</v>
      </c>
      <c r="J17" s="31" t="n">
        <v>607</v>
      </c>
    </row>
    <row r="18" customFormat="false" ht="11.25" hidden="false" customHeight="true" outlineLevel="0" collapsed="false">
      <c r="A18" s="32" t="s">
        <v>22</v>
      </c>
      <c r="B18" s="20"/>
      <c r="C18" s="20"/>
      <c r="D18" s="23"/>
      <c r="E18" s="23"/>
      <c r="F18" s="20"/>
      <c r="G18" s="20"/>
      <c r="H18" s="20"/>
      <c r="I18" s="33"/>
      <c r="J18" s="33"/>
    </row>
    <row r="19" customFormat="false" ht="11.25" hidden="false" customHeight="true" outlineLevel="0" collapsed="false">
      <c r="A19" s="34" t="s">
        <v>23</v>
      </c>
      <c r="B19" s="20" t="n">
        <v>9628</v>
      </c>
      <c r="C19" s="20" t="n">
        <v>8798</v>
      </c>
      <c r="D19" s="23" t="n">
        <v>16.5968523211115</v>
      </c>
      <c r="E19" s="23" t="n">
        <v>14.6557611900518</v>
      </c>
      <c r="F19" s="20" t="n">
        <v>7514</v>
      </c>
      <c r="G19" s="20" t="n">
        <v>639</v>
      </c>
      <c r="H19" s="20" t="n">
        <v>326</v>
      </c>
      <c r="I19" s="33" t="n">
        <v>301</v>
      </c>
      <c r="J19" s="33" t="n">
        <v>18</v>
      </c>
    </row>
    <row r="20" customFormat="false" ht="11.25" hidden="false" customHeight="true" outlineLevel="0" collapsed="false">
      <c r="A20" s="34" t="s">
        <v>24</v>
      </c>
      <c r="B20" s="20" t="n">
        <v>15598</v>
      </c>
      <c r="C20" s="20" t="n">
        <v>15610</v>
      </c>
      <c r="D20" s="23" t="n">
        <v>26.8880039992415</v>
      </c>
      <c r="E20" s="23" t="n">
        <v>26.0032316636405</v>
      </c>
      <c r="F20" s="20" t="n">
        <v>13502</v>
      </c>
      <c r="G20" s="20" t="n">
        <v>1371</v>
      </c>
      <c r="H20" s="20" t="n">
        <v>418</v>
      </c>
      <c r="I20" s="33" t="n">
        <v>278</v>
      </c>
      <c r="J20" s="33" t="n">
        <v>41</v>
      </c>
    </row>
    <row r="21" customFormat="false" ht="11.25" hidden="false" customHeight="true" outlineLevel="0" collapsed="false">
      <c r="A21" s="34" t="s">
        <v>25</v>
      </c>
      <c r="B21" s="20" t="n">
        <v>21055</v>
      </c>
      <c r="C21" s="20" t="n">
        <v>22329</v>
      </c>
      <c r="D21" s="23" t="n">
        <v>36.2948406336729</v>
      </c>
      <c r="E21" s="23" t="n">
        <v>37.1957821792074</v>
      </c>
      <c r="F21" s="20" t="n">
        <v>20630</v>
      </c>
      <c r="G21" s="20" t="n">
        <v>1330</v>
      </c>
      <c r="H21" s="20" t="n">
        <v>237</v>
      </c>
      <c r="I21" s="33" t="n">
        <v>109</v>
      </c>
      <c r="J21" s="33" t="n">
        <v>23</v>
      </c>
    </row>
    <row r="22" customFormat="false" ht="11.25" hidden="false" customHeight="true" outlineLevel="0" collapsed="false">
      <c r="A22" s="34" t="s">
        <v>26</v>
      </c>
      <c r="B22" s="20" t="n">
        <v>7074</v>
      </c>
      <c r="C22" s="20" t="n">
        <v>7536</v>
      </c>
      <c r="D22" s="23" t="n">
        <v>12.1942390236334</v>
      </c>
      <c r="E22" s="23" t="n">
        <v>12.5535140177575</v>
      </c>
      <c r="F22" s="20" t="n">
        <v>7033</v>
      </c>
      <c r="G22" s="20" t="n">
        <v>397</v>
      </c>
      <c r="H22" s="20" t="n">
        <v>74</v>
      </c>
      <c r="I22" s="33" t="n">
        <v>22</v>
      </c>
      <c r="J22" s="33" t="n">
        <v>10</v>
      </c>
    </row>
    <row r="23" customFormat="false" ht="11.25" hidden="false" customHeight="true" outlineLevel="0" collapsed="false">
      <c r="A23" s="34" t="s">
        <v>27</v>
      </c>
      <c r="B23" s="20" t="n">
        <v>4656</v>
      </c>
      <c r="C23" s="20" t="n">
        <v>4819</v>
      </c>
      <c r="D23" s="23" t="n">
        <v>8.02606402234059</v>
      </c>
      <c r="E23" s="23" t="n">
        <v>8.02751911512385</v>
      </c>
      <c r="F23" s="20" t="n">
        <v>4558</v>
      </c>
      <c r="G23" s="20" t="n">
        <v>224</v>
      </c>
      <c r="H23" s="20" t="n">
        <v>27</v>
      </c>
      <c r="I23" s="33" t="n">
        <v>6</v>
      </c>
      <c r="J23" s="33" t="n">
        <v>4</v>
      </c>
    </row>
    <row r="24" customFormat="false" ht="11.25" hidden="false" customHeight="true" outlineLevel="0" collapsed="false">
      <c r="A24" s="34" t="s">
        <v>9</v>
      </c>
      <c r="B24" s="20" t="s">
        <v>28</v>
      </c>
      <c r="C24" s="20" t="n">
        <v>939</v>
      </c>
      <c r="D24" s="23" t="s">
        <v>28</v>
      </c>
      <c r="E24" s="23" t="n">
        <v>1.56419183421899</v>
      </c>
      <c r="F24" s="20" t="n">
        <v>315</v>
      </c>
      <c r="G24" s="20" t="n">
        <v>46</v>
      </c>
      <c r="H24" s="20" t="n">
        <v>50</v>
      </c>
      <c r="I24" s="33" t="n">
        <v>17</v>
      </c>
      <c r="J24" s="33" t="n">
        <v>511</v>
      </c>
    </row>
    <row r="25" s="3" customFormat="true" ht="13.15" hidden="false" customHeight="true" outlineLevel="0" collapsed="false">
      <c r="A25" s="35" t="s">
        <v>29</v>
      </c>
      <c r="B25" s="36" t="n">
        <v>24726</v>
      </c>
      <c r="C25" s="36" t="n">
        <v>26722</v>
      </c>
      <c r="D25" s="37" t="n">
        <v>100</v>
      </c>
      <c r="E25" s="37" t="n">
        <v>100</v>
      </c>
      <c r="F25" s="36" t="n">
        <v>21891</v>
      </c>
      <c r="G25" s="36" t="n">
        <v>2884</v>
      </c>
      <c r="H25" s="36" t="n">
        <v>959</v>
      </c>
      <c r="I25" s="38" t="n">
        <v>629</v>
      </c>
      <c r="J25" s="38" t="n">
        <v>359</v>
      </c>
    </row>
    <row r="26" customFormat="false" ht="11.25" hidden="false" customHeight="true" outlineLevel="0" collapsed="false">
      <c r="A26" s="39" t="s">
        <v>22</v>
      </c>
      <c r="B26" s="20"/>
      <c r="C26" s="20"/>
      <c r="D26" s="23"/>
      <c r="E26" s="23"/>
      <c r="F26" s="20"/>
      <c r="G26" s="20"/>
      <c r="H26" s="20"/>
      <c r="I26" s="33"/>
      <c r="J26" s="33"/>
    </row>
    <row r="27" customFormat="false" ht="11.25" hidden="false" customHeight="true" outlineLevel="0" collapsed="false">
      <c r="A27" s="34" t="s">
        <v>23</v>
      </c>
      <c r="B27" s="20" t="n">
        <v>1929</v>
      </c>
      <c r="C27" s="20" t="n">
        <v>1530</v>
      </c>
      <c r="D27" s="23" t="n">
        <f aca="false">B27/247.26</f>
        <v>7.80150448920165</v>
      </c>
      <c r="E27" s="23" t="n">
        <v>5.72561933986977</v>
      </c>
      <c r="F27" s="20" t="n">
        <v>783</v>
      </c>
      <c r="G27" s="20" t="n">
        <v>291</v>
      </c>
      <c r="H27" s="20" t="n">
        <v>213</v>
      </c>
      <c r="I27" s="33" t="n">
        <v>234</v>
      </c>
      <c r="J27" s="33" t="n">
        <v>9</v>
      </c>
    </row>
    <row r="28" customFormat="false" ht="11.25" hidden="false" customHeight="true" outlineLevel="0" collapsed="false">
      <c r="A28" s="34" t="s">
        <v>24</v>
      </c>
      <c r="B28" s="20" t="n">
        <v>5958</v>
      </c>
      <c r="C28" s="20" t="n">
        <v>5727</v>
      </c>
      <c r="D28" s="23" t="n">
        <f aca="false">B28/247.26</f>
        <v>24.0960931812667</v>
      </c>
      <c r="E28" s="23" t="n">
        <v>21.4317790584537</v>
      </c>
      <c r="F28" s="20" t="n">
        <v>4080</v>
      </c>
      <c r="G28" s="20" t="n">
        <v>991</v>
      </c>
      <c r="H28" s="20" t="n">
        <v>386</v>
      </c>
      <c r="I28" s="33" t="n">
        <v>251</v>
      </c>
      <c r="J28" s="33" t="n">
        <v>19</v>
      </c>
    </row>
    <row r="29" customFormat="false" ht="11.25" hidden="false" customHeight="true" outlineLevel="0" collapsed="false">
      <c r="A29" s="34" t="s">
        <v>25</v>
      </c>
      <c r="B29" s="20" t="n">
        <v>7245</v>
      </c>
      <c r="C29" s="20" t="n">
        <v>8607</v>
      </c>
      <c r="D29" s="23" t="n">
        <f aca="false">B29/247.26</f>
        <v>29.3011404998787</v>
      </c>
      <c r="E29" s="23" t="n">
        <v>32.2094154629144</v>
      </c>
      <c r="F29" s="20" t="n">
        <v>7281</v>
      </c>
      <c r="G29" s="20" t="n">
        <v>984</v>
      </c>
      <c r="H29" s="20" t="n">
        <v>229</v>
      </c>
      <c r="I29" s="33" t="n">
        <v>102</v>
      </c>
      <c r="J29" s="33" t="n">
        <v>11</v>
      </c>
    </row>
    <row r="30" customFormat="false" ht="11.25" hidden="false" customHeight="true" outlineLevel="0" collapsed="false">
      <c r="A30" s="34" t="s">
        <v>26</v>
      </c>
      <c r="B30" s="20" t="n">
        <v>5293</v>
      </c>
      <c r="C30" s="20" t="n">
        <v>5813</v>
      </c>
      <c r="D30" s="23" t="n">
        <f aca="false">B30/247.26</f>
        <v>21.4066165170266</v>
      </c>
      <c r="E30" s="23" t="n">
        <v>21.7536112566425</v>
      </c>
      <c r="F30" s="20" t="n">
        <v>5341</v>
      </c>
      <c r="G30" s="20" t="n">
        <v>367</v>
      </c>
      <c r="H30" s="20" t="n">
        <v>73</v>
      </c>
      <c r="I30" s="33" t="n">
        <v>22</v>
      </c>
      <c r="J30" s="33" t="n">
        <v>10</v>
      </c>
    </row>
    <row r="31" customFormat="false" ht="11.25" hidden="false" customHeight="true" outlineLevel="0" collapsed="false">
      <c r="A31" s="34" t="s">
        <v>27</v>
      </c>
      <c r="B31" s="20" t="n">
        <v>4301</v>
      </c>
      <c r="C31" s="20" t="n">
        <v>4567</v>
      </c>
      <c r="D31" s="23" t="n">
        <f aca="false">B31/247.26</f>
        <v>17.3946453126264</v>
      </c>
      <c r="E31" s="23" t="n">
        <v>17.0907866177681</v>
      </c>
      <c r="F31" s="20" t="n">
        <v>4311</v>
      </c>
      <c r="G31" s="20" t="n">
        <v>219</v>
      </c>
      <c r="H31" s="20" t="n">
        <v>27</v>
      </c>
      <c r="I31" s="33" t="n">
        <v>6</v>
      </c>
      <c r="J31" s="33" t="n">
        <v>4</v>
      </c>
    </row>
    <row r="32" customFormat="false" ht="11.25" hidden="false" customHeight="true" outlineLevel="0" collapsed="false">
      <c r="A32" s="34" t="s">
        <v>9</v>
      </c>
      <c r="B32" s="20" t="s">
        <v>28</v>
      </c>
      <c r="C32" s="20" t="n">
        <v>478</v>
      </c>
      <c r="D32" s="23" t="s">
        <v>28</v>
      </c>
      <c r="E32" s="23" t="n">
        <v>1.78878826435147</v>
      </c>
      <c r="F32" s="20" t="n">
        <v>95</v>
      </c>
      <c r="G32" s="20" t="n">
        <v>32</v>
      </c>
      <c r="H32" s="20" t="n">
        <v>31</v>
      </c>
      <c r="I32" s="33" t="n">
        <v>14</v>
      </c>
      <c r="J32" s="33" t="n">
        <v>306</v>
      </c>
    </row>
    <row r="33" s="3" customFormat="true" ht="13.15" hidden="false" customHeight="true" outlineLevel="0" collapsed="false">
      <c r="A33" s="35" t="s">
        <v>30</v>
      </c>
      <c r="B33" s="36" t="n">
        <v>32788</v>
      </c>
      <c r="C33" s="36" t="n">
        <v>32812</v>
      </c>
      <c r="D33" s="37" t="n">
        <f aca="false">B33/247.26</f>
        <v>132.605354687374</v>
      </c>
      <c r="E33" s="37" t="n">
        <v>100</v>
      </c>
      <c r="F33" s="36" t="n">
        <v>31296</v>
      </c>
      <c r="G33" s="36" t="n">
        <v>1055</v>
      </c>
      <c r="H33" s="36" t="n">
        <v>151</v>
      </c>
      <c r="I33" s="38" t="n">
        <v>87</v>
      </c>
      <c r="J33" s="38" t="n">
        <v>223</v>
      </c>
    </row>
    <row r="34" customFormat="false" ht="11.25" hidden="false" customHeight="true" outlineLevel="0" collapsed="false">
      <c r="A34" s="39" t="s">
        <v>22</v>
      </c>
      <c r="B34" s="20"/>
      <c r="C34" s="20"/>
      <c r="D34" s="23"/>
      <c r="E34" s="23"/>
      <c r="F34" s="20"/>
      <c r="G34" s="20"/>
      <c r="H34" s="20"/>
      <c r="I34" s="33"/>
      <c r="J34" s="33"/>
    </row>
    <row r="35" customFormat="false" ht="11.25" hidden="false" customHeight="true" outlineLevel="0" collapsed="false">
      <c r="A35" s="34" t="s">
        <v>23</v>
      </c>
      <c r="B35" s="20" t="n">
        <v>7577</v>
      </c>
      <c r="C35" s="20" t="n">
        <v>7200</v>
      </c>
      <c r="D35" s="23" t="n">
        <v>23.1090642918141</v>
      </c>
      <c r="E35" s="23" t="n">
        <v>21.9431915152993</v>
      </c>
      <c r="F35" s="20" t="n">
        <v>6688</v>
      </c>
      <c r="G35" s="20" t="n">
        <v>337</v>
      </c>
      <c r="H35" s="20" t="n">
        <v>105</v>
      </c>
      <c r="I35" s="33" t="n">
        <v>61</v>
      </c>
      <c r="J35" s="33" t="n">
        <v>9</v>
      </c>
    </row>
    <row r="36" customFormat="false" ht="11.25" hidden="false" customHeight="true" outlineLevel="0" collapsed="false">
      <c r="A36" s="34" t="s">
        <v>24</v>
      </c>
      <c r="B36" s="20" t="n">
        <v>9423</v>
      </c>
      <c r="C36" s="20" t="n">
        <v>9684</v>
      </c>
      <c r="D36" s="23" t="n">
        <v>28.7391728681225</v>
      </c>
      <c r="E36" s="23" t="n">
        <v>29.5135925880775</v>
      </c>
      <c r="F36" s="20" t="n">
        <v>9273</v>
      </c>
      <c r="G36" s="20" t="n">
        <v>347</v>
      </c>
      <c r="H36" s="20" t="n">
        <v>25</v>
      </c>
      <c r="I36" s="33" t="n">
        <v>18</v>
      </c>
      <c r="J36" s="33" t="n">
        <v>21</v>
      </c>
    </row>
    <row r="37" customFormat="false" ht="11.25" hidden="false" customHeight="true" outlineLevel="0" collapsed="false">
      <c r="A37" s="34" t="s">
        <v>25</v>
      </c>
      <c r="B37" s="20" t="n">
        <v>13679</v>
      </c>
      <c r="C37" s="20" t="n">
        <v>13570</v>
      </c>
      <c r="D37" s="23" t="n">
        <v>41.7195315359278</v>
      </c>
      <c r="E37" s="23" t="n">
        <v>41.3568206753627</v>
      </c>
      <c r="F37" s="20" t="n">
        <v>13218</v>
      </c>
      <c r="G37" s="20" t="n">
        <v>329</v>
      </c>
      <c r="H37" s="20" t="n">
        <v>5</v>
      </c>
      <c r="I37" s="33" t="n">
        <v>6</v>
      </c>
      <c r="J37" s="33" t="n">
        <v>12</v>
      </c>
    </row>
    <row r="38" customFormat="false" ht="11.25" hidden="false" customHeight="true" outlineLevel="0" collapsed="false">
      <c r="A38" s="34" t="s">
        <v>26</v>
      </c>
      <c r="B38" s="20" t="n">
        <v>1759</v>
      </c>
      <c r="C38" s="20" t="n">
        <v>1686</v>
      </c>
      <c r="D38" s="23" t="n">
        <v>5.36476759790167</v>
      </c>
      <c r="E38" s="23" t="n">
        <v>5.13836401316591</v>
      </c>
      <c r="F38" s="20" t="n">
        <v>1661</v>
      </c>
      <c r="G38" s="20" t="n">
        <v>24</v>
      </c>
      <c r="H38" s="20" t="n">
        <v>1</v>
      </c>
      <c r="I38" s="33" t="s">
        <v>28</v>
      </c>
      <c r="J38" s="33" t="s">
        <v>28</v>
      </c>
      <c r="K38" s="40"/>
    </row>
    <row r="39" customFormat="false" ht="11.25" hidden="false" customHeight="true" outlineLevel="0" collapsed="false">
      <c r="A39" s="34" t="s">
        <v>27</v>
      </c>
      <c r="B39" s="20" t="n">
        <v>350</v>
      </c>
      <c r="C39" s="20" t="n">
        <v>245</v>
      </c>
      <c r="D39" s="23" t="n">
        <v>1.06746370623399</v>
      </c>
      <c r="E39" s="23" t="n">
        <v>0.746678044617823</v>
      </c>
      <c r="F39" s="20" t="n">
        <v>240</v>
      </c>
      <c r="G39" s="20" t="n">
        <v>5</v>
      </c>
      <c r="H39" s="20" t="s">
        <v>28</v>
      </c>
      <c r="I39" s="33" t="s">
        <v>28</v>
      </c>
      <c r="J39" s="33" t="s">
        <v>28</v>
      </c>
      <c r="K39" s="40"/>
    </row>
    <row r="40" customFormat="false" ht="11.25" hidden="false" customHeight="true" outlineLevel="0" collapsed="false">
      <c r="A40" s="34" t="s">
        <v>9</v>
      </c>
      <c r="B40" s="20" t="s">
        <v>28</v>
      </c>
      <c r="C40" s="20" t="n">
        <v>427</v>
      </c>
      <c r="D40" s="23" t="s">
        <v>28</v>
      </c>
      <c r="E40" s="23" t="n">
        <v>1.30135316347678</v>
      </c>
      <c r="F40" s="20" t="n">
        <v>216</v>
      </c>
      <c r="G40" s="20" t="n">
        <v>13</v>
      </c>
      <c r="H40" s="20" t="n">
        <v>15</v>
      </c>
      <c r="I40" s="33" t="n">
        <v>2</v>
      </c>
      <c r="J40" s="33" t="n">
        <v>181</v>
      </c>
    </row>
    <row r="41" s="3" customFormat="true" ht="13.15" hidden="false" customHeight="true" outlineLevel="0" collapsed="false">
      <c r="A41" s="35" t="s">
        <v>31</v>
      </c>
      <c r="B41" s="36" t="n">
        <v>497</v>
      </c>
      <c r="C41" s="36" t="n">
        <v>497</v>
      </c>
      <c r="D41" s="37" t="n">
        <v>100</v>
      </c>
      <c r="E41" s="37" t="n">
        <v>100</v>
      </c>
      <c r="F41" s="36" t="n">
        <v>365</v>
      </c>
      <c r="G41" s="36" t="n">
        <v>68</v>
      </c>
      <c r="H41" s="36" t="n">
        <v>22</v>
      </c>
      <c r="I41" s="38" t="n">
        <v>17</v>
      </c>
      <c r="J41" s="38" t="n">
        <v>25</v>
      </c>
    </row>
    <row r="42" customFormat="false" ht="11.25" hidden="false" customHeight="true" outlineLevel="0" collapsed="false">
      <c r="A42" s="39" t="s">
        <v>22</v>
      </c>
      <c r="B42" s="20"/>
      <c r="C42" s="20"/>
      <c r="D42" s="23"/>
      <c r="E42" s="23"/>
      <c r="F42" s="20"/>
      <c r="G42" s="20"/>
      <c r="H42" s="20"/>
      <c r="I42" s="33"/>
      <c r="J42" s="33"/>
    </row>
    <row r="43" customFormat="false" ht="11.25" hidden="false" customHeight="true" outlineLevel="0" collapsed="false">
      <c r="A43" s="34" t="s">
        <v>23</v>
      </c>
      <c r="B43" s="20" t="n">
        <v>122</v>
      </c>
      <c r="C43" s="20" t="n">
        <v>68</v>
      </c>
      <c r="D43" s="23" t="n">
        <v>24.5472837022133</v>
      </c>
      <c r="E43" s="23" t="n">
        <v>13.682092555332</v>
      </c>
      <c r="F43" s="20" t="n">
        <v>43</v>
      </c>
      <c r="G43" s="20" t="n">
        <v>11</v>
      </c>
      <c r="H43" s="20" t="n">
        <v>8</v>
      </c>
      <c r="I43" s="33" t="n">
        <v>6</v>
      </c>
      <c r="J43" s="33" t="s">
        <v>28</v>
      </c>
      <c r="K43" s="40"/>
      <c r="L43" s="40"/>
      <c r="M43" s="40"/>
    </row>
    <row r="44" customFormat="false" ht="11.25" hidden="false" customHeight="true" outlineLevel="0" collapsed="false">
      <c r="A44" s="34" t="s">
        <v>24</v>
      </c>
      <c r="B44" s="20" t="n">
        <v>217</v>
      </c>
      <c r="C44" s="20" t="n">
        <v>199</v>
      </c>
      <c r="D44" s="23" t="n">
        <v>43.6619718309859</v>
      </c>
      <c r="E44" s="23" t="n">
        <v>40.0402414486922</v>
      </c>
      <c r="F44" s="20" t="n">
        <v>149</v>
      </c>
      <c r="G44" s="20" t="n">
        <v>33</v>
      </c>
      <c r="H44" s="20" t="n">
        <v>7</v>
      </c>
      <c r="I44" s="33" t="n">
        <v>9</v>
      </c>
      <c r="J44" s="33" t="n">
        <v>1</v>
      </c>
      <c r="K44" s="40"/>
      <c r="L44" s="40"/>
      <c r="M44" s="40"/>
    </row>
    <row r="45" customFormat="false" ht="11.25" hidden="false" customHeight="true" outlineLevel="0" collapsed="false">
      <c r="A45" s="34" t="s">
        <v>25</v>
      </c>
      <c r="B45" s="20" t="n">
        <v>131</v>
      </c>
      <c r="C45" s="20" t="n">
        <v>152</v>
      </c>
      <c r="D45" s="23" t="n">
        <v>26.3581488933602</v>
      </c>
      <c r="E45" s="23" t="n">
        <v>30.5835010060362</v>
      </c>
      <c r="F45" s="20" t="n">
        <v>131</v>
      </c>
      <c r="G45" s="20" t="n">
        <v>17</v>
      </c>
      <c r="H45" s="20" t="n">
        <v>3</v>
      </c>
      <c r="I45" s="33" t="n">
        <v>1</v>
      </c>
      <c r="J45" s="33" t="s">
        <v>28</v>
      </c>
      <c r="K45" s="40"/>
      <c r="L45" s="40"/>
      <c r="M45" s="40"/>
    </row>
    <row r="46" customFormat="false" ht="11.25" hidden="false" customHeight="true" outlineLevel="0" collapsed="false">
      <c r="A46" s="34" t="s">
        <v>26</v>
      </c>
      <c r="B46" s="20" t="n">
        <v>22</v>
      </c>
      <c r="C46" s="20" t="n">
        <v>37</v>
      </c>
      <c r="D46" s="23" t="n">
        <v>4.42655935613682</v>
      </c>
      <c r="E46" s="23" t="n">
        <v>7.44466800804829</v>
      </c>
      <c r="F46" s="20" t="n">
        <v>31</v>
      </c>
      <c r="G46" s="20" t="n">
        <v>6</v>
      </c>
      <c r="H46" s="20" t="s">
        <v>28</v>
      </c>
      <c r="I46" s="33" t="s">
        <v>28</v>
      </c>
      <c r="J46" s="33" t="s">
        <v>28</v>
      </c>
      <c r="K46" s="40"/>
      <c r="L46" s="40"/>
      <c r="M46" s="40"/>
    </row>
    <row r="47" customFormat="false" ht="11.25" hidden="false" customHeight="true" outlineLevel="0" collapsed="false">
      <c r="A47" s="34" t="s">
        <v>27</v>
      </c>
      <c r="B47" s="20" t="n">
        <v>5</v>
      </c>
      <c r="C47" s="20" t="n">
        <v>7</v>
      </c>
      <c r="D47" s="23" t="n">
        <v>1.00603621730382</v>
      </c>
      <c r="E47" s="23" t="n">
        <v>1.40845070422535</v>
      </c>
      <c r="F47" s="20" t="n">
        <v>7</v>
      </c>
      <c r="G47" s="20" t="s">
        <v>28</v>
      </c>
      <c r="H47" s="20" t="s">
        <v>28</v>
      </c>
      <c r="I47" s="33" t="s">
        <v>28</v>
      </c>
      <c r="J47" s="33" t="s">
        <v>28</v>
      </c>
      <c r="K47" s="40"/>
      <c r="L47" s="40"/>
      <c r="M47" s="40"/>
    </row>
    <row r="48" customFormat="false" ht="11.25" hidden="false" customHeight="true" outlineLevel="0" collapsed="false">
      <c r="A48" s="34" t="s">
        <v>9</v>
      </c>
      <c r="B48" s="20" t="s">
        <v>32</v>
      </c>
      <c r="C48" s="20" t="n">
        <v>34</v>
      </c>
      <c r="D48" s="23" t="s">
        <v>28</v>
      </c>
      <c r="E48" s="23" t="n">
        <v>6.841046277666</v>
      </c>
      <c r="F48" s="20" t="n">
        <v>4</v>
      </c>
      <c r="G48" s="20" t="n">
        <v>1</v>
      </c>
      <c r="H48" s="20" t="n">
        <v>4</v>
      </c>
      <c r="I48" s="33" t="n">
        <v>1</v>
      </c>
      <c r="J48" s="33" t="n">
        <v>24</v>
      </c>
      <c r="K48" s="40"/>
      <c r="L48" s="40"/>
      <c r="M48" s="40"/>
    </row>
    <row r="49" customFormat="false" ht="11.25" hidden="false" customHeight="true" outlineLevel="0" collapsed="false">
      <c r="D49" s="41"/>
      <c r="E49" s="41"/>
      <c r="G49" s="40"/>
      <c r="H49" s="40"/>
      <c r="I49" s="40"/>
      <c r="J49" s="40"/>
      <c r="K49" s="40"/>
      <c r="L49" s="40"/>
      <c r="M49" s="40"/>
    </row>
    <row r="50" customFormat="false" ht="11.25" hidden="false" customHeight="true" outlineLevel="0" collapsed="false">
      <c r="D50" s="41"/>
      <c r="E50" s="41"/>
    </row>
    <row r="51" customFormat="false" ht="11.25" hidden="false" customHeight="true" outlineLevel="0" collapsed="false">
      <c r="D51" s="41"/>
      <c r="E51" s="41"/>
    </row>
    <row r="52" customFormat="false" ht="11.25" hidden="false" customHeight="true" outlineLevel="0" collapsed="false">
      <c r="D52" s="41"/>
      <c r="E52" s="41"/>
    </row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</sheetData>
  <mergeCells count="7">
    <mergeCell ref="A1:I1"/>
    <mergeCell ref="A3:A5"/>
    <mergeCell ref="B3:J3"/>
    <mergeCell ref="B4:C4"/>
    <mergeCell ref="D4:E4"/>
    <mergeCell ref="F4:J4"/>
    <mergeCell ref="B16:J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5T07:39:26Z</dcterms:created>
  <dc:creator>Martin Dohnal</dc:creator>
  <dc:description/>
  <dc:language>en-US</dc:language>
  <cp:lastModifiedBy>Martin Dohnal</cp:lastModifiedBy>
  <dcterms:modified xsi:type="dcterms:W3CDTF">2003-11-25T07:39:27Z</dcterms:modified>
  <cp:revision>0</cp:revision>
  <dc:subject/>
  <dc:title/>
</cp:coreProperties>
</file>