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(VRCHLABÍ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D.1. Obyvatelstvo podle pohlaví a věkových skupin</t>
  </si>
  <si>
    <t xml:space="preserve">Město: VRCHLABÍ</t>
  </si>
  <si>
    <t xml:space="preserve">obyvatelstvo celkem</t>
  </si>
  <si>
    <t xml:space="preserve">v tom</t>
  </si>
  <si>
    <t xml:space="preserve">počet</t>
  </si>
  <si>
    <t xml:space="preserve">v %</t>
  </si>
  <si>
    <t xml:space="preserve">muži</t>
  </si>
  <si>
    <t xml:space="preserve">ženy</t>
  </si>
  <si>
    <t xml:space="preserve">Obyvatelstvo celkem</t>
  </si>
  <si>
    <t xml:space="preserve">v tom ve věku:</t>
  </si>
  <si>
    <t xml:space="preserve">0 - 14</t>
  </si>
  <si>
    <t xml:space="preserve">15 - 59</t>
  </si>
  <si>
    <t xml:space="preserve">60 a více vč. nezj. věku</t>
  </si>
  <si>
    <t xml:space="preserve">Obyvatelstvo podle věkových skupin</t>
  </si>
  <si>
    <t xml:space="preserve">0 - 4</t>
  </si>
  <si>
    <t xml:space="preserve">5 - 9</t>
  </si>
  <si>
    <t xml:space="preserve">10 -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a více</t>
  </si>
  <si>
    <t xml:space="preserve"> -</t>
  </si>
  <si>
    <t xml:space="preserve">nezjištěno</t>
  </si>
  <si>
    <t xml:space="preserve">Průměrný věk</t>
  </si>
  <si>
    <t xml:space="preserve">x</t>
  </si>
  <si>
    <t xml:space="preserve"> 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#,##0.0"/>
    <numFmt numFmtId="169" formatCode="@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PubSLDBdefProp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9.41"/>
    <col collapsed="false" customWidth="true" hidden="false" outlineLevel="0" max="3" min="3" style="1" width="7.42"/>
    <col collapsed="false" customWidth="true" hidden="false" outlineLevel="0" max="5" min="4" style="1" width="8.28"/>
    <col collapsed="false" customWidth="true" hidden="false" outlineLevel="0" max="6" min="6" style="1" width="9.41"/>
    <col collapsed="false" customWidth="true" hidden="false" outlineLevel="0" max="7" min="7" style="1" width="7.7"/>
    <col collapsed="false" customWidth="true" hidden="false" outlineLevel="0" max="9" min="8" style="1" width="8.28"/>
    <col collapsed="false" customWidth="false" hidden="false" outlineLevel="0" max="257" min="10" style="1" width="9.7"/>
  </cols>
  <sheetData>
    <row r="1" customFormat="false" ht="16.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5" t="n">
        <v>1991</v>
      </c>
      <c r="C3" s="5"/>
      <c r="D3" s="5"/>
      <c r="E3" s="5"/>
      <c r="F3" s="6" t="n">
        <v>2001</v>
      </c>
      <c r="G3" s="6"/>
      <c r="H3" s="6"/>
      <c r="I3" s="6"/>
    </row>
    <row r="4" customFormat="false" ht="12.75" hidden="false" customHeight="true" outlineLevel="0" collapsed="false">
      <c r="A4" s="4"/>
      <c r="B4" s="7" t="s">
        <v>2</v>
      </c>
      <c r="C4" s="7"/>
      <c r="D4" s="7" t="s">
        <v>3</v>
      </c>
      <c r="E4" s="7"/>
      <c r="F4" s="7" t="s">
        <v>2</v>
      </c>
      <c r="G4" s="7"/>
      <c r="H4" s="8" t="s">
        <v>3</v>
      </c>
      <c r="I4" s="8"/>
    </row>
    <row r="5" customFormat="false" ht="12.75" hidden="false" customHeight="true" outlineLevel="0" collapsed="false">
      <c r="A5" s="4"/>
      <c r="B5" s="9" t="s">
        <v>4</v>
      </c>
      <c r="C5" s="9" t="s">
        <v>5</v>
      </c>
      <c r="D5" s="9" t="s">
        <v>6</v>
      </c>
      <c r="E5" s="9" t="s">
        <v>7</v>
      </c>
      <c r="F5" s="9" t="s">
        <v>4</v>
      </c>
      <c r="G5" s="9" t="s">
        <v>5</v>
      </c>
      <c r="H5" s="9" t="s">
        <v>6</v>
      </c>
      <c r="I5" s="10" t="s">
        <v>7</v>
      </c>
    </row>
    <row r="6" s="16" customFormat="true" ht="16.5" hidden="false" customHeight="true" outlineLevel="0" collapsed="false">
      <c r="A6" s="11" t="s">
        <v>8</v>
      </c>
      <c r="B6" s="12" t="n">
        <f aca="false">SUM(B8:B10)</f>
        <v>13416</v>
      </c>
      <c r="C6" s="13" t="n">
        <f aca="false">SUM(C8:C10)</f>
        <v>100</v>
      </c>
      <c r="D6" s="12" t="n">
        <f aca="false">SUM(D8:D10)</f>
        <v>6546</v>
      </c>
      <c r="E6" s="14" t="n">
        <f aca="false">SUM(E8:E10)</f>
        <v>6870</v>
      </c>
      <c r="F6" s="12" t="n">
        <v>13171</v>
      </c>
      <c r="G6" s="13" t="n">
        <v>100</v>
      </c>
      <c r="H6" s="12" t="n">
        <v>6369</v>
      </c>
      <c r="I6" s="15" t="n">
        <v>6802</v>
      </c>
    </row>
    <row r="7" customFormat="false" ht="11.25" hidden="false" customHeight="true" outlineLevel="0" collapsed="false">
      <c r="A7" s="17" t="s">
        <v>9</v>
      </c>
      <c r="B7" s="18"/>
      <c r="C7" s="19"/>
      <c r="D7" s="18"/>
      <c r="E7" s="20"/>
      <c r="F7" s="18"/>
      <c r="G7" s="19"/>
      <c r="H7" s="18"/>
      <c r="I7" s="21"/>
    </row>
    <row r="8" customFormat="false" ht="11.25" hidden="false" customHeight="true" outlineLevel="0" collapsed="false">
      <c r="A8" s="22" t="s">
        <v>10</v>
      </c>
      <c r="B8" s="18" t="n">
        <v>2913</v>
      </c>
      <c r="C8" s="19" t="n">
        <f aca="false">(B8/134.16)</f>
        <v>21.7128801431127</v>
      </c>
      <c r="D8" s="18" t="n">
        <v>1502</v>
      </c>
      <c r="E8" s="23" t="n">
        <v>1411</v>
      </c>
      <c r="F8" s="18" t="n">
        <v>2079</v>
      </c>
      <c r="G8" s="19" t="n">
        <v>15.7846784602536</v>
      </c>
      <c r="H8" s="18" t="n">
        <v>1098</v>
      </c>
      <c r="I8" s="21" t="n">
        <v>981</v>
      </c>
    </row>
    <row r="9" customFormat="false" ht="11.25" hidden="false" customHeight="true" outlineLevel="0" collapsed="false">
      <c r="A9" s="22" t="s">
        <v>11</v>
      </c>
      <c r="B9" s="18" t="n">
        <v>8363</v>
      </c>
      <c r="C9" s="19" t="n">
        <f aca="false">(B9/134.16)</f>
        <v>62.3360166964818</v>
      </c>
      <c r="D9" s="18" t="n">
        <v>4167</v>
      </c>
      <c r="E9" s="23" t="n">
        <v>4196</v>
      </c>
      <c r="F9" s="18" t="n">
        <v>8593</v>
      </c>
      <c r="G9" s="19" t="n">
        <v>65.2418191481285</v>
      </c>
      <c r="H9" s="18" t="n">
        <v>4234</v>
      </c>
      <c r="I9" s="21" t="n">
        <v>4359</v>
      </c>
    </row>
    <row r="10" customFormat="false" ht="11.25" hidden="false" customHeight="true" outlineLevel="0" collapsed="false">
      <c r="A10" s="22" t="s">
        <v>12</v>
      </c>
      <c r="B10" s="18" t="n">
        <v>2140</v>
      </c>
      <c r="C10" s="19" t="n">
        <f aca="false">(B10/134.16)</f>
        <v>15.9511031604055</v>
      </c>
      <c r="D10" s="18" t="n">
        <v>877</v>
      </c>
      <c r="E10" s="23" t="n">
        <v>1263</v>
      </c>
      <c r="F10" s="18" t="n">
        <v>2499</v>
      </c>
      <c r="G10" s="19" t="n">
        <v>18.9735023916179</v>
      </c>
      <c r="H10" s="18" t="n">
        <v>1037</v>
      </c>
      <c r="I10" s="21" t="n">
        <v>1462</v>
      </c>
    </row>
    <row r="11" customFormat="false" ht="11.25" hidden="false" customHeight="true" outlineLevel="0" collapsed="false">
      <c r="A11" s="17"/>
      <c r="B11" s="24" t="s">
        <v>13</v>
      </c>
      <c r="C11" s="24"/>
      <c r="D11" s="24"/>
      <c r="E11" s="24"/>
      <c r="F11" s="24"/>
      <c r="G11" s="24"/>
      <c r="H11" s="24"/>
      <c r="I11" s="24"/>
    </row>
    <row r="12" customFormat="false" ht="11.25" hidden="false" customHeight="true" outlineLevel="0" collapsed="false">
      <c r="A12" s="25" t="s">
        <v>14</v>
      </c>
      <c r="B12" s="23" t="n">
        <v>838</v>
      </c>
      <c r="C12" s="19" t="n">
        <f aca="false">(B12/134.16)</f>
        <v>6.24627310673822</v>
      </c>
      <c r="D12" s="23" t="n">
        <v>438</v>
      </c>
      <c r="E12" s="20" t="n">
        <v>400</v>
      </c>
      <c r="F12" s="23" t="n">
        <v>553</v>
      </c>
      <c r="G12" s="19" t="n">
        <v>4.19861817629641</v>
      </c>
      <c r="H12" s="23" t="n">
        <v>281</v>
      </c>
      <c r="I12" s="21" t="n">
        <v>272</v>
      </c>
    </row>
    <row r="13" customFormat="false" ht="11.25" hidden="false" customHeight="true" outlineLevel="0" collapsed="false">
      <c r="A13" s="25" t="s">
        <v>15</v>
      </c>
      <c r="B13" s="23" t="n">
        <v>933</v>
      </c>
      <c r="C13" s="19" t="n">
        <f aca="false">(B13/134.16)</f>
        <v>6.95438282647585</v>
      </c>
      <c r="D13" s="23" t="n">
        <v>476</v>
      </c>
      <c r="E13" s="20" t="n">
        <v>457</v>
      </c>
      <c r="F13" s="23" t="n">
        <v>683</v>
      </c>
      <c r="G13" s="19" t="n">
        <v>5.185635107433</v>
      </c>
      <c r="H13" s="23" t="n">
        <v>366</v>
      </c>
      <c r="I13" s="21" t="n">
        <v>317</v>
      </c>
    </row>
    <row r="14" customFormat="false" ht="11.25" hidden="false" customHeight="true" outlineLevel="0" collapsed="false">
      <c r="A14" s="25" t="s">
        <v>16</v>
      </c>
      <c r="B14" s="23" t="n">
        <v>1142</v>
      </c>
      <c r="C14" s="19" t="n">
        <f aca="false">(B14/134.16)</f>
        <v>8.51222420989863</v>
      </c>
      <c r="D14" s="23" t="n">
        <v>588</v>
      </c>
      <c r="E14" s="20" t="n">
        <v>554</v>
      </c>
      <c r="F14" s="23" t="n">
        <v>843</v>
      </c>
      <c r="G14" s="19" t="n">
        <v>6.40042517652418</v>
      </c>
      <c r="H14" s="23" t="n">
        <v>451</v>
      </c>
      <c r="I14" s="21" t="n">
        <v>392</v>
      </c>
    </row>
    <row r="15" customFormat="false" ht="11.25" hidden="false" customHeight="true" outlineLevel="0" collapsed="false">
      <c r="A15" s="25" t="s">
        <v>17</v>
      </c>
      <c r="B15" s="23" t="n">
        <v>1106</v>
      </c>
      <c r="C15" s="19" t="n">
        <f aca="false">(B15/134.16)</f>
        <v>8.24388789505069</v>
      </c>
      <c r="D15" s="23" t="n">
        <v>584</v>
      </c>
      <c r="E15" s="20" t="n">
        <v>522</v>
      </c>
      <c r="F15" s="23" t="n">
        <v>892</v>
      </c>
      <c r="G15" s="19" t="n">
        <v>6.77245463518336</v>
      </c>
      <c r="H15" s="23" t="n">
        <v>449</v>
      </c>
      <c r="I15" s="21" t="n">
        <v>443</v>
      </c>
    </row>
    <row r="16" customFormat="false" ht="11.25" hidden="false" customHeight="true" outlineLevel="0" collapsed="false">
      <c r="A16" s="25" t="s">
        <v>18</v>
      </c>
      <c r="B16" s="23" t="n">
        <v>896</v>
      </c>
      <c r="C16" s="19" t="n">
        <f aca="false">(B16/134.16)</f>
        <v>6.67859272510435</v>
      </c>
      <c r="D16" s="23" t="n">
        <v>464</v>
      </c>
      <c r="E16" s="20" t="n">
        <v>432</v>
      </c>
      <c r="F16" s="23" t="n">
        <v>1100</v>
      </c>
      <c r="G16" s="19" t="n">
        <v>8.3516817250019</v>
      </c>
      <c r="H16" s="23" t="n">
        <v>573</v>
      </c>
      <c r="I16" s="21" t="n">
        <v>527</v>
      </c>
    </row>
    <row r="17" customFormat="false" ht="11.25" hidden="false" customHeight="true" outlineLevel="0" collapsed="false">
      <c r="A17" s="25" t="s">
        <v>19</v>
      </c>
      <c r="B17" s="23" t="n">
        <v>954</v>
      </c>
      <c r="C17" s="19" t="n">
        <f aca="false">(B17/134.16)</f>
        <v>7.11091234347048</v>
      </c>
      <c r="D17" s="23" t="n">
        <v>484</v>
      </c>
      <c r="E17" s="20" t="n">
        <v>470</v>
      </c>
      <c r="F17" s="23" t="n">
        <v>1026</v>
      </c>
      <c r="G17" s="19" t="n">
        <v>7.78984131804722</v>
      </c>
      <c r="H17" s="23" t="n">
        <v>528</v>
      </c>
      <c r="I17" s="21" t="n">
        <v>498</v>
      </c>
    </row>
    <row r="18" customFormat="false" ht="11.25" hidden="false" customHeight="true" outlineLevel="0" collapsed="false">
      <c r="A18" s="25" t="s">
        <v>20</v>
      </c>
      <c r="B18" s="23" t="n">
        <v>866</v>
      </c>
      <c r="C18" s="19" t="n">
        <f aca="false">(B18/134.16)</f>
        <v>6.45497912939773</v>
      </c>
      <c r="D18" s="23" t="n">
        <v>424</v>
      </c>
      <c r="E18" s="20" t="n">
        <v>442</v>
      </c>
      <c r="F18" s="23" t="n">
        <v>891</v>
      </c>
      <c r="G18" s="19" t="n">
        <v>6.76486219725154</v>
      </c>
      <c r="H18" s="23" t="n">
        <v>448</v>
      </c>
      <c r="I18" s="21" t="n">
        <v>443</v>
      </c>
    </row>
    <row r="19" customFormat="false" ht="11.25" hidden="false" customHeight="true" outlineLevel="0" collapsed="false">
      <c r="A19" s="25" t="s">
        <v>21</v>
      </c>
      <c r="B19" s="23" t="n">
        <v>1075</v>
      </c>
      <c r="C19" s="19" t="n">
        <f aca="false">(B19/134.16)</f>
        <v>8.01282051282051</v>
      </c>
      <c r="D19" s="23" t="n">
        <v>530</v>
      </c>
      <c r="E19" s="20" t="n">
        <v>545</v>
      </c>
      <c r="F19" s="23" t="n">
        <v>884</v>
      </c>
      <c r="G19" s="19" t="n">
        <v>6.7117151317288</v>
      </c>
      <c r="H19" s="23" t="n">
        <v>436</v>
      </c>
      <c r="I19" s="21" t="n">
        <v>448</v>
      </c>
    </row>
    <row r="20" customFormat="false" ht="11.25" hidden="false" customHeight="true" outlineLevel="0" collapsed="false">
      <c r="A20" s="25" t="s">
        <v>22</v>
      </c>
      <c r="B20" s="23" t="n">
        <v>1201</v>
      </c>
      <c r="C20" s="19" t="n">
        <f aca="false">(B20/134.16)</f>
        <v>8.95199761478831</v>
      </c>
      <c r="D20" s="23" t="n">
        <v>583</v>
      </c>
      <c r="E20" s="20" t="n">
        <v>618</v>
      </c>
      <c r="F20" s="23" t="n">
        <v>816</v>
      </c>
      <c r="G20" s="19" t="n">
        <v>6.19542935236504</v>
      </c>
      <c r="H20" s="23" t="n">
        <v>386</v>
      </c>
      <c r="I20" s="21" t="n">
        <v>430</v>
      </c>
    </row>
    <row r="21" customFormat="false" ht="11.25" hidden="false" customHeight="true" outlineLevel="0" collapsed="false">
      <c r="A21" s="25" t="s">
        <v>23</v>
      </c>
      <c r="B21" s="23" t="n">
        <v>906</v>
      </c>
      <c r="C21" s="19" t="n">
        <f aca="false">(B21/134.16)</f>
        <v>6.75313059033989</v>
      </c>
      <c r="D21" s="23" t="n">
        <v>439</v>
      </c>
      <c r="E21" s="20" t="n">
        <v>467</v>
      </c>
      <c r="F21" s="23" t="n">
        <v>1023</v>
      </c>
      <c r="G21" s="19" t="n">
        <v>7.76706400425177</v>
      </c>
      <c r="H21" s="23" t="n">
        <v>499</v>
      </c>
      <c r="I21" s="21" t="n">
        <v>524</v>
      </c>
    </row>
    <row r="22" customFormat="false" ht="11.25" hidden="false" customHeight="true" outlineLevel="0" collapsed="false">
      <c r="A22" s="25" t="s">
        <v>24</v>
      </c>
      <c r="B22" s="23" t="n">
        <v>714</v>
      </c>
      <c r="C22" s="19" t="n">
        <f aca="false">(B22/134.16)</f>
        <v>5.32200357781753</v>
      </c>
      <c r="D22" s="23" t="n">
        <v>344</v>
      </c>
      <c r="E22" s="20" t="n">
        <v>370</v>
      </c>
      <c r="F22" s="23" t="n">
        <v>1129</v>
      </c>
      <c r="G22" s="19" t="n">
        <v>8.57186242502468</v>
      </c>
      <c r="H22" s="23" t="n">
        <v>535</v>
      </c>
      <c r="I22" s="21" t="n">
        <v>594</v>
      </c>
    </row>
    <row r="23" customFormat="false" ht="11.25" hidden="false" customHeight="true" outlineLevel="0" collapsed="false">
      <c r="A23" s="25" t="s">
        <v>25</v>
      </c>
      <c r="B23" s="23" t="n">
        <v>645</v>
      </c>
      <c r="C23" s="19" t="n">
        <f aca="false">(B23/134.16)</f>
        <v>4.80769230769231</v>
      </c>
      <c r="D23" s="23" t="n">
        <v>315</v>
      </c>
      <c r="E23" s="20" t="n">
        <v>330</v>
      </c>
      <c r="F23" s="23" t="n">
        <v>832</v>
      </c>
      <c r="G23" s="19" t="n">
        <v>6.31690835927416</v>
      </c>
      <c r="H23" s="23" t="n">
        <v>380</v>
      </c>
      <c r="I23" s="21" t="n">
        <v>452</v>
      </c>
    </row>
    <row r="24" customFormat="false" ht="11.25" hidden="false" customHeight="true" outlineLevel="0" collapsed="false">
      <c r="A24" s="25" t="s">
        <v>26</v>
      </c>
      <c r="B24" s="23" t="n">
        <v>648</v>
      </c>
      <c r="C24" s="19" t="n">
        <f aca="false">(B24/134.16)</f>
        <v>4.83005366726297</v>
      </c>
      <c r="D24" s="23" t="n">
        <v>292</v>
      </c>
      <c r="E24" s="20" t="n">
        <v>356</v>
      </c>
      <c r="F24" s="23" t="n">
        <v>642</v>
      </c>
      <c r="G24" s="19" t="n">
        <v>4.87434515222838</v>
      </c>
      <c r="H24" s="23" t="n">
        <v>294</v>
      </c>
      <c r="I24" s="21" t="n">
        <v>348</v>
      </c>
    </row>
    <row r="25" customFormat="false" ht="11.25" hidden="false" customHeight="true" outlineLevel="0" collapsed="false">
      <c r="A25" s="25" t="s">
        <v>27</v>
      </c>
      <c r="B25" s="23" t="n">
        <v>627</v>
      </c>
      <c r="C25" s="19" t="n">
        <f aca="false">(B25/134.16)</f>
        <v>4.67352415026834</v>
      </c>
      <c r="D25" s="23" t="n">
        <v>259</v>
      </c>
      <c r="E25" s="20" t="n">
        <v>368</v>
      </c>
      <c r="F25" s="23" t="n">
        <v>540</v>
      </c>
      <c r="G25" s="19" t="n">
        <v>4.09991648318275</v>
      </c>
      <c r="H25" s="23" t="n">
        <v>255</v>
      </c>
      <c r="I25" s="21" t="n">
        <v>285</v>
      </c>
    </row>
    <row r="26" customFormat="false" ht="11.25" hidden="false" customHeight="true" outlineLevel="0" collapsed="false">
      <c r="A26" s="25" t="s">
        <v>28</v>
      </c>
      <c r="B26" s="23" t="n">
        <v>293</v>
      </c>
      <c r="C26" s="19" t="n">
        <f aca="false">(B26/134.16)</f>
        <v>2.18395945140131</v>
      </c>
      <c r="D26" s="23" t="n">
        <v>124</v>
      </c>
      <c r="E26" s="20" t="n">
        <v>169</v>
      </c>
      <c r="F26" s="23" t="n">
        <v>540</v>
      </c>
      <c r="G26" s="19" t="n">
        <v>4.09991648318275</v>
      </c>
      <c r="H26" s="23" t="n">
        <v>215</v>
      </c>
      <c r="I26" s="21" t="n">
        <v>325</v>
      </c>
    </row>
    <row r="27" customFormat="false" ht="11.25" hidden="false" customHeight="true" outlineLevel="0" collapsed="false">
      <c r="A27" s="25" t="s">
        <v>29</v>
      </c>
      <c r="B27" s="23" t="n">
        <v>298</v>
      </c>
      <c r="C27" s="19" t="n">
        <f aca="false">(B27/134.16)</f>
        <v>2.22122838401908</v>
      </c>
      <c r="D27" s="23" t="n">
        <v>111</v>
      </c>
      <c r="E27" s="20" t="n">
        <v>187</v>
      </c>
      <c r="F27" s="23" t="n">
        <v>429</v>
      </c>
      <c r="G27" s="19" t="n">
        <v>3.25715587275074</v>
      </c>
      <c r="H27" s="23" t="n">
        <v>160</v>
      </c>
      <c r="I27" s="21" t="n">
        <v>269</v>
      </c>
    </row>
    <row r="28" customFormat="false" ht="11.25" hidden="false" customHeight="true" outlineLevel="0" collapsed="false">
      <c r="A28" s="25" t="s">
        <v>30</v>
      </c>
      <c r="B28" s="23" t="n">
        <v>198</v>
      </c>
      <c r="C28" s="19" t="n">
        <f aca="false">(B28/134.16)</f>
        <v>1.47584973166369</v>
      </c>
      <c r="D28" s="23" t="n">
        <v>72</v>
      </c>
      <c r="E28" s="20" t="n">
        <v>126</v>
      </c>
      <c r="F28" s="23" t="n">
        <v>190</v>
      </c>
      <c r="G28" s="19" t="n">
        <v>1.44256320704578</v>
      </c>
      <c r="H28" s="23" t="n">
        <v>65</v>
      </c>
      <c r="I28" s="21" t="n">
        <v>125</v>
      </c>
    </row>
    <row r="29" customFormat="false" ht="11.25" hidden="false" customHeight="true" outlineLevel="0" collapsed="false">
      <c r="A29" s="25" t="s">
        <v>31</v>
      </c>
      <c r="B29" s="23" t="n">
        <v>60</v>
      </c>
      <c r="C29" s="19" t="n">
        <f aca="false">(B29/134.16)</f>
        <v>0.447227191413238</v>
      </c>
      <c r="D29" s="23" t="n">
        <v>14</v>
      </c>
      <c r="E29" s="20" t="n">
        <v>46</v>
      </c>
      <c r="F29" s="23" t="n">
        <v>127</v>
      </c>
      <c r="G29" s="19" t="n">
        <v>0.964239617341128</v>
      </c>
      <c r="H29" s="23" t="n">
        <v>38</v>
      </c>
      <c r="I29" s="21" t="n">
        <v>89</v>
      </c>
    </row>
    <row r="30" customFormat="false" ht="11.25" hidden="false" customHeight="true" outlineLevel="0" collapsed="false">
      <c r="A30" s="25" t="s">
        <v>32</v>
      </c>
      <c r="B30" s="23" t="n">
        <v>15</v>
      </c>
      <c r="C30" s="19" t="n">
        <f aca="false">(B30/134.16)</f>
        <v>0.111806797853309</v>
      </c>
      <c r="D30" s="23" t="n">
        <v>5</v>
      </c>
      <c r="E30" s="20" t="n">
        <v>10</v>
      </c>
      <c r="F30" s="23" t="n">
        <v>31</v>
      </c>
      <c r="G30" s="19" t="n">
        <v>0.235365575886417</v>
      </c>
      <c r="H30" s="23" t="n">
        <v>10</v>
      </c>
      <c r="I30" s="21" t="n">
        <v>21</v>
      </c>
    </row>
    <row r="31" customFormat="false" ht="11.25" hidden="false" customHeight="true" outlineLevel="0" collapsed="false">
      <c r="A31" s="25" t="s">
        <v>33</v>
      </c>
      <c r="B31" s="23" t="n">
        <v>1</v>
      </c>
      <c r="C31" s="19" t="n">
        <f aca="false">(B31/134.16)</f>
        <v>0.00745378652355397</v>
      </c>
      <c r="D31" s="23" t="s">
        <v>34</v>
      </c>
      <c r="E31" s="20" t="n">
        <v>1</v>
      </c>
      <c r="F31" s="23" t="s">
        <v>34</v>
      </c>
      <c r="G31" s="19" t="s">
        <v>34</v>
      </c>
      <c r="H31" s="23" t="s">
        <v>34</v>
      </c>
      <c r="I31" s="21" t="s">
        <v>34</v>
      </c>
    </row>
    <row r="32" customFormat="false" ht="11.25" hidden="false" customHeight="true" outlineLevel="0" collapsed="false">
      <c r="A32" s="25" t="s">
        <v>35</v>
      </c>
      <c r="B32" s="23" t="s">
        <v>34</v>
      </c>
      <c r="C32" s="19" t="s">
        <v>34</v>
      </c>
      <c r="D32" s="23" t="s">
        <v>34</v>
      </c>
      <c r="E32" s="20" t="s">
        <v>34</v>
      </c>
      <c r="F32" s="23" t="s">
        <v>34</v>
      </c>
      <c r="G32" s="19" t="s">
        <v>34</v>
      </c>
      <c r="H32" s="23" t="s">
        <v>34</v>
      </c>
      <c r="I32" s="21" t="s">
        <v>34</v>
      </c>
    </row>
    <row r="33" s="16" customFormat="true" ht="19.5" hidden="false" customHeight="true" outlineLevel="0" collapsed="false">
      <c r="A33" s="26" t="s">
        <v>36</v>
      </c>
      <c r="B33" s="27" t="n">
        <v>35.5</v>
      </c>
      <c r="C33" s="27" t="s">
        <v>37</v>
      </c>
      <c r="D33" s="27" t="n">
        <v>33.9</v>
      </c>
      <c r="E33" s="27" t="n">
        <v>37</v>
      </c>
      <c r="F33" s="27" t="n">
        <v>39.2210538303849</v>
      </c>
      <c r="G33" s="27" t="s">
        <v>38</v>
      </c>
      <c r="H33" s="27" t="n">
        <v>37.4208666980688</v>
      </c>
      <c r="I33" s="28" t="n">
        <v>40.9066451043811</v>
      </c>
    </row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mergeCells count="9">
    <mergeCell ref="A2:I2"/>
    <mergeCell ref="A3:A5"/>
    <mergeCell ref="B3:E3"/>
    <mergeCell ref="F3:I3"/>
    <mergeCell ref="B4:C4"/>
    <mergeCell ref="D4:E4"/>
    <mergeCell ref="F4:G4"/>
    <mergeCell ref="H4:I4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07:29:41Z</dcterms:created>
  <dc:creator>Martin Dohnal</dc:creator>
  <dc:description/>
  <dc:language>en-US</dc:language>
  <cp:lastModifiedBy>Martin Dohnal</cp:lastModifiedBy>
  <dcterms:modified xsi:type="dcterms:W3CDTF">2003-11-13T07:30:29Z</dcterms:modified>
  <cp:revision>0</cp:revision>
  <dc:subject/>
  <dc:title/>
</cp:coreProperties>
</file>