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 (TRUTNOV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D.1. Obyvatelstvo podle pohlaví a věkových skupin</t>
  </si>
  <si>
    <t xml:space="preserve">Město: TRUTNOV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nezjištěno</t>
  </si>
  <si>
    <t xml:space="preserve"> -</t>
  </si>
  <si>
    <t xml:space="preserve">Průměrný věk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ubSLDBdefPr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18.41"/>
    <col collapsed="false" customWidth="true" hidden="false" outlineLevel="0" max="5" min="5" style="0" width="9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</row>
    <row r="4" customFormat="false" ht="23.25" hidden="false" customHeight="tru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</row>
    <row r="5" customFormat="false" ht="13.5" hidden="false" customHeight="fals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</row>
    <row r="6" customFormat="false" ht="12.75" hidden="false" customHeight="false" outlineLevel="0" collapsed="false">
      <c r="A6" s="11" t="s">
        <v>8</v>
      </c>
      <c r="B6" s="12" t="n">
        <f aca="false">SUM(B8:B10)</f>
        <v>31999</v>
      </c>
      <c r="C6" s="13" t="n">
        <f aca="false">SUM(C8:C10)</f>
        <v>100</v>
      </c>
      <c r="D6" s="12" t="n">
        <f aca="false">SUM(D8:D10)</f>
        <v>15459</v>
      </c>
      <c r="E6" s="14" t="n">
        <f aca="false">SUM(E8:E10)</f>
        <v>16540</v>
      </c>
      <c r="F6" s="12" t="n">
        <v>31997</v>
      </c>
      <c r="G6" s="13" t="n">
        <v>100</v>
      </c>
      <c r="H6" s="12" t="n">
        <v>15448</v>
      </c>
      <c r="I6" s="15" t="n">
        <v>16549</v>
      </c>
    </row>
    <row r="7" customFormat="false" ht="12.75" hidden="false" customHeight="false" outlineLevel="0" collapsed="false">
      <c r="A7" s="16" t="s">
        <v>9</v>
      </c>
      <c r="B7" s="17"/>
      <c r="C7" s="18"/>
      <c r="D7" s="17"/>
      <c r="E7" s="19"/>
      <c r="F7" s="17"/>
      <c r="G7" s="18"/>
      <c r="H7" s="17"/>
      <c r="I7" s="20"/>
    </row>
    <row r="8" customFormat="false" ht="12.75" hidden="false" customHeight="false" outlineLevel="0" collapsed="false">
      <c r="A8" s="21" t="s">
        <v>10</v>
      </c>
      <c r="B8" s="17" t="n">
        <v>7209</v>
      </c>
      <c r="C8" s="18" t="n">
        <f aca="false">(B8/319.99)</f>
        <v>22.5288290259071</v>
      </c>
      <c r="D8" s="17" t="n">
        <v>3672</v>
      </c>
      <c r="E8" s="22" t="n">
        <v>3537</v>
      </c>
      <c r="F8" s="17" t="n">
        <v>5320</v>
      </c>
      <c r="G8" s="18" t="n">
        <v>16.6265587398819</v>
      </c>
      <c r="H8" s="17" t="n">
        <v>2794</v>
      </c>
      <c r="I8" s="20" t="n">
        <v>2526</v>
      </c>
    </row>
    <row r="9" customFormat="false" ht="12.75" hidden="false" customHeight="false" outlineLevel="0" collapsed="false">
      <c r="A9" s="21" t="s">
        <v>11</v>
      </c>
      <c r="B9" s="17" t="n">
        <v>20129</v>
      </c>
      <c r="C9" s="18" t="n">
        <f aca="false">(B9/319.99)</f>
        <v>62.905090784087</v>
      </c>
      <c r="D9" s="17" t="n">
        <v>9953</v>
      </c>
      <c r="E9" s="22" t="n">
        <v>10176</v>
      </c>
      <c r="F9" s="17" t="n">
        <v>21492</v>
      </c>
      <c r="G9" s="18" t="n">
        <v>67.1687970747258</v>
      </c>
      <c r="H9" s="17" t="n">
        <v>10569</v>
      </c>
      <c r="I9" s="20" t="n">
        <v>10923</v>
      </c>
    </row>
    <row r="10" customFormat="false" ht="12.75" hidden="false" customHeight="false" outlineLevel="0" collapsed="false">
      <c r="A10" s="21" t="s">
        <v>12</v>
      </c>
      <c r="B10" s="17" t="n">
        <v>4661</v>
      </c>
      <c r="C10" s="18" t="n">
        <f aca="false">(B10/319.99)</f>
        <v>14.5660801900059</v>
      </c>
      <c r="D10" s="17" t="n">
        <v>1834</v>
      </c>
      <c r="E10" s="22" t="n">
        <v>2827</v>
      </c>
      <c r="F10" s="17" t="n">
        <v>5185</v>
      </c>
      <c r="G10" s="18" t="n">
        <v>16.2046441853924</v>
      </c>
      <c r="H10" s="17" t="n">
        <v>2085</v>
      </c>
      <c r="I10" s="20" t="n">
        <v>3100</v>
      </c>
    </row>
    <row r="11" customFormat="false" ht="12.75" hidden="false" customHeight="true" outlineLevel="0" collapsed="false">
      <c r="A11" s="16"/>
      <c r="B11" s="23" t="s">
        <v>13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24" t="s">
        <v>14</v>
      </c>
      <c r="B12" s="22" t="n">
        <v>2167</v>
      </c>
      <c r="C12" s="18" t="n">
        <v>6.77208662770712</v>
      </c>
      <c r="D12" s="22" t="n">
        <v>1145</v>
      </c>
      <c r="E12" s="19" t="n">
        <v>1022</v>
      </c>
      <c r="F12" s="22" t="n">
        <v>1415</v>
      </c>
      <c r="G12" s="18" t="n">
        <v>4.42228958964903</v>
      </c>
      <c r="H12" s="22" t="n">
        <v>755</v>
      </c>
      <c r="I12" s="20" t="n">
        <v>660</v>
      </c>
    </row>
    <row r="13" customFormat="false" ht="12.75" hidden="false" customHeight="false" outlineLevel="0" collapsed="false">
      <c r="A13" s="24" t="s">
        <v>15</v>
      </c>
      <c r="B13" s="22" t="n">
        <v>2173</v>
      </c>
      <c r="C13" s="18" t="n">
        <v>6.79083721366293</v>
      </c>
      <c r="D13" s="22" t="n">
        <v>1080</v>
      </c>
      <c r="E13" s="19" t="n">
        <v>1093</v>
      </c>
      <c r="F13" s="22" t="n">
        <v>1764</v>
      </c>
      <c r="G13" s="18" t="n">
        <v>5.51301684532925</v>
      </c>
      <c r="H13" s="22" t="n">
        <v>900</v>
      </c>
      <c r="I13" s="20" t="n">
        <v>864</v>
      </c>
    </row>
    <row r="14" customFormat="false" ht="12.75" hidden="false" customHeight="false" outlineLevel="0" collapsed="false">
      <c r="A14" s="24" t="s">
        <v>16</v>
      </c>
      <c r="B14" s="22" t="n">
        <v>2869</v>
      </c>
      <c r="C14" s="18" t="n">
        <v>8.96590518453702</v>
      </c>
      <c r="D14" s="22" t="n">
        <v>1447</v>
      </c>
      <c r="E14" s="19" t="n">
        <v>1422</v>
      </c>
      <c r="F14" s="22" t="n">
        <v>2141</v>
      </c>
      <c r="G14" s="18" t="n">
        <v>6.69125230490358</v>
      </c>
      <c r="H14" s="22" t="n">
        <v>1139</v>
      </c>
      <c r="I14" s="20" t="n">
        <v>1002</v>
      </c>
    </row>
    <row r="15" customFormat="false" ht="12.75" hidden="false" customHeight="false" outlineLevel="0" collapsed="false">
      <c r="A15" s="24" t="s">
        <v>17</v>
      </c>
      <c r="B15" s="22" t="n">
        <v>2718</v>
      </c>
      <c r="C15" s="18" t="n">
        <v>8.49401543798244</v>
      </c>
      <c r="D15" s="22" t="n">
        <v>1388</v>
      </c>
      <c r="E15" s="19" t="n">
        <v>1330</v>
      </c>
      <c r="F15" s="22" t="n">
        <v>2143</v>
      </c>
      <c r="G15" s="18" t="n">
        <v>6.69750289089602</v>
      </c>
      <c r="H15" s="22" t="n">
        <v>1068</v>
      </c>
      <c r="I15" s="20" t="n">
        <v>1075</v>
      </c>
    </row>
    <row r="16" customFormat="false" ht="12.75" hidden="false" customHeight="false" outlineLevel="0" collapsed="false">
      <c r="A16" s="24" t="s">
        <v>18</v>
      </c>
      <c r="B16" s="22" t="n">
        <v>2299</v>
      </c>
      <c r="C16" s="18" t="n">
        <v>7.18459951873496</v>
      </c>
      <c r="D16" s="22" t="n">
        <v>1152</v>
      </c>
      <c r="E16" s="19" t="n">
        <v>1147</v>
      </c>
      <c r="F16" s="22" t="n">
        <v>2745</v>
      </c>
      <c r="G16" s="18" t="n">
        <v>8.5789292746195</v>
      </c>
      <c r="H16" s="22" t="n">
        <v>1380</v>
      </c>
      <c r="I16" s="20" t="n">
        <v>1365</v>
      </c>
    </row>
    <row r="17" customFormat="false" ht="12.75" hidden="false" customHeight="false" outlineLevel="0" collapsed="false">
      <c r="A17" s="24" t="s">
        <v>19</v>
      </c>
      <c r="B17" s="22" t="n">
        <v>2253</v>
      </c>
      <c r="C17" s="18" t="n">
        <v>7.04084502640708</v>
      </c>
      <c r="D17" s="22" t="n">
        <v>1110</v>
      </c>
      <c r="E17" s="19" t="n">
        <v>1143</v>
      </c>
      <c r="F17" s="22" t="n">
        <v>2655</v>
      </c>
      <c r="G17" s="18" t="n">
        <v>8.29765290495984</v>
      </c>
      <c r="H17" s="22" t="n">
        <v>1341</v>
      </c>
      <c r="I17" s="20" t="n">
        <v>1314</v>
      </c>
    </row>
    <row r="18" customFormat="false" ht="12.75" hidden="false" customHeight="false" outlineLevel="0" collapsed="false">
      <c r="A18" s="24" t="s">
        <v>20</v>
      </c>
      <c r="B18" s="22" t="n">
        <v>2225</v>
      </c>
      <c r="C18" s="18" t="n">
        <v>6.95334229194662</v>
      </c>
      <c r="D18" s="22" t="n">
        <v>1141</v>
      </c>
      <c r="E18" s="19" t="n">
        <v>1084</v>
      </c>
      <c r="F18" s="22" t="n">
        <v>2304</v>
      </c>
      <c r="G18" s="18" t="n">
        <v>7.20067506328718</v>
      </c>
      <c r="H18" s="22" t="n">
        <v>1163</v>
      </c>
      <c r="I18" s="20" t="n">
        <v>1141</v>
      </c>
    </row>
    <row r="19" customFormat="false" ht="12.75" hidden="false" customHeight="false" outlineLevel="0" collapsed="false">
      <c r="A19" s="24" t="s">
        <v>21</v>
      </c>
      <c r="B19" s="22" t="n">
        <v>2642</v>
      </c>
      <c r="C19" s="18" t="n">
        <v>8.2565080158755</v>
      </c>
      <c r="D19" s="22" t="n">
        <v>1296</v>
      </c>
      <c r="E19" s="19" t="n">
        <v>1346</v>
      </c>
      <c r="F19" s="22" t="n">
        <v>2217</v>
      </c>
      <c r="G19" s="18" t="n">
        <v>6.92877457261618</v>
      </c>
      <c r="H19" s="22" t="n">
        <v>1079</v>
      </c>
      <c r="I19" s="20" t="n">
        <v>1138</v>
      </c>
    </row>
    <row r="20" customFormat="false" ht="12.75" hidden="false" customHeight="false" outlineLevel="0" collapsed="false">
      <c r="A20" s="24" t="s">
        <v>22</v>
      </c>
      <c r="B20" s="22" t="n">
        <v>2931</v>
      </c>
      <c r="C20" s="18" t="n">
        <v>9.15966123941373</v>
      </c>
      <c r="D20" s="22" t="n">
        <v>1458</v>
      </c>
      <c r="E20" s="19" t="n">
        <v>1473</v>
      </c>
      <c r="F20" s="22" t="n">
        <v>2155</v>
      </c>
      <c r="G20" s="18" t="n">
        <v>6.73500640685064</v>
      </c>
      <c r="H20" s="22" t="n">
        <v>1091</v>
      </c>
      <c r="I20" s="20" t="n">
        <v>1064</v>
      </c>
    </row>
    <row r="21" customFormat="false" ht="12.75" hidden="false" customHeight="false" outlineLevel="0" collapsed="false">
      <c r="A21" s="24" t="s">
        <v>23</v>
      </c>
      <c r="B21" s="22" t="n">
        <v>2082</v>
      </c>
      <c r="C21" s="18" t="n">
        <v>6.50645332666646</v>
      </c>
      <c r="D21" s="22" t="n">
        <v>970</v>
      </c>
      <c r="E21" s="19" t="n">
        <v>1112</v>
      </c>
      <c r="F21" s="22" t="n">
        <v>2554</v>
      </c>
      <c r="G21" s="18" t="n">
        <v>7.98199831234178</v>
      </c>
      <c r="H21" s="22" t="n">
        <v>1231</v>
      </c>
      <c r="I21" s="20" t="n">
        <v>1323</v>
      </c>
    </row>
    <row r="22" customFormat="false" ht="12.75" hidden="false" customHeight="false" outlineLevel="0" collapsed="false">
      <c r="A22" s="24" t="s">
        <v>24</v>
      </c>
      <c r="B22" s="22" t="n">
        <v>1479</v>
      </c>
      <c r="C22" s="18" t="n">
        <v>4.62201943810744</v>
      </c>
      <c r="D22" s="22" t="n">
        <v>716</v>
      </c>
      <c r="E22" s="19" t="n">
        <v>763</v>
      </c>
      <c r="F22" s="22" t="n">
        <v>2780</v>
      </c>
      <c r="G22" s="18" t="n">
        <v>8.68831452948714</v>
      </c>
      <c r="H22" s="22" t="n">
        <v>1347</v>
      </c>
      <c r="I22" s="20" t="n">
        <v>1433</v>
      </c>
    </row>
    <row r="23" customFormat="false" ht="12.75" hidden="false" customHeight="false" outlineLevel="0" collapsed="false">
      <c r="A23" s="24" t="s">
        <v>25</v>
      </c>
      <c r="B23" s="22" t="n">
        <v>1500</v>
      </c>
      <c r="C23" s="18" t="n">
        <v>4.68764648895278</v>
      </c>
      <c r="D23" s="22" t="n">
        <v>722</v>
      </c>
      <c r="E23" s="19" t="n">
        <v>778</v>
      </c>
      <c r="F23" s="22" t="n">
        <v>1939</v>
      </c>
      <c r="G23" s="18" t="n">
        <v>6.05994311966747</v>
      </c>
      <c r="H23" s="22" t="n">
        <v>869</v>
      </c>
      <c r="I23" s="20" t="n">
        <v>1070</v>
      </c>
    </row>
    <row r="24" customFormat="false" ht="12.75" hidden="false" customHeight="false" outlineLevel="0" collapsed="false">
      <c r="A24" s="24" t="s">
        <v>26</v>
      </c>
      <c r="B24" s="22" t="n">
        <v>1499</v>
      </c>
      <c r="C24" s="18" t="n">
        <v>4.68452139129348</v>
      </c>
      <c r="D24" s="22" t="n">
        <v>649</v>
      </c>
      <c r="E24" s="19" t="n">
        <v>850</v>
      </c>
      <c r="F24" s="22" t="n">
        <v>1350</v>
      </c>
      <c r="G24" s="18" t="n">
        <v>4.21914554489483</v>
      </c>
      <c r="H24" s="22" t="n">
        <v>629</v>
      </c>
      <c r="I24" s="20" t="n">
        <v>721</v>
      </c>
    </row>
    <row r="25" customFormat="false" ht="12.75" hidden="false" customHeight="false" outlineLevel="0" collapsed="false">
      <c r="A25" s="24" t="s">
        <v>27</v>
      </c>
      <c r="B25" s="22" t="n">
        <v>1366</v>
      </c>
      <c r="C25" s="18" t="n">
        <v>4.26888340260633</v>
      </c>
      <c r="D25" s="22" t="n">
        <v>534</v>
      </c>
      <c r="E25" s="19" t="n">
        <v>832</v>
      </c>
      <c r="F25" s="22" t="n">
        <v>1233</v>
      </c>
      <c r="G25" s="18" t="n">
        <v>3.85348626433728</v>
      </c>
      <c r="H25" s="22" t="n">
        <v>551</v>
      </c>
      <c r="I25" s="20" t="n">
        <v>682</v>
      </c>
    </row>
    <row r="26" customFormat="false" ht="12.75" hidden="false" customHeight="false" outlineLevel="0" collapsed="false">
      <c r="A26" s="24" t="s">
        <v>28</v>
      </c>
      <c r="B26" s="22" t="n">
        <v>692</v>
      </c>
      <c r="C26" s="18" t="n">
        <v>2.16256758023688</v>
      </c>
      <c r="D26" s="22" t="n">
        <v>247</v>
      </c>
      <c r="E26" s="19" t="n">
        <v>445</v>
      </c>
      <c r="F26" s="22" t="n">
        <v>1140</v>
      </c>
      <c r="G26" s="18" t="n">
        <v>3.56283401568897</v>
      </c>
      <c r="H26" s="22" t="n">
        <v>432</v>
      </c>
      <c r="I26" s="20" t="n">
        <v>708</v>
      </c>
    </row>
    <row r="27" customFormat="false" ht="12.75" hidden="false" customHeight="false" outlineLevel="0" collapsed="false">
      <c r="A27" s="24" t="s">
        <v>29</v>
      </c>
      <c r="B27" s="22" t="n">
        <v>649</v>
      </c>
      <c r="C27" s="18" t="n">
        <v>2.0281883808869</v>
      </c>
      <c r="D27" s="22" t="n">
        <v>266</v>
      </c>
      <c r="E27" s="19" t="n">
        <v>383</v>
      </c>
      <c r="F27" s="22" t="n">
        <v>831</v>
      </c>
      <c r="G27" s="18" t="n">
        <v>2.59711847985749</v>
      </c>
      <c r="H27" s="22" t="n">
        <v>283</v>
      </c>
      <c r="I27" s="20" t="n">
        <v>548</v>
      </c>
    </row>
    <row r="28" customFormat="false" ht="12.75" hidden="false" customHeight="false" outlineLevel="0" collapsed="false">
      <c r="A28" s="24" t="s">
        <v>30</v>
      </c>
      <c r="B28" s="22" t="n">
        <v>335</v>
      </c>
      <c r="C28" s="18" t="n">
        <v>1.04690771586612</v>
      </c>
      <c r="D28" s="22" t="n">
        <v>108</v>
      </c>
      <c r="E28" s="19" t="n">
        <v>227</v>
      </c>
      <c r="F28" s="22" t="n">
        <v>355</v>
      </c>
      <c r="G28" s="18" t="n">
        <v>1.10947901365753</v>
      </c>
      <c r="H28" s="22" t="n">
        <v>110</v>
      </c>
      <c r="I28" s="20" t="n">
        <v>245</v>
      </c>
    </row>
    <row r="29" customFormat="false" ht="12.75" hidden="false" customHeight="false" outlineLevel="0" collapsed="false">
      <c r="A29" s="24" t="s">
        <v>31</v>
      </c>
      <c r="B29" s="22" t="n">
        <v>95</v>
      </c>
      <c r="C29" s="18" t="n">
        <v>0.296884277633676</v>
      </c>
      <c r="D29" s="22" t="n">
        <v>26</v>
      </c>
      <c r="E29" s="19" t="n">
        <v>69</v>
      </c>
      <c r="F29" s="22" t="n">
        <v>203</v>
      </c>
      <c r="G29" s="18" t="n">
        <v>0.634434478232334</v>
      </c>
      <c r="H29" s="22" t="n">
        <v>65</v>
      </c>
      <c r="I29" s="20" t="n">
        <v>138</v>
      </c>
    </row>
    <row r="30" customFormat="false" ht="12.75" hidden="false" customHeight="false" outlineLevel="0" collapsed="false">
      <c r="A30" s="24" t="s">
        <v>32</v>
      </c>
      <c r="B30" s="22" t="n">
        <v>22</v>
      </c>
      <c r="C30" s="18" t="n">
        <v>0.0687521485046408</v>
      </c>
      <c r="D30" s="22" t="n">
        <v>3</v>
      </c>
      <c r="E30" s="19" t="n">
        <v>19</v>
      </c>
      <c r="F30" s="22" t="n">
        <v>60</v>
      </c>
      <c r="G30" s="18" t="n">
        <v>0.187517579773104</v>
      </c>
      <c r="H30" s="22" t="n">
        <v>11</v>
      </c>
      <c r="I30" s="20" t="n">
        <v>49</v>
      </c>
    </row>
    <row r="31" customFormat="false" ht="12.75" hidden="false" customHeight="false" outlineLevel="0" collapsed="false">
      <c r="A31" s="24" t="s">
        <v>33</v>
      </c>
      <c r="B31" s="22" t="n">
        <v>3</v>
      </c>
      <c r="C31" s="18" t="n">
        <v>0.00937529297790556</v>
      </c>
      <c r="D31" s="22" t="n">
        <v>1</v>
      </c>
      <c r="E31" s="19" t="n">
        <v>2</v>
      </c>
      <c r="F31" s="22" t="n">
        <v>7</v>
      </c>
      <c r="G31" s="18" t="n">
        <v>0.0218770509735288</v>
      </c>
      <c r="H31" s="22" t="n">
        <v>1</v>
      </c>
      <c r="I31" s="20" t="n">
        <v>6</v>
      </c>
    </row>
    <row r="32" customFormat="false" ht="12.75" hidden="false" customHeight="false" outlineLevel="0" collapsed="false">
      <c r="A32" s="24" t="s">
        <v>34</v>
      </c>
      <c r="B32" s="22" t="s">
        <v>35</v>
      </c>
      <c r="C32" s="18" t="s">
        <v>35</v>
      </c>
      <c r="D32" s="22" t="s">
        <v>35</v>
      </c>
      <c r="E32" s="19" t="s">
        <v>35</v>
      </c>
      <c r="F32" s="22" t="n">
        <v>6</v>
      </c>
      <c r="G32" s="18" t="n">
        <v>0.0187517579773104</v>
      </c>
      <c r="H32" s="22" t="n">
        <v>3</v>
      </c>
      <c r="I32" s="20" t="n">
        <v>3</v>
      </c>
    </row>
    <row r="33" customFormat="false" ht="12.75" hidden="false" customHeight="false" outlineLevel="0" collapsed="false">
      <c r="A33" s="25" t="s">
        <v>36</v>
      </c>
      <c r="B33" s="26" t="n">
        <v>34.4</v>
      </c>
      <c r="C33" s="26" t="s">
        <v>37</v>
      </c>
      <c r="D33" s="26" t="n">
        <v>32.9</v>
      </c>
      <c r="E33" s="26" t="n">
        <v>35.8</v>
      </c>
      <c r="F33" s="26" t="n">
        <v>37.8749492044638</v>
      </c>
      <c r="G33" s="26" t="s">
        <v>37</v>
      </c>
      <c r="H33" s="26" t="n">
        <v>36.1798964066041</v>
      </c>
      <c r="I33" s="27" t="n">
        <v>39.4572102018615</v>
      </c>
    </row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9:19:11Z</dcterms:created>
  <dc:creator>Martin Dohnal</dc:creator>
  <dc:description/>
  <dc:language>en-US</dc:language>
  <cp:lastModifiedBy>MATOUŠEK </cp:lastModifiedBy>
  <dcterms:modified xsi:type="dcterms:W3CDTF">2003-11-18T08:11:29Z</dcterms:modified>
  <cp:revision>0</cp:revision>
  <dc:subject/>
  <dc:title/>
</cp:coreProperties>
</file>