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.22. Základní údaje o domácnostech</t>
  </si>
  <si>
    <t xml:space="preserve">Domácnosti
celkem</t>
  </si>
  <si>
    <t xml:space="preserve">Struktura domácností v %</t>
  </si>
  <si>
    <t xml:space="preserve">Průměrný počet
členů domácnosti</t>
  </si>
  <si>
    <r>
      <rPr>
        <sz val="8"/>
        <rFont val="Arial"/>
        <family val="2"/>
      </rPr>
      <t xml:space="preserve">1970  </t>
    </r>
    <r>
      <rPr>
        <vertAlign val="superscript"/>
        <sz val="8"/>
        <rFont val="Arial"/>
        <family val="2"/>
      </rPr>
      <t xml:space="preserve">*</t>
    </r>
  </si>
  <si>
    <t xml:space="preserve">Bytové domácnosti celkem</t>
  </si>
  <si>
    <t xml:space="preserve">v tom:</t>
  </si>
  <si>
    <t xml:space="preserve">1 cenzová domácnost</t>
  </si>
  <si>
    <t xml:space="preserve">2 a více cenzových domácností</t>
  </si>
  <si>
    <t xml:space="preserve">Hospodařící domácnosti celkem</t>
  </si>
  <si>
    <t xml:space="preserve">s 1 cenzovou domácností</t>
  </si>
  <si>
    <t xml:space="preserve">se 2 a více cenz. domácnostmi</t>
  </si>
  <si>
    <t xml:space="preserve">Cenzové domácnosti celkem</t>
  </si>
  <si>
    <t xml:space="preserve">úplné rodiny</t>
  </si>
  <si>
    <t xml:space="preserve">bez závislých dětí</t>
  </si>
  <si>
    <t xml:space="preserve">se závislými dětmi</t>
  </si>
  <si>
    <t xml:space="preserve">neúplné rodiny</t>
  </si>
  <si>
    <t xml:space="preserve">vícečlenné nerodinné domácnosti</t>
  </si>
  <si>
    <t xml:space="preserve">domácnosti jednotlivců</t>
  </si>
  <si>
    <t xml:space="preserve">z toho bydlící samostatn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.0_ ;[RED]\-0.0\ "/>
    <numFmt numFmtId="169" formatCode="#,##0.00"/>
    <numFmt numFmtId="170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7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/>
    </row>
    <row r="3" customFormat="false" ht="24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/>
      <c r="G3" s="5"/>
      <c r="H3" s="6" t="s">
        <v>3</v>
      </c>
      <c r="I3" s="6"/>
    </row>
    <row r="4" customFormat="false" ht="12.75" hidden="false" customHeight="true" outlineLevel="0" collapsed="false">
      <c r="A4" s="4"/>
      <c r="B4" s="7" t="n">
        <v>1991</v>
      </c>
      <c r="C4" s="8" t="n">
        <v>2001</v>
      </c>
      <c r="D4" s="8" t="s">
        <v>4</v>
      </c>
      <c r="E4" s="8" t="n">
        <v>1980</v>
      </c>
      <c r="F4" s="8" t="n">
        <v>1991</v>
      </c>
      <c r="G4" s="8" t="n">
        <v>2001</v>
      </c>
      <c r="H4" s="7" t="n">
        <v>1991</v>
      </c>
      <c r="I4" s="7" t="n">
        <v>2001</v>
      </c>
    </row>
    <row r="5" customFormat="false" ht="20.25" hidden="false" customHeight="true" outlineLevel="0" collapsed="false">
      <c r="A5" s="9" t="s">
        <v>5</v>
      </c>
      <c r="B5" s="10" t="n">
        <v>44036</v>
      </c>
      <c r="C5" s="11" t="n">
        <v>45340</v>
      </c>
      <c r="D5" s="12" t="n">
        <v>100</v>
      </c>
      <c r="E5" s="13" t="n">
        <v>100</v>
      </c>
      <c r="F5" s="12" t="n">
        <v>100</v>
      </c>
      <c r="G5" s="13" t="n">
        <v>100</v>
      </c>
      <c r="H5" s="14" t="n">
        <v>2.74</v>
      </c>
      <c r="I5" s="15" t="n">
        <v>2.63</v>
      </c>
    </row>
    <row r="6" customFormat="false" ht="11.25" hidden="false" customHeight="true" outlineLevel="0" collapsed="false">
      <c r="A6" s="16" t="s">
        <v>6</v>
      </c>
      <c r="B6" s="17"/>
      <c r="C6" s="18"/>
      <c r="D6" s="19"/>
      <c r="E6" s="20"/>
      <c r="F6" s="19"/>
      <c r="G6" s="20"/>
      <c r="H6" s="21"/>
      <c r="I6" s="22"/>
    </row>
    <row r="7" customFormat="false" ht="11.25" hidden="false" customHeight="true" outlineLevel="0" collapsed="false">
      <c r="A7" s="23" t="s">
        <v>7</v>
      </c>
      <c r="B7" s="17" t="n">
        <v>40624</v>
      </c>
      <c r="C7" s="18" t="n">
        <v>40722</v>
      </c>
      <c r="D7" s="19" t="n">
        <f aca="false">34269/381.94</f>
        <v>89.7235167827408</v>
      </c>
      <c r="E7" s="20" t="n">
        <v>92.8</v>
      </c>
      <c r="F7" s="19" t="n">
        <v>92.3</v>
      </c>
      <c r="G7" s="20" t="n">
        <v>89.81</v>
      </c>
      <c r="H7" s="21" t="n">
        <v>2.61</v>
      </c>
      <c r="I7" s="22" t="n">
        <v>2.45</v>
      </c>
    </row>
    <row r="8" customFormat="false" ht="11.25" hidden="false" customHeight="true" outlineLevel="0" collapsed="false">
      <c r="A8" s="23" t="s">
        <v>8</v>
      </c>
      <c r="B8" s="17" t="n">
        <v>3412</v>
      </c>
      <c r="C8" s="18" t="n">
        <v>4618</v>
      </c>
      <c r="D8" s="19" t="n">
        <f aca="false">3925/381.94</f>
        <v>10.2764832172593</v>
      </c>
      <c r="E8" s="20" t="n">
        <v>7.2</v>
      </c>
      <c r="F8" s="19" t="n">
        <v>7.7</v>
      </c>
      <c r="G8" s="20" t="n">
        <v>10.19</v>
      </c>
      <c r="H8" s="21" t="n">
        <v>4.31</v>
      </c>
      <c r="I8" s="24" t="n">
        <v>4.21</v>
      </c>
    </row>
    <row r="9" customFormat="false" ht="20.25" hidden="false" customHeight="true" outlineLevel="0" collapsed="false">
      <c r="A9" s="9" t="s">
        <v>9</v>
      </c>
      <c r="B9" s="10" t="n">
        <v>47341</v>
      </c>
      <c r="C9" s="11" t="n">
        <v>50190</v>
      </c>
      <c r="D9" s="12" t="n">
        <v>100</v>
      </c>
      <c r="E9" s="13" t="n">
        <v>100</v>
      </c>
      <c r="F9" s="12" t="n">
        <v>100</v>
      </c>
      <c r="G9" s="13" t="n">
        <v>100</v>
      </c>
      <c r="H9" s="14" t="n">
        <v>2.55</v>
      </c>
      <c r="I9" s="15" t="n">
        <v>2.39</v>
      </c>
    </row>
    <row r="10" customFormat="false" ht="11.25" hidden="false" customHeight="true" outlineLevel="0" collapsed="false">
      <c r="A10" s="16" t="s">
        <v>6</v>
      </c>
      <c r="B10" s="17"/>
      <c r="C10" s="18"/>
      <c r="D10" s="19"/>
      <c r="E10" s="20"/>
      <c r="F10" s="19"/>
      <c r="G10" s="20"/>
      <c r="H10" s="21"/>
      <c r="I10" s="22"/>
    </row>
    <row r="11" customFormat="false" ht="11.25" hidden="false" customHeight="true" outlineLevel="0" collapsed="false">
      <c r="A11" s="25" t="s">
        <v>10</v>
      </c>
      <c r="B11" s="17" t="n">
        <v>46910</v>
      </c>
      <c r="C11" s="18" t="n">
        <v>49522</v>
      </c>
      <c r="D11" s="19" t="n">
        <f aca="false">39962/412.39</f>
        <v>96.9034166686874</v>
      </c>
      <c r="E11" s="20" t="n">
        <v>99.1</v>
      </c>
      <c r="F11" s="19" t="n">
        <v>99.1</v>
      </c>
      <c r="G11" s="20" t="n">
        <v>98.67</v>
      </c>
      <c r="H11" s="21" t="n">
        <v>2.54</v>
      </c>
      <c r="I11" s="22" t="n">
        <v>2.36</v>
      </c>
    </row>
    <row r="12" customFormat="false" ht="11.25" hidden="false" customHeight="true" outlineLevel="0" collapsed="false">
      <c r="A12" s="25" t="s">
        <v>11</v>
      </c>
      <c r="B12" s="17" t="n">
        <v>431</v>
      </c>
      <c r="C12" s="18" t="n">
        <v>668</v>
      </c>
      <c r="D12" s="19" t="n">
        <f aca="false">1277/412.39</f>
        <v>3.09658333131259</v>
      </c>
      <c r="E12" s="20" t="n">
        <v>0.9</v>
      </c>
      <c r="F12" s="19" t="n">
        <v>0.9</v>
      </c>
      <c r="G12" s="20" t="n">
        <v>1.33</v>
      </c>
      <c r="H12" s="21" t="n">
        <v>4.38</v>
      </c>
      <c r="I12" s="24" t="n">
        <v>5.02</v>
      </c>
    </row>
    <row r="13" customFormat="false" ht="21" hidden="false" customHeight="true" outlineLevel="0" collapsed="false">
      <c r="A13" s="26" t="s">
        <v>12</v>
      </c>
      <c r="B13" s="10" t="n">
        <v>47785</v>
      </c>
      <c r="C13" s="10" t="n">
        <v>50871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4" t="n">
        <v>2.53</v>
      </c>
      <c r="I13" s="27" t="n">
        <v>2.36</v>
      </c>
    </row>
    <row r="14" customFormat="false" ht="11.25" hidden="false" customHeight="true" outlineLevel="0" collapsed="false">
      <c r="A14" s="28" t="s">
        <v>6</v>
      </c>
      <c r="B14" s="17"/>
      <c r="C14" s="17"/>
      <c r="D14" s="19"/>
      <c r="E14" s="19"/>
      <c r="F14" s="19"/>
      <c r="G14" s="19"/>
      <c r="H14" s="21"/>
      <c r="I14" s="29"/>
    </row>
    <row r="15" customFormat="false" ht="11.25" hidden="false" customHeight="true" outlineLevel="0" collapsed="false">
      <c r="A15" s="30" t="s">
        <v>13</v>
      </c>
      <c r="B15" s="17" t="n">
        <v>30089</v>
      </c>
      <c r="C15" s="17" t="n">
        <v>27901</v>
      </c>
      <c r="D15" s="19" t="n">
        <f aca="false">30935/427.52</f>
        <v>72.3591878742515</v>
      </c>
      <c r="E15" s="19" t="n">
        <v>68.2</v>
      </c>
      <c r="F15" s="19" t="n">
        <v>62.96745840745</v>
      </c>
      <c r="G15" s="19" t="n">
        <v>54.85</v>
      </c>
      <c r="H15" s="21" t="n">
        <v>3.2</v>
      </c>
      <c r="I15" s="29" t="n">
        <v>3.09</v>
      </c>
    </row>
    <row r="16" customFormat="false" ht="11.25" hidden="false" customHeight="true" outlineLevel="0" collapsed="false">
      <c r="A16" s="31" t="s">
        <v>14</v>
      </c>
      <c r="B16" s="17" t="n">
        <v>13437</v>
      </c>
      <c r="C16" s="17" t="n">
        <v>15109</v>
      </c>
      <c r="D16" s="19" t="n">
        <f aca="false">15918/427.52</f>
        <v>37.2333458083832</v>
      </c>
      <c r="E16" s="19" t="n">
        <v>34.1</v>
      </c>
      <c r="F16" s="19" t="n">
        <v>28.1</v>
      </c>
      <c r="G16" s="19" t="n">
        <v>29.7</v>
      </c>
      <c r="H16" s="21" t="n">
        <v>2.32</v>
      </c>
      <c r="I16" s="29" t="n">
        <v>2.44</v>
      </c>
    </row>
    <row r="17" customFormat="false" ht="11.25" hidden="false" customHeight="true" outlineLevel="0" collapsed="false">
      <c r="A17" s="31" t="s">
        <v>15</v>
      </c>
      <c r="B17" s="17" t="n">
        <v>16652</v>
      </c>
      <c r="C17" s="17" t="n">
        <v>12792</v>
      </c>
      <c r="D17" s="19" t="n">
        <f aca="false">15017/427.52</f>
        <v>35.1258420658683</v>
      </c>
      <c r="E17" s="19" t="n">
        <v>34.1</v>
      </c>
      <c r="F17" s="19" t="n">
        <v>34.8</v>
      </c>
      <c r="G17" s="19" t="n">
        <v>25.15</v>
      </c>
      <c r="H17" s="21" t="n">
        <v>3.9</v>
      </c>
      <c r="I17" s="29" t="n">
        <v>3.86</v>
      </c>
    </row>
    <row r="18" customFormat="false" ht="11.25" hidden="false" customHeight="true" outlineLevel="0" collapsed="false">
      <c r="A18" s="30" t="s">
        <v>16</v>
      </c>
      <c r="B18" s="17" t="n">
        <v>4796</v>
      </c>
      <c r="C18" s="17" t="n">
        <v>6947</v>
      </c>
      <c r="D18" s="19" t="n">
        <f aca="false">3659/427.52</f>
        <v>8.55866392215569</v>
      </c>
      <c r="E18" s="19" t="n">
        <v>7.9</v>
      </c>
      <c r="F18" s="19" t="n">
        <v>10</v>
      </c>
      <c r="G18" s="19" t="n">
        <v>13.66</v>
      </c>
      <c r="H18" s="21" t="n">
        <v>2.45</v>
      </c>
      <c r="I18" s="29" t="n">
        <v>2.45</v>
      </c>
    </row>
    <row r="19" customFormat="false" ht="11.25" hidden="false" customHeight="true" outlineLevel="0" collapsed="false">
      <c r="A19" s="31" t="s">
        <v>14</v>
      </c>
      <c r="B19" s="32" t="n">
        <v>1839</v>
      </c>
      <c r="C19" s="32" t="n">
        <v>2676</v>
      </c>
      <c r="D19" s="19" t="n">
        <f aca="false">1976/427.52</f>
        <v>4.62200598802395</v>
      </c>
      <c r="E19" s="33" t="n">
        <v>3.9</v>
      </c>
      <c r="F19" s="33" t="n">
        <v>3.8</v>
      </c>
      <c r="G19" s="33" t="n">
        <v>5.26</v>
      </c>
      <c r="H19" s="34" t="n">
        <v>2.16</v>
      </c>
      <c r="I19" s="35" t="n">
        <v>2.23</v>
      </c>
    </row>
    <row r="20" customFormat="false" ht="11.25" hidden="false" customHeight="true" outlineLevel="0" collapsed="false">
      <c r="A20" s="31" t="s">
        <v>15</v>
      </c>
      <c r="B20" s="32" t="n">
        <v>2957</v>
      </c>
      <c r="C20" s="32" t="n">
        <v>4271</v>
      </c>
      <c r="D20" s="19" t="n">
        <f aca="false">1683/427.52</f>
        <v>3.93665793413174</v>
      </c>
      <c r="E20" s="33" t="n">
        <v>4</v>
      </c>
      <c r="F20" s="33" t="n">
        <v>6.2</v>
      </c>
      <c r="G20" s="33" t="n">
        <v>8.4</v>
      </c>
      <c r="H20" s="34" t="n">
        <v>2.62</v>
      </c>
      <c r="I20" s="35" t="n">
        <v>2.58</v>
      </c>
    </row>
    <row r="21" customFormat="false" ht="11.25" hidden="false" customHeight="true" outlineLevel="0" collapsed="false">
      <c r="A21" s="30" t="s">
        <v>17</v>
      </c>
      <c r="B21" s="32" t="n">
        <v>109</v>
      </c>
      <c r="C21" s="32" t="n">
        <v>683</v>
      </c>
      <c r="D21" s="19" t="n">
        <f aca="false">334/427.52</f>
        <v>0.78125</v>
      </c>
      <c r="E21" s="33" t="n">
        <v>1</v>
      </c>
      <c r="F21" s="33" t="n">
        <v>0.2</v>
      </c>
      <c r="G21" s="33" t="n">
        <v>1.34</v>
      </c>
      <c r="H21" s="34" t="n">
        <v>2.09</v>
      </c>
      <c r="I21" s="35" t="n">
        <v>2.08</v>
      </c>
    </row>
    <row r="22" customFormat="false" ht="11.25" hidden="false" customHeight="true" outlineLevel="0" collapsed="false">
      <c r="A22" s="30" t="s">
        <v>18</v>
      </c>
      <c r="B22" s="32" t="n">
        <v>12791</v>
      </c>
      <c r="C22" s="32" t="n">
        <v>15340</v>
      </c>
      <c r="D22" s="19" t="n">
        <f aca="false">7824/427.52</f>
        <v>18.3008982035928</v>
      </c>
      <c r="E22" s="33" t="n">
        <v>22.9</v>
      </c>
      <c r="F22" s="33" t="n">
        <v>26.8</v>
      </c>
      <c r="G22" s="33" t="n">
        <v>30.15</v>
      </c>
      <c r="H22" s="34" t="n">
        <v>1</v>
      </c>
      <c r="I22" s="35" t="n">
        <v>1</v>
      </c>
    </row>
    <row r="23" customFormat="false" ht="11.25" hidden="false" customHeight="true" outlineLevel="0" collapsed="false">
      <c r="A23" s="31" t="s">
        <v>19</v>
      </c>
      <c r="B23" s="32" t="n">
        <v>10042</v>
      </c>
      <c r="C23" s="32" t="n">
        <v>11396</v>
      </c>
      <c r="D23" s="19" t="n">
        <f aca="false">6428/427.52</f>
        <v>15.0355538922156</v>
      </c>
      <c r="E23" s="33" t="n">
        <v>19.77</v>
      </c>
      <c r="F23" s="33" t="n">
        <f aca="false">B23/440.36</f>
        <v>22.8040693977655</v>
      </c>
      <c r="G23" s="33" t="n">
        <v>22.4</v>
      </c>
      <c r="H23" s="34" t="n">
        <v>1</v>
      </c>
      <c r="I23" s="35" t="n">
        <v>1</v>
      </c>
    </row>
    <row r="24" customFormat="false" ht="11.25" hidden="false" customHeight="true" outlineLevel="0" collapsed="false"/>
    <row r="25" customFormat="false" ht="11.25" hidden="false" customHeight="true" outlineLevel="0" collapsed="false">
      <c r="A25" s="36"/>
    </row>
    <row r="26" customFormat="false" ht="11.25" hidden="false" customHeight="true" outlineLevel="0" collapsed="false">
      <c r="A26" s="37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</sheetData>
  <mergeCells count="4">
    <mergeCell ref="A3:A4"/>
    <mergeCell ref="B3:C3"/>
    <mergeCell ref="D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26:30Z</dcterms:created>
  <dc:creator>Martin Dohnal</dc:creator>
  <dc:description/>
  <dc:language>en-US</dc:language>
  <cp:lastModifiedBy>Martin Dohnal</cp:lastModifiedBy>
  <dcterms:modified xsi:type="dcterms:W3CDTF">2003-11-04T10:26:31Z</dcterms:modified>
  <cp:revision>0</cp:revision>
  <dc:subject/>
  <dc:title/>
</cp:coreProperties>
</file>