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A.10. Obyvatelstvo ve věku 15 a více let podle pohlaví a nejvyššího ukončeného</t>
  </si>
  <si>
    <t xml:space="preserve">vzdělání</t>
  </si>
  <si>
    <t xml:space="preserve">celkem</t>
  </si>
  <si>
    <t xml:space="preserve">muži</t>
  </si>
  <si>
    <t xml:space="preserve">ženy</t>
  </si>
  <si>
    <t xml:space="preserve">Počet</t>
  </si>
  <si>
    <t xml:space="preserve">Obyvatelstvo celkem</t>
  </si>
  <si>
    <t xml:space="preserve">v tom vzdělání:</t>
  </si>
  <si>
    <t xml:space="preserve">základní včetně neukončeného</t>
  </si>
  <si>
    <t xml:space="preserve">vyučení bez maturity</t>
  </si>
  <si>
    <t xml:space="preserve">střední odborné bez maturity</t>
  </si>
  <si>
    <t xml:space="preserve">vyučení s maturitou</t>
  </si>
  <si>
    <t xml:space="preserve">úplné střední všeobecné s maturitou</t>
  </si>
  <si>
    <t xml:space="preserve">úplné střední odborné s maturitou</t>
  </si>
  <si>
    <t xml:space="preserve">nástavbové studium</t>
  </si>
  <si>
    <t xml:space="preserve">.</t>
  </si>
  <si>
    <t xml:space="preserve">vyšší odborné</t>
  </si>
  <si>
    <t xml:space="preserve">vysokoškolské</t>
  </si>
  <si>
    <t xml:space="preserve">v tom:  </t>
  </si>
  <si>
    <t xml:space="preserve">univerzitní</t>
  </si>
  <si>
    <t xml:space="preserve">technické</t>
  </si>
  <si>
    <t xml:space="preserve">ekonomické</t>
  </si>
  <si>
    <t xml:space="preserve">zemědělské a veterinární</t>
  </si>
  <si>
    <t xml:space="preserve">umělecké</t>
  </si>
  <si>
    <t xml:space="preserve">ostatní</t>
  </si>
  <si>
    <t xml:space="preserve">z toho bakalářské</t>
  </si>
  <si>
    <t xml:space="preserve">vědecká příprava</t>
  </si>
  <si>
    <t xml:space="preserve">bez vzdělání</t>
  </si>
  <si>
    <t xml:space="preserve">nezjištěno</t>
  </si>
  <si>
    <t xml:space="preserve">v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9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9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sldb obyvatelstvo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27.7"/>
    <col collapsed="false" customWidth="false" hidden="false" outlineLevel="0" max="6" min="2" style="1" width="9.7"/>
    <col collapsed="false" customWidth="true" hidden="false" outlineLevel="0" max="7" min="7" style="1" width="10.28"/>
    <col collapsed="false" customWidth="false" hidden="false" outlineLevel="0" max="257" min="8" style="1" width="9.7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6"/>
      <c r="B4" s="7" t="n">
        <v>1991</v>
      </c>
      <c r="C4" s="7"/>
      <c r="D4" s="7"/>
      <c r="E4" s="8" t="n">
        <v>2001</v>
      </c>
      <c r="F4" s="8"/>
      <c r="G4" s="8"/>
    </row>
    <row r="5" customFormat="false" ht="12.75" hidden="false" customHeight="true" outlineLevel="0" collapsed="false">
      <c r="A5" s="6"/>
      <c r="B5" s="9" t="s">
        <v>2</v>
      </c>
      <c r="C5" s="9" t="s">
        <v>3</v>
      </c>
      <c r="D5" s="10" t="s">
        <v>4</v>
      </c>
      <c r="E5" s="10" t="s">
        <v>2</v>
      </c>
      <c r="F5" s="9" t="s">
        <v>3</v>
      </c>
      <c r="G5" s="10" t="s">
        <v>4</v>
      </c>
    </row>
    <row r="6" customFormat="false" ht="12.75" hidden="false" customHeight="true" outlineLevel="0" collapsed="false">
      <c r="A6" s="11"/>
      <c r="B6" s="12" t="s">
        <v>5</v>
      </c>
      <c r="C6" s="12"/>
      <c r="D6" s="12"/>
      <c r="E6" s="12"/>
      <c r="F6" s="12"/>
      <c r="G6" s="12"/>
    </row>
    <row r="7" s="16" customFormat="true" ht="13.35" hidden="false" customHeight="true" outlineLevel="0" collapsed="false">
      <c r="A7" s="13" t="s">
        <v>6</v>
      </c>
      <c r="B7" s="14" t="n">
        <f aca="false">SUM(B9:B17,B27:B28)</f>
        <v>96097</v>
      </c>
      <c r="C7" s="14" t="n">
        <f aca="false">SUM(C9:C17,C27:C28)</f>
        <v>45937</v>
      </c>
      <c r="D7" s="14" t="n">
        <v>50160</v>
      </c>
      <c r="E7" s="15" t="n">
        <v>101029</v>
      </c>
      <c r="F7" s="14" t="n">
        <v>48715</v>
      </c>
      <c r="G7" s="15" t="n">
        <v>52314</v>
      </c>
    </row>
    <row r="8" customFormat="false" ht="11.25" hidden="false" customHeight="true" outlineLevel="0" collapsed="false">
      <c r="A8" s="17" t="s">
        <v>7</v>
      </c>
      <c r="B8" s="18"/>
      <c r="C8" s="18"/>
      <c r="D8" s="18"/>
      <c r="E8" s="19"/>
      <c r="F8" s="18"/>
      <c r="G8" s="19"/>
    </row>
    <row r="9" customFormat="false" ht="11.25" hidden="false" customHeight="true" outlineLevel="0" collapsed="false">
      <c r="A9" s="20" t="s">
        <v>8</v>
      </c>
      <c r="B9" s="18" t="n">
        <v>34234</v>
      </c>
      <c r="C9" s="18" t="n">
        <v>12377</v>
      </c>
      <c r="D9" s="18" t="n">
        <v>21857</v>
      </c>
      <c r="E9" s="18" t="n">
        <v>25386</v>
      </c>
      <c r="F9" s="18" t="n">
        <v>8898</v>
      </c>
      <c r="G9" s="19" t="n">
        <v>16488</v>
      </c>
    </row>
    <row r="10" customFormat="false" ht="11.25" hidden="false" customHeight="true" outlineLevel="0" collapsed="false">
      <c r="A10" s="20" t="s">
        <v>9</v>
      </c>
      <c r="B10" s="18" t="n">
        <v>31158</v>
      </c>
      <c r="C10" s="18" t="n">
        <v>19488</v>
      </c>
      <c r="D10" s="18" t="n">
        <v>11670</v>
      </c>
      <c r="E10" s="18" t="n">
        <v>22511</v>
      </c>
      <c r="F10" s="18" t="n">
        <v>13676</v>
      </c>
      <c r="G10" s="19" t="n">
        <v>8835</v>
      </c>
    </row>
    <row r="11" customFormat="false" ht="11.25" hidden="false" customHeight="true" outlineLevel="0" collapsed="false">
      <c r="A11" s="20" t="s">
        <v>10</v>
      </c>
      <c r="B11" s="18" t="n">
        <v>4964</v>
      </c>
      <c r="C11" s="18" t="n">
        <v>1947</v>
      </c>
      <c r="D11" s="18" t="n">
        <v>3017</v>
      </c>
      <c r="E11" s="18" t="n">
        <v>19193</v>
      </c>
      <c r="F11" s="18" t="n">
        <v>10520</v>
      </c>
      <c r="G11" s="19" t="n">
        <v>8673</v>
      </c>
    </row>
    <row r="12" customFormat="false" ht="11.25" hidden="false" customHeight="true" outlineLevel="0" collapsed="false">
      <c r="A12" s="20" t="s">
        <v>11</v>
      </c>
      <c r="B12" s="18" t="n">
        <v>678</v>
      </c>
      <c r="C12" s="18" t="n">
        <v>476</v>
      </c>
      <c r="D12" s="18" t="n">
        <v>202</v>
      </c>
      <c r="E12" s="18" t="n">
        <v>1281</v>
      </c>
      <c r="F12" s="18" t="n">
        <v>799</v>
      </c>
      <c r="G12" s="19" t="n">
        <v>482</v>
      </c>
    </row>
    <row r="13" customFormat="false" ht="11.25" hidden="false" customHeight="true" outlineLevel="0" collapsed="false">
      <c r="A13" s="20" t="s">
        <v>12</v>
      </c>
      <c r="B13" s="18" t="n">
        <v>3282</v>
      </c>
      <c r="C13" s="18" t="n">
        <v>1260</v>
      </c>
      <c r="D13" s="18" t="n">
        <v>2022</v>
      </c>
      <c r="E13" s="18" t="n">
        <v>4385</v>
      </c>
      <c r="F13" s="18" t="n">
        <v>1613</v>
      </c>
      <c r="G13" s="19" t="n">
        <v>2772</v>
      </c>
    </row>
    <row r="14" customFormat="false" ht="11.25" hidden="false" customHeight="true" outlineLevel="0" collapsed="false">
      <c r="A14" s="20" t="s">
        <v>13</v>
      </c>
      <c r="B14" s="18" t="n">
        <v>16012</v>
      </c>
      <c r="C14" s="18" t="n">
        <v>7195</v>
      </c>
      <c r="D14" s="18" t="n">
        <v>8817</v>
      </c>
      <c r="E14" s="18" t="n">
        <v>17567</v>
      </c>
      <c r="F14" s="18" t="n">
        <v>7947</v>
      </c>
      <c r="G14" s="19" t="n">
        <v>9620</v>
      </c>
    </row>
    <row r="15" customFormat="false" ht="11.25" hidden="false" customHeight="true" outlineLevel="0" collapsed="false">
      <c r="A15" s="20" t="s">
        <v>14</v>
      </c>
      <c r="B15" s="18" t="s">
        <v>15</v>
      </c>
      <c r="C15" s="18" t="s">
        <v>15</v>
      </c>
      <c r="D15" s="18" t="s">
        <v>15</v>
      </c>
      <c r="E15" s="18" t="n">
        <v>2193</v>
      </c>
      <c r="F15" s="18" t="n">
        <v>705</v>
      </c>
      <c r="G15" s="19" t="n">
        <v>1488</v>
      </c>
    </row>
    <row r="16" customFormat="false" ht="11.25" hidden="false" customHeight="true" outlineLevel="0" collapsed="false">
      <c r="A16" s="20" t="s">
        <v>16</v>
      </c>
      <c r="B16" s="18" t="n">
        <v>77</v>
      </c>
      <c r="C16" s="18" t="n">
        <v>43</v>
      </c>
      <c r="D16" s="18" t="n">
        <v>34</v>
      </c>
      <c r="E16" s="18" t="n">
        <v>1060</v>
      </c>
      <c r="F16" s="18" t="n">
        <v>461</v>
      </c>
      <c r="G16" s="19" t="n">
        <v>599</v>
      </c>
    </row>
    <row r="17" customFormat="false" ht="11.25" hidden="false" customHeight="true" outlineLevel="0" collapsed="false">
      <c r="A17" s="20" t="s">
        <v>17</v>
      </c>
      <c r="B17" s="18" t="n">
        <v>4252</v>
      </c>
      <c r="C17" s="18" t="n">
        <v>2525</v>
      </c>
      <c r="D17" s="18" t="n">
        <v>1727</v>
      </c>
      <c r="E17" s="18" t="n">
        <v>5864</v>
      </c>
      <c r="F17" s="18" t="n">
        <v>3239</v>
      </c>
      <c r="G17" s="19" t="n">
        <v>2625</v>
      </c>
    </row>
    <row r="18" customFormat="false" ht="11.25" hidden="false" customHeight="true" outlineLevel="0" collapsed="false">
      <c r="A18" s="21" t="s">
        <v>18</v>
      </c>
      <c r="B18" s="18"/>
      <c r="C18" s="18"/>
      <c r="D18" s="18"/>
      <c r="E18" s="18"/>
      <c r="F18" s="18"/>
      <c r="G18" s="19"/>
    </row>
    <row r="19" customFormat="false" ht="11.25" hidden="false" customHeight="true" outlineLevel="0" collapsed="false">
      <c r="A19" s="22" t="s">
        <v>19</v>
      </c>
      <c r="B19" s="18" t="n">
        <v>1957</v>
      </c>
      <c r="C19" s="18" t="n">
        <v>766</v>
      </c>
      <c r="D19" s="18" t="n">
        <v>1191</v>
      </c>
      <c r="E19" s="18" t="n">
        <v>2713</v>
      </c>
      <c r="F19" s="18" t="n">
        <v>1014</v>
      </c>
      <c r="G19" s="19" t="n">
        <v>1699</v>
      </c>
    </row>
    <row r="20" customFormat="false" ht="11.25" hidden="false" customHeight="true" outlineLevel="0" collapsed="false">
      <c r="A20" s="23" t="s">
        <v>20</v>
      </c>
      <c r="B20" s="18" t="n">
        <v>1395</v>
      </c>
      <c r="C20" s="18" t="n">
        <v>1127</v>
      </c>
      <c r="D20" s="18" t="n">
        <v>268</v>
      </c>
      <c r="E20" s="18" t="n">
        <v>1651</v>
      </c>
      <c r="F20" s="18" t="n">
        <v>1345</v>
      </c>
      <c r="G20" s="19" t="n">
        <v>306</v>
      </c>
    </row>
    <row r="21" customFormat="false" ht="11.25" hidden="false" customHeight="true" outlineLevel="0" collapsed="false">
      <c r="A21" s="23" t="s">
        <v>21</v>
      </c>
      <c r="B21" s="18" t="n">
        <v>314</v>
      </c>
      <c r="C21" s="18" t="n">
        <v>186</v>
      </c>
      <c r="D21" s="18" t="n">
        <v>128</v>
      </c>
      <c r="E21" s="18" t="n">
        <v>700</v>
      </c>
      <c r="F21" s="18" t="n">
        <v>373</v>
      </c>
      <c r="G21" s="19" t="n">
        <v>327</v>
      </c>
    </row>
    <row r="22" customFormat="false" ht="11.25" hidden="false" customHeight="true" outlineLevel="0" collapsed="false">
      <c r="A22" s="23" t="s">
        <v>22</v>
      </c>
      <c r="B22" s="18" t="n">
        <v>429</v>
      </c>
      <c r="C22" s="18" t="n">
        <v>320</v>
      </c>
      <c r="D22" s="18" t="n">
        <v>109</v>
      </c>
      <c r="E22" s="18" t="n">
        <v>418</v>
      </c>
      <c r="F22" s="18" t="n">
        <v>303</v>
      </c>
      <c r="G22" s="19" t="n">
        <v>115</v>
      </c>
    </row>
    <row r="23" customFormat="false" ht="11.25" hidden="false" customHeight="true" outlineLevel="0" collapsed="false">
      <c r="A23" s="23" t="s">
        <v>23</v>
      </c>
      <c r="B23" s="18" t="n">
        <v>23</v>
      </c>
      <c r="C23" s="18" t="n">
        <v>15</v>
      </c>
      <c r="D23" s="18" t="n">
        <v>8</v>
      </c>
      <c r="E23" s="18" t="n">
        <v>33</v>
      </c>
      <c r="F23" s="18" t="n">
        <v>15</v>
      </c>
      <c r="G23" s="19" t="n">
        <v>18</v>
      </c>
    </row>
    <row r="24" customFormat="false" ht="11.25" hidden="false" customHeight="true" outlineLevel="0" collapsed="false">
      <c r="A24" s="23" t="s">
        <v>24</v>
      </c>
      <c r="B24" s="18" t="n">
        <v>134</v>
      </c>
      <c r="C24" s="18" t="n">
        <v>111</v>
      </c>
      <c r="D24" s="18" t="n">
        <v>23</v>
      </c>
      <c r="E24" s="18" t="n">
        <v>349</v>
      </c>
      <c r="F24" s="18" t="n">
        <v>189</v>
      </c>
      <c r="G24" s="19" t="n">
        <v>160</v>
      </c>
    </row>
    <row r="25" customFormat="false" ht="11.25" hidden="false" customHeight="true" outlineLevel="0" collapsed="false">
      <c r="A25" s="24" t="s">
        <v>25</v>
      </c>
      <c r="B25" s="18" t="s">
        <v>15</v>
      </c>
      <c r="C25" s="18" t="s">
        <v>15</v>
      </c>
      <c r="D25" s="18" t="s">
        <v>15</v>
      </c>
      <c r="E25" s="18" t="n">
        <v>455</v>
      </c>
      <c r="F25" s="18" t="n">
        <v>202</v>
      </c>
      <c r="G25" s="19" t="n">
        <v>253</v>
      </c>
    </row>
    <row r="26" customFormat="false" ht="11.25" hidden="false" customHeight="true" outlineLevel="0" collapsed="false">
      <c r="A26" s="20" t="s">
        <v>26</v>
      </c>
      <c r="B26" s="18" t="s">
        <v>15</v>
      </c>
      <c r="C26" s="18" t="s">
        <v>15</v>
      </c>
      <c r="D26" s="18" t="s">
        <v>15</v>
      </c>
      <c r="E26" s="18" t="n">
        <v>70</v>
      </c>
      <c r="F26" s="18" t="n">
        <v>57</v>
      </c>
      <c r="G26" s="19" t="n">
        <v>13</v>
      </c>
    </row>
    <row r="27" customFormat="false" ht="11.25" hidden="false" customHeight="true" outlineLevel="0" collapsed="false">
      <c r="A27" s="20" t="s">
        <v>27</v>
      </c>
      <c r="B27" s="18" t="n">
        <v>331</v>
      </c>
      <c r="C27" s="18" t="n">
        <v>135</v>
      </c>
      <c r="D27" s="18" t="n">
        <v>196</v>
      </c>
      <c r="E27" s="18" t="n">
        <v>364</v>
      </c>
      <c r="F27" s="18" t="n">
        <v>165</v>
      </c>
      <c r="G27" s="19" t="n">
        <v>199</v>
      </c>
    </row>
    <row r="28" customFormat="false" ht="11.25" hidden="false" customHeight="true" outlineLevel="0" collapsed="false">
      <c r="A28" s="20" t="s">
        <v>28</v>
      </c>
      <c r="B28" s="18" t="n">
        <v>1109</v>
      </c>
      <c r="C28" s="18" t="n">
        <v>491</v>
      </c>
      <c r="D28" s="18" t="n">
        <v>618</v>
      </c>
      <c r="E28" s="18" t="n">
        <v>1155</v>
      </c>
      <c r="F28" s="18" t="n">
        <v>635</v>
      </c>
      <c r="G28" s="19" t="n">
        <v>520</v>
      </c>
    </row>
    <row r="29" customFormat="false" ht="11.25" hidden="false" customHeight="true" outlineLevel="0" collapsed="false">
      <c r="A29" s="25"/>
      <c r="B29" s="26" t="s">
        <v>29</v>
      </c>
      <c r="C29" s="26"/>
      <c r="D29" s="26"/>
      <c r="E29" s="26"/>
      <c r="F29" s="26"/>
      <c r="G29" s="26"/>
    </row>
    <row r="30" customFormat="false" ht="13.35" hidden="false" customHeight="true" outlineLevel="0" collapsed="false">
      <c r="A30" s="13" t="s">
        <v>6</v>
      </c>
      <c r="B30" s="27" t="n">
        <v>100</v>
      </c>
      <c r="C30" s="27" t="n">
        <v>100</v>
      </c>
      <c r="D30" s="27" t="n">
        <v>100</v>
      </c>
      <c r="E30" s="28" t="n">
        <v>100</v>
      </c>
      <c r="F30" s="27" t="n">
        <v>100</v>
      </c>
      <c r="G30" s="28" t="n">
        <v>100</v>
      </c>
    </row>
    <row r="31" customFormat="false" ht="11.25" hidden="false" customHeight="false" outlineLevel="0" collapsed="false">
      <c r="A31" s="17" t="s">
        <v>7</v>
      </c>
      <c r="B31" s="29"/>
      <c r="C31" s="29"/>
      <c r="D31" s="29"/>
      <c r="E31" s="19"/>
      <c r="F31" s="18"/>
      <c r="G31" s="19"/>
    </row>
    <row r="32" customFormat="false" ht="11.25" hidden="false" customHeight="false" outlineLevel="0" collapsed="false">
      <c r="A32" s="20" t="s">
        <v>8</v>
      </c>
      <c r="B32" s="29" t="n">
        <v>35.6244211577885</v>
      </c>
      <c r="C32" s="29" t="n">
        <v>26.9</v>
      </c>
      <c r="D32" s="29" t="n">
        <v>43.5745614035088</v>
      </c>
      <c r="E32" s="29" t="n">
        <v>25.1274386562274</v>
      </c>
      <c r="F32" s="29" t="n">
        <v>18.265421328133</v>
      </c>
      <c r="G32" s="30" t="n">
        <v>31.5173758458539</v>
      </c>
    </row>
    <row r="33" customFormat="false" ht="11.25" hidden="false" customHeight="false" outlineLevel="0" collapsed="false">
      <c r="A33" s="20" t="s">
        <v>9</v>
      </c>
      <c r="B33" s="29" t="n">
        <v>32.4234887665588</v>
      </c>
      <c r="C33" s="29" t="n">
        <v>42.4233188932669</v>
      </c>
      <c r="D33" s="29" t="n">
        <v>23.2655502392345</v>
      </c>
      <c r="E33" s="29" t="n">
        <v>22.2817210899841</v>
      </c>
      <c r="F33" s="29" t="n">
        <v>28.0734886585241</v>
      </c>
      <c r="G33" s="30" t="n">
        <v>16.8884046335589</v>
      </c>
    </row>
    <row r="34" customFormat="false" ht="11.25" hidden="false" customHeight="false" outlineLevel="0" collapsed="false">
      <c r="A34" s="20" t="s">
        <v>10</v>
      </c>
      <c r="B34" s="29" t="n">
        <v>5.16561391094415</v>
      </c>
      <c r="C34" s="29" t="n">
        <v>4.23841347933039</v>
      </c>
      <c r="D34" s="29" t="n">
        <v>6.01475279106858</v>
      </c>
      <c r="E34" s="29" t="n">
        <v>18.9975155648378</v>
      </c>
      <c r="F34" s="29" t="n">
        <v>21.5949912757877</v>
      </c>
      <c r="G34" s="30" t="n">
        <v>16.5787360935887</v>
      </c>
    </row>
    <row r="35" customFormat="false" ht="11.25" hidden="false" customHeight="false" outlineLevel="0" collapsed="false">
      <c r="A35" s="20" t="s">
        <v>11</v>
      </c>
      <c r="B35" s="29" t="n">
        <v>0.705537113541526</v>
      </c>
      <c r="C35" s="29" t="n">
        <v>1.0371048216659</v>
      </c>
      <c r="D35" s="29" t="n">
        <v>0.402711323763955</v>
      </c>
      <c r="E35" s="29" t="n">
        <v>1.26795276603747</v>
      </c>
      <c r="F35" s="29" t="n">
        <v>1.64015190393103</v>
      </c>
      <c r="G35" s="30" t="n">
        <v>0.921359483121153</v>
      </c>
    </row>
    <row r="36" customFormat="false" ht="11.25" hidden="false" customHeight="true" outlineLevel="0" collapsed="false">
      <c r="A36" s="20" t="s">
        <v>12</v>
      </c>
      <c r="B36" s="29" t="n">
        <v>3.41529912484261</v>
      </c>
      <c r="C36" s="29" t="n">
        <v>2.7428869974095</v>
      </c>
      <c r="D36" s="29" t="n">
        <v>4.0311004784689</v>
      </c>
      <c r="E36" s="29" t="n">
        <v>4.34033792277465</v>
      </c>
      <c r="F36" s="29" t="n">
        <v>3.31109514523247</v>
      </c>
      <c r="G36" s="30" t="n">
        <v>5.2987727950453</v>
      </c>
    </row>
    <row r="37" customFormat="false" ht="11.25" hidden="false" customHeight="false" outlineLevel="0" collapsed="false">
      <c r="A37" s="20" t="s">
        <v>13</v>
      </c>
      <c r="B37" s="29" t="n">
        <v>16.6623307699512</v>
      </c>
      <c r="C37" s="29" t="n">
        <v>15.6627555129852</v>
      </c>
      <c r="D37" s="29" t="n">
        <v>17.5777511961722</v>
      </c>
      <c r="E37" s="29" t="n">
        <v>17.3880766908511</v>
      </c>
      <c r="F37" s="29" t="n">
        <v>16.3132505388484</v>
      </c>
      <c r="G37" s="30" t="n">
        <v>18.3889589784761</v>
      </c>
    </row>
    <row r="38" customFormat="false" ht="11.25" hidden="false" customHeight="false" outlineLevel="0" collapsed="false">
      <c r="A38" s="20" t="s">
        <v>14</v>
      </c>
      <c r="B38" s="29" t="s">
        <v>15</v>
      </c>
      <c r="C38" s="29" t="s">
        <v>15</v>
      </c>
      <c r="D38" s="29" t="s">
        <v>15</v>
      </c>
      <c r="E38" s="29" t="n">
        <v>2.17066386879015</v>
      </c>
      <c r="F38" s="29" t="n">
        <v>1.44719285640973</v>
      </c>
      <c r="G38" s="30" t="n">
        <v>2.84436288565202</v>
      </c>
    </row>
    <row r="39" customFormat="false" ht="11.25" hidden="false" customHeight="false" outlineLevel="0" collapsed="false">
      <c r="A39" s="20" t="s">
        <v>16</v>
      </c>
      <c r="B39" s="29" t="n">
        <v>0.0801273713019137</v>
      </c>
      <c r="C39" s="29" t="n">
        <v>0.093606461022705</v>
      </c>
      <c r="D39" s="29" t="n">
        <v>0.0677830940988836</v>
      </c>
      <c r="E39" s="29" t="n">
        <v>1.04920369398885</v>
      </c>
      <c r="F39" s="29" t="n">
        <v>0.946320435184235</v>
      </c>
      <c r="G39" s="30" t="n">
        <v>1.14500898421073</v>
      </c>
    </row>
    <row r="40" customFormat="false" ht="11.25" hidden="false" customHeight="false" outlineLevel="0" collapsed="false">
      <c r="A40" s="20" t="s">
        <v>17</v>
      </c>
      <c r="B40" s="29" t="n">
        <v>4.42469588020438</v>
      </c>
      <c r="C40" s="29" t="n">
        <v>5.49665846703093</v>
      </c>
      <c r="D40" s="29" t="n">
        <v>3.44298245614035</v>
      </c>
      <c r="E40" s="29" t="n">
        <v>5.8042740203308</v>
      </c>
      <c r="F40" s="29" t="n">
        <v>6.64887611618598</v>
      </c>
      <c r="G40" s="30" t="n">
        <v>5.01777726803533</v>
      </c>
    </row>
    <row r="41" customFormat="false" ht="11.25" hidden="false" customHeight="false" outlineLevel="0" collapsed="false">
      <c r="A41" s="21" t="s">
        <v>18</v>
      </c>
      <c r="B41" s="29"/>
      <c r="C41" s="29"/>
      <c r="D41" s="29"/>
      <c r="E41" s="18"/>
      <c r="F41" s="18"/>
      <c r="G41" s="19"/>
    </row>
    <row r="42" customFormat="false" ht="11.25" hidden="false" customHeight="false" outlineLevel="0" collapsed="false">
      <c r="A42" s="22" t="s">
        <v>19</v>
      </c>
      <c r="B42" s="29" t="n">
        <v>46</v>
      </c>
      <c r="C42" s="29" t="n">
        <v>30.3</v>
      </c>
      <c r="D42" s="29" t="n">
        <v>69</v>
      </c>
      <c r="E42" s="29" t="n">
        <v>46.3</v>
      </c>
      <c r="F42" s="29" t="n">
        <v>31.3</v>
      </c>
      <c r="G42" s="30" t="n">
        <v>64.7</v>
      </c>
    </row>
    <row r="43" customFormat="false" ht="11.25" hidden="false" customHeight="false" outlineLevel="0" collapsed="false">
      <c r="A43" s="23" t="s">
        <v>20</v>
      </c>
      <c r="B43" s="29" t="n">
        <v>32.8080903104421</v>
      </c>
      <c r="C43" s="29" t="n">
        <v>44.6336633663366</v>
      </c>
      <c r="D43" s="29" t="n">
        <v>15.5182397220614</v>
      </c>
      <c r="E43" s="29" t="n">
        <v>28.1548431105048</v>
      </c>
      <c r="F43" s="29" t="n">
        <v>41.5251620870639</v>
      </c>
      <c r="G43" s="30" t="n">
        <v>11.6571428571429</v>
      </c>
    </row>
    <row r="44" customFormat="false" ht="11.25" hidden="false" customHeight="false" outlineLevel="0" collapsed="false">
      <c r="A44" s="23" t="s">
        <v>21</v>
      </c>
      <c r="B44" s="29" t="n">
        <v>7.38476011288805</v>
      </c>
      <c r="C44" s="29" t="n">
        <v>7.36633663366337</v>
      </c>
      <c r="D44" s="29" t="n">
        <v>7.41169658367111</v>
      </c>
      <c r="E44" s="29" t="n">
        <v>11.93724420191</v>
      </c>
      <c r="F44" s="29" t="n">
        <v>11.5158999691263</v>
      </c>
      <c r="G44" s="30" t="n">
        <v>12.4571428571429</v>
      </c>
    </row>
    <row r="45" customFormat="false" ht="11.25" hidden="false" customHeight="false" outlineLevel="0" collapsed="false">
      <c r="A45" s="23" t="s">
        <v>22</v>
      </c>
      <c r="B45" s="29" t="n">
        <v>10.0893697083725</v>
      </c>
      <c r="C45" s="29" t="n">
        <v>12.6732673267327</v>
      </c>
      <c r="D45" s="29" t="n">
        <v>6.31152287203243</v>
      </c>
      <c r="E45" s="29" t="n">
        <v>7.12824010914052</v>
      </c>
      <c r="F45" s="29" t="n">
        <v>9.35473911701142</v>
      </c>
      <c r="G45" s="30" t="n">
        <v>4.38095238095238</v>
      </c>
    </row>
    <row r="46" customFormat="false" ht="11.25" hidden="false" customHeight="false" outlineLevel="0" collapsed="false">
      <c r="A46" s="23" t="s">
        <v>23</v>
      </c>
      <c r="B46" s="29" t="n">
        <v>0.540921919096896</v>
      </c>
      <c r="C46" s="29" t="n">
        <v>0.594059405940594</v>
      </c>
      <c r="D46" s="29" t="n">
        <v>0.463231036479444</v>
      </c>
      <c r="E46" s="29" t="n">
        <v>0.562755798090041</v>
      </c>
      <c r="F46" s="29" t="n">
        <v>0.463105896881754</v>
      </c>
      <c r="G46" s="30" t="n">
        <v>0.685714285714286</v>
      </c>
    </row>
    <row r="47" customFormat="false" ht="11.25" hidden="false" customHeight="false" outlineLevel="0" collapsed="false">
      <c r="A47" s="23" t="s">
        <v>24</v>
      </c>
      <c r="B47" s="29" t="n">
        <v>3.15145813734713</v>
      </c>
      <c r="C47" s="29" t="n">
        <v>4.3960396039604</v>
      </c>
      <c r="D47" s="29" t="n">
        <v>1.3317892298784</v>
      </c>
      <c r="E47" s="29" t="n">
        <v>5.95156889495225</v>
      </c>
      <c r="F47" s="29" t="n">
        <v>5.8351343007101</v>
      </c>
      <c r="G47" s="30" t="n">
        <v>6.0952380952381</v>
      </c>
    </row>
    <row r="48" customFormat="false" ht="11.25" hidden="false" customHeight="false" outlineLevel="0" collapsed="false">
      <c r="A48" s="24" t="s">
        <v>25</v>
      </c>
      <c r="B48" s="29" t="s">
        <v>15</v>
      </c>
      <c r="C48" s="29" t="s">
        <v>15</v>
      </c>
      <c r="D48" s="29" t="s">
        <v>15</v>
      </c>
      <c r="E48" s="29" t="n">
        <v>0.450365736570688</v>
      </c>
      <c r="F48" s="29" t="n">
        <v>0.41465667658832</v>
      </c>
      <c r="G48" s="30" t="n">
        <v>0.483618151928738</v>
      </c>
    </row>
    <row r="49" customFormat="false" ht="11.25" hidden="false" customHeight="false" outlineLevel="0" collapsed="false">
      <c r="A49" s="20" t="s">
        <v>26</v>
      </c>
      <c r="B49" s="29" t="s">
        <v>15</v>
      </c>
      <c r="C49" s="29" t="s">
        <v>15</v>
      </c>
      <c r="D49" s="29" t="s">
        <v>15</v>
      </c>
      <c r="E49" s="29" t="n">
        <v>0.0692870363954904</v>
      </c>
      <c r="F49" s="29" t="n">
        <v>0.117007082007595</v>
      </c>
      <c r="G49" s="30" t="n">
        <v>0.0248499445655083</v>
      </c>
    </row>
    <row r="50" customFormat="false" ht="11.25" hidden="false" customHeight="false" outlineLevel="0" collapsed="false">
      <c r="A50" s="20" t="s">
        <v>27</v>
      </c>
      <c r="B50" s="29" t="n">
        <v>0.344443635077058</v>
      </c>
      <c r="C50" s="29" t="n">
        <v>0.293880749722446</v>
      </c>
      <c r="D50" s="29" t="n">
        <v>0.390749601275917</v>
      </c>
      <c r="E50" s="29" t="n">
        <v>0.36029258925655</v>
      </c>
      <c r="F50" s="29" t="n">
        <v>0.338704711074618</v>
      </c>
      <c r="G50" s="30" t="n">
        <v>0.380395305272011</v>
      </c>
    </row>
    <row r="51" customFormat="false" ht="11.25" hidden="false" customHeight="false" outlineLevel="0" collapsed="false">
      <c r="A51" s="20" t="s">
        <v>28</v>
      </c>
      <c r="B51" s="29" t="n">
        <v>1.1540422697899</v>
      </c>
      <c r="C51" s="29" t="n">
        <v>1.06885517121275</v>
      </c>
      <c r="D51" s="29" t="n">
        <v>1.23205741626794</v>
      </c>
      <c r="E51" s="29" t="n">
        <v>1.14323610052559</v>
      </c>
      <c r="F51" s="29" t="n">
        <v>1.3034999486811</v>
      </c>
      <c r="G51" s="30" t="n">
        <v>0.993997782620331</v>
      </c>
    </row>
  </sheetData>
  <mergeCells count="6">
    <mergeCell ref="A1:G1"/>
    <mergeCell ref="A4:A5"/>
    <mergeCell ref="B4:D4"/>
    <mergeCell ref="E4:G4"/>
    <mergeCell ref="B6:G6"/>
    <mergeCell ref="B29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0:26:17Z</dcterms:created>
  <dc:creator>Martin Dohnal</dc:creator>
  <dc:description/>
  <dc:language>en-US</dc:language>
  <cp:lastModifiedBy>Martin Dohnal</cp:lastModifiedBy>
  <dcterms:modified xsi:type="dcterms:W3CDTF">2003-11-04T10:26:18Z</dcterms:modified>
  <cp:revision>0</cp:revision>
  <dc:subject/>
  <dc:title/>
</cp:coreProperties>
</file>