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A.4. Obyvatelstvo podle pohlaví a věkových skupin</t>
  </si>
  <si>
    <t xml:space="preserve">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Počet obyvatel celkem</t>
  </si>
  <si>
    <t xml:space="preserve">v tom ve věku: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a více</t>
  </si>
  <si>
    <t xml:space="preserve">nezjištěno</t>
  </si>
  <si>
    <t xml:space="preserve">Průměrný věk</t>
  </si>
  <si>
    <t xml:space="preserve">x</t>
  </si>
  <si>
    <t xml:space="preserve"> 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@"/>
    <numFmt numFmtId="170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normální_sldb obyvatelstvo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18.85"/>
    <col collapsed="false" customWidth="true" hidden="false" outlineLevel="0" max="8" min="2" style="2" width="7.85"/>
    <col collapsed="false" customWidth="true" hidden="false" outlineLevel="0" max="9" min="9" style="3" width="7.85"/>
    <col collapsed="false" customWidth="false" hidden="false" outlineLevel="0" max="257" min="10" style="2" width="9.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/>
    <row r="3" customFormat="false" ht="12.75" hidden="false" customHeight="true" outlineLevel="0" collapsed="false">
      <c r="A3" s="5"/>
      <c r="B3" s="6" t="n">
        <v>1991</v>
      </c>
      <c r="C3" s="6"/>
      <c r="D3" s="6"/>
      <c r="E3" s="6"/>
      <c r="F3" s="7" t="n">
        <v>2001</v>
      </c>
      <c r="G3" s="7"/>
      <c r="H3" s="7"/>
      <c r="I3" s="7"/>
    </row>
    <row r="4" customFormat="false" ht="12.75" hidden="false" customHeight="true" outlineLevel="0" collapsed="false">
      <c r="A4" s="5"/>
      <c r="B4" s="8" t="s">
        <v>1</v>
      </c>
      <c r="C4" s="8"/>
      <c r="D4" s="8" t="s">
        <v>2</v>
      </c>
      <c r="E4" s="8"/>
      <c r="F4" s="8" t="s">
        <v>1</v>
      </c>
      <c r="G4" s="8"/>
      <c r="H4" s="9" t="s">
        <v>2</v>
      </c>
      <c r="I4" s="9"/>
    </row>
    <row r="5" customFormat="false" ht="12.75" hidden="false" customHeight="true" outlineLevel="0" collapsed="false">
      <c r="A5" s="5"/>
      <c r="B5" s="10" t="s">
        <v>3</v>
      </c>
      <c r="C5" s="11" t="s">
        <v>4</v>
      </c>
      <c r="D5" s="10" t="s">
        <v>5</v>
      </c>
      <c r="E5" s="10" t="s">
        <v>6</v>
      </c>
      <c r="F5" s="12" t="s">
        <v>3</v>
      </c>
      <c r="G5" s="13" t="s">
        <v>4</v>
      </c>
      <c r="H5" s="12" t="s">
        <v>5</v>
      </c>
      <c r="I5" s="12" t="s">
        <v>6</v>
      </c>
    </row>
    <row r="6" s="20" customFormat="true" ht="16.5" hidden="false" customHeight="true" outlineLevel="0" collapsed="false">
      <c r="A6" s="14" t="s">
        <v>7</v>
      </c>
      <c r="B6" s="15" t="n">
        <f aca="false">SUM(B8:B28)</f>
        <v>121414</v>
      </c>
      <c r="C6" s="16" t="n">
        <f aca="false">SUM(C8:C28)</f>
        <v>100</v>
      </c>
      <c r="D6" s="17" t="n">
        <f aca="false">SUM(D8:D28)</f>
        <v>58963</v>
      </c>
      <c r="E6" s="17" t="n">
        <f aca="false">SUM(E8:E28)</f>
        <v>62451</v>
      </c>
      <c r="F6" s="18" t="n">
        <v>120777</v>
      </c>
      <c r="G6" s="19" t="n">
        <v>100</v>
      </c>
      <c r="H6" s="18" t="n">
        <v>58965</v>
      </c>
      <c r="I6" s="18" t="n">
        <v>61812</v>
      </c>
    </row>
    <row r="7" customFormat="false" ht="11.25" hidden="false" customHeight="true" outlineLevel="0" collapsed="false">
      <c r="A7" s="1" t="s">
        <v>8</v>
      </c>
      <c r="B7" s="21"/>
      <c r="C7" s="22"/>
      <c r="D7" s="21"/>
      <c r="E7" s="21"/>
      <c r="F7" s="21"/>
      <c r="G7" s="23"/>
      <c r="H7" s="24"/>
      <c r="I7" s="24"/>
    </row>
    <row r="8" customFormat="false" ht="11.25" hidden="false" customHeight="true" outlineLevel="0" collapsed="false">
      <c r="A8" s="25" t="s">
        <v>9</v>
      </c>
      <c r="B8" s="26" t="n">
        <v>7517</v>
      </c>
      <c r="C8" s="22" t="n">
        <f aca="false">(B8/1214.14)</f>
        <v>6.19121353385936</v>
      </c>
      <c r="D8" s="21" t="n">
        <v>3889</v>
      </c>
      <c r="E8" s="21" t="n">
        <v>3628</v>
      </c>
      <c r="F8" s="21" t="n">
        <v>5438</v>
      </c>
      <c r="G8" s="23" t="n">
        <v>4.50251289566722</v>
      </c>
      <c r="H8" s="21" t="n">
        <v>2848</v>
      </c>
      <c r="I8" s="24" t="n">
        <v>2590</v>
      </c>
    </row>
    <row r="9" customFormat="false" ht="11.25" hidden="false" customHeight="true" outlineLevel="0" collapsed="false">
      <c r="A9" s="25" t="s">
        <v>10</v>
      </c>
      <c r="B9" s="26" t="n">
        <v>7734</v>
      </c>
      <c r="C9" s="22" t="n">
        <f aca="false">(B9/1214.14)</f>
        <v>6.36994086349185</v>
      </c>
      <c r="D9" s="21" t="n">
        <v>3942</v>
      </c>
      <c r="E9" s="21" t="n">
        <v>3792</v>
      </c>
      <c r="F9" s="21" t="n">
        <v>6693</v>
      </c>
      <c r="G9" s="23" t="n">
        <v>5.54161802329914</v>
      </c>
      <c r="H9" s="21" t="n">
        <v>3475</v>
      </c>
      <c r="I9" s="24" t="n">
        <v>3218</v>
      </c>
    </row>
    <row r="10" customFormat="false" ht="11.25" hidden="false" customHeight="true" outlineLevel="0" collapsed="false">
      <c r="A10" s="25" t="s">
        <v>11</v>
      </c>
      <c r="B10" s="26" t="n">
        <v>10066</v>
      </c>
      <c r="C10" s="22" t="n">
        <f aca="false">(B10/1214.14)</f>
        <v>8.29064193585583</v>
      </c>
      <c r="D10" s="21" t="n">
        <v>5195</v>
      </c>
      <c r="E10" s="21" t="n">
        <v>4871</v>
      </c>
      <c r="F10" s="21" t="n">
        <v>7617</v>
      </c>
      <c r="G10" s="23" t="n">
        <v>6.30666434834447</v>
      </c>
      <c r="H10" s="21" t="n">
        <v>3927</v>
      </c>
      <c r="I10" s="24" t="n">
        <v>3690</v>
      </c>
    </row>
    <row r="11" customFormat="false" ht="11.25" hidden="false" customHeight="true" outlineLevel="0" collapsed="false">
      <c r="A11" s="25" t="s">
        <v>12</v>
      </c>
      <c r="B11" s="26" t="n">
        <v>10765</v>
      </c>
      <c r="C11" s="22" t="n">
        <f aca="false">(B11/1214.14)</f>
        <v>8.86635808061673</v>
      </c>
      <c r="D11" s="21" t="n">
        <v>5557</v>
      </c>
      <c r="E11" s="21" t="n">
        <v>5208</v>
      </c>
      <c r="F11" s="21" t="n">
        <v>7816</v>
      </c>
      <c r="G11" s="23" t="n">
        <v>6.47143081878172</v>
      </c>
      <c r="H11" s="21" t="n">
        <v>3988</v>
      </c>
      <c r="I11" s="24" t="n">
        <v>3828</v>
      </c>
    </row>
    <row r="12" customFormat="false" ht="11.25" hidden="false" customHeight="true" outlineLevel="0" collapsed="false">
      <c r="A12" s="25" t="s">
        <v>13</v>
      </c>
      <c r="B12" s="26" t="n">
        <v>8453</v>
      </c>
      <c r="C12" s="22" t="n">
        <f aca="false">(B12/1214.14)</f>
        <v>6.96212957319584</v>
      </c>
      <c r="D12" s="21" t="n">
        <v>4367</v>
      </c>
      <c r="E12" s="21" t="n">
        <v>4086</v>
      </c>
      <c r="F12" s="21" t="n">
        <v>10128</v>
      </c>
      <c r="G12" s="23" t="n">
        <v>8.38570257582156</v>
      </c>
      <c r="H12" s="21" t="n">
        <v>5184</v>
      </c>
      <c r="I12" s="24" t="n">
        <v>4944</v>
      </c>
    </row>
    <row r="13" customFormat="false" ht="11.25" hidden="false" customHeight="true" outlineLevel="0" collapsed="false">
      <c r="A13" s="25" t="s">
        <v>14</v>
      </c>
      <c r="B13" s="26" t="n">
        <v>7802</v>
      </c>
      <c r="C13" s="22" t="n">
        <f aca="false">(B13/1214.14)</f>
        <v>6.42594758429835</v>
      </c>
      <c r="D13" s="21" t="n">
        <v>3966</v>
      </c>
      <c r="E13" s="21" t="n">
        <v>3836</v>
      </c>
      <c r="F13" s="21" t="n">
        <v>10399</v>
      </c>
      <c r="G13" s="23" t="n">
        <v>8.61008304561299</v>
      </c>
      <c r="H13" s="21" t="n">
        <v>5397</v>
      </c>
      <c r="I13" s="24" t="n">
        <v>5002</v>
      </c>
    </row>
    <row r="14" customFormat="false" ht="11.25" hidden="false" customHeight="true" outlineLevel="0" collapsed="false">
      <c r="A14" s="25" t="s">
        <v>15</v>
      </c>
      <c r="B14" s="26" t="n">
        <v>7568</v>
      </c>
      <c r="C14" s="22" t="n">
        <f aca="false">(B14/1214.14)</f>
        <v>6.23321857446423</v>
      </c>
      <c r="D14" s="21" t="n">
        <v>3873</v>
      </c>
      <c r="E14" s="21" t="n">
        <v>3695</v>
      </c>
      <c r="F14" s="21" t="n">
        <v>8190</v>
      </c>
      <c r="G14" s="23" t="n">
        <v>6.78109242653816</v>
      </c>
      <c r="H14" s="21" t="n">
        <v>4212</v>
      </c>
      <c r="I14" s="24" t="n">
        <v>3978</v>
      </c>
    </row>
    <row r="15" customFormat="false" ht="11.25" hidden="false" customHeight="true" outlineLevel="0" collapsed="false">
      <c r="A15" s="25" t="s">
        <v>16</v>
      </c>
      <c r="B15" s="26" t="n">
        <v>9502</v>
      </c>
      <c r="C15" s="22" t="n">
        <f aca="false">(B15/1214.14)</f>
        <v>7.82611560446077</v>
      </c>
      <c r="D15" s="21" t="n">
        <v>4712</v>
      </c>
      <c r="E15" s="21" t="n">
        <v>4790</v>
      </c>
      <c r="F15" s="21" t="n">
        <v>7735</v>
      </c>
      <c r="G15" s="23" t="n">
        <v>6.40436506950827</v>
      </c>
      <c r="H15" s="21" t="n">
        <v>3890</v>
      </c>
      <c r="I15" s="24" t="n">
        <v>3845</v>
      </c>
    </row>
    <row r="16" customFormat="false" ht="11.25" hidden="false" customHeight="true" outlineLevel="0" collapsed="false">
      <c r="A16" s="25" t="s">
        <v>17</v>
      </c>
      <c r="B16" s="26" t="n">
        <v>10751</v>
      </c>
      <c r="C16" s="22" t="n">
        <f aca="false">(B16/1214.14)</f>
        <v>8.85482728515657</v>
      </c>
      <c r="D16" s="21" t="n">
        <v>5307</v>
      </c>
      <c r="E16" s="21" t="n">
        <v>5444</v>
      </c>
      <c r="F16" s="21" t="n">
        <v>7615</v>
      </c>
      <c r="G16" s="23" t="n">
        <v>6.30500840391796</v>
      </c>
      <c r="H16" s="21" t="n">
        <v>3908</v>
      </c>
      <c r="I16" s="24" t="n">
        <v>3707</v>
      </c>
    </row>
    <row r="17" customFormat="false" ht="11.25" hidden="false" customHeight="true" outlineLevel="0" collapsed="false">
      <c r="A17" s="25" t="s">
        <v>18</v>
      </c>
      <c r="B17" s="26" t="n">
        <v>8106</v>
      </c>
      <c r="C17" s="22" t="n">
        <f aca="false">(B17/1214.14)</f>
        <v>6.67633057143328</v>
      </c>
      <c r="D17" s="21" t="n">
        <v>3965</v>
      </c>
      <c r="E17" s="21" t="n">
        <v>4141</v>
      </c>
      <c r="F17" s="21" t="n">
        <v>9411</v>
      </c>
      <c r="G17" s="23" t="n">
        <v>7.7920464989195</v>
      </c>
      <c r="H17" s="21" t="n">
        <v>4622</v>
      </c>
      <c r="I17" s="24" t="n">
        <v>4789</v>
      </c>
    </row>
    <row r="18" customFormat="false" ht="11.25" hidden="false" customHeight="true" outlineLevel="0" collapsed="false">
      <c r="A18" s="25" t="s">
        <v>19</v>
      </c>
      <c r="B18" s="26" t="n">
        <v>6096</v>
      </c>
      <c r="C18" s="22" t="n">
        <f aca="false">(B18/1214.14)</f>
        <v>5.02083779465301</v>
      </c>
      <c r="D18" s="21" t="n">
        <v>2961</v>
      </c>
      <c r="E18" s="21" t="n">
        <v>3135</v>
      </c>
      <c r="F18" s="21" t="n">
        <v>10441</v>
      </c>
      <c r="G18" s="23" t="n">
        <v>8.6448578785696</v>
      </c>
      <c r="H18" s="21" t="n">
        <v>5046</v>
      </c>
      <c r="I18" s="24" t="n">
        <v>5395</v>
      </c>
    </row>
    <row r="19" customFormat="false" ht="11.25" hidden="false" customHeight="true" outlineLevel="0" collapsed="false">
      <c r="A19" s="25" t="s">
        <v>20</v>
      </c>
      <c r="B19" s="26" t="n">
        <v>6097</v>
      </c>
      <c r="C19" s="22" t="n">
        <f aca="false">(B19/1214.14)</f>
        <v>5.02166142290016</v>
      </c>
      <c r="D19" s="21" t="n">
        <v>2933</v>
      </c>
      <c r="E19" s="21" t="n">
        <v>3164</v>
      </c>
      <c r="F19" s="21" t="n">
        <v>7632</v>
      </c>
      <c r="G19" s="23" t="n">
        <v>6.31908393154326</v>
      </c>
      <c r="H19" s="21" t="n">
        <v>3634</v>
      </c>
      <c r="I19" s="24" t="n">
        <v>3998</v>
      </c>
    </row>
    <row r="20" customFormat="false" ht="11.25" hidden="false" customHeight="true" outlineLevel="0" collapsed="false">
      <c r="A20" s="25" t="s">
        <v>21</v>
      </c>
      <c r="B20" s="26" t="n">
        <v>6192</v>
      </c>
      <c r="C20" s="22" t="n">
        <f aca="false">(B20/1214.14)</f>
        <v>5.09990610637982</v>
      </c>
      <c r="D20" s="21" t="n">
        <v>2738</v>
      </c>
      <c r="E20" s="21" t="n">
        <v>3454</v>
      </c>
      <c r="F20" s="21" t="n">
        <v>5511</v>
      </c>
      <c r="G20" s="23" t="n">
        <v>4.56295486723466</v>
      </c>
      <c r="H20" s="21" t="n">
        <v>2568</v>
      </c>
      <c r="I20" s="24" t="n">
        <v>2943</v>
      </c>
    </row>
    <row r="21" customFormat="false" ht="11.25" hidden="false" customHeight="true" outlineLevel="0" collapsed="false">
      <c r="A21" s="25" t="s">
        <v>22</v>
      </c>
      <c r="B21" s="26" t="n">
        <v>5721</v>
      </c>
      <c r="C21" s="22" t="n">
        <f aca="false">(B21/1214.14)</f>
        <v>4.71197720197012</v>
      </c>
      <c r="D21" s="21" t="n">
        <v>2328</v>
      </c>
      <c r="E21" s="21" t="n">
        <v>3393</v>
      </c>
      <c r="F21" s="21" t="n">
        <v>5090</v>
      </c>
      <c r="G21" s="23" t="n">
        <v>4.21437856545534</v>
      </c>
      <c r="H21" s="21" t="n">
        <v>2289</v>
      </c>
      <c r="I21" s="24" t="n">
        <v>2801</v>
      </c>
    </row>
    <row r="22" customFormat="false" ht="11.25" hidden="false" customHeight="true" outlineLevel="0" collapsed="false">
      <c r="A22" s="25" t="s">
        <v>23</v>
      </c>
      <c r="B22" s="26" t="n">
        <v>3075</v>
      </c>
      <c r="C22" s="22" t="n">
        <f aca="false">(B22/1214.14)</f>
        <v>2.53265685999967</v>
      </c>
      <c r="D22" s="21" t="n">
        <v>1208</v>
      </c>
      <c r="E22" s="21" t="n">
        <v>1867</v>
      </c>
      <c r="F22" s="21" t="n">
        <v>4674</v>
      </c>
      <c r="G22" s="23" t="n">
        <v>3.86994212474229</v>
      </c>
      <c r="H22" s="21" t="n">
        <v>1870</v>
      </c>
      <c r="I22" s="24" t="n">
        <v>2804</v>
      </c>
    </row>
    <row r="23" customFormat="false" ht="11.25" hidden="false" customHeight="true" outlineLevel="0" collapsed="false">
      <c r="A23" s="25" t="s">
        <v>24</v>
      </c>
      <c r="B23" s="26" t="n">
        <v>3265</v>
      </c>
      <c r="C23" s="22" t="n">
        <f aca="false">(B23/1214.14)</f>
        <v>2.689146226959</v>
      </c>
      <c r="D23" s="21" t="n">
        <v>1190</v>
      </c>
      <c r="E23" s="21" t="n">
        <v>2075</v>
      </c>
      <c r="F23" s="21" t="n">
        <v>3584</v>
      </c>
      <c r="G23" s="23" t="n">
        <v>2.96745241229704</v>
      </c>
      <c r="H23" s="21" t="n">
        <v>1243</v>
      </c>
      <c r="I23" s="24" t="n">
        <v>2341</v>
      </c>
      <c r="J23" s="27"/>
    </row>
    <row r="24" customFormat="false" ht="11.25" hidden="false" customHeight="true" outlineLevel="0" collapsed="false">
      <c r="A24" s="25" t="s">
        <v>25</v>
      </c>
      <c r="B24" s="26" t="n">
        <v>1902</v>
      </c>
      <c r="C24" s="22" t="n">
        <f aca="false">(B24/1214.14)</f>
        <v>1.5665409260876</v>
      </c>
      <c r="D24" s="21" t="n">
        <v>634</v>
      </c>
      <c r="E24" s="21" t="n">
        <v>1268</v>
      </c>
      <c r="F24" s="21" t="n">
        <v>1523</v>
      </c>
      <c r="G24" s="23" t="n">
        <v>1.26100168078359</v>
      </c>
      <c r="H24" s="21" t="n">
        <v>494</v>
      </c>
      <c r="I24" s="24" t="n">
        <v>1029</v>
      </c>
    </row>
    <row r="25" customFormat="false" ht="11.25" hidden="false" customHeight="true" outlineLevel="0" collapsed="false">
      <c r="A25" s="25" t="s">
        <v>26</v>
      </c>
      <c r="B25" s="26" t="n">
        <v>636</v>
      </c>
      <c r="C25" s="22" t="n">
        <f aca="false">(B25/1214.14)</f>
        <v>0.523827565190176</v>
      </c>
      <c r="D25" s="21" t="n">
        <v>159</v>
      </c>
      <c r="E25" s="21" t="n">
        <v>477</v>
      </c>
      <c r="F25" s="21" t="n">
        <v>959</v>
      </c>
      <c r="G25" s="23" t="n">
        <v>0.79402535250917</v>
      </c>
      <c r="H25" s="21" t="n">
        <v>278</v>
      </c>
      <c r="I25" s="24" t="n">
        <v>681</v>
      </c>
    </row>
    <row r="26" customFormat="false" ht="11.25" hidden="false" customHeight="true" outlineLevel="0" collapsed="false">
      <c r="A26" s="25" t="s">
        <v>27</v>
      </c>
      <c r="B26" s="26" t="n">
        <v>152</v>
      </c>
      <c r="C26" s="22" t="n">
        <f aca="false">(B26/1214.14)</f>
        <v>0.125191493567463</v>
      </c>
      <c r="D26" s="21" t="n">
        <v>36</v>
      </c>
      <c r="E26" s="21" t="n">
        <v>116</v>
      </c>
      <c r="F26" s="21" t="n">
        <v>266</v>
      </c>
      <c r="G26" s="23" t="n">
        <v>0.220240608725171</v>
      </c>
      <c r="H26" s="21" t="n">
        <v>78</v>
      </c>
      <c r="I26" s="24" t="n">
        <v>188</v>
      </c>
    </row>
    <row r="27" customFormat="false" ht="11.25" hidden="false" customHeight="true" outlineLevel="0" collapsed="false">
      <c r="A27" s="28" t="s">
        <v>28</v>
      </c>
      <c r="B27" s="26" t="n">
        <v>12</v>
      </c>
      <c r="C27" s="22" t="n">
        <f aca="false">(B27/1214.14)</f>
        <v>0.00988353896585237</v>
      </c>
      <c r="D27" s="21" t="n">
        <v>2</v>
      </c>
      <c r="E27" s="21" t="n">
        <v>10</v>
      </c>
      <c r="F27" s="21" t="n">
        <v>33</v>
      </c>
      <c r="G27" s="23" t="n">
        <v>0.0273230830373333</v>
      </c>
      <c r="H27" s="21" t="n">
        <v>5</v>
      </c>
      <c r="I27" s="24" t="n">
        <v>28</v>
      </c>
    </row>
    <row r="28" customFormat="false" ht="11.25" hidden="false" customHeight="true" outlineLevel="0" collapsed="false">
      <c r="A28" s="29" t="s">
        <v>29</v>
      </c>
      <c r="B28" s="26" t="n">
        <v>2</v>
      </c>
      <c r="C28" s="22" t="n">
        <f aca="false">(B28/1214.14)</f>
        <v>0.00164725649430873</v>
      </c>
      <c r="D28" s="21" t="n">
        <v>1</v>
      </c>
      <c r="E28" s="21" t="n">
        <v>1</v>
      </c>
      <c r="F28" s="21" t="n">
        <v>22</v>
      </c>
      <c r="G28" s="23" t="n">
        <v>0.0182153886915555</v>
      </c>
      <c r="H28" s="21" t="n">
        <v>9</v>
      </c>
      <c r="I28" s="24" t="n">
        <v>13</v>
      </c>
    </row>
    <row r="29" customFormat="false" ht="11.25" hidden="false" customHeight="true" outlineLevel="0" collapsed="false">
      <c r="A29" s="30" t="s">
        <v>30</v>
      </c>
      <c r="B29" s="31" t="n">
        <v>36.1</v>
      </c>
      <c r="C29" s="32" t="s">
        <v>31</v>
      </c>
      <c r="D29" s="31" t="n">
        <v>34.3</v>
      </c>
      <c r="E29" s="31" t="n">
        <v>37.8</v>
      </c>
      <c r="F29" s="31" t="n">
        <v>38.6177508177715</v>
      </c>
      <c r="G29" s="31" t="s">
        <v>32</v>
      </c>
      <c r="H29" s="31" t="n">
        <v>36.9343408643734</v>
      </c>
      <c r="I29" s="33" t="n">
        <v>40.2237172122526</v>
      </c>
    </row>
    <row r="30" customFormat="false" ht="11.25" hidden="false" customHeight="true" outlineLevel="0" collapsed="false"/>
  </sheetData>
  <mergeCells count="8">
    <mergeCell ref="A1:I1"/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0:26:11Z</dcterms:created>
  <dc:creator>Martin Dohnal</dc:creator>
  <dc:description/>
  <dc:language>en-US</dc:language>
  <cp:lastModifiedBy>Martin Dohnal</cp:lastModifiedBy>
  <dcterms:modified xsi:type="dcterms:W3CDTF">2003-11-13T07:30:59Z</dcterms:modified>
  <cp:revision>0</cp:revision>
  <dc:subject/>
  <dc:title/>
</cp:coreProperties>
</file>