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užití půdy" sheetId="1" state="visible" r:id="rId2"/>
  </sheets>
  <definedNames>
    <definedName function="false" hidden="false" localSheetId="0" name="_xlnm.Print_Titles" vbProcedure="false">'využití půdy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Využití půdy v roce 2008</t>
  </si>
  <si>
    <t xml:space="preserve">Správní obvody
pověřených obecních úřadů</t>
  </si>
  <si>
    <t xml:space="preserve">Celková výměra
v ha</t>
  </si>
  <si>
    <t xml:space="preserve">v tom</t>
  </si>
  <si>
    <t xml:space="preserve">Podíl orné půdy ze zemědělské v %</t>
  </si>
  <si>
    <t xml:space="preserve">Podíl lesní plochy
z celkové výměry v %</t>
  </si>
  <si>
    <t xml:space="preserve">zemědělská půda</t>
  </si>
  <si>
    <t xml:space="preserve">nezemě-dělská půda</t>
  </si>
  <si>
    <t xml:space="preserve">orná půda</t>
  </si>
  <si>
    <t xml:space="preserve">vinice</t>
  </si>
  <si>
    <t xml:space="preserve">zahrady</t>
  </si>
  <si>
    <t xml:space="preserve">ovocné
sady</t>
  </si>
  <si>
    <t xml:space="preserve">trvalé travní porosty</t>
  </si>
  <si>
    <t xml:space="preserve">lesní
plochy</t>
  </si>
  <si>
    <t xml:space="preserve">vodní plochy</t>
  </si>
  <si>
    <t xml:space="preserve">zastavěné plochy</t>
  </si>
  <si>
    <t xml:space="preserve">ostatní plochy</t>
  </si>
  <si>
    <t xml:space="preserve">Adamov</t>
  </si>
  <si>
    <t xml:space="preserve">-</t>
  </si>
  <si>
    <t xml:space="preserve">Blansko</t>
  </si>
  <si>
    <t xml:space="preserve">Boskovice</t>
  </si>
  <si>
    <t xml:space="preserve">Brno</t>
  </si>
  <si>
    <t xml:space="preserve">Břeclav</t>
  </si>
  <si>
    <t xml:space="preserve">Bučovice</t>
  </si>
  <si>
    <t xml:space="preserve">Bzenec</t>
  </si>
  <si>
    <t xml:space="preserve">Hodonín</t>
  </si>
  <si>
    <t xml:space="preserve">Hrušovany n. Jevišovkou</t>
  </si>
  <si>
    <t xml:space="preserve">Hustopeče</t>
  </si>
  <si>
    <t xml:space="preserve">Ivančice</t>
  </si>
  <si>
    <t xml:space="preserve">Ivanovice na Hané</t>
  </si>
  <si>
    <t xml:space="preserve">Klobouky u Brna</t>
  </si>
  <si>
    <t xml:space="preserve">Kuřim</t>
  </si>
  <si>
    <t xml:space="preserve">Kyjov</t>
  </si>
  <si>
    <t xml:space="preserve">Letovice</t>
  </si>
  <si>
    <t xml:space="preserve">Mikulov</t>
  </si>
  <si>
    <t xml:space="preserve">Miroslav</t>
  </si>
  <si>
    <t xml:space="preserve">Moravský Krumlov</t>
  </si>
  <si>
    <t xml:space="preserve">Pohořelice</t>
  </si>
  <si>
    <t xml:space="preserve">Rosice</t>
  </si>
  <si>
    <t xml:space="preserve">Rousínov</t>
  </si>
  <si>
    <t xml:space="preserve">Slavkov u Brna</t>
  </si>
  <si>
    <t xml:space="preserve">Strážnice</t>
  </si>
  <si>
    <t xml:space="preserve">Šlapanice</t>
  </si>
  <si>
    <t xml:space="preserve">Tišnov</t>
  </si>
  <si>
    <t xml:space="preserve">Velká nad Veličkou</t>
  </si>
  <si>
    <t xml:space="preserve">Velké Opatovice</t>
  </si>
  <si>
    <t xml:space="preserve">Veselí nad Moravou</t>
  </si>
  <si>
    <t xml:space="preserve">Vranov nad Dyjí</t>
  </si>
  <si>
    <t xml:space="preserve">Vyškov</t>
  </si>
  <si>
    <t xml:space="preserve">Znojmo</t>
  </si>
  <si>
    <t xml:space="preserve">Ždánice</t>
  </si>
  <si>
    <t xml:space="preserve">Židlochovice</t>
  </si>
  <si>
    <t xml:space="preserve">Vojenský újezd Břez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_ ;\-#,##0\ "/>
    <numFmt numFmtId="168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  <charset val="238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7.42"/>
    <col collapsed="false" customWidth="true" hidden="false" outlineLevel="0" max="3" min="3" style="2" width="8.85"/>
    <col collapsed="false" customWidth="true" hidden="false" outlineLevel="0" max="13" min="4" style="2" width="7.42"/>
    <col collapsed="false" customWidth="true" hidden="false" outlineLevel="0" max="14" min="14" style="1" width="8.85"/>
    <col collapsed="false" customWidth="true" hidden="false" outlineLevel="0" max="15" min="15" style="1" width="8.99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3" t="s">
        <v>0</v>
      </c>
    </row>
    <row r="2" customFormat="false" ht="6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1" customFormat="true" ht="10.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4</v>
      </c>
      <c r="O3" s="10" t="s">
        <v>5</v>
      </c>
    </row>
    <row r="4" s="11" customFormat="true" ht="10.5" hidden="false" customHeight="true" outlineLevel="0" collapsed="false">
      <c r="A4" s="6"/>
      <c r="B4" s="7"/>
      <c r="C4" s="7" t="s">
        <v>6</v>
      </c>
      <c r="D4" s="7" t="s">
        <v>3</v>
      </c>
      <c r="E4" s="7"/>
      <c r="F4" s="7"/>
      <c r="G4" s="7"/>
      <c r="H4" s="7"/>
      <c r="I4" s="7" t="s">
        <v>7</v>
      </c>
      <c r="J4" s="8" t="s">
        <v>3</v>
      </c>
      <c r="K4" s="8"/>
      <c r="L4" s="8"/>
      <c r="M4" s="8"/>
      <c r="N4" s="9"/>
      <c r="O4" s="10"/>
    </row>
    <row r="5" s="11" customFormat="true" ht="32.25" hidden="false" customHeight="true" outlineLevel="0" collapsed="false">
      <c r="A5" s="6"/>
      <c r="B5" s="7"/>
      <c r="C5" s="7"/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/>
      <c r="J5" s="7" t="s">
        <v>13</v>
      </c>
      <c r="K5" s="7" t="s">
        <v>14</v>
      </c>
      <c r="L5" s="7" t="s">
        <v>15</v>
      </c>
      <c r="M5" s="8" t="s">
        <v>16</v>
      </c>
      <c r="N5" s="9"/>
      <c r="O5" s="10"/>
    </row>
    <row r="6" customFormat="false" ht="11.25" hidden="false" customHeight="true" outlineLevel="0" collapsed="false">
      <c r="A6" s="12" t="s">
        <v>17</v>
      </c>
      <c r="B6" s="13" t="n">
        <v>377.4273</v>
      </c>
      <c r="C6" s="13" t="n">
        <v>21.8802</v>
      </c>
      <c r="D6" s="13" t="n">
        <v>0.0482</v>
      </c>
      <c r="E6" s="13" t="s">
        <v>18</v>
      </c>
      <c r="F6" s="13" t="n">
        <v>11.2736</v>
      </c>
      <c r="G6" s="13" t="n">
        <v>0.9869</v>
      </c>
      <c r="H6" s="13" t="n">
        <v>9.5715</v>
      </c>
      <c r="I6" s="13" t="n">
        <v>355.5471</v>
      </c>
      <c r="J6" s="13" t="n">
        <v>229</v>
      </c>
      <c r="K6" s="13" t="n">
        <v>14.2084</v>
      </c>
      <c r="L6" s="13" t="n">
        <v>23.5928</v>
      </c>
      <c r="M6" s="13" t="n">
        <v>88.5667</v>
      </c>
      <c r="N6" s="14" t="n">
        <f aca="false">D6/C6*100</f>
        <v>0.220290490946152</v>
      </c>
      <c r="O6" s="15" t="n">
        <f aca="false">J6/B6*100</f>
        <v>60.6739364110651</v>
      </c>
    </row>
    <row r="7" customFormat="false" ht="11.25" hidden="false" customHeight="true" outlineLevel="0" collapsed="false">
      <c r="A7" s="12" t="s">
        <v>19</v>
      </c>
      <c r="B7" s="16" t="n">
        <v>34757.7213</v>
      </c>
      <c r="C7" s="16" t="n">
        <v>13482.5817</v>
      </c>
      <c r="D7" s="16" t="n">
        <v>10179.031</v>
      </c>
      <c r="E7" s="16" t="s">
        <v>18</v>
      </c>
      <c r="F7" s="16" t="n">
        <v>880.8911</v>
      </c>
      <c r="G7" s="16" t="n">
        <v>124.2809</v>
      </c>
      <c r="H7" s="16" t="n">
        <v>2298.3787</v>
      </c>
      <c r="I7" s="16" t="n">
        <v>21275.1396</v>
      </c>
      <c r="J7" s="16" t="n">
        <v>18140.9254</v>
      </c>
      <c r="K7" s="16" t="n">
        <v>246.0327</v>
      </c>
      <c r="L7" s="16" t="n">
        <v>531.5827</v>
      </c>
      <c r="M7" s="16" t="n">
        <v>2356.5988</v>
      </c>
      <c r="N7" s="17" t="n">
        <f aca="false">D7/C7*100</f>
        <v>75.4976400402602</v>
      </c>
      <c r="O7" s="18" t="n">
        <f aca="false">J7/B7*100</f>
        <v>52.1925049212015</v>
      </c>
    </row>
    <row r="8" customFormat="false" ht="11.25" hidden="false" customHeight="true" outlineLevel="0" collapsed="false">
      <c r="A8" s="12" t="s">
        <v>20</v>
      </c>
      <c r="B8" s="16" t="n">
        <v>33734.8468</v>
      </c>
      <c r="C8" s="16" t="n">
        <v>17592.6786</v>
      </c>
      <c r="D8" s="16" t="n">
        <v>12272.2215</v>
      </c>
      <c r="E8" s="16" t="s">
        <v>18</v>
      </c>
      <c r="F8" s="16" t="n">
        <v>884.7783</v>
      </c>
      <c r="G8" s="16" t="n">
        <v>319.4291</v>
      </c>
      <c r="H8" s="16" t="n">
        <v>4116.2497</v>
      </c>
      <c r="I8" s="16" t="n">
        <v>16142.1682</v>
      </c>
      <c r="J8" s="16" t="n">
        <v>12961.1876</v>
      </c>
      <c r="K8" s="16" t="n">
        <v>237.9202</v>
      </c>
      <c r="L8" s="16" t="n">
        <v>498.5884</v>
      </c>
      <c r="M8" s="16" t="n">
        <v>2444.472</v>
      </c>
      <c r="N8" s="17" t="n">
        <f aca="false">D8/C8*100</f>
        <v>69.7575495979333</v>
      </c>
      <c r="O8" s="18" t="n">
        <f aca="false">J8/B8*100</f>
        <v>38.4207691140308</v>
      </c>
    </row>
    <row r="9" customFormat="false" ht="11.25" hidden="false" customHeight="true" outlineLevel="0" collapsed="false">
      <c r="A9" s="12" t="s">
        <v>21</v>
      </c>
      <c r="B9" s="16" t="n">
        <v>23018.7269</v>
      </c>
      <c r="C9" s="16" t="n">
        <v>7884.7354</v>
      </c>
      <c r="D9" s="16" t="n">
        <v>5259.0877</v>
      </c>
      <c r="E9" s="16" t="n">
        <v>18.1741</v>
      </c>
      <c r="F9" s="16" t="n">
        <v>2072.3663</v>
      </c>
      <c r="G9" s="16" t="n">
        <v>223.2999</v>
      </c>
      <c r="H9" s="16" t="n">
        <v>311.8074</v>
      </c>
      <c r="I9" s="16" t="n">
        <v>15133.9915</v>
      </c>
      <c r="J9" s="16" t="n">
        <v>6368.1447</v>
      </c>
      <c r="K9" s="16" t="n">
        <v>445.7933</v>
      </c>
      <c r="L9" s="16" t="n">
        <v>2106.1279</v>
      </c>
      <c r="M9" s="16" t="n">
        <v>6213.9256</v>
      </c>
      <c r="N9" s="17" t="n">
        <f aca="false">D9/C9*100</f>
        <v>66.6996092221433</v>
      </c>
      <c r="O9" s="18" t="n">
        <f aca="false">J9/B9*100</f>
        <v>27.6650603991483</v>
      </c>
    </row>
    <row r="10" customFormat="false" ht="11.25" hidden="false" customHeight="true" outlineLevel="0" collapsed="false">
      <c r="A10" s="12" t="s">
        <v>22</v>
      </c>
      <c r="B10" s="16" t="n">
        <v>43880.6343</v>
      </c>
      <c r="C10" s="16" t="n">
        <v>26448.5345</v>
      </c>
      <c r="D10" s="16" t="n">
        <v>19904.9297</v>
      </c>
      <c r="E10" s="16" t="n">
        <v>2895.575</v>
      </c>
      <c r="F10" s="16" t="n">
        <v>756.6197</v>
      </c>
      <c r="G10" s="16" t="n">
        <v>1035.6477</v>
      </c>
      <c r="H10" s="16" t="n">
        <v>1855.7624</v>
      </c>
      <c r="I10" s="16" t="n">
        <v>17432.0998</v>
      </c>
      <c r="J10" s="16" t="n">
        <v>10674.9972</v>
      </c>
      <c r="K10" s="16" t="n">
        <v>1907.8723</v>
      </c>
      <c r="L10" s="16" t="n">
        <v>880.7368</v>
      </c>
      <c r="M10" s="16" t="n">
        <v>3968.4935</v>
      </c>
      <c r="N10" s="17" t="n">
        <f aca="false">D10/C10*100</f>
        <v>75.2591025412013</v>
      </c>
      <c r="O10" s="18" t="n">
        <f aca="false">J10/B10*100</f>
        <v>24.3273539006249</v>
      </c>
    </row>
    <row r="11" customFormat="false" ht="11.25" hidden="false" customHeight="true" outlineLevel="0" collapsed="false">
      <c r="A11" s="12" t="s">
        <v>23</v>
      </c>
      <c r="B11" s="16" t="n">
        <v>17104.3354</v>
      </c>
      <c r="C11" s="16" t="n">
        <v>11743.7172</v>
      </c>
      <c r="D11" s="16" t="n">
        <v>11031.157</v>
      </c>
      <c r="E11" s="16" t="n">
        <v>4.4404</v>
      </c>
      <c r="F11" s="16" t="n">
        <v>386.4467</v>
      </c>
      <c r="G11" s="16" t="n">
        <v>80.6415</v>
      </c>
      <c r="H11" s="16" t="n">
        <v>241.0316</v>
      </c>
      <c r="I11" s="16" t="n">
        <v>5360.6182</v>
      </c>
      <c r="J11" s="16" t="n">
        <v>3719.8289</v>
      </c>
      <c r="K11" s="16" t="n">
        <v>129.5111</v>
      </c>
      <c r="L11" s="16" t="n">
        <v>289.7264</v>
      </c>
      <c r="M11" s="16" t="n">
        <v>1221.5518</v>
      </c>
      <c r="N11" s="17" t="n">
        <f aca="false">D11/C11*100</f>
        <v>93.932413495107</v>
      </c>
      <c r="O11" s="18" t="n">
        <f aca="false">J11/B11*100</f>
        <v>21.7478715951746</v>
      </c>
    </row>
    <row r="12" customFormat="false" ht="11.25" hidden="false" customHeight="true" outlineLevel="0" collapsed="false">
      <c r="A12" s="12" t="s">
        <v>24</v>
      </c>
      <c r="B12" s="16" t="n">
        <v>10661.9203</v>
      </c>
      <c r="C12" s="16" t="n">
        <v>4746.0782</v>
      </c>
      <c r="D12" s="16" t="n">
        <v>3959.5684</v>
      </c>
      <c r="E12" s="16" t="n">
        <v>363.7733</v>
      </c>
      <c r="F12" s="16" t="n">
        <v>178.8688</v>
      </c>
      <c r="G12" s="16" t="n">
        <v>72.3957</v>
      </c>
      <c r="H12" s="16" t="n">
        <v>171.472</v>
      </c>
      <c r="I12" s="16" t="n">
        <v>5915.8421</v>
      </c>
      <c r="J12" s="16" t="n">
        <v>4714.5688</v>
      </c>
      <c r="K12" s="16" t="n">
        <v>161.5371</v>
      </c>
      <c r="L12" s="16" t="n">
        <v>251.3668</v>
      </c>
      <c r="M12" s="16" t="n">
        <v>788.3694</v>
      </c>
      <c r="N12" s="17" t="n">
        <f aca="false">D12/C12*100</f>
        <v>83.4282165852219</v>
      </c>
      <c r="O12" s="18" t="n">
        <f aca="false">J12/B12*100</f>
        <v>44.2187586039262</v>
      </c>
    </row>
    <row r="13" customFormat="false" ht="11.25" hidden="false" customHeight="true" outlineLevel="0" collapsed="false">
      <c r="A13" s="12" t="s">
        <v>25</v>
      </c>
      <c r="B13" s="16" t="n">
        <v>28606.3568</v>
      </c>
      <c r="C13" s="16" t="n">
        <v>17346.3661</v>
      </c>
      <c r="D13" s="16" t="n">
        <v>13904.7018</v>
      </c>
      <c r="E13" s="16" t="n">
        <v>1437.7691</v>
      </c>
      <c r="F13" s="16" t="n">
        <v>581.6086</v>
      </c>
      <c r="G13" s="16" t="n">
        <v>515.1877</v>
      </c>
      <c r="H13" s="16" t="n">
        <v>907.0989</v>
      </c>
      <c r="I13" s="16" t="n">
        <v>11259.9907</v>
      </c>
      <c r="J13" s="16" t="n">
        <v>6747.662</v>
      </c>
      <c r="K13" s="16" t="n">
        <v>989.478</v>
      </c>
      <c r="L13" s="16" t="n">
        <v>799.891</v>
      </c>
      <c r="M13" s="16" t="n">
        <v>2722.9597</v>
      </c>
      <c r="N13" s="17" t="n">
        <f aca="false">D13/C13*100</f>
        <v>80.1591625579723</v>
      </c>
      <c r="O13" s="18" t="n">
        <f aca="false">J13/B13*100</f>
        <v>23.5879809763122</v>
      </c>
    </row>
    <row r="14" customFormat="false" ht="11.25" hidden="false" customHeight="true" outlineLevel="0" collapsed="false">
      <c r="A14" s="12" t="s">
        <v>26</v>
      </c>
      <c r="B14" s="16" t="n">
        <v>20212.6392</v>
      </c>
      <c r="C14" s="16" t="n">
        <v>16188.6251</v>
      </c>
      <c r="D14" s="16" t="n">
        <v>15368.0126</v>
      </c>
      <c r="E14" s="16" t="n">
        <v>344.3735</v>
      </c>
      <c r="F14" s="16" t="n">
        <v>169.5811</v>
      </c>
      <c r="G14" s="16" t="n">
        <v>84.0263</v>
      </c>
      <c r="H14" s="16" t="n">
        <v>222.6316</v>
      </c>
      <c r="I14" s="16" t="n">
        <v>4024.0141</v>
      </c>
      <c r="J14" s="16" t="n">
        <v>2103.8261</v>
      </c>
      <c r="K14" s="16" t="n">
        <v>302.0269</v>
      </c>
      <c r="L14" s="16" t="n">
        <v>228.3801</v>
      </c>
      <c r="M14" s="16" t="n">
        <v>1389.781</v>
      </c>
      <c r="N14" s="17" t="n">
        <f aca="false">D14/C14*100</f>
        <v>94.9309314723707</v>
      </c>
      <c r="O14" s="18" t="n">
        <f aca="false">J14/B14*100</f>
        <v>10.4084680836731</v>
      </c>
    </row>
    <row r="15" customFormat="false" ht="11.25" hidden="false" customHeight="true" outlineLevel="0" collapsed="false">
      <c r="A15" s="12" t="s">
        <v>27</v>
      </c>
      <c r="B15" s="16" t="n">
        <v>25822.1206</v>
      </c>
      <c r="C15" s="16" t="n">
        <v>19933.1266</v>
      </c>
      <c r="D15" s="16" t="n">
        <v>15206.4172</v>
      </c>
      <c r="E15" s="16" t="n">
        <v>2219.5338</v>
      </c>
      <c r="F15" s="16" t="n">
        <v>441.442</v>
      </c>
      <c r="G15" s="16" t="n">
        <v>1403.1341</v>
      </c>
      <c r="H15" s="16" t="n">
        <v>662.3695</v>
      </c>
      <c r="I15" s="16" t="n">
        <v>5888.994</v>
      </c>
      <c r="J15" s="16" t="n">
        <v>1890.6886</v>
      </c>
      <c r="K15" s="16" t="n">
        <v>1148.6214</v>
      </c>
      <c r="L15" s="16" t="n">
        <v>525.6889</v>
      </c>
      <c r="M15" s="16" t="n">
        <v>2323.9951</v>
      </c>
      <c r="N15" s="17" t="n">
        <f aca="false">D15/C15*100</f>
        <v>76.2871651053478</v>
      </c>
      <c r="O15" s="18" t="n">
        <f aca="false">J15/B15*100</f>
        <v>7.32197261908846</v>
      </c>
    </row>
    <row r="16" customFormat="false" ht="11.25" hidden="false" customHeight="true" outlineLevel="0" collapsed="false">
      <c r="A16" s="12" t="s">
        <v>28</v>
      </c>
      <c r="B16" s="16" t="n">
        <v>17237.2052</v>
      </c>
      <c r="C16" s="16" t="n">
        <v>9374.6812</v>
      </c>
      <c r="D16" s="16" t="n">
        <v>7758.6361</v>
      </c>
      <c r="E16" s="16" t="n">
        <v>502.1348</v>
      </c>
      <c r="F16" s="16" t="n">
        <v>411.4827</v>
      </c>
      <c r="G16" s="16" t="n">
        <v>179.8563</v>
      </c>
      <c r="H16" s="16" t="n">
        <v>522.5713</v>
      </c>
      <c r="I16" s="16" t="n">
        <v>7862.524</v>
      </c>
      <c r="J16" s="16" t="n">
        <v>5785.9944</v>
      </c>
      <c r="K16" s="16" t="n">
        <v>269.4042</v>
      </c>
      <c r="L16" s="16" t="n">
        <v>315.1739</v>
      </c>
      <c r="M16" s="16" t="n">
        <v>1491.9515</v>
      </c>
      <c r="N16" s="17" t="n">
        <f aca="false">D16/C16*100</f>
        <v>82.7615994024416</v>
      </c>
      <c r="O16" s="18" t="n">
        <f aca="false">J16/B16*100</f>
        <v>33.5668940113331</v>
      </c>
    </row>
    <row r="17" customFormat="false" ht="11.25" hidden="false" customHeight="true" outlineLevel="0" collapsed="false">
      <c r="A17" s="12" t="s">
        <v>29</v>
      </c>
      <c r="B17" s="16" t="n">
        <v>6953.8803</v>
      </c>
      <c r="C17" s="16" t="n">
        <v>4735.0321</v>
      </c>
      <c r="D17" s="16" t="n">
        <v>4511.0294</v>
      </c>
      <c r="E17" s="16" t="s">
        <v>18</v>
      </c>
      <c r="F17" s="16" t="n">
        <v>130.9836</v>
      </c>
      <c r="G17" s="16" t="n">
        <v>36.9301</v>
      </c>
      <c r="H17" s="16" t="n">
        <v>56.089</v>
      </c>
      <c r="I17" s="16" t="n">
        <v>2218.8482</v>
      </c>
      <c r="J17" s="16" t="n">
        <v>1646.5525</v>
      </c>
      <c r="K17" s="16" t="n">
        <v>67.2484</v>
      </c>
      <c r="L17" s="16" t="n">
        <v>101.0589</v>
      </c>
      <c r="M17" s="16" t="n">
        <v>403.9884</v>
      </c>
      <c r="N17" s="17" t="n">
        <f aca="false">D17/C17*100</f>
        <v>95.2692464323526</v>
      </c>
      <c r="O17" s="18" t="n">
        <f aca="false">J17/B17*100</f>
        <v>23.678182956356</v>
      </c>
    </row>
    <row r="18" customFormat="false" ht="11.25" hidden="false" customHeight="true" outlineLevel="0" collapsed="false">
      <c r="A18" s="12" t="s">
        <v>30</v>
      </c>
      <c r="B18" s="16" t="n">
        <v>9685.1886</v>
      </c>
      <c r="C18" s="16" t="n">
        <v>7218.6457</v>
      </c>
      <c r="D18" s="16" t="n">
        <v>5965.2096</v>
      </c>
      <c r="E18" s="16" t="n">
        <v>557.723</v>
      </c>
      <c r="F18" s="16" t="n">
        <v>209.172</v>
      </c>
      <c r="G18" s="16" t="n">
        <v>184.087</v>
      </c>
      <c r="H18" s="16" t="n">
        <v>302.4541</v>
      </c>
      <c r="I18" s="16" t="n">
        <v>2466.5429</v>
      </c>
      <c r="J18" s="16" t="n">
        <v>1750.1684</v>
      </c>
      <c r="K18" s="16" t="n">
        <v>68.8779</v>
      </c>
      <c r="L18" s="16" t="n">
        <v>161.6559</v>
      </c>
      <c r="M18" s="16" t="n">
        <v>485.8407</v>
      </c>
      <c r="N18" s="17" t="n">
        <f aca="false">D18/C18*100</f>
        <v>82.6361321487215</v>
      </c>
      <c r="O18" s="18" t="n">
        <f aca="false">J18/B18*100</f>
        <v>18.0705660187144</v>
      </c>
    </row>
    <row r="19" customFormat="false" ht="11.25" hidden="false" customHeight="true" outlineLevel="0" collapsed="false">
      <c r="A19" s="12" t="s">
        <v>31</v>
      </c>
      <c r="B19" s="16" t="n">
        <v>7703.8484</v>
      </c>
      <c r="C19" s="16" t="n">
        <v>3939.3252</v>
      </c>
      <c r="D19" s="16" t="n">
        <v>3411.2665</v>
      </c>
      <c r="E19" s="16" t="s">
        <v>18</v>
      </c>
      <c r="F19" s="16" t="n">
        <v>321.7437</v>
      </c>
      <c r="G19" s="16" t="n">
        <v>46.5542</v>
      </c>
      <c r="H19" s="16" t="n">
        <v>159.7608</v>
      </c>
      <c r="I19" s="16" t="n">
        <v>3764.5232</v>
      </c>
      <c r="J19" s="16" t="n">
        <v>2727.6844</v>
      </c>
      <c r="K19" s="16" t="n">
        <v>68.2371</v>
      </c>
      <c r="L19" s="16" t="n">
        <v>232.5861</v>
      </c>
      <c r="M19" s="16" t="n">
        <v>736.0156</v>
      </c>
      <c r="N19" s="17" t="n">
        <f aca="false">D19/C19*100</f>
        <v>86.5951990965356</v>
      </c>
      <c r="O19" s="18" t="n">
        <f aca="false">J19/B19*100</f>
        <v>35.4067766961769</v>
      </c>
    </row>
    <row r="20" customFormat="false" ht="11.25" hidden="false" customHeight="true" outlineLevel="0" collapsed="false">
      <c r="A20" s="12" t="s">
        <v>32</v>
      </c>
      <c r="B20" s="16" t="n">
        <v>24973.8751</v>
      </c>
      <c r="C20" s="16" t="n">
        <v>17497.4835</v>
      </c>
      <c r="D20" s="16" t="n">
        <v>14935.735</v>
      </c>
      <c r="E20" s="16" t="n">
        <v>822.789</v>
      </c>
      <c r="F20" s="16" t="n">
        <v>555.6259</v>
      </c>
      <c r="G20" s="16" t="n">
        <v>527.5156</v>
      </c>
      <c r="H20" s="16" t="n">
        <v>655.818</v>
      </c>
      <c r="I20" s="16" t="n">
        <v>7476.3916</v>
      </c>
      <c r="J20" s="16" t="n">
        <v>4869.9709</v>
      </c>
      <c r="K20" s="16" t="n">
        <v>209.3496</v>
      </c>
      <c r="L20" s="16" t="n">
        <v>617.4914</v>
      </c>
      <c r="M20" s="16" t="n">
        <v>1779.5797</v>
      </c>
      <c r="N20" s="17" t="n">
        <f aca="false">D20/C20*100</f>
        <v>85.3593318147721</v>
      </c>
      <c r="O20" s="18" t="n">
        <f aca="false">J20/B20*100</f>
        <v>19.5002612950523</v>
      </c>
    </row>
    <row r="21" customFormat="false" ht="11.25" hidden="false" customHeight="true" outlineLevel="0" collapsed="false">
      <c r="A21" s="12" t="s">
        <v>33</v>
      </c>
      <c r="B21" s="16" t="n">
        <v>11367.6617</v>
      </c>
      <c r="C21" s="16" t="n">
        <v>5818.0215</v>
      </c>
      <c r="D21" s="16" t="n">
        <v>3988.2938</v>
      </c>
      <c r="E21" s="16" t="s">
        <v>18</v>
      </c>
      <c r="F21" s="16" t="n">
        <v>307.2913</v>
      </c>
      <c r="G21" s="16" t="n">
        <v>88.9783</v>
      </c>
      <c r="H21" s="16" t="n">
        <v>1433.4581</v>
      </c>
      <c r="I21" s="16" t="n">
        <v>5549.6402</v>
      </c>
      <c r="J21" s="16" t="n">
        <v>4228.1336</v>
      </c>
      <c r="K21" s="16" t="n">
        <v>168.4921</v>
      </c>
      <c r="L21" s="16" t="n">
        <v>156.0486</v>
      </c>
      <c r="M21" s="16" t="n">
        <v>996.9659</v>
      </c>
      <c r="N21" s="17" t="n">
        <f aca="false">D21/C21*100</f>
        <v>68.5506885803017</v>
      </c>
      <c r="O21" s="18" t="n">
        <f aca="false">J21/B21*100</f>
        <v>37.1944003224516</v>
      </c>
    </row>
    <row r="22" customFormat="false" ht="11.25" hidden="false" customHeight="true" outlineLevel="0" collapsed="false">
      <c r="A22" s="12" t="s">
        <v>34</v>
      </c>
      <c r="B22" s="16" t="n">
        <v>24427.1897</v>
      </c>
      <c r="C22" s="16" t="n">
        <v>16153.3405</v>
      </c>
      <c r="D22" s="16" t="n">
        <v>12103.1795</v>
      </c>
      <c r="E22" s="16" t="n">
        <v>3151.8083</v>
      </c>
      <c r="F22" s="16" t="n">
        <v>265.7017</v>
      </c>
      <c r="G22" s="16" t="n">
        <v>147.4299</v>
      </c>
      <c r="H22" s="16" t="n">
        <v>485.2211</v>
      </c>
      <c r="I22" s="16" t="n">
        <v>8273.8492</v>
      </c>
      <c r="J22" s="16" t="n">
        <v>3334.6578</v>
      </c>
      <c r="K22" s="16" t="n">
        <v>2287.8554</v>
      </c>
      <c r="L22" s="16" t="n">
        <v>377.1736</v>
      </c>
      <c r="M22" s="16" t="n">
        <v>2274.1624</v>
      </c>
      <c r="N22" s="17" t="n">
        <f aca="false">D22/C22*100</f>
        <v>74.9267899107309</v>
      </c>
      <c r="O22" s="18" t="n">
        <f aca="false">J22/B22*100</f>
        <v>13.6514181162641</v>
      </c>
    </row>
    <row r="23" customFormat="false" ht="11.25" hidden="false" customHeight="true" outlineLevel="0" collapsed="false">
      <c r="A23" s="12" t="s">
        <v>35</v>
      </c>
      <c r="B23" s="16" t="n">
        <v>11138.04</v>
      </c>
      <c r="C23" s="16" t="n">
        <v>9352.5122</v>
      </c>
      <c r="D23" s="16" t="n">
        <v>8699.9307</v>
      </c>
      <c r="E23" s="16" t="n">
        <v>317.632</v>
      </c>
      <c r="F23" s="16" t="n">
        <v>115.8299</v>
      </c>
      <c r="G23" s="16" t="n">
        <v>112.4705</v>
      </c>
      <c r="H23" s="16" t="n">
        <v>106.6491</v>
      </c>
      <c r="I23" s="16" t="n">
        <v>1785.5278</v>
      </c>
      <c r="J23" s="16" t="n">
        <v>769.9364</v>
      </c>
      <c r="K23" s="16" t="n">
        <v>89.2666</v>
      </c>
      <c r="L23" s="16" t="n">
        <v>178.5778</v>
      </c>
      <c r="M23" s="16" t="n">
        <v>747.747</v>
      </c>
      <c r="N23" s="17" t="n">
        <f aca="false">D23/C23*100</f>
        <v>93.0223934912376</v>
      </c>
      <c r="O23" s="18" t="n">
        <f aca="false">J23/B23*100</f>
        <v>6.91267404318893</v>
      </c>
    </row>
    <row r="24" customFormat="false" ht="11.25" hidden="false" customHeight="true" outlineLevel="0" collapsed="false">
      <c r="A24" s="12" t="s">
        <v>36</v>
      </c>
      <c r="B24" s="16" t="n">
        <v>23665.5918</v>
      </c>
      <c r="C24" s="16" t="n">
        <v>15475.0212</v>
      </c>
      <c r="D24" s="16" t="n">
        <v>14421.4722</v>
      </c>
      <c r="E24" s="16" t="n">
        <v>219.427</v>
      </c>
      <c r="F24" s="16" t="n">
        <v>281.8015</v>
      </c>
      <c r="G24" s="16" t="n">
        <v>183.4631</v>
      </c>
      <c r="H24" s="16" t="n">
        <v>368.8574</v>
      </c>
      <c r="I24" s="16" t="n">
        <v>8190.5706</v>
      </c>
      <c r="J24" s="16" t="n">
        <v>6112.6076</v>
      </c>
      <c r="K24" s="16" t="n">
        <v>244.3674</v>
      </c>
      <c r="L24" s="16" t="n">
        <v>353.5322</v>
      </c>
      <c r="M24" s="16" t="n">
        <v>1480.0634</v>
      </c>
      <c r="N24" s="17" t="n">
        <f aca="false">D24/C24*100</f>
        <v>93.1919382443237</v>
      </c>
      <c r="O24" s="18" t="n">
        <f aca="false">J24/B24*100</f>
        <v>25.8290925139679</v>
      </c>
    </row>
    <row r="25" customFormat="false" ht="11.25" hidden="false" customHeight="true" outlineLevel="0" collapsed="false">
      <c r="A25" s="12" t="s">
        <v>37</v>
      </c>
      <c r="B25" s="16" t="n">
        <v>19528.8942</v>
      </c>
      <c r="C25" s="16" t="n">
        <v>14252.7155</v>
      </c>
      <c r="D25" s="16" t="n">
        <v>13214.1355</v>
      </c>
      <c r="E25" s="16" t="n">
        <v>437.8421</v>
      </c>
      <c r="F25" s="16" t="n">
        <v>191.4162</v>
      </c>
      <c r="G25" s="16" t="n">
        <v>289.1074</v>
      </c>
      <c r="H25" s="16" t="n">
        <v>120.2143</v>
      </c>
      <c r="I25" s="16" t="n">
        <v>5276.1787</v>
      </c>
      <c r="J25" s="16" t="n">
        <v>1894.6372</v>
      </c>
      <c r="K25" s="16" t="n">
        <v>1696.4019</v>
      </c>
      <c r="L25" s="16" t="n">
        <v>280.1511</v>
      </c>
      <c r="M25" s="16" t="n">
        <v>1404.9885</v>
      </c>
      <c r="N25" s="17" t="n">
        <f aca="false">D25/C25*100</f>
        <v>92.7131078986317</v>
      </c>
      <c r="O25" s="18" t="n">
        <f aca="false">J25/B25*100</f>
        <v>9.70171265508725</v>
      </c>
    </row>
    <row r="26" customFormat="false" ht="11.25" hidden="false" customHeight="true" outlineLevel="0" collapsed="false">
      <c r="A26" s="12" t="s">
        <v>38</v>
      </c>
      <c r="B26" s="16" t="n">
        <v>17436.3573</v>
      </c>
      <c r="C26" s="16" t="n">
        <v>7987.7992</v>
      </c>
      <c r="D26" s="16" t="n">
        <v>6867.5233</v>
      </c>
      <c r="E26" s="16" t="s">
        <v>18</v>
      </c>
      <c r="F26" s="16" t="n">
        <v>436.0303</v>
      </c>
      <c r="G26" s="16" t="n">
        <v>69.3992</v>
      </c>
      <c r="H26" s="16" t="n">
        <v>614.8464</v>
      </c>
      <c r="I26" s="16" t="n">
        <v>9448.5581</v>
      </c>
      <c r="J26" s="16" t="n">
        <v>7865.4311</v>
      </c>
      <c r="K26" s="16" t="n">
        <v>96.516</v>
      </c>
      <c r="L26" s="16" t="n">
        <v>322.0137</v>
      </c>
      <c r="M26" s="16" t="n">
        <v>1164.5973</v>
      </c>
      <c r="N26" s="17" t="n">
        <f aca="false">D26/C26*100</f>
        <v>85.9751619695197</v>
      </c>
      <c r="O26" s="18" t="n">
        <f aca="false">J26/B26*100</f>
        <v>45.1093709808298</v>
      </c>
    </row>
    <row r="27" customFormat="false" ht="11.25" hidden="false" customHeight="true" outlineLevel="0" collapsed="false">
      <c r="A27" s="12" t="s">
        <v>39</v>
      </c>
      <c r="B27" s="16" t="n">
        <v>6191.2557</v>
      </c>
      <c r="C27" s="16" t="n">
        <v>3717.1665</v>
      </c>
      <c r="D27" s="16" t="n">
        <v>3379.159</v>
      </c>
      <c r="E27" s="16" t="n">
        <v>0.2206</v>
      </c>
      <c r="F27" s="16" t="n">
        <v>202.0224</v>
      </c>
      <c r="G27" s="16" t="n">
        <v>31.9276</v>
      </c>
      <c r="H27" s="16" t="n">
        <v>103.8369</v>
      </c>
      <c r="I27" s="16" t="n">
        <v>2474.0892</v>
      </c>
      <c r="J27" s="16" t="n">
        <v>1828.6901</v>
      </c>
      <c r="K27" s="16" t="n">
        <v>35.1032</v>
      </c>
      <c r="L27" s="16" t="n">
        <v>126.8188</v>
      </c>
      <c r="M27" s="16" t="n">
        <v>483.4771</v>
      </c>
      <c r="N27" s="17" t="n">
        <f aca="false">D27/C27*100</f>
        <v>90.9068506885554</v>
      </c>
      <c r="O27" s="18" t="n">
        <f aca="false">J27/B27*100</f>
        <v>29.5366592596071</v>
      </c>
    </row>
    <row r="28" customFormat="false" ht="11.25" hidden="false" customHeight="true" outlineLevel="0" collapsed="false">
      <c r="A28" s="12" t="s">
        <v>40</v>
      </c>
      <c r="B28" s="16" t="n">
        <v>15773.5687</v>
      </c>
      <c r="C28" s="16" t="n">
        <v>11399.0391</v>
      </c>
      <c r="D28" s="16" t="n">
        <v>10500.9982</v>
      </c>
      <c r="E28" s="16" t="n">
        <v>54.2149</v>
      </c>
      <c r="F28" s="16" t="n">
        <v>520.7159</v>
      </c>
      <c r="G28" s="16" t="n">
        <v>141.3887</v>
      </c>
      <c r="H28" s="16" t="n">
        <v>181.7214</v>
      </c>
      <c r="I28" s="16" t="n">
        <v>4374.5296</v>
      </c>
      <c r="J28" s="16" t="n">
        <v>2735.7821</v>
      </c>
      <c r="K28" s="16" t="n">
        <v>141.7616</v>
      </c>
      <c r="L28" s="16" t="n">
        <v>325.6188</v>
      </c>
      <c r="M28" s="16" t="n">
        <v>1171.3671</v>
      </c>
      <c r="N28" s="17" t="n">
        <f aca="false">D28/C28*100</f>
        <v>92.1217841949503</v>
      </c>
      <c r="O28" s="18" t="n">
        <f aca="false">J28/B28*100</f>
        <v>17.3440909411958</v>
      </c>
    </row>
    <row r="29" customFormat="false" ht="11.25" hidden="false" customHeight="true" outlineLevel="0" collapsed="false">
      <c r="A29" s="12" t="s">
        <v>41</v>
      </c>
      <c r="B29" s="16" t="n">
        <v>7298.0392</v>
      </c>
      <c r="C29" s="16" t="n">
        <v>3911.7741</v>
      </c>
      <c r="D29" s="16" t="n">
        <v>2471.0796</v>
      </c>
      <c r="E29" s="16" t="n">
        <v>198.9369</v>
      </c>
      <c r="F29" s="16" t="n">
        <v>155.1324</v>
      </c>
      <c r="G29" s="16" t="n">
        <v>91.1896</v>
      </c>
      <c r="H29" s="16" t="n">
        <v>995.4356</v>
      </c>
      <c r="I29" s="16" t="n">
        <v>3386.2651</v>
      </c>
      <c r="J29" s="16" t="n">
        <v>2683.7989</v>
      </c>
      <c r="K29" s="16" t="n">
        <v>173.8517</v>
      </c>
      <c r="L29" s="16" t="n">
        <v>129.9516</v>
      </c>
      <c r="M29" s="16" t="n">
        <v>398.6629</v>
      </c>
      <c r="N29" s="17" t="n">
        <f aca="false">D29/C29*100</f>
        <v>63.1703042361265</v>
      </c>
      <c r="O29" s="18" t="n">
        <f aca="false">J29/B29*100</f>
        <v>36.7742461564197</v>
      </c>
    </row>
    <row r="30" customFormat="false" ht="11.25" hidden="false" customHeight="true" outlineLevel="0" collapsed="false">
      <c r="A30" s="12" t="s">
        <v>42</v>
      </c>
      <c r="B30" s="16" t="n">
        <v>34309.715</v>
      </c>
      <c r="C30" s="16" t="n">
        <v>17459.1403</v>
      </c>
      <c r="D30" s="16" t="n">
        <v>15001.4065</v>
      </c>
      <c r="E30" s="16" t="n">
        <v>124.8428</v>
      </c>
      <c r="F30" s="16" t="n">
        <v>1197.8843</v>
      </c>
      <c r="G30" s="16" t="n">
        <v>407.3821</v>
      </c>
      <c r="H30" s="16" t="n">
        <v>727.6246</v>
      </c>
      <c r="I30" s="16" t="n">
        <v>16850.5747</v>
      </c>
      <c r="J30" s="16" t="n">
        <v>13098.3258</v>
      </c>
      <c r="K30" s="16" t="n">
        <v>249.2924</v>
      </c>
      <c r="L30" s="16" t="n">
        <v>769.4207</v>
      </c>
      <c r="M30" s="16" t="n">
        <v>2733.5358</v>
      </c>
      <c r="N30" s="17" t="n">
        <f aca="false">D30/C30*100</f>
        <v>85.9229391724402</v>
      </c>
      <c r="O30" s="18" t="n">
        <f aca="false">J30/B30*100</f>
        <v>38.1767257466289</v>
      </c>
    </row>
    <row r="31" customFormat="false" ht="11.25" hidden="false" customHeight="true" outlineLevel="0" collapsed="false">
      <c r="A31" s="12" t="s">
        <v>43</v>
      </c>
      <c r="B31" s="16" t="n">
        <v>34247.4745</v>
      </c>
      <c r="C31" s="16" t="n">
        <v>16341.9216</v>
      </c>
      <c r="D31" s="16" t="n">
        <v>12003.6774</v>
      </c>
      <c r="E31" s="16" t="s">
        <v>18</v>
      </c>
      <c r="F31" s="16" t="n">
        <v>838.0826</v>
      </c>
      <c r="G31" s="16" t="n">
        <v>432.371</v>
      </c>
      <c r="H31" s="16" t="n">
        <v>3067.7906</v>
      </c>
      <c r="I31" s="16" t="n">
        <v>17905.5529</v>
      </c>
      <c r="J31" s="16" t="n">
        <v>14800.5968</v>
      </c>
      <c r="K31" s="16" t="n">
        <v>283.6782</v>
      </c>
      <c r="L31" s="16" t="n">
        <v>464.0633</v>
      </c>
      <c r="M31" s="16" t="n">
        <v>2357.2146</v>
      </c>
      <c r="N31" s="17" t="n">
        <f aca="false">D31/C31*100</f>
        <v>73.4532798150249</v>
      </c>
      <c r="O31" s="18" t="n">
        <f aca="false">J31/B31*100</f>
        <v>43.2166079866707</v>
      </c>
    </row>
    <row r="32" customFormat="false" ht="11.25" hidden="false" customHeight="true" outlineLevel="0" collapsed="false">
      <c r="A32" s="12" t="s">
        <v>44</v>
      </c>
      <c r="B32" s="16" t="n">
        <v>12865.8009</v>
      </c>
      <c r="C32" s="16" t="n">
        <v>8725.9272</v>
      </c>
      <c r="D32" s="16" t="n">
        <v>5393.1198</v>
      </c>
      <c r="E32" s="16" t="n">
        <v>250.2987</v>
      </c>
      <c r="F32" s="16" t="n">
        <v>224.8021</v>
      </c>
      <c r="G32" s="16" t="n">
        <v>124.0428</v>
      </c>
      <c r="H32" s="16" t="n">
        <v>2733.6638</v>
      </c>
      <c r="I32" s="16" t="n">
        <v>4139.8737</v>
      </c>
      <c r="J32" s="16" t="n">
        <v>3297.3258</v>
      </c>
      <c r="K32" s="16" t="n">
        <v>107.2145</v>
      </c>
      <c r="L32" s="16" t="n">
        <v>173.3483</v>
      </c>
      <c r="M32" s="16" t="n">
        <v>561.9851</v>
      </c>
      <c r="N32" s="17" t="n">
        <f aca="false">D32/C32*100</f>
        <v>61.8056932677596</v>
      </c>
      <c r="O32" s="18" t="n">
        <f aca="false">J32/B32*100</f>
        <v>25.6286089426427</v>
      </c>
    </row>
    <row r="33" customFormat="false" ht="11.25" hidden="false" customHeight="true" outlineLevel="0" collapsed="false">
      <c r="A33" s="12" t="s">
        <v>45</v>
      </c>
      <c r="B33" s="16" t="n">
        <v>6033.7334</v>
      </c>
      <c r="C33" s="16" t="n">
        <v>3724.7588</v>
      </c>
      <c r="D33" s="16" t="n">
        <v>2998.1318</v>
      </c>
      <c r="E33" s="16" t="s">
        <v>18</v>
      </c>
      <c r="F33" s="16" t="n">
        <v>148.2438</v>
      </c>
      <c r="G33" s="16" t="n">
        <v>77.3685</v>
      </c>
      <c r="H33" s="16" t="n">
        <v>501.0147</v>
      </c>
      <c r="I33" s="16" t="n">
        <v>2308.9746</v>
      </c>
      <c r="J33" s="16" t="n">
        <v>1807.2217</v>
      </c>
      <c r="K33" s="16" t="n">
        <v>30.9238</v>
      </c>
      <c r="L33" s="16" t="n">
        <v>95.2241</v>
      </c>
      <c r="M33" s="16" t="n">
        <v>375.605</v>
      </c>
      <c r="N33" s="17" t="n">
        <f aca="false">D33/C33*100</f>
        <v>80.4919717217663</v>
      </c>
      <c r="O33" s="18" t="n">
        <f aca="false">J33/B33*100</f>
        <v>29.9519647321507</v>
      </c>
    </row>
    <row r="34" customFormat="false" ht="11.25" hidden="false" customHeight="true" outlineLevel="0" collapsed="false">
      <c r="A34" s="12" t="s">
        <v>46</v>
      </c>
      <c r="B34" s="16" t="n">
        <v>14115.7874</v>
      </c>
      <c r="C34" s="16" t="n">
        <v>10478.5131</v>
      </c>
      <c r="D34" s="16" t="n">
        <v>7476.4116</v>
      </c>
      <c r="E34" s="16" t="n">
        <v>475.6507</v>
      </c>
      <c r="F34" s="16" t="n">
        <v>348.2512</v>
      </c>
      <c r="G34" s="16" t="n">
        <v>115.3261</v>
      </c>
      <c r="H34" s="16" t="n">
        <v>2062.8559</v>
      </c>
      <c r="I34" s="16" t="n">
        <v>3637.2743</v>
      </c>
      <c r="J34" s="16" t="n">
        <v>1670.4353</v>
      </c>
      <c r="K34" s="16" t="n">
        <v>465.1144</v>
      </c>
      <c r="L34" s="16" t="n">
        <v>382.4107</v>
      </c>
      <c r="M34" s="16" t="n">
        <v>1119.3139</v>
      </c>
      <c r="N34" s="17" t="n">
        <f aca="false">D34/C34*100</f>
        <v>71.349928455021</v>
      </c>
      <c r="O34" s="18" t="n">
        <f aca="false">J34/B34*100</f>
        <v>11.8338088600003</v>
      </c>
    </row>
    <row r="35" customFormat="false" ht="11.25" hidden="false" customHeight="true" outlineLevel="0" collapsed="false">
      <c r="A35" s="12" t="s">
        <v>47</v>
      </c>
      <c r="B35" s="16" t="n">
        <v>22580.6924</v>
      </c>
      <c r="C35" s="16" t="n">
        <v>12163.7736</v>
      </c>
      <c r="D35" s="16" t="n">
        <v>11214.6431</v>
      </c>
      <c r="E35" s="16" t="n">
        <v>1.0357</v>
      </c>
      <c r="F35" s="16" t="n">
        <v>176.6813</v>
      </c>
      <c r="G35" s="16" t="n">
        <v>8.488</v>
      </c>
      <c r="H35" s="16" t="n">
        <v>762.9255</v>
      </c>
      <c r="I35" s="16" t="n">
        <v>10416.9188</v>
      </c>
      <c r="J35" s="16" t="n">
        <v>8081.4634</v>
      </c>
      <c r="K35" s="16" t="n">
        <v>934.1652</v>
      </c>
      <c r="L35" s="16" t="n">
        <v>193.0194</v>
      </c>
      <c r="M35" s="16" t="n">
        <v>1208.2708</v>
      </c>
      <c r="N35" s="17" t="n">
        <f aca="false">D35/C35*100</f>
        <v>92.1970719678637</v>
      </c>
      <c r="O35" s="18" t="n">
        <f aca="false">J35/B35*100</f>
        <v>35.7892630431474</v>
      </c>
    </row>
    <row r="36" customFormat="false" ht="11.25" hidden="false" customHeight="true" outlineLevel="0" collapsed="false">
      <c r="A36" s="12" t="s">
        <v>48</v>
      </c>
      <c r="B36" s="16" t="n">
        <v>25764.7781</v>
      </c>
      <c r="C36" s="16" t="n">
        <v>16016.1331</v>
      </c>
      <c r="D36" s="16" t="n">
        <v>14219.6866</v>
      </c>
      <c r="E36" s="16" t="n">
        <v>2.227</v>
      </c>
      <c r="F36" s="16" t="n">
        <v>664.5883</v>
      </c>
      <c r="G36" s="16" t="n">
        <v>142.5281</v>
      </c>
      <c r="H36" s="16" t="n">
        <v>987.1031</v>
      </c>
      <c r="I36" s="16" t="n">
        <v>9748.645</v>
      </c>
      <c r="J36" s="16" t="n">
        <v>6668.6531</v>
      </c>
      <c r="K36" s="16" t="n">
        <v>289.3201</v>
      </c>
      <c r="L36" s="16" t="n">
        <v>533.0151</v>
      </c>
      <c r="M36" s="16" t="n">
        <v>2257.6567</v>
      </c>
      <c r="N36" s="17" t="n">
        <f aca="false">D36/C36*100</f>
        <v>88.783519162937</v>
      </c>
      <c r="O36" s="18" t="n">
        <f aca="false">J36/B36*100</f>
        <v>25.8828276110789</v>
      </c>
    </row>
    <row r="37" customFormat="false" ht="11.25" hidden="false" customHeight="true" outlineLevel="0" collapsed="false">
      <c r="A37" s="12" t="s">
        <v>49</v>
      </c>
      <c r="B37" s="16" t="n">
        <v>81442.1214</v>
      </c>
      <c r="C37" s="16" t="n">
        <v>55415.745</v>
      </c>
      <c r="D37" s="16" t="n">
        <v>49308.7521</v>
      </c>
      <c r="E37" s="16" t="n">
        <v>2109.072</v>
      </c>
      <c r="F37" s="16" t="n">
        <v>1390.877</v>
      </c>
      <c r="G37" s="16" t="n">
        <v>1231.9826</v>
      </c>
      <c r="H37" s="16" t="n">
        <v>1375.0613</v>
      </c>
      <c r="I37" s="16" t="n">
        <v>26026.3764</v>
      </c>
      <c r="J37" s="16" t="n">
        <v>18007.8413</v>
      </c>
      <c r="K37" s="16" t="n">
        <v>1423.9632</v>
      </c>
      <c r="L37" s="16" t="n">
        <v>1181.526</v>
      </c>
      <c r="M37" s="16" t="n">
        <v>5413.0459</v>
      </c>
      <c r="N37" s="17" t="n">
        <f aca="false">D37/C37*100</f>
        <v>88.979679150754</v>
      </c>
      <c r="O37" s="18" t="n">
        <f aca="false">J37/B37*100</f>
        <v>22.1112134488186</v>
      </c>
    </row>
    <row r="38" customFormat="false" ht="11.25" hidden="false" customHeight="true" outlineLevel="0" collapsed="false">
      <c r="A38" s="12" t="s">
        <v>50</v>
      </c>
      <c r="B38" s="16" t="n">
        <v>11376.891</v>
      </c>
      <c r="C38" s="16" t="n">
        <v>6746.5682</v>
      </c>
      <c r="D38" s="16" t="n">
        <v>5655.806</v>
      </c>
      <c r="E38" s="16" t="n">
        <v>363.5017</v>
      </c>
      <c r="F38" s="16" t="n">
        <v>181.6118</v>
      </c>
      <c r="G38" s="16" t="n">
        <v>127.6763</v>
      </c>
      <c r="H38" s="16" t="n">
        <v>417.9724</v>
      </c>
      <c r="I38" s="16" t="n">
        <v>4630.3228</v>
      </c>
      <c r="J38" s="16" t="n">
        <v>3779.165</v>
      </c>
      <c r="K38" s="16" t="n">
        <v>90.6391</v>
      </c>
      <c r="L38" s="16" t="n">
        <v>158.7896</v>
      </c>
      <c r="M38" s="16" t="n">
        <v>601.7291</v>
      </c>
      <c r="N38" s="17" t="n">
        <f aca="false">D38/C38*100</f>
        <v>83.8323401221972</v>
      </c>
      <c r="O38" s="18" t="n">
        <f aca="false">J38/B38*100</f>
        <v>33.2179063682688</v>
      </c>
    </row>
    <row r="39" customFormat="false" ht="11.25" hidden="false" customHeight="true" outlineLevel="0" collapsed="false">
      <c r="A39" s="12" t="s">
        <v>51</v>
      </c>
      <c r="B39" s="16" t="n">
        <v>19425.6645</v>
      </c>
      <c r="C39" s="16" t="n">
        <v>15788.7882</v>
      </c>
      <c r="D39" s="16" t="n">
        <v>14076.646</v>
      </c>
      <c r="E39" s="16" t="n">
        <v>511.0511</v>
      </c>
      <c r="F39" s="16" t="n">
        <v>511.8755</v>
      </c>
      <c r="G39" s="16" t="n">
        <v>480.7137</v>
      </c>
      <c r="H39" s="16" t="n">
        <v>208.5019</v>
      </c>
      <c r="I39" s="16" t="n">
        <v>3636.8763</v>
      </c>
      <c r="J39" s="16" t="n">
        <v>1142.628</v>
      </c>
      <c r="K39" s="16" t="n">
        <v>285.5384</v>
      </c>
      <c r="L39" s="16" t="n">
        <v>428.6049</v>
      </c>
      <c r="M39" s="16" t="n">
        <v>1780.105</v>
      </c>
      <c r="N39" s="17" t="n">
        <f aca="false">D39/C39*100</f>
        <v>89.1559619502654</v>
      </c>
      <c r="O39" s="18" t="n">
        <f aca="false">J39/B39*100</f>
        <v>5.88205361005797</v>
      </c>
    </row>
    <row r="40" customFormat="false" ht="11.25" hidden="false" customHeight="true" outlineLevel="0" collapsed="false">
      <c r="A40" s="19" t="s">
        <v>52</v>
      </c>
      <c r="B40" s="16" t="n">
        <v>15820.5942</v>
      </c>
      <c r="C40" s="16" t="n">
        <v>104.7469</v>
      </c>
      <c r="D40" s="16" t="n">
        <v>1.0139</v>
      </c>
      <c r="E40" s="16" t="s">
        <v>18</v>
      </c>
      <c r="F40" s="16" t="n">
        <v>3.6555</v>
      </c>
      <c r="G40" s="16" t="s">
        <v>18</v>
      </c>
      <c r="H40" s="16" t="n">
        <v>100.0775</v>
      </c>
      <c r="I40" s="16" t="n">
        <v>15715.8473</v>
      </c>
      <c r="J40" s="16" t="n">
        <v>13328.1352</v>
      </c>
      <c r="K40" s="16" t="n">
        <v>31.9896</v>
      </c>
      <c r="L40" s="16" t="n">
        <v>5.3238</v>
      </c>
      <c r="M40" s="16" t="n">
        <v>2350.3987</v>
      </c>
      <c r="N40" s="17" t="n">
        <f aca="false">D40/C40*100</f>
        <v>0.967952273527904</v>
      </c>
      <c r="O40" s="18" t="n">
        <f aca="false">J40/B40*100</f>
        <v>84.2454779606192</v>
      </c>
    </row>
  </sheetData>
  <mergeCells count="9">
    <mergeCell ref="A3:A5"/>
    <mergeCell ref="B3:B5"/>
    <mergeCell ref="C3:M3"/>
    <mergeCell ref="N3:N5"/>
    <mergeCell ref="O3:O5"/>
    <mergeCell ref="C4:C5"/>
    <mergeCell ref="D4:H4"/>
    <mergeCell ref="I4:I5"/>
    <mergeCell ref="J4:M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3:59:00Z</dcterms:created>
  <dc:creator>Konečná</dc:creator>
  <dc:description/>
  <dc:language>en-US</dc:language>
  <cp:lastModifiedBy>ČSÚ</cp:lastModifiedBy>
  <cp:lastPrinted>2010-02-25T08:23:40Z</cp:lastPrinted>
  <dcterms:modified xsi:type="dcterms:W3CDTF">2010-02-25T08:23:43Z</dcterms:modified>
  <cp:revision>0</cp:revision>
  <dc:subject/>
  <dc:title/>
</cp:coreProperties>
</file>