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B$10:$S$736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81">
  <si>
    <t xml:space="preserve">A.02.01. Přehled pohybu obyvatelstva - relativní údaje</t>
  </si>
  <si>
    <t xml:space="preserve">A.02.02. Přehled pohybu obyvatelstva - relativní údaje</t>
  </si>
  <si>
    <t xml:space="preserve">              Population and vital statistics: relative data</t>
  </si>
  <si>
    <t xml:space="preserve">VSO, oblast, 
kraj, okres, město</t>
  </si>
  <si>
    <t xml:space="preserve">Sňatky</t>
  </si>
  <si>
    <t xml:space="preserve">Rozvody</t>
  </si>
  <si>
    <t xml:space="preserve">Rozvody 
na 100 
sňatků</t>
  </si>
  <si>
    <t xml:space="preserve">Narození</t>
  </si>
  <si>
    <t xml:space="preserve">Potraty celkem</t>
  </si>
  <si>
    <t xml:space="preserve">UPT</t>
  </si>
  <si>
    <t xml:space="preserve">Úhrn
 těhotenství</t>
  </si>
  <si>
    <t xml:space="preserve">Zemřelí</t>
  </si>
  <si>
    <t xml:space="preserve">Přirozený 
přírůstek</t>
  </si>
  <si>
    <t xml:space="preserve">Mrtvo-
rozenost</t>
  </si>
  <si>
    <t xml:space="preserve">Kojenecká 
úmrtnost</t>
  </si>
  <si>
    <t xml:space="preserve">Novoro-
zenecká 
úmrtnost</t>
  </si>
  <si>
    <t xml:space="preserve">Peri-
natální 
úmrtnost</t>
  </si>
  <si>
    <t xml:space="preserve">Přistě-
hovalí</t>
  </si>
  <si>
    <t xml:space="preserve">Vystě-hovalí</t>
  </si>
  <si>
    <t xml:space="preserve">Přírůstek 
stěhov.</t>
  </si>
  <si>
    <t xml:space="preserve">Celkový 
přírůstek</t>
  </si>
  <si>
    <t xml:space="preserve">Births</t>
  </si>
  <si>
    <t xml:space="preserve">celkem</t>
  </si>
  <si>
    <t xml:space="preserve">živě</t>
  </si>
  <si>
    <t xml:space="preserve">Number of 
abortions</t>
  </si>
  <si>
    <t xml:space="preserve">Induced 
abortions</t>
  </si>
  <si>
    <t xml:space="preserve">Number of 
pregnancies</t>
  </si>
  <si>
    <t xml:space="preserve">Natural increase</t>
  </si>
  <si>
    <t xml:space="preserve">Net 
migration</t>
  </si>
  <si>
    <t xml:space="preserve">Total increase</t>
  </si>
  <si>
    <t xml:space="preserve">Size of 
municipality, area, 
region, district, town</t>
  </si>
  <si>
    <t xml:space="preserve">Marriages</t>
  </si>
  <si>
    <t xml:space="preserve">Divorces</t>
  </si>
  <si>
    <t xml:space="preserve">Divorces 
per 100 
marriages</t>
  </si>
  <si>
    <t xml:space="preserve">Total</t>
  </si>
  <si>
    <t xml:space="preserve">Live births</t>
  </si>
  <si>
    <t xml:space="preserve">Deaths</t>
  </si>
  <si>
    <t xml:space="preserve">Late 
foetal 
mortality</t>
  </si>
  <si>
    <t xml:space="preserve">Immigrants</t>
  </si>
  <si>
    <t xml:space="preserve">Emigrants</t>
  </si>
  <si>
    <t xml:space="preserve">na 1000 obyvatel</t>
  </si>
  <si>
    <t xml:space="preserve">na 100 naroz. celkem</t>
  </si>
  <si>
    <t xml:space="preserve">Infant
 mortality</t>
  </si>
  <si>
    <t xml:space="preserve">Neonatal 
mortality</t>
  </si>
  <si>
    <t xml:space="preserve">Perinatal 
mortality</t>
  </si>
  <si>
    <t xml:space="preserve">Per 1,000 inhabitants</t>
  </si>
  <si>
    <t xml:space="preserve">Per 100 births, total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 </t>
  </si>
  <si>
    <t xml:space="preserve">(NUTS 4),</t>
  </si>
  <si>
    <t xml:space="preserve">(NUTS 5) :</t>
  </si>
  <si>
    <t xml:space="preserve">Hlavní město Praha </t>
  </si>
  <si>
    <t xml:space="preserve">Středočeský kraj</t>
  </si>
  <si>
    <t xml:space="preserve">Benešov</t>
  </si>
  <si>
    <t xml:space="preserve">  Benešov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-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Pernštejnem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Olomouc</t>
  </si>
  <si>
    <t xml:space="preserve">  Litovel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Město Albrechtice</t>
  </si>
  <si>
    <t xml:space="preserve">  Krnov</t>
  </si>
  <si>
    <t xml:space="preserve">  Moravský Beroun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0101ti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nat"/>
      <sheetName val="Rozv"/>
      <sheetName val="Nar"/>
      <sheetName val="Potr"/>
      <sheetName val="Zem"/>
      <sheetName val="Stav"/>
      <sheetName val="Steh"/>
      <sheetName val="Zem7"/>
      <sheetName val="mesta"/>
      <sheetName val="okresy"/>
      <sheetName val="VSO"/>
      <sheetName val="List13"/>
      <sheetName val="List14"/>
      <sheetName val="List15"/>
      <sheetName val="List16"/>
      <sheetName val="List17"/>
      <sheetName val="List18"/>
      <sheetName val="List19"/>
      <sheetName val="List20"/>
    </sheetNames>
    <sheetDataSet>
      <sheetData sheetId="0">
        <row r="11">
          <cell r="B11">
            <v>10224192</v>
          </cell>
        </row>
        <row r="11">
          <cell r="L11">
            <v>1360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false" hidden="false" outlineLevel="0" max="6" min="2" style="1" width="9.33"/>
    <col collapsed="false" customWidth="true" hidden="false" outlineLevel="0" max="7" min="7" style="1" width="10.33"/>
    <col collapsed="false" customWidth="false" hidden="false" outlineLevel="0" max="8" min="8" style="1" width="9.33"/>
    <col collapsed="false" customWidth="true" hidden="false" outlineLevel="0" max="9" min="9" style="1" width="11.65"/>
    <col collapsed="false" customWidth="false" hidden="false" outlineLevel="0" max="14" min="10" style="1" width="9.33"/>
    <col collapsed="false" customWidth="true" hidden="false" outlineLevel="0" max="15" min="15" style="1" width="10.99"/>
    <col collapsed="false" customWidth="true" hidden="false" outlineLevel="0" max="19" min="16" style="1" width="9.82"/>
    <col collapsed="false" customWidth="true" hidden="false" outlineLevel="0" max="20" min="20" style="1" width="0.82"/>
    <col collapsed="false" customWidth="true" hidden="false" outlineLevel="0" max="21" min="21" style="1" width="0.99"/>
    <col collapsed="false" customWidth="false" hidden="false" outlineLevel="0" max="257" min="22" style="1" width="9.33"/>
  </cols>
  <sheetData>
    <row r="1" customFormat="false" ht="12.75" hidden="false" customHeight="false" outlineLevel="0" collapsed="false">
      <c r="A1" s="2" t="n">
        <v>2003</v>
      </c>
      <c r="B1" s="3" t="s">
        <v>0</v>
      </c>
      <c r="C1" s="3"/>
      <c r="L1" s="3" t="s">
        <v>1</v>
      </c>
      <c r="M1" s="3"/>
    </row>
    <row r="2" customFormat="false" ht="13.5" hidden="false" customHeight="false" outlineLevel="0" collapsed="false">
      <c r="A2" s="3"/>
      <c r="B2" s="4" t="s">
        <v>2</v>
      </c>
      <c r="C2" s="4"/>
      <c r="L2" s="4" t="s">
        <v>2</v>
      </c>
      <c r="M2" s="4"/>
    </row>
    <row r="3" customFormat="false" ht="11.2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7" t="s">
        <v>7</v>
      </c>
      <c r="F3" s="7"/>
      <c r="G3" s="9" t="s">
        <v>8</v>
      </c>
      <c r="H3" s="10" t="s">
        <v>9</v>
      </c>
      <c r="I3" s="9" t="s">
        <v>10</v>
      </c>
      <c r="J3" s="11" t="s">
        <v>11</v>
      </c>
      <c r="K3" s="8" t="s">
        <v>12</v>
      </c>
      <c r="L3" s="9" t="s">
        <v>13</v>
      </c>
      <c r="M3" s="9" t="s">
        <v>14</v>
      </c>
      <c r="N3" s="12" t="s">
        <v>15</v>
      </c>
      <c r="O3" s="9" t="s">
        <v>16</v>
      </c>
      <c r="P3" s="12" t="s">
        <v>17</v>
      </c>
      <c r="Q3" s="9" t="s">
        <v>18</v>
      </c>
      <c r="R3" s="9" t="s">
        <v>19</v>
      </c>
      <c r="S3" s="13" t="s">
        <v>20</v>
      </c>
    </row>
    <row r="4" customFormat="false" ht="11.25" hidden="false" customHeight="false" outlineLevel="0" collapsed="false">
      <c r="A4" s="5"/>
      <c r="B4" s="14"/>
      <c r="C4" s="14"/>
      <c r="D4" s="8"/>
      <c r="E4" s="15" t="s">
        <v>21</v>
      </c>
      <c r="F4" s="15"/>
      <c r="G4" s="9"/>
      <c r="H4" s="16"/>
      <c r="I4" s="9"/>
      <c r="J4" s="14"/>
      <c r="K4" s="8"/>
      <c r="L4" s="9"/>
      <c r="M4" s="9"/>
      <c r="N4" s="12"/>
      <c r="O4" s="9"/>
      <c r="P4" s="12"/>
      <c r="Q4" s="9"/>
      <c r="R4" s="9"/>
      <c r="S4" s="13"/>
    </row>
    <row r="5" customFormat="false" ht="11.25" hidden="false" customHeight="true" outlineLevel="0" collapsed="false">
      <c r="A5" s="17"/>
      <c r="B5" s="14"/>
      <c r="C5" s="14"/>
      <c r="D5" s="8"/>
      <c r="E5" s="18" t="s">
        <v>22</v>
      </c>
      <c r="F5" s="19" t="s">
        <v>23</v>
      </c>
      <c r="G5" s="20" t="s">
        <v>24</v>
      </c>
      <c r="H5" s="21" t="s">
        <v>25</v>
      </c>
      <c r="I5" s="20" t="s">
        <v>26</v>
      </c>
      <c r="J5" s="14"/>
      <c r="K5" s="22" t="s">
        <v>27</v>
      </c>
      <c r="L5" s="14"/>
      <c r="M5" s="14"/>
      <c r="N5" s="12"/>
      <c r="O5" s="9"/>
      <c r="P5" s="16"/>
      <c r="Q5" s="14"/>
      <c r="R5" s="20" t="s">
        <v>28</v>
      </c>
      <c r="S5" s="23" t="s">
        <v>29</v>
      </c>
    </row>
    <row r="6" customFormat="false" ht="11.25" hidden="false" customHeight="true" outlineLevel="0" collapsed="false">
      <c r="A6" s="24" t="s">
        <v>30</v>
      </c>
      <c r="B6" s="15" t="s">
        <v>31</v>
      </c>
      <c r="C6" s="15" t="s">
        <v>32</v>
      </c>
      <c r="D6" s="25" t="s">
        <v>33</v>
      </c>
      <c r="E6" s="15" t="s">
        <v>34</v>
      </c>
      <c r="F6" s="26" t="s">
        <v>35</v>
      </c>
      <c r="G6" s="20"/>
      <c r="H6" s="21"/>
      <c r="I6" s="20"/>
      <c r="J6" s="15" t="s">
        <v>36</v>
      </c>
      <c r="K6" s="22"/>
      <c r="L6" s="27" t="s">
        <v>37</v>
      </c>
      <c r="M6" s="28"/>
      <c r="N6" s="29"/>
      <c r="O6" s="28"/>
      <c r="P6" s="30" t="s">
        <v>38</v>
      </c>
      <c r="Q6" s="15" t="s">
        <v>39</v>
      </c>
      <c r="R6" s="20"/>
      <c r="S6" s="23"/>
    </row>
    <row r="7" customFormat="false" ht="11.25" hidden="false" customHeight="true" outlineLevel="0" collapsed="false">
      <c r="A7" s="24"/>
      <c r="B7" s="31" t="s">
        <v>40</v>
      </c>
      <c r="C7" s="31"/>
      <c r="D7" s="25"/>
      <c r="E7" s="31" t="s">
        <v>40</v>
      </c>
      <c r="F7" s="31"/>
      <c r="G7" s="18" t="s">
        <v>41</v>
      </c>
      <c r="H7" s="18"/>
      <c r="I7" s="32" t="s">
        <v>40</v>
      </c>
      <c r="J7" s="32"/>
      <c r="K7" s="32"/>
      <c r="L7" s="27"/>
      <c r="M7" s="27" t="s">
        <v>42</v>
      </c>
      <c r="N7" s="33" t="s">
        <v>43</v>
      </c>
      <c r="O7" s="27" t="s">
        <v>44</v>
      </c>
      <c r="P7" s="34" t="s">
        <v>40</v>
      </c>
      <c r="Q7" s="34"/>
      <c r="R7" s="34"/>
      <c r="S7" s="34"/>
    </row>
    <row r="8" customFormat="false" ht="12" hidden="false" customHeight="false" outlineLevel="0" collapsed="false">
      <c r="A8" s="24"/>
      <c r="B8" s="35" t="s">
        <v>45</v>
      </c>
      <c r="C8" s="35"/>
      <c r="D8" s="25"/>
      <c r="E8" s="35" t="s">
        <v>45</v>
      </c>
      <c r="F8" s="35"/>
      <c r="G8" s="35" t="s">
        <v>46</v>
      </c>
      <c r="H8" s="35"/>
      <c r="I8" s="36" t="s">
        <v>45</v>
      </c>
      <c r="J8" s="36"/>
      <c r="K8" s="36"/>
      <c r="L8" s="27"/>
      <c r="M8" s="27"/>
      <c r="N8" s="33"/>
      <c r="O8" s="27"/>
      <c r="P8" s="37" t="s">
        <v>45</v>
      </c>
      <c r="Q8" s="37"/>
      <c r="R8" s="37"/>
      <c r="S8" s="37"/>
    </row>
    <row r="10" s="38" customFormat="true" ht="9.95" hidden="false" customHeight="true" outlineLevel="0" collapsed="false">
      <c r="A10" s="38" t="s">
        <v>47</v>
      </c>
      <c r="B10" s="39" t="n">
        <v>4.79755678762193</v>
      </c>
      <c r="C10" s="39" t="n">
        <v>3.21751841932252</v>
      </c>
      <c r="D10" s="39" t="n">
        <v>67.0657703859592</v>
      </c>
      <c r="E10" s="39" t="n">
        <v>9.2099798356168</v>
      </c>
      <c r="F10" s="39" t="n">
        <v>9.18331748459146</v>
      </c>
      <c r="G10" s="39" t="n">
        <v>45.0248517939057</v>
      </c>
      <c r="H10" s="39" t="n">
        <v>31.1823493725853</v>
      </c>
      <c r="I10" s="39" t="n">
        <v>13.3567596068519</v>
      </c>
      <c r="J10" s="39" t="n">
        <v>10.9088225033379</v>
      </c>
      <c r="K10" s="39" t="n">
        <v>-1.72550501874648</v>
      </c>
      <c r="L10" s="39" t="n">
        <v>2.89494130293645</v>
      </c>
      <c r="M10" s="39" t="n">
        <v>3.89603458397822</v>
      </c>
      <c r="N10" s="39" t="n">
        <v>2.35896888509367</v>
      </c>
      <c r="O10" s="39" t="n">
        <v>4.26790978852028</v>
      </c>
      <c r="P10" s="39" t="n">
        <v>5.88287131171219</v>
      </c>
      <c r="Q10" s="39" t="n">
        <v>3.35494715512224</v>
      </c>
      <c r="R10" s="39" t="n">
        <v>2.52792415658995</v>
      </c>
      <c r="S10" s="39" t="n">
        <v>0.802419137843473</v>
      </c>
      <c r="AC10" s="38" t="n">
        <f aca="false">[1]List1!$L$11/[1]List1!$B$11*1000</f>
        <v>13.30520788342</v>
      </c>
    </row>
    <row r="11" customFormat="false" ht="9.95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9.9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customFormat="false" ht="9.95" hidden="false" customHeight="true" outlineLevel="0" collapsed="false">
      <c r="A13" s="1" t="s">
        <v>48</v>
      </c>
      <c r="B13" s="40" t="n">
        <v>4.46593017993524</v>
      </c>
      <c r="C13" s="40" t="n">
        <v>2.07568108651088</v>
      </c>
      <c r="D13" s="40" t="n">
        <v>46.4781356376015</v>
      </c>
      <c r="E13" s="40" t="n">
        <v>9.00202422758352</v>
      </c>
      <c r="F13" s="40" t="n">
        <v>8.97629747608874</v>
      </c>
      <c r="G13" s="40" t="n">
        <v>36.9576513380099</v>
      </c>
      <c r="H13" s="40" t="n">
        <v>25.4351779683035</v>
      </c>
      <c r="I13" s="40" t="n">
        <v>12.328960954977</v>
      </c>
      <c r="J13" s="40" t="n">
        <v>12.0845568157766</v>
      </c>
      <c r="K13" s="40" t="n">
        <v>-3.10825933968784</v>
      </c>
      <c r="L13" s="40" t="n">
        <v>2.85788516497792</v>
      </c>
      <c r="M13" s="40" t="n">
        <v>4.55966649296509</v>
      </c>
      <c r="N13" s="40" t="n">
        <v>2.47524752475248</v>
      </c>
      <c r="O13" s="40" t="n">
        <v>4.67653936087296</v>
      </c>
      <c r="P13" s="40" t="n">
        <v>27.3358428610019</v>
      </c>
      <c r="Q13" s="40" t="n">
        <v>20.2118714925375</v>
      </c>
      <c r="R13" s="40" t="n">
        <v>7.12397136846438</v>
      </c>
      <c r="S13" s="40" t="n">
        <v>4.01571202877654</v>
      </c>
    </row>
    <row r="14" customFormat="false" ht="9.95" hidden="false" customHeight="true" outlineLevel="0" collapsed="false">
      <c r="A14" s="1" t="s">
        <v>49</v>
      </c>
      <c r="B14" s="40" t="n">
        <v>4.33541633928144</v>
      </c>
      <c r="C14" s="40" t="n">
        <v>2.37054770016751</v>
      </c>
      <c r="D14" s="40" t="n">
        <v>54.6786632390746</v>
      </c>
      <c r="E14" s="40" t="n">
        <v>9.35513746836205</v>
      </c>
      <c r="F14" s="40" t="n">
        <v>9.33173290714742</v>
      </c>
      <c r="G14" s="40" t="n">
        <v>36.5618298784846</v>
      </c>
      <c r="H14" s="40" t="n">
        <v>23.7908029544913</v>
      </c>
      <c r="I14" s="40" t="n">
        <v>12.775546914443</v>
      </c>
      <c r="J14" s="40" t="n">
        <v>11.3634717211603</v>
      </c>
      <c r="K14" s="40" t="n">
        <v>-2.03173881401287</v>
      </c>
      <c r="L14" s="40" t="n">
        <v>2.50178699070765</v>
      </c>
      <c r="M14" s="40" t="n">
        <v>3.22465066284486</v>
      </c>
      <c r="N14" s="40" t="n">
        <v>1.67204108443807</v>
      </c>
      <c r="O14" s="40" t="n">
        <v>3.3357159876102</v>
      </c>
      <c r="P14" s="40" t="n">
        <v>28.1445421120499</v>
      </c>
      <c r="Q14" s="40" t="n">
        <v>20.3541667363231</v>
      </c>
      <c r="R14" s="40" t="n">
        <v>7.7903753757268</v>
      </c>
      <c r="S14" s="40" t="n">
        <v>5.75863656171393</v>
      </c>
    </row>
    <row r="15" customFormat="false" ht="9.95" hidden="false" customHeight="true" outlineLevel="0" collapsed="false">
      <c r="A15" s="1" t="s">
        <v>50</v>
      </c>
      <c r="B15" s="40" t="n">
        <v>4.47858852367153</v>
      </c>
      <c r="C15" s="40" t="n">
        <v>2.57027287712173</v>
      </c>
      <c r="D15" s="40" t="n">
        <v>57.390243902439</v>
      </c>
      <c r="E15" s="40" t="n">
        <v>9.32420283855125</v>
      </c>
      <c r="F15" s="40" t="n">
        <v>9.30235606526505</v>
      </c>
      <c r="G15" s="40" t="n">
        <v>38.2849109653233</v>
      </c>
      <c r="H15" s="40" t="n">
        <v>24.9531396438613</v>
      </c>
      <c r="I15" s="40" t="n">
        <v>12.8939655935168</v>
      </c>
      <c r="J15" s="40" t="n">
        <v>11.1385773599704</v>
      </c>
      <c r="K15" s="40" t="n">
        <v>-1.83622129470533</v>
      </c>
      <c r="L15" s="40" t="n">
        <v>2.34301780693533</v>
      </c>
      <c r="M15" s="40" t="n">
        <v>4.34476279943636</v>
      </c>
      <c r="N15" s="40" t="n">
        <v>2.70079849694692</v>
      </c>
      <c r="O15" s="40" t="n">
        <v>3.74882849109653</v>
      </c>
      <c r="P15" s="40" t="n">
        <v>27.9835319022969</v>
      </c>
      <c r="Q15" s="40" t="n">
        <v>19.5299229792008</v>
      </c>
      <c r="R15" s="40" t="n">
        <v>8.45360892309608</v>
      </c>
      <c r="S15" s="40" t="n">
        <v>6.61738762839076</v>
      </c>
    </row>
    <row r="16" customFormat="false" ht="9.95" hidden="false" customHeight="true" outlineLevel="0" collapsed="false">
      <c r="A16" s="1" t="s">
        <v>51</v>
      </c>
      <c r="B16" s="40" t="n">
        <v>4.56634738209058</v>
      </c>
      <c r="C16" s="40" t="n">
        <v>2.84578448821879</v>
      </c>
      <c r="D16" s="40" t="n">
        <v>62.3208058891902</v>
      </c>
      <c r="E16" s="40" t="n">
        <v>9.3653467133268</v>
      </c>
      <c r="F16" s="40" t="n">
        <v>9.34057768452042</v>
      </c>
      <c r="G16" s="40" t="n">
        <v>41.9476716728063</v>
      </c>
      <c r="H16" s="40" t="n">
        <v>28.1760649853594</v>
      </c>
      <c r="I16" s="40" t="n">
        <v>13.2938916036531</v>
      </c>
      <c r="J16" s="40" t="n">
        <v>11.0266408596976</v>
      </c>
      <c r="K16" s="40" t="n">
        <v>-1.68606317517719</v>
      </c>
      <c r="L16" s="40" t="n">
        <v>2.64475299896099</v>
      </c>
      <c r="M16" s="40" t="n">
        <v>3.50411970830571</v>
      </c>
      <c r="N16" s="40" t="n">
        <v>2.17823657543328</v>
      </c>
      <c r="O16" s="40" t="n">
        <v>3.96712949844149</v>
      </c>
      <c r="P16" s="40" t="n">
        <v>25.4590231802725</v>
      </c>
      <c r="Q16" s="40" t="n">
        <v>19.6436090598031</v>
      </c>
      <c r="R16" s="40" t="n">
        <v>5.81541412046948</v>
      </c>
      <c r="S16" s="40" t="n">
        <v>4.12935094529229</v>
      </c>
    </row>
    <row r="17" customFormat="false" ht="9.95" hidden="false" customHeight="true" outlineLevel="0" collapsed="false">
      <c r="A17" s="1" t="s">
        <v>52</v>
      </c>
      <c r="B17" s="40" t="n">
        <v>4.55116494681347</v>
      </c>
      <c r="C17" s="40" t="n">
        <v>3.16869922044294</v>
      </c>
      <c r="D17" s="40" t="n">
        <v>69.6239151398264</v>
      </c>
      <c r="E17" s="40" t="n">
        <v>9.31847731274996</v>
      </c>
      <c r="F17" s="40" t="n">
        <v>9.28775585216394</v>
      </c>
      <c r="G17" s="40" t="n">
        <v>43.9067467326033</v>
      </c>
      <c r="H17" s="40" t="n">
        <v>29.4242317202402</v>
      </c>
      <c r="I17" s="40" t="n">
        <v>13.4099175457942</v>
      </c>
      <c r="J17" s="40" t="n">
        <v>10.6987486490786</v>
      </c>
      <c r="K17" s="40" t="n">
        <v>-1.41099279691469</v>
      </c>
      <c r="L17" s="40" t="n">
        <v>3.2968326857412</v>
      </c>
      <c r="M17" s="40" t="n">
        <v>3.8984051978736</v>
      </c>
      <c r="N17" s="40" t="n">
        <v>2.5989367985824</v>
      </c>
      <c r="O17" s="40" t="n">
        <v>4.47427293064877</v>
      </c>
      <c r="P17" s="40" t="n">
        <v>21.2614451155621</v>
      </c>
      <c r="Q17" s="40" t="n">
        <v>19.7879122024544</v>
      </c>
      <c r="R17" s="40" t="n">
        <v>1.47353291310764</v>
      </c>
      <c r="S17" s="40" t="n">
        <v>0.0625401161929527</v>
      </c>
    </row>
    <row r="18" customFormat="false" ht="9.95" hidden="false" customHeight="true" outlineLevel="0" collapsed="false">
      <c r="A18" s="1" t="s">
        <v>53</v>
      </c>
      <c r="B18" s="40" t="n">
        <v>4.74982812778738</v>
      </c>
      <c r="C18" s="40" t="n">
        <v>3.60123142919439</v>
      </c>
      <c r="D18" s="40" t="n">
        <v>75.8181418844718</v>
      </c>
      <c r="E18" s="40" t="n">
        <v>9.48087810791384</v>
      </c>
      <c r="F18" s="40" t="n">
        <v>9.44645150386882</v>
      </c>
      <c r="G18" s="40" t="n">
        <v>48.4154929577465</v>
      </c>
      <c r="H18" s="40" t="n">
        <v>33.6157570422535</v>
      </c>
      <c r="I18" s="40" t="n">
        <v>14.0710919805834</v>
      </c>
      <c r="J18" s="40" t="n">
        <v>10.2434795490324</v>
      </c>
      <c r="K18" s="40" t="n">
        <v>-0.797028045163532</v>
      </c>
      <c r="L18" s="40" t="n">
        <v>3.63116197183099</v>
      </c>
      <c r="M18" s="40" t="n">
        <v>4.527885146328</v>
      </c>
      <c r="N18" s="40" t="n">
        <v>2.87134180011044</v>
      </c>
      <c r="O18" s="40" t="n">
        <v>4.84154929577465</v>
      </c>
      <c r="P18" s="40" t="n">
        <v>20.3847225163552</v>
      </c>
      <c r="Q18" s="40" t="n">
        <v>21.2485173087576</v>
      </c>
      <c r="R18" s="40" t="n">
        <v>-0.863794792402362</v>
      </c>
      <c r="S18" s="40" t="n">
        <v>-1.66082283756589</v>
      </c>
    </row>
    <row r="19" customFormat="false" ht="9.95" hidden="false" customHeight="true" outlineLevel="0" collapsed="false">
      <c r="A19" s="1" t="s">
        <v>54</v>
      </c>
      <c r="B19" s="40" t="n">
        <v>4.81179743409453</v>
      </c>
      <c r="C19" s="40" t="n">
        <v>3.81796663875659</v>
      </c>
      <c r="D19" s="40" t="n">
        <v>79.3459552495697</v>
      </c>
      <c r="E19" s="40" t="n">
        <v>9.20949870346491</v>
      </c>
      <c r="F19" s="40" t="n">
        <v>9.17223004863974</v>
      </c>
      <c r="G19" s="40" t="n">
        <v>51.0161870503597</v>
      </c>
      <c r="H19" s="40" t="n">
        <v>34.7392086330935</v>
      </c>
      <c r="I19" s="40" t="n">
        <v>13.907833788425</v>
      </c>
      <c r="J19" s="40" t="n">
        <v>10.0451447638782</v>
      </c>
      <c r="K19" s="40" t="n">
        <v>-0.87291471523849</v>
      </c>
      <c r="L19" s="40" t="n">
        <v>4.04676258992806</v>
      </c>
      <c r="M19" s="40" t="n">
        <v>4.42437923250564</v>
      </c>
      <c r="N19" s="40" t="n">
        <v>3.25056433408578</v>
      </c>
      <c r="O19" s="40" t="n">
        <v>5.93525179856115</v>
      </c>
      <c r="P19" s="40" t="n">
        <v>18.6293582586097</v>
      </c>
      <c r="Q19" s="40" t="n">
        <v>21.1818470179693</v>
      </c>
      <c r="R19" s="40" t="n">
        <v>-2.55248875935961</v>
      </c>
      <c r="S19" s="40" t="n">
        <v>-3.4254034745981</v>
      </c>
    </row>
    <row r="20" customFormat="false" ht="9.95" hidden="false" customHeight="true" outlineLevel="0" collapsed="false">
      <c r="A20" s="1" t="s">
        <v>55</v>
      </c>
      <c r="B20" s="40" t="n">
        <v>5.01712834615799</v>
      </c>
      <c r="C20" s="40" t="n">
        <v>3.93421200967383</v>
      </c>
      <c r="D20" s="40" t="n">
        <v>78.4156142365098</v>
      </c>
      <c r="E20" s="40" t="n">
        <v>9.26321367766123</v>
      </c>
      <c r="F20" s="40" t="n">
        <v>9.23441271126537</v>
      </c>
      <c r="G20" s="40" t="n">
        <v>54.9347072932398</v>
      </c>
      <c r="H20" s="40" t="n">
        <v>37.9408368126499</v>
      </c>
      <c r="I20" s="40" t="n">
        <v>14.3519329974318</v>
      </c>
      <c r="J20" s="40" t="n">
        <v>10.3082773154537</v>
      </c>
      <c r="K20" s="40" t="n">
        <v>-1.07386460418832</v>
      </c>
      <c r="L20" s="40" t="n">
        <v>3.10917651239229</v>
      </c>
      <c r="M20" s="40" t="n">
        <v>4.36642309748708</v>
      </c>
      <c r="N20" s="40" t="n">
        <v>1.7822135091784</v>
      </c>
      <c r="O20" s="40" t="n">
        <v>4.44168073198899</v>
      </c>
      <c r="P20" s="40" t="n">
        <v>17.0995451915964</v>
      </c>
      <c r="Q20" s="40" t="n">
        <v>21.1884595350537</v>
      </c>
      <c r="R20" s="40" t="n">
        <v>-4.08891434345728</v>
      </c>
      <c r="S20" s="40" t="n">
        <v>-5.1627789476456</v>
      </c>
    </row>
    <row r="21" customFormat="false" ht="9.95" hidden="false" customHeight="true" outlineLevel="0" collapsed="false">
      <c r="A21" s="1" t="s">
        <v>56</v>
      </c>
      <c r="B21" s="40" t="n">
        <v>5.38405705091639</v>
      </c>
      <c r="C21" s="40" t="n">
        <v>3.61069155095334</v>
      </c>
      <c r="D21" s="40" t="n">
        <v>67.0626539950722</v>
      </c>
      <c r="E21" s="40" t="n">
        <v>8.89951844811804</v>
      </c>
      <c r="F21" s="40" t="n">
        <v>8.8805671737396</v>
      </c>
      <c r="G21" s="40" t="n">
        <v>46.289395229983</v>
      </c>
      <c r="H21" s="40" t="n">
        <v>34.8275127768313</v>
      </c>
      <c r="I21" s="40" t="n">
        <v>13.0190517161327</v>
      </c>
      <c r="J21" s="40" t="n">
        <v>11.3091729853374</v>
      </c>
      <c r="K21" s="40" t="n">
        <v>-2.4286058115978</v>
      </c>
      <c r="L21" s="40" t="n">
        <v>2.12947189097104</v>
      </c>
      <c r="M21" s="40" t="n">
        <v>3.04097311139565</v>
      </c>
      <c r="N21" s="40" t="n">
        <v>2.0273154075971</v>
      </c>
      <c r="O21" s="40" t="n">
        <v>3.46039182282794</v>
      </c>
      <c r="P21" s="40" t="n">
        <v>21.1155099124641</v>
      </c>
      <c r="Q21" s="40" t="n">
        <v>18.3059834858595</v>
      </c>
      <c r="R21" s="40" t="n">
        <v>2.80952642660456</v>
      </c>
      <c r="S21" s="40" t="n">
        <v>0.380920615006756</v>
      </c>
    </row>
    <row r="22" customFormat="false" ht="9.9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9.95" hidden="false" customHeight="true" outlineLevel="0" collapsed="false">
      <c r="A23" s="1" t="s">
        <v>5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9.95" hidden="false" customHeight="true" outlineLevel="0" collapsed="false">
      <c r="A24" s="1" t="s">
        <v>58</v>
      </c>
      <c r="B24" s="40" t="n">
        <v>5.56611820276438</v>
      </c>
      <c r="C24" s="40" t="n">
        <v>3.34294156479617</v>
      </c>
      <c r="D24" s="40" t="n">
        <v>60.0587598577393</v>
      </c>
      <c r="E24" s="40" t="n">
        <v>8.67581127011984</v>
      </c>
      <c r="F24" s="40" t="n">
        <v>8.65601527218206</v>
      </c>
      <c r="G24" s="40" t="n">
        <v>46.5079365079365</v>
      </c>
      <c r="H24" s="40" t="n">
        <v>36.7162698412698</v>
      </c>
      <c r="I24" s="40" t="n">
        <v>12.7107520671756</v>
      </c>
      <c r="J24" s="40" t="n">
        <v>11.6090617471604</v>
      </c>
      <c r="K24" s="40" t="n">
        <v>-2.95304647497829</v>
      </c>
      <c r="L24" s="40" t="n">
        <v>2.28174603174603</v>
      </c>
      <c r="M24" s="40" t="n">
        <v>2.48583076464154</v>
      </c>
      <c r="N24" s="40" t="n">
        <v>1.88923138112757</v>
      </c>
      <c r="O24" s="40" t="n">
        <v>3.47222222222222</v>
      </c>
      <c r="P24" s="40" t="n">
        <v>26.2856424791131</v>
      </c>
      <c r="Q24" s="40" t="n">
        <v>20.197082069904</v>
      </c>
      <c r="R24" s="40" t="n">
        <v>6.0885604092091</v>
      </c>
      <c r="S24" s="40" t="n">
        <v>3.13551393423081</v>
      </c>
    </row>
    <row r="25" customFormat="false" ht="9.95" hidden="false" customHeight="true" outlineLevel="0" collapsed="false">
      <c r="A25" s="1" t="s">
        <v>59</v>
      </c>
      <c r="B25" s="40" t="n">
        <v>4.93811229233766</v>
      </c>
      <c r="C25" s="40" t="n">
        <v>3.39136152956857</v>
      </c>
      <c r="D25" s="40" t="n">
        <v>68.6772865580813</v>
      </c>
      <c r="E25" s="40" t="n">
        <v>9.43164422257655</v>
      </c>
      <c r="F25" s="40" t="n">
        <v>9.39805763458499</v>
      </c>
      <c r="G25" s="40" t="n">
        <v>42.6482991284791</v>
      </c>
      <c r="H25" s="40" t="n">
        <v>30.3626651672758</v>
      </c>
      <c r="I25" s="40" t="n">
        <v>13.4540800633549</v>
      </c>
      <c r="J25" s="40" t="n">
        <v>11.5343414023638</v>
      </c>
      <c r="K25" s="40" t="n">
        <v>-2.1362837677788</v>
      </c>
      <c r="L25" s="40" t="n">
        <v>3.5610533220879</v>
      </c>
      <c r="M25" s="40" t="n">
        <v>3.10354556569171</v>
      </c>
      <c r="N25" s="40" t="n">
        <v>1.31665569453588</v>
      </c>
      <c r="O25" s="40" t="n">
        <v>4.49817261737419</v>
      </c>
      <c r="P25" s="40" t="n">
        <v>21.8401207702996</v>
      </c>
      <c r="Q25" s="40" t="n">
        <v>13.4098871844187</v>
      </c>
      <c r="R25" s="40" t="n">
        <v>8.43023358588091</v>
      </c>
      <c r="S25" s="40" t="n">
        <v>6.29394981810211</v>
      </c>
    </row>
    <row r="26" customFormat="false" ht="9.95" hidden="false" customHeight="true" outlineLevel="0" collapsed="false">
      <c r="A26" s="1" t="s">
        <v>60</v>
      </c>
      <c r="B26" s="40" t="n">
        <v>4.68633570786833</v>
      </c>
      <c r="C26" s="40" t="n">
        <v>3.29993655605847</v>
      </c>
      <c r="D26" s="40" t="n">
        <v>70.4161366527349</v>
      </c>
      <c r="E26" s="40" t="n">
        <v>9.12230203574151</v>
      </c>
      <c r="F26" s="40" t="n">
        <v>9.08653498145649</v>
      </c>
      <c r="G26" s="40" t="n">
        <v>48.0769230769231</v>
      </c>
      <c r="H26" s="40" t="n">
        <v>32.2815533980583</v>
      </c>
      <c r="I26" s="40" t="n">
        <v>13.5080241683095</v>
      </c>
      <c r="J26" s="40" t="n">
        <v>10.8399722379531</v>
      </c>
      <c r="K26" s="40" t="n">
        <v>-1.75343725649662</v>
      </c>
      <c r="L26" s="40" t="n">
        <v>3.92083644510829</v>
      </c>
      <c r="M26" s="40" t="n">
        <v>4.12371134020619</v>
      </c>
      <c r="N26" s="40" t="n">
        <v>1.78069353327085</v>
      </c>
      <c r="O26" s="40" t="n">
        <v>4.66766243465273</v>
      </c>
      <c r="P26" s="40" t="n">
        <v>9.64518230552729</v>
      </c>
      <c r="Q26" s="40" t="n">
        <v>6.88430635333592</v>
      </c>
      <c r="R26" s="40" t="n">
        <v>2.76087595219137</v>
      </c>
      <c r="S26" s="40" t="n">
        <v>1.00743869569475</v>
      </c>
    </row>
    <row r="27" customFormat="false" ht="9.95" hidden="false" customHeight="true" outlineLevel="0" collapsed="false">
      <c r="A27" s="1" t="s">
        <v>61</v>
      </c>
      <c r="B27" s="40" t="n">
        <v>4.96472641955141</v>
      </c>
      <c r="C27" s="40" t="n">
        <v>3.8828075438929</v>
      </c>
      <c r="D27" s="40" t="n">
        <v>78.2078853046595</v>
      </c>
      <c r="E27" s="40" t="n">
        <v>10.0299929977783</v>
      </c>
      <c r="F27" s="40" t="n">
        <v>9.99262408924407</v>
      </c>
      <c r="G27" s="40" t="n">
        <v>57.4115142375588</v>
      </c>
      <c r="H27" s="40" t="n">
        <v>41.435287855939</v>
      </c>
      <c r="I27" s="40" t="n">
        <v>15.788363855724</v>
      </c>
      <c r="J27" s="40" t="n">
        <v>10.9926872604942</v>
      </c>
      <c r="K27" s="40" t="n">
        <v>-1.00006317125014</v>
      </c>
      <c r="L27" s="40" t="n">
        <v>3.725716313315</v>
      </c>
      <c r="M27" s="40" t="n">
        <v>6.85602350636631</v>
      </c>
      <c r="N27" s="40" t="n">
        <v>4.54100258213872</v>
      </c>
      <c r="O27" s="40" t="n">
        <v>6.47564978266655</v>
      </c>
      <c r="P27" s="40" t="n">
        <v>10.6946257281376</v>
      </c>
      <c r="Q27" s="40" t="n">
        <v>8.64022549467093</v>
      </c>
      <c r="R27" s="40" t="n">
        <v>2.05440023346671</v>
      </c>
      <c r="S27" s="40" t="n">
        <v>1.05433706221656</v>
      </c>
    </row>
    <row r="28" customFormat="false" ht="9.95" hidden="false" customHeight="true" outlineLevel="0" collapsed="false">
      <c r="A28" s="1" t="s">
        <v>62</v>
      </c>
      <c r="B28" s="40" t="n">
        <v>4.68875003797584</v>
      </c>
      <c r="C28" s="40" t="n">
        <v>3.10422932679811</v>
      </c>
      <c r="D28" s="40" t="n">
        <v>66.2059035277178</v>
      </c>
      <c r="E28" s="40" t="n">
        <v>9.33159150826523</v>
      </c>
      <c r="F28" s="40" t="n">
        <v>9.30526159444506</v>
      </c>
      <c r="G28" s="40" t="n">
        <v>44.9428447402691</v>
      </c>
      <c r="H28" s="40" t="n">
        <v>31.1821733468384</v>
      </c>
      <c r="I28" s="40" t="n">
        <v>13.525474191621</v>
      </c>
      <c r="J28" s="40" t="n">
        <v>10.6858942550153</v>
      </c>
      <c r="K28" s="40" t="n">
        <v>-1.38063266057028</v>
      </c>
      <c r="L28" s="40" t="n">
        <v>2.82158877152366</v>
      </c>
      <c r="M28" s="40" t="n">
        <v>3.55510411376333</v>
      </c>
      <c r="N28" s="40" t="n">
        <v>2.10404121018646</v>
      </c>
      <c r="O28" s="40" t="n">
        <v>3.47272464187527</v>
      </c>
      <c r="P28" s="40" t="n">
        <v>8.68684618266884</v>
      </c>
      <c r="Q28" s="40" t="n">
        <v>8.33308016108506</v>
      </c>
      <c r="R28" s="40" t="n">
        <v>0.353766021583778</v>
      </c>
      <c r="S28" s="40" t="n">
        <v>-1.0268666389865</v>
      </c>
    </row>
    <row r="29" customFormat="false" ht="9.95" hidden="false" customHeight="true" outlineLevel="0" collapsed="false">
      <c r="A29" s="1" t="s">
        <v>63</v>
      </c>
      <c r="B29" s="40" t="n">
        <v>4.7820912239262</v>
      </c>
      <c r="C29" s="40" t="n">
        <v>2.71162080499451</v>
      </c>
      <c r="D29" s="40" t="n">
        <v>56.7036611812731</v>
      </c>
      <c r="E29" s="40" t="n">
        <v>9.03649920908518</v>
      </c>
      <c r="F29" s="40" t="n">
        <v>9.01758801786925</v>
      </c>
      <c r="G29" s="40" t="n">
        <v>40.5049618578276</v>
      </c>
      <c r="H29" s="40" t="n">
        <v>26.618510767569</v>
      </c>
      <c r="I29" s="40" t="n">
        <v>12.696729767008</v>
      </c>
      <c r="J29" s="40" t="n">
        <v>10.6695720763451</v>
      </c>
      <c r="K29" s="40" t="n">
        <v>-1.65198405847584</v>
      </c>
      <c r="L29" s="40" t="n">
        <v>2.09275636265443</v>
      </c>
      <c r="M29" s="40" t="n">
        <v>3.45014206467325</v>
      </c>
      <c r="N29" s="40" t="n">
        <v>2.36774455418753</v>
      </c>
      <c r="O29" s="40" t="n">
        <v>3.3754134881523</v>
      </c>
      <c r="P29" s="40" t="n">
        <v>8.70951861257741</v>
      </c>
      <c r="Q29" s="40" t="n">
        <v>6.65551923115637</v>
      </c>
      <c r="R29" s="40" t="n">
        <v>2.05399938142104</v>
      </c>
      <c r="S29" s="40" t="n">
        <v>0.402015322945192</v>
      </c>
    </row>
    <row r="30" customFormat="false" ht="9.95" hidden="false" customHeight="true" outlineLevel="0" collapsed="false">
      <c r="A30" s="1" t="s">
        <v>64</v>
      </c>
      <c r="B30" s="40" t="n">
        <v>4.36864635453677</v>
      </c>
      <c r="C30" s="40" t="n">
        <v>2.82533473012803</v>
      </c>
      <c r="D30" s="40" t="n">
        <v>64.6730016769145</v>
      </c>
      <c r="E30" s="40" t="n">
        <v>8.95381216692836</v>
      </c>
      <c r="F30" s="40" t="n">
        <v>8.93509055967024</v>
      </c>
      <c r="G30" s="40" t="n">
        <v>39.5090909090909</v>
      </c>
      <c r="H30" s="40" t="n">
        <v>25.3818181818182</v>
      </c>
      <c r="I30" s="40" t="n">
        <v>12.4913819557893</v>
      </c>
      <c r="J30" s="40" t="n">
        <v>10.5484047155659</v>
      </c>
      <c r="K30" s="40" t="n">
        <v>-1.61331415589564</v>
      </c>
      <c r="L30" s="40" t="n">
        <v>2.09090909090909</v>
      </c>
      <c r="M30" s="40" t="n">
        <v>3.46178372961647</v>
      </c>
      <c r="N30" s="40" t="n">
        <v>2.27748929580031</v>
      </c>
      <c r="O30" s="40" t="n">
        <v>3.27272727272727</v>
      </c>
      <c r="P30" s="40" t="n">
        <v>6.69826548378668</v>
      </c>
      <c r="Q30" s="40" t="n">
        <v>6.46953628206788</v>
      </c>
      <c r="R30" s="40" t="n">
        <v>0.228729201718806</v>
      </c>
      <c r="S30" s="40" t="n">
        <v>-1.38458495417683</v>
      </c>
    </row>
    <row r="31" customFormat="false" ht="9.95" hidden="false" customHeight="true" outlineLevel="0" collapsed="false">
      <c r="A31" s="1" t="s">
        <v>65</v>
      </c>
      <c r="B31" s="40" t="n">
        <v>4.48372183005624</v>
      </c>
      <c r="C31" s="40" t="n">
        <v>3.44901679235095</v>
      </c>
      <c r="D31" s="40" t="n">
        <v>76.9230769230769</v>
      </c>
      <c r="E31" s="40" t="n">
        <v>9.18627782900647</v>
      </c>
      <c r="F31" s="40" t="n">
        <v>9.15931999660648</v>
      </c>
      <c r="G31" s="40" t="n">
        <v>42.1629552908683</v>
      </c>
      <c r="H31" s="40" t="n">
        <v>27.4728120145003</v>
      </c>
      <c r="I31" s="40" t="n">
        <v>13.0594840429454</v>
      </c>
      <c r="J31" s="40" t="n">
        <v>10.6158358236292</v>
      </c>
      <c r="K31" s="40" t="n">
        <v>-1.45651582702269</v>
      </c>
      <c r="L31" s="40" t="n">
        <v>2.93457621267046</v>
      </c>
      <c r="M31" s="40" t="n">
        <v>4.15512465373961</v>
      </c>
      <c r="N31" s="40" t="n">
        <v>2.51038781163435</v>
      </c>
      <c r="O31" s="40" t="n">
        <v>3.36613153806318</v>
      </c>
      <c r="P31" s="40" t="n">
        <v>5.15608188520879</v>
      </c>
      <c r="Q31" s="40" t="n">
        <v>5.5889929584556</v>
      </c>
      <c r="R31" s="40" t="n">
        <v>-0.432911073246809</v>
      </c>
      <c r="S31" s="40" t="n">
        <v>-1.8894269002695</v>
      </c>
    </row>
    <row r="32" customFormat="false" ht="9.9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9.95" hidden="false" customHeight="true" outlineLevel="0" collapsed="false">
      <c r="A33" s="1" t="s">
        <v>66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9.95" hidden="false" customHeight="true" outlineLevel="0" collapsed="false">
      <c r="A34" s="1" t="s">
        <v>6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9.95" hidden="false" customHeight="true" outlineLevel="0" collapsed="false">
      <c r="A35" s="1" t="s">
        <v>6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s="38" customFormat="true" ht="9.95" hidden="false" customHeight="true" outlineLevel="0" collapsed="false">
      <c r="A36" s="38" t="s">
        <v>69</v>
      </c>
      <c r="B36" s="39" t="n">
        <v>5.56611820276438</v>
      </c>
      <c r="C36" s="39" t="n">
        <v>3.34294156479617</v>
      </c>
      <c r="D36" s="39" t="n">
        <v>60.0587598577393</v>
      </c>
      <c r="E36" s="39" t="n">
        <v>8.67581127011984</v>
      </c>
      <c r="F36" s="39" t="n">
        <v>8.65601527218206</v>
      </c>
      <c r="G36" s="39" t="n">
        <v>46.5079365079365</v>
      </c>
      <c r="H36" s="39" t="n">
        <v>36.7162698412698</v>
      </c>
      <c r="I36" s="39" t="n">
        <v>12.7107520671756</v>
      </c>
      <c r="J36" s="39" t="n">
        <v>11.6090617471604</v>
      </c>
      <c r="K36" s="39" t="n">
        <v>-2.95304647497829</v>
      </c>
      <c r="L36" s="39" t="n">
        <v>2.28174603174603</v>
      </c>
      <c r="M36" s="39" t="n">
        <v>2.48583076464154</v>
      </c>
      <c r="N36" s="39" t="n">
        <v>1.88923138112757</v>
      </c>
      <c r="O36" s="39" t="n">
        <v>3.47222222222222</v>
      </c>
      <c r="P36" s="39" t="n">
        <v>26.2856424791131</v>
      </c>
      <c r="Q36" s="39" t="n">
        <v>20.197082069904</v>
      </c>
      <c r="R36" s="39" t="n">
        <v>6.0885604092091</v>
      </c>
      <c r="S36" s="39" t="n">
        <v>3.13551393423081</v>
      </c>
    </row>
    <row r="37" customFormat="false" ht="9.9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s="38" customFormat="true" ht="9.95" hidden="false" customHeight="true" outlineLevel="0" collapsed="false">
      <c r="A38" s="38" t="s">
        <v>70</v>
      </c>
      <c r="B38" s="39" t="n">
        <v>4.93811229233766</v>
      </c>
      <c r="C38" s="39" t="n">
        <v>3.39136152956857</v>
      </c>
      <c r="D38" s="39" t="n">
        <v>68.6772865580813</v>
      </c>
      <c r="E38" s="39" t="n">
        <v>9.43164422257655</v>
      </c>
      <c r="F38" s="39" t="n">
        <v>9.39805763458499</v>
      </c>
      <c r="G38" s="39" t="n">
        <v>42.6482991284791</v>
      </c>
      <c r="H38" s="39" t="n">
        <v>30.3626651672758</v>
      </c>
      <c r="I38" s="39" t="n">
        <v>13.4540800633549</v>
      </c>
      <c r="J38" s="39" t="n">
        <v>11.5343414023638</v>
      </c>
      <c r="K38" s="39" t="n">
        <v>-2.1362837677788</v>
      </c>
      <c r="L38" s="39" t="n">
        <v>3.5610533220879</v>
      </c>
      <c r="M38" s="39" t="n">
        <v>3.10354556569171</v>
      </c>
      <c r="N38" s="39" t="n">
        <v>1.31665569453588</v>
      </c>
      <c r="O38" s="39" t="n">
        <v>4.49817261737419</v>
      </c>
      <c r="P38" s="39" t="n">
        <v>21.8401207702996</v>
      </c>
      <c r="Q38" s="39" t="n">
        <v>13.4098871844187</v>
      </c>
      <c r="R38" s="39" t="n">
        <v>8.43023358588091</v>
      </c>
      <c r="S38" s="39" t="n">
        <v>6.29394981810211</v>
      </c>
    </row>
    <row r="39" customFormat="false" ht="9.9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9.95" hidden="false" customHeight="true" outlineLevel="0" collapsed="false">
      <c r="A40" s="1" t="s">
        <v>71</v>
      </c>
      <c r="B40" s="40" t="n">
        <v>4.55989013347067</v>
      </c>
      <c r="C40" s="40" t="n">
        <v>2.6501008540406</v>
      </c>
      <c r="D40" s="40" t="n">
        <v>58.1176470588235</v>
      </c>
      <c r="E40" s="40" t="n">
        <v>8.94811381485773</v>
      </c>
      <c r="F40" s="40" t="n">
        <v>8.87300974207116</v>
      </c>
      <c r="G40" s="40" t="n">
        <v>43.8848920863309</v>
      </c>
      <c r="H40" s="40" t="n">
        <v>29.2565947242206</v>
      </c>
      <c r="I40" s="40" t="n">
        <v>12.8749839062701</v>
      </c>
      <c r="J40" s="40" t="n">
        <v>11.6518604351745</v>
      </c>
      <c r="K40" s="40" t="n">
        <v>-2.7788506931033</v>
      </c>
      <c r="L40" s="40" t="n">
        <v>8.39328537170264</v>
      </c>
      <c r="M40" s="40" t="n">
        <v>3.62756952841596</v>
      </c>
      <c r="N40" s="40" t="n">
        <v>1.20918984280532</v>
      </c>
      <c r="O40" s="40" t="n">
        <v>9.59232613908873</v>
      </c>
      <c r="P40" s="40" t="n">
        <v>15.6001888330973</v>
      </c>
      <c r="Q40" s="40" t="n">
        <v>10.9759237800953</v>
      </c>
      <c r="R40" s="40" t="n">
        <v>4.62426505300202</v>
      </c>
      <c r="S40" s="40" t="n">
        <v>1.84541435989872</v>
      </c>
    </row>
    <row r="41" customFormat="false" ht="9.95" hidden="false" customHeight="true" outlineLevel="0" collapsed="false">
      <c r="A41" s="41" t="s">
        <v>72</v>
      </c>
      <c r="B41" s="40" t="n">
        <v>5.36011336331711</v>
      </c>
      <c r="C41" s="40" t="n">
        <v>4.06629289630953</v>
      </c>
      <c r="D41" s="40" t="n">
        <v>75.8620689655172</v>
      </c>
      <c r="E41" s="40" t="n">
        <v>8.37902778633479</v>
      </c>
      <c r="F41" s="40" t="n">
        <v>8.31741728790586</v>
      </c>
      <c r="G41" s="40" t="n">
        <v>61.0294117647059</v>
      </c>
      <c r="H41" s="40" t="n">
        <v>40.4411764705882</v>
      </c>
      <c r="I41" s="40" t="n">
        <v>13.4926991559362</v>
      </c>
      <c r="J41" s="40" t="n">
        <v>10.4121742344896</v>
      </c>
      <c r="K41" s="40" t="n">
        <v>-2.0947569465837</v>
      </c>
      <c r="L41" s="40" t="n">
        <v>7.35294117647059</v>
      </c>
      <c r="M41" s="40" t="n">
        <v>7.40740740740741</v>
      </c>
      <c r="N41" s="40" t="n">
        <v>7.40740740740741</v>
      </c>
      <c r="O41" s="40" t="n">
        <v>14.7058823529412</v>
      </c>
      <c r="P41" s="40" t="n">
        <v>22.0565584375578</v>
      </c>
      <c r="Q41" s="40" t="n">
        <v>21.1940114595527</v>
      </c>
      <c r="R41" s="40" t="n">
        <v>0.862546978005052</v>
      </c>
      <c r="S41" s="40" t="n">
        <v>-1.23220996857865</v>
      </c>
    </row>
    <row r="42" customFormat="false" ht="9.95" hidden="false" customHeight="true" outlineLevel="0" collapsed="false">
      <c r="A42" s="41" t="s">
        <v>73</v>
      </c>
      <c r="B42" s="40" t="n">
        <v>4.56042563972637</v>
      </c>
      <c r="C42" s="40" t="n">
        <v>2.53356979984799</v>
      </c>
      <c r="D42" s="40" t="n">
        <v>55.5555555555556</v>
      </c>
      <c r="E42" s="40" t="n">
        <v>12.1611350392703</v>
      </c>
      <c r="F42" s="40" t="n">
        <v>12.1611350392703</v>
      </c>
      <c r="G42" s="40" t="n">
        <v>50</v>
      </c>
      <c r="H42" s="40" t="n">
        <v>31.25</v>
      </c>
      <c r="I42" s="40" t="n">
        <v>18.2417025589055</v>
      </c>
      <c r="J42" s="40" t="n">
        <v>9.37420825943755</v>
      </c>
      <c r="K42" s="40" t="n">
        <v>2.78692677983278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29.1360526982518</v>
      </c>
      <c r="Q42" s="40" t="n">
        <v>23.8155561185711</v>
      </c>
      <c r="R42" s="40" t="n">
        <v>5.32049657968077</v>
      </c>
      <c r="S42" s="40" t="n">
        <v>8.10742335951356</v>
      </c>
    </row>
    <row r="43" customFormat="false" ht="9.95" hidden="false" customHeight="true" outlineLevel="0" collapsed="false">
      <c r="A43" s="41" t="s">
        <v>74</v>
      </c>
      <c r="B43" s="40" t="n">
        <v>5.00526870389884</v>
      </c>
      <c r="C43" s="40" t="n">
        <v>2.89778714436249</v>
      </c>
      <c r="D43" s="40" t="n">
        <v>57.8947368421053</v>
      </c>
      <c r="E43" s="40" t="n">
        <v>8.16649104320337</v>
      </c>
      <c r="F43" s="40" t="n">
        <v>7.90305584826133</v>
      </c>
      <c r="G43" s="40" t="n">
        <v>38.7096774193548</v>
      </c>
      <c r="H43" s="40" t="n">
        <v>29.0322580645161</v>
      </c>
      <c r="I43" s="40" t="n">
        <v>11.3277133825079</v>
      </c>
      <c r="J43" s="40" t="n">
        <v>7.1127502634352</v>
      </c>
      <c r="K43" s="40" t="n">
        <v>0.790305584826133</v>
      </c>
      <c r="L43" s="40" t="n">
        <v>32.258064516129</v>
      </c>
      <c r="M43" s="40" t="n">
        <v>0</v>
      </c>
      <c r="N43" s="40" t="n">
        <v>0</v>
      </c>
      <c r="O43" s="40" t="n">
        <v>32.258064516129</v>
      </c>
      <c r="P43" s="40" t="n">
        <v>19.7576396206533</v>
      </c>
      <c r="Q43" s="40" t="n">
        <v>17.650158061117</v>
      </c>
      <c r="R43" s="40" t="n">
        <v>2.10748155953635</v>
      </c>
      <c r="S43" s="40" t="n">
        <v>2.89778714436249</v>
      </c>
    </row>
    <row r="44" customFormat="false" ht="9.95" hidden="false" customHeight="true" outlineLevel="0" collapsed="false">
      <c r="A44" s="41" t="s">
        <v>75</v>
      </c>
      <c r="B44" s="40" t="n">
        <v>4.17827298050139</v>
      </c>
      <c r="C44" s="40" t="n">
        <v>1.39275766016713</v>
      </c>
      <c r="D44" s="40" t="n">
        <v>33.3333333333333</v>
      </c>
      <c r="E44" s="40" t="n">
        <v>10.0974930362117</v>
      </c>
      <c r="F44" s="40" t="n">
        <v>9.74930362116992</v>
      </c>
      <c r="G44" s="40" t="n">
        <v>24.1379310344828</v>
      </c>
      <c r="H44" s="40" t="n">
        <v>13.7931034482759</v>
      </c>
      <c r="I44" s="40" t="n">
        <v>12.5348189415042</v>
      </c>
      <c r="J44" s="40" t="n">
        <v>9.40111420612814</v>
      </c>
      <c r="K44" s="40" t="n">
        <v>0.348189415041783</v>
      </c>
      <c r="L44" s="40" t="n">
        <v>34.4827586206897</v>
      </c>
      <c r="M44" s="40" t="n">
        <v>0</v>
      </c>
      <c r="N44" s="40" t="n">
        <v>0</v>
      </c>
      <c r="O44" s="40" t="n">
        <v>34.4827586206897</v>
      </c>
      <c r="P44" s="40" t="n">
        <v>14.9721448467967</v>
      </c>
      <c r="Q44" s="40" t="n">
        <v>19.1504178272981</v>
      </c>
      <c r="R44" s="40" t="n">
        <v>-4.17827298050139</v>
      </c>
      <c r="S44" s="40" t="n">
        <v>-3.83008356545961</v>
      </c>
    </row>
    <row r="45" customFormat="false" ht="9.95" hidden="false" customHeight="true" outlineLevel="0" collapsed="false">
      <c r="A45" s="41" t="s">
        <v>76</v>
      </c>
      <c r="B45" s="40" t="n">
        <v>5.03778337531486</v>
      </c>
      <c r="C45" s="40" t="n">
        <v>3.87521798101143</v>
      </c>
      <c r="D45" s="40" t="n">
        <v>76.9230769230769</v>
      </c>
      <c r="E45" s="40" t="n">
        <v>10.0755667506297</v>
      </c>
      <c r="F45" s="40" t="n">
        <v>10.0755667506297</v>
      </c>
      <c r="G45" s="40" t="n">
        <v>25</v>
      </c>
      <c r="H45" s="40" t="n">
        <v>15.3846153846154</v>
      </c>
      <c r="I45" s="40" t="n">
        <v>12.5944584382872</v>
      </c>
      <c r="J45" s="40" t="n">
        <v>12.0131757411354</v>
      </c>
      <c r="K45" s="40" t="n">
        <v>-1.93760899050572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18.988568106956</v>
      </c>
      <c r="Q45" s="40" t="n">
        <v>21.8949815927146</v>
      </c>
      <c r="R45" s="40" t="n">
        <v>-2.90641348575857</v>
      </c>
      <c r="S45" s="40" t="n">
        <v>-4.84402247626429</v>
      </c>
    </row>
    <row r="46" customFormat="false" ht="9.95" hidden="false" customHeight="true" outlineLevel="0" collapsed="false">
      <c r="A46" s="41" t="s">
        <v>77</v>
      </c>
      <c r="B46" s="40" t="n">
        <v>4.07930162356205</v>
      </c>
      <c r="C46" s="40" t="n">
        <v>2.77392510402219</v>
      </c>
      <c r="D46" s="40" t="n">
        <v>68</v>
      </c>
      <c r="E46" s="40" t="n">
        <v>8.81129150689402</v>
      </c>
      <c r="F46" s="40" t="n">
        <v>8.64811944195154</v>
      </c>
      <c r="G46" s="40" t="n">
        <v>37.962962962963</v>
      </c>
      <c r="H46" s="40" t="n">
        <v>31.4814814814815</v>
      </c>
      <c r="I46" s="40" t="n">
        <v>12.1563188382149</v>
      </c>
      <c r="J46" s="40" t="n">
        <v>10.850942318675</v>
      </c>
      <c r="K46" s="40" t="n">
        <v>-2.20282287672351</v>
      </c>
      <c r="L46" s="40" t="n">
        <v>18.5185185185185</v>
      </c>
      <c r="M46" s="40" t="n">
        <v>0</v>
      </c>
      <c r="N46" s="40" t="n">
        <v>0</v>
      </c>
      <c r="O46" s="40" t="n">
        <v>18.5185185185185</v>
      </c>
      <c r="P46" s="40" t="n">
        <v>15.582932202007</v>
      </c>
      <c r="Q46" s="40" t="n">
        <v>16.8883087215469</v>
      </c>
      <c r="R46" s="40" t="n">
        <v>-1.30537651953985</v>
      </c>
      <c r="S46" s="40" t="n">
        <v>-3.50819939626336</v>
      </c>
    </row>
    <row r="47" customFormat="false" ht="9.95" hidden="false" customHeight="true" outlineLevel="0" collapsed="false">
      <c r="A47" s="41" t="s">
        <v>78</v>
      </c>
      <c r="B47" s="40" t="n">
        <v>5.39083557951483</v>
      </c>
      <c r="C47" s="40" t="n">
        <v>1.12309074573226</v>
      </c>
      <c r="D47" s="40" t="n">
        <v>20.8333333333333</v>
      </c>
      <c r="E47" s="40" t="n">
        <v>10.1078167115903</v>
      </c>
      <c r="F47" s="40" t="n">
        <v>10.1078167115903</v>
      </c>
      <c r="G47" s="40" t="n">
        <v>40</v>
      </c>
      <c r="H47" s="40" t="n">
        <v>15.5555555555556</v>
      </c>
      <c r="I47" s="40" t="n">
        <v>14.1509433962264</v>
      </c>
      <c r="J47" s="40" t="n">
        <v>11.455525606469</v>
      </c>
      <c r="K47" s="40" t="n">
        <v>-1.34770889487871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21.3387241689128</v>
      </c>
      <c r="Q47" s="40" t="n">
        <v>17.9694519317161</v>
      </c>
      <c r="R47" s="40" t="n">
        <v>3.36927223719677</v>
      </c>
      <c r="S47" s="40" t="n">
        <v>2.02156334231806</v>
      </c>
    </row>
    <row r="48" customFormat="false" ht="9.95" hidden="false" customHeight="true" outlineLevel="0" collapsed="false">
      <c r="A48" s="41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customFormat="false" ht="9.95" hidden="false" customHeight="true" outlineLevel="0" collapsed="false">
      <c r="A49" s="1" t="s">
        <v>79</v>
      </c>
      <c r="B49" s="40" t="n">
        <v>5.17151086671904</v>
      </c>
      <c r="C49" s="40" t="n">
        <v>2.84105786855198</v>
      </c>
      <c r="D49" s="40" t="n">
        <v>54.9367088607595</v>
      </c>
      <c r="E49" s="40" t="n">
        <v>8.94213144802304</v>
      </c>
      <c r="F49" s="40" t="n">
        <v>8.92903901544907</v>
      </c>
      <c r="G49" s="40" t="n">
        <v>46.9985358711567</v>
      </c>
      <c r="H49" s="40" t="n">
        <v>29.5754026354319</v>
      </c>
      <c r="I49" s="40" t="n">
        <v>13.1448023042681</v>
      </c>
      <c r="J49" s="40" t="n">
        <v>11.7439120188531</v>
      </c>
      <c r="K49" s="40" t="n">
        <v>-2.81487300340403</v>
      </c>
      <c r="L49" s="40" t="n">
        <v>1.46412884333821</v>
      </c>
      <c r="M49" s="40" t="n">
        <v>5.86510263929619</v>
      </c>
      <c r="N49" s="40" t="n">
        <v>0</v>
      </c>
      <c r="O49" s="40" t="n">
        <v>1.46412884333821</v>
      </c>
      <c r="P49" s="40" t="n">
        <v>23.8544121497774</v>
      </c>
      <c r="Q49" s="40" t="n">
        <v>12.241424456664</v>
      </c>
      <c r="R49" s="40" t="n">
        <v>11.6129876931134</v>
      </c>
      <c r="S49" s="40" t="n">
        <v>8.79811468970935</v>
      </c>
    </row>
    <row r="50" customFormat="false" ht="9.95" hidden="false" customHeight="true" outlineLevel="0" collapsed="false">
      <c r="A50" s="41" t="s">
        <v>80</v>
      </c>
      <c r="B50" s="40" t="n">
        <v>5.03461296412838</v>
      </c>
      <c r="C50" s="40" t="n">
        <v>3.20384461353624</v>
      </c>
      <c r="D50" s="40" t="n">
        <v>63.6363636363636</v>
      </c>
      <c r="E50" s="40" t="n">
        <v>8.58172664340065</v>
      </c>
      <c r="F50" s="40" t="n">
        <v>8.58172664340065</v>
      </c>
      <c r="G50" s="40" t="n">
        <v>53.3333333333333</v>
      </c>
      <c r="H50" s="40" t="n">
        <v>35.3333333333333</v>
      </c>
      <c r="I50" s="40" t="n">
        <v>13.158647519881</v>
      </c>
      <c r="J50" s="40" t="n">
        <v>10.7557640597288</v>
      </c>
      <c r="K50" s="40" t="n">
        <v>-2.17403741632817</v>
      </c>
      <c r="L50" s="40" t="n">
        <v>0</v>
      </c>
      <c r="M50" s="40" t="n">
        <v>13.3333333333333</v>
      </c>
      <c r="N50" s="40" t="n">
        <v>0</v>
      </c>
      <c r="O50" s="40" t="n">
        <v>0</v>
      </c>
      <c r="P50" s="40" t="n">
        <v>34.5557526174266</v>
      </c>
      <c r="Q50" s="40" t="n">
        <v>28.4341209451342</v>
      </c>
      <c r="R50" s="40" t="n">
        <v>6.12163167229247</v>
      </c>
      <c r="S50" s="40" t="n">
        <v>3.9475942559643</v>
      </c>
    </row>
    <row r="51" customFormat="false" ht="9.95" hidden="false" customHeight="true" outlineLevel="0" collapsed="false">
      <c r="A51" s="41" t="s">
        <v>81</v>
      </c>
      <c r="B51" s="40" t="n">
        <v>5.46192259675406</v>
      </c>
      <c r="C51" s="40" t="n">
        <v>3.1210986267166</v>
      </c>
      <c r="D51" s="40" t="n">
        <v>57.1428571428571</v>
      </c>
      <c r="E51" s="40" t="n">
        <v>9.36329588014981</v>
      </c>
      <c r="F51" s="40" t="n">
        <v>9.36329588014981</v>
      </c>
      <c r="G51" s="40" t="n">
        <v>46.6666666666667</v>
      </c>
      <c r="H51" s="40" t="n">
        <v>35</v>
      </c>
      <c r="I51" s="40" t="n">
        <v>13.7328339575531</v>
      </c>
      <c r="J51" s="40" t="n">
        <v>9.67540574282147</v>
      </c>
      <c r="K51" s="40" t="n">
        <v>-0.31210986267166</v>
      </c>
      <c r="L51" s="40" t="n">
        <v>0</v>
      </c>
      <c r="M51" s="40" t="n">
        <v>16.6666666666667</v>
      </c>
      <c r="N51" s="40" t="n">
        <v>0</v>
      </c>
      <c r="O51" s="40" t="n">
        <v>0</v>
      </c>
      <c r="P51" s="40" t="n">
        <v>30.5867665418227</v>
      </c>
      <c r="Q51" s="40" t="n">
        <v>19.8189762796504</v>
      </c>
      <c r="R51" s="40" t="n">
        <v>10.7677902621723</v>
      </c>
      <c r="S51" s="40" t="n">
        <v>10.4556803995006</v>
      </c>
    </row>
    <row r="52" customFormat="false" ht="9.95" hidden="false" customHeight="true" outlineLevel="0" collapsed="false">
      <c r="A52" s="41" t="s">
        <v>82</v>
      </c>
      <c r="B52" s="40" t="n">
        <v>6.02409638554217</v>
      </c>
      <c r="C52" s="40" t="n">
        <v>2.67737617135208</v>
      </c>
      <c r="D52" s="40" t="n">
        <v>44.4444444444444</v>
      </c>
      <c r="E52" s="40" t="n">
        <v>5.35475234270415</v>
      </c>
      <c r="F52" s="40" t="n">
        <v>5.35475234270415</v>
      </c>
      <c r="G52" s="40" t="n">
        <v>87.5</v>
      </c>
      <c r="H52" s="40" t="n">
        <v>75</v>
      </c>
      <c r="I52" s="40" t="n">
        <v>10.0401606425703</v>
      </c>
      <c r="J52" s="40" t="n">
        <v>19.4109772423025</v>
      </c>
      <c r="K52" s="40" t="n">
        <v>-14.0562248995984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30.1204819277108</v>
      </c>
      <c r="Q52" s="40" t="n">
        <v>19.4109772423025</v>
      </c>
      <c r="R52" s="40" t="n">
        <v>10.7095046854083</v>
      </c>
      <c r="S52" s="40" t="n">
        <v>-3.34672021419009</v>
      </c>
    </row>
    <row r="53" customFormat="false" ht="9.95" hidden="false" customHeight="true" outlineLevel="0" collapsed="false">
      <c r="A53" s="41" t="s">
        <v>83</v>
      </c>
      <c r="B53" s="40" t="n">
        <v>6.29425649095201</v>
      </c>
      <c r="C53" s="40" t="n">
        <v>2.62260687123</v>
      </c>
      <c r="D53" s="40" t="n">
        <v>41.6666666666667</v>
      </c>
      <c r="E53" s="40" t="n">
        <v>10.228166797797</v>
      </c>
      <c r="F53" s="40" t="n">
        <v>10.228166797797</v>
      </c>
      <c r="G53" s="40" t="n">
        <v>56.4102564102564</v>
      </c>
      <c r="H53" s="40" t="n">
        <v>30.7692307692308</v>
      </c>
      <c r="I53" s="40" t="n">
        <v>15.997901914503</v>
      </c>
      <c r="J53" s="40" t="n">
        <v>16.522423288749</v>
      </c>
      <c r="K53" s="40" t="n">
        <v>-6.29425649095201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25.963808025177</v>
      </c>
      <c r="Q53" s="40" t="n">
        <v>21.505376344086</v>
      </c>
      <c r="R53" s="40" t="n">
        <v>4.458431681091</v>
      </c>
      <c r="S53" s="40" t="n">
        <v>-1.835824809861</v>
      </c>
    </row>
    <row r="54" customFormat="false" ht="9.95" hidden="false" customHeight="true" outlineLevel="0" collapsed="false">
      <c r="A54" s="41" t="s">
        <v>84</v>
      </c>
      <c r="B54" s="40" t="n">
        <v>5.25486074619023</v>
      </c>
      <c r="C54" s="40" t="n">
        <v>1.57645822385707</v>
      </c>
      <c r="D54" s="40" t="n">
        <v>30</v>
      </c>
      <c r="E54" s="40" t="n">
        <v>7.88229111928534</v>
      </c>
      <c r="F54" s="40" t="n">
        <v>7.88229111928534</v>
      </c>
      <c r="G54" s="40" t="n">
        <v>80</v>
      </c>
      <c r="H54" s="40" t="n">
        <v>46.6666666666667</v>
      </c>
      <c r="I54" s="40" t="n">
        <v>14.1881240147136</v>
      </c>
      <c r="J54" s="40" t="n">
        <v>12.6116657908565</v>
      </c>
      <c r="K54" s="40" t="n">
        <v>-4.7293746715712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35.2075669994745</v>
      </c>
      <c r="Q54" s="40" t="n">
        <v>20.4939569101419</v>
      </c>
      <c r="R54" s="40" t="n">
        <v>14.7136100893326</v>
      </c>
      <c r="S54" s="40" t="n">
        <v>9.98423541776143</v>
      </c>
    </row>
    <row r="55" customFormat="false" ht="9.95" hidden="false" customHeight="true" outlineLevel="0" collapsed="false">
      <c r="A55" s="41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9.95" hidden="false" customHeight="true" outlineLevel="0" collapsed="false">
      <c r="A56" s="1" t="s">
        <v>85</v>
      </c>
      <c r="B56" s="40" t="n">
        <v>5.00262771003386</v>
      </c>
      <c r="C56" s="40" t="n">
        <v>3.72536106066351</v>
      </c>
      <c r="D56" s="40" t="n">
        <v>74.468085106383</v>
      </c>
      <c r="E56" s="40" t="n">
        <v>9.81898736703455</v>
      </c>
      <c r="F56" s="40" t="n">
        <v>9.8056825061036</v>
      </c>
      <c r="G56" s="40" t="n">
        <v>50.5420054200542</v>
      </c>
      <c r="H56" s="40" t="n">
        <v>38.7533875338753</v>
      </c>
      <c r="I56" s="40" t="n">
        <v>14.7817004942756</v>
      </c>
      <c r="J56" s="40" t="n">
        <v>11.2625647780417</v>
      </c>
      <c r="K56" s="40" t="n">
        <v>-1.45688227193805</v>
      </c>
      <c r="L56" s="40" t="n">
        <v>1.3550135501355</v>
      </c>
      <c r="M56" s="40" t="n">
        <v>2.71370420624152</v>
      </c>
      <c r="N56" s="40" t="n">
        <v>1.35685210312076</v>
      </c>
      <c r="O56" s="40" t="n">
        <v>2.710027100271</v>
      </c>
      <c r="P56" s="40" t="n">
        <v>19.8308952175677</v>
      </c>
      <c r="Q56" s="40" t="n">
        <v>16.0124001303876</v>
      </c>
      <c r="R56" s="40" t="n">
        <v>3.8184950871801</v>
      </c>
      <c r="S56" s="40" t="n">
        <v>2.36161281524205</v>
      </c>
    </row>
    <row r="57" customFormat="false" ht="9.95" hidden="false" customHeight="true" outlineLevel="0" collapsed="false">
      <c r="A57" s="41" t="s">
        <v>86</v>
      </c>
      <c r="B57" s="40" t="n">
        <v>4.80559196155526</v>
      </c>
      <c r="C57" s="40" t="n">
        <v>2.62123197903014</v>
      </c>
      <c r="D57" s="40" t="n">
        <v>54.5454545454545</v>
      </c>
      <c r="E57" s="40" t="n">
        <v>14.8536478811708</v>
      </c>
      <c r="F57" s="40" t="n">
        <v>14.8536478811708</v>
      </c>
      <c r="G57" s="40" t="n">
        <v>35.2941176470588</v>
      </c>
      <c r="H57" s="40" t="n">
        <v>29.4117647058824</v>
      </c>
      <c r="I57" s="40" t="n">
        <v>20.0961118392311</v>
      </c>
      <c r="J57" s="40" t="n">
        <v>12.2324159021407</v>
      </c>
      <c r="K57" s="40" t="n">
        <v>2.62123197903014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22.7173438182613</v>
      </c>
      <c r="Q57" s="40" t="n">
        <v>18.785495849716</v>
      </c>
      <c r="R57" s="40" t="n">
        <v>3.93184796854522</v>
      </c>
      <c r="S57" s="40" t="n">
        <v>6.55307994757536</v>
      </c>
    </row>
    <row r="58" customFormat="false" ht="9.95" hidden="false" customHeight="true" outlineLevel="0" collapsed="false">
      <c r="A58" s="41" t="s">
        <v>87</v>
      </c>
      <c r="B58" s="40" t="n">
        <v>5.2064017345163</v>
      </c>
      <c r="C58" s="40" t="n">
        <v>4.33629075970673</v>
      </c>
      <c r="D58" s="40" t="n">
        <v>83.2876712328767</v>
      </c>
      <c r="E58" s="40" t="n">
        <v>9.98488003879839</v>
      </c>
      <c r="F58" s="40" t="n">
        <v>9.98488003879839</v>
      </c>
      <c r="G58" s="40" t="n">
        <v>56.5714285714286</v>
      </c>
      <c r="H58" s="40" t="n">
        <v>43.8571428571429</v>
      </c>
      <c r="I58" s="40" t="n">
        <v>15.6334693178901</v>
      </c>
      <c r="J58" s="40" t="n">
        <v>10.4413316977149</v>
      </c>
      <c r="K58" s="40" t="n">
        <v>-0.456451658916498</v>
      </c>
      <c r="L58" s="40" t="n">
        <v>0</v>
      </c>
      <c r="M58" s="40" t="n">
        <v>2.85714285714286</v>
      </c>
      <c r="N58" s="40" t="n">
        <v>2.85714285714286</v>
      </c>
      <c r="O58" s="40" t="n">
        <v>2.85714285714286</v>
      </c>
      <c r="P58" s="40" t="n">
        <v>25.3758594128891</v>
      </c>
      <c r="Q58" s="40" t="n">
        <v>29.5552449148432</v>
      </c>
      <c r="R58" s="40" t="n">
        <v>-4.17938550195418</v>
      </c>
      <c r="S58" s="40" t="n">
        <v>-4.63583716087068</v>
      </c>
    </row>
    <row r="59" customFormat="false" ht="9.95" hidden="false" customHeight="true" outlineLevel="0" collapsed="false">
      <c r="A59" s="41" t="s">
        <v>88</v>
      </c>
      <c r="B59" s="40" t="n">
        <v>6.66402744787543</v>
      </c>
      <c r="C59" s="40" t="n">
        <v>4.02480865663764</v>
      </c>
      <c r="D59" s="40" t="n">
        <v>60.3960396039604</v>
      </c>
      <c r="E59" s="40" t="n">
        <v>9.69912905779889</v>
      </c>
      <c r="F59" s="40" t="n">
        <v>9.63314858801795</v>
      </c>
      <c r="G59" s="40" t="n">
        <v>44.2176870748299</v>
      </c>
      <c r="H59" s="40" t="n">
        <v>33.3333333333333</v>
      </c>
      <c r="I59" s="40" t="n">
        <v>13.9878595935603</v>
      </c>
      <c r="J59" s="40" t="n">
        <v>10.820797044075</v>
      </c>
      <c r="K59" s="40" t="n">
        <v>-1.18764845605701</v>
      </c>
      <c r="L59" s="40" t="n">
        <v>6.80272108843537</v>
      </c>
      <c r="M59" s="40" t="n">
        <v>0</v>
      </c>
      <c r="N59" s="40" t="n">
        <v>0</v>
      </c>
      <c r="O59" s="40" t="n">
        <v>6.80272108843537</v>
      </c>
      <c r="P59" s="40" t="n">
        <v>21.9714964370546</v>
      </c>
      <c r="Q59" s="40" t="n">
        <v>27.0519926101874</v>
      </c>
      <c r="R59" s="40" t="n">
        <v>-5.08049617313275</v>
      </c>
      <c r="S59" s="40" t="n">
        <v>-6.26814462918976</v>
      </c>
    </row>
    <row r="60" customFormat="false" ht="9.95" hidden="false" customHeight="true" outlineLevel="0" collapsed="false">
      <c r="A60" s="41" t="s">
        <v>89</v>
      </c>
      <c r="B60" s="40" t="n">
        <v>3.92817059483726</v>
      </c>
      <c r="C60" s="40" t="n">
        <v>2.80583613916947</v>
      </c>
      <c r="D60" s="40" t="n">
        <v>71.4285714285714</v>
      </c>
      <c r="E60" s="40" t="n">
        <v>6.73400673400673</v>
      </c>
      <c r="F60" s="40" t="n">
        <v>6.73400673400673</v>
      </c>
      <c r="G60" s="40" t="n">
        <v>41.6666666666667</v>
      </c>
      <c r="H60" s="40" t="n">
        <v>25</v>
      </c>
      <c r="I60" s="40" t="n">
        <v>9.53984287317621</v>
      </c>
      <c r="J60" s="40" t="n">
        <v>19.6408529741863</v>
      </c>
      <c r="K60" s="40" t="n">
        <v>-12.9068462401796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37.5982042648709</v>
      </c>
      <c r="Q60" s="40" t="n">
        <v>21.8855218855219</v>
      </c>
      <c r="R60" s="40" t="n">
        <v>15.712682379349</v>
      </c>
      <c r="S60" s="40" t="n">
        <v>2.80583613916947</v>
      </c>
    </row>
    <row r="61" customFormat="false" ht="9.95" hidden="false" customHeight="true" outlineLevel="0" collapsed="false">
      <c r="A61" s="41" t="s">
        <v>90</v>
      </c>
      <c r="B61" s="40" t="n">
        <v>4.34861387932597</v>
      </c>
      <c r="C61" s="40" t="n">
        <v>2.53669142960681</v>
      </c>
      <c r="D61" s="40" t="n">
        <v>58.3333333333333</v>
      </c>
      <c r="E61" s="40" t="n">
        <v>8.51603551368002</v>
      </c>
      <c r="F61" s="40" t="n">
        <v>8.51603551368002</v>
      </c>
      <c r="G61" s="40" t="n">
        <v>42.5531914893617</v>
      </c>
      <c r="H61" s="40" t="n">
        <v>31.9148936170213</v>
      </c>
      <c r="I61" s="40" t="n">
        <v>12.1398804131183</v>
      </c>
      <c r="J61" s="40" t="n">
        <v>8.87842000362385</v>
      </c>
      <c r="K61" s="40" t="n">
        <v>-0.36238448994383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28.9907591955064</v>
      </c>
      <c r="Q61" s="40" t="n">
        <v>24.4609530712086</v>
      </c>
      <c r="R61" s="40" t="n">
        <v>4.52980612429788</v>
      </c>
      <c r="S61" s="40" t="n">
        <v>4.16742163435405</v>
      </c>
    </row>
    <row r="62" customFormat="false" ht="9.95" hidden="false" customHeight="true" outlineLevel="0" collapsed="false">
      <c r="A62" s="41" t="s">
        <v>91</v>
      </c>
      <c r="B62" s="40" t="n">
        <v>3.7037037037037</v>
      </c>
      <c r="C62" s="40" t="n">
        <v>5.12820512820513</v>
      </c>
      <c r="D62" s="40" t="n">
        <v>138.461538461538</v>
      </c>
      <c r="E62" s="40" t="n">
        <v>5.6980056980057</v>
      </c>
      <c r="F62" s="40" t="n">
        <v>5.6980056980057</v>
      </c>
      <c r="G62" s="40" t="n">
        <v>70</v>
      </c>
      <c r="H62" s="40" t="n">
        <v>60</v>
      </c>
      <c r="I62" s="40" t="n">
        <v>9.68660968660969</v>
      </c>
      <c r="J62" s="40" t="n">
        <v>21.9373219373219</v>
      </c>
      <c r="K62" s="40" t="n">
        <v>-16.2393162393162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19.3732193732194</v>
      </c>
      <c r="Q62" s="40" t="n">
        <v>17.0940170940171</v>
      </c>
      <c r="R62" s="40" t="n">
        <v>2.27920227920228</v>
      </c>
      <c r="S62" s="40" t="n">
        <v>-13.960113960114</v>
      </c>
    </row>
    <row r="63" customFormat="false" ht="9.95" hidden="false" customHeight="true" outlineLevel="0" collapsed="false">
      <c r="A63" s="41" t="s">
        <v>92</v>
      </c>
      <c r="B63" s="40" t="n">
        <v>3.73895309313392</v>
      </c>
      <c r="C63" s="40" t="n">
        <v>2.37933378653977</v>
      </c>
      <c r="D63" s="40" t="n">
        <v>63.6363636363636</v>
      </c>
      <c r="E63" s="40" t="n">
        <v>8.837525492862</v>
      </c>
      <c r="F63" s="40" t="n">
        <v>8.837525492862</v>
      </c>
      <c r="G63" s="40" t="n">
        <v>38.4615384615385</v>
      </c>
      <c r="H63" s="40" t="n">
        <v>30.7692307692308</v>
      </c>
      <c r="I63" s="40" t="n">
        <v>12.2365737593474</v>
      </c>
      <c r="J63" s="40" t="n">
        <v>16.6553365057784</v>
      </c>
      <c r="K63" s="40" t="n">
        <v>-7.81781101291638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17.675050985724</v>
      </c>
      <c r="Q63" s="40" t="n">
        <v>14.2760027192386</v>
      </c>
      <c r="R63" s="40" t="n">
        <v>3.39904826648538</v>
      </c>
      <c r="S63" s="40" t="n">
        <v>-4.418762746431</v>
      </c>
    </row>
    <row r="64" customFormat="false" ht="9.9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9.95" hidden="false" customHeight="true" outlineLevel="0" collapsed="false">
      <c r="A65" s="1" t="s">
        <v>93</v>
      </c>
      <c r="B65" s="40" t="n">
        <v>5.02890838186247</v>
      </c>
      <c r="C65" s="40" t="n">
        <v>3.32472529195897</v>
      </c>
      <c r="D65" s="40" t="n">
        <v>66.1122661122661</v>
      </c>
      <c r="E65" s="40" t="n">
        <v>10.0369065417629</v>
      </c>
      <c r="F65" s="40" t="n">
        <v>9.99508609783893</v>
      </c>
      <c r="G65" s="40" t="n">
        <v>38.75</v>
      </c>
      <c r="H65" s="40" t="n">
        <v>25.3125</v>
      </c>
      <c r="I65" s="40" t="n">
        <v>13.9262078266961</v>
      </c>
      <c r="J65" s="40" t="n">
        <v>13.0584336152728</v>
      </c>
      <c r="K65" s="40" t="n">
        <v>-3.0633475174339</v>
      </c>
      <c r="L65" s="40" t="n">
        <v>4.16666666666667</v>
      </c>
      <c r="M65" s="40" t="n">
        <v>5.23012552301255</v>
      </c>
      <c r="N65" s="40" t="n">
        <v>2.09205020920502</v>
      </c>
      <c r="O65" s="40" t="n">
        <v>6.25</v>
      </c>
      <c r="P65" s="40" t="n">
        <v>19.4569615356467</v>
      </c>
      <c r="Q65" s="40" t="n">
        <v>13.643919830209</v>
      </c>
      <c r="R65" s="40" t="n">
        <v>5.8130417054377</v>
      </c>
      <c r="S65" s="40" t="n">
        <v>2.74969418800381</v>
      </c>
    </row>
    <row r="66" customFormat="false" ht="9.95" hidden="false" customHeight="true" outlineLevel="0" collapsed="false">
      <c r="A66" s="41" t="s">
        <v>94</v>
      </c>
      <c r="B66" s="40" t="n">
        <v>4.68348693156066</v>
      </c>
      <c r="C66" s="40" t="n">
        <v>3.928085813567</v>
      </c>
      <c r="D66" s="40" t="n">
        <v>83.8709677419355</v>
      </c>
      <c r="E66" s="40" t="n">
        <v>12.3885783350959</v>
      </c>
      <c r="F66" s="40" t="n">
        <v>12.3885783350959</v>
      </c>
      <c r="G66" s="40" t="n">
        <v>45.1219512195122</v>
      </c>
      <c r="H66" s="40" t="n">
        <v>37.8048780487805</v>
      </c>
      <c r="I66" s="40" t="n">
        <v>17.978546608249</v>
      </c>
      <c r="J66" s="40" t="n">
        <v>15.8634234778667</v>
      </c>
      <c r="K66" s="40" t="n">
        <v>-3.47484514277081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32.4822480737272</v>
      </c>
      <c r="Q66" s="40" t="n">
        <v>31.5757667321348</v>
      </c>
      <c r="R66" s="40" t="n">
        <v>0.906481341592386</v>
      </c>
      <c r="S66" s="40" t="n">
        <v>-2.56836380117843</v>
      </c>
    </row>
    <row r="67" customFormat="false" ht="9.95" hidden="false" customHeight="true" outlineLevel="0" collapsed="false">
      <c r="A67" s="41" t="s">
        <v>95</v>
      </c>
      <c r="B67" s="40" t="n">
        <v>5.46576353027966</v>
      </c>
      <c r="C67" s="40" t="n">
        <v>4.02387499161693</v>
      </c>
      <c r="D67" s="40" t="n">
        <v>73.6196319018405</v>
      </c>
      <c r="E67" s="40" t="n">
        <v>9.89202602105828</v>
      </c>
      <c r="F67" s="40" t="n">
        <v>9.75789685467105</v>
      </c>
      <c r="G67" s="40" t="n">
        <v>45.7627118644068</v>
      </c>
      <c r="H67" s="40" t="n">
        <v>26.7796610169492</v>
      </c>
      <c r="I67" s="40" t="n">
        <v>14.4188853866273</v>
      </c>
      <c r="J67" s="40" t="n">
        <v>11.5686406008987</v>
      </c>
      <c r="K67" s="40" t="n">
        <v>-1.81074374622762</v>
      </c>
      <c r="L67" s="40" t="n">
        <v>13.5593220338983</v>
      </c>
      <c r="M67" s="40" t="n">
        <v>3.43642611683849</v>
      </c>
      <c r="N67" s="40" t="n">
        <v>3.43642611683849</v>
      </c>
      <c r="O67" s="40" t="n">
        <v>16.9491525423729</v>
      </c>
      <c r="P67" s="40" t="n">
        <v>20.6558916236336</v>
      </c>
      <c r="Q67" s="40" t="n">
        <v>23.1037489102005</v>
      </c>
      <c r="R67" s="40" t="n">
        <v>-2.44785728656696</v>
      </c>
      <c r="S67" s="40" t="n">
        <v>-4.25860103279458</v>
      </c>
    </row>
    <row r="68" customFormat="false" ht="9.95" hidden="false" customHeight="true" outlineLevel="0" collapsed="false">
      <c r="A68" s="41" t="s">
        <v>96</v>
      </c>
      <c r="B68" s="40" t="n">
        <v>3.3711308611707</v>
      </c>
      <c r="C68" s="40" t="n">
        <v>4.90346307079375</v>
      </c>
      <c r="D68" s="40" t="n">
        <v>145.454545454545</v>
      </c>
      <c r="E68" s="40" t="n">
        <v>9.8069261415875</v>
      </c>
      <c r="F68" s="40" t="n">
        <v>9.8069261415875</v>
      </c>
      <c r="G68" s="40" t="n">
        <v>31.25</v>
      </c>
      <c r="H68" s="40" t="n">
        <v>25</v>
      </c>
      <c r="I68" s="40" t="n">
        <v>12.8715905608336</v>
      </c>
      <c r="J68" s="40" t="n">
        <v>15.9362549800797</v>
      </c>
      <c r="K68" s="40" t="n">
        <v>-6.12932883849219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38.3083052405762</v>
      </c>
      <c r="Q68" s="40" t="n">
        <v>33.711308611707</v>
      </c>
      <c r="R68" s="40" t="n">
        <v>4.59699662886914</v>
      </c>
      <c r="S68" s="40" t="n">
        <v>-1.53233220962305</v>
      </c>
    </row>
    <row r="69" customFormat="false" ht="9.95" hidden="false" customHeight="true" outlineLevel="0" collapsed="false">
      <c r="A69" s="41" t="s">
        <v>97</v>
      </c>
      <c r="B69" s="40" t="n">
        <v>3.40328984685196</v>
      </c>
      <c r="C69" s="40" t="n">
        <v>3.97050482132728</v>
      </c>
      <c r="D69" s="40" t="n">
        <v>116.666666666667</v>
      </c>
      <c r="E69" s="40" t="n">
        <v>10.7770845150312</v>
      </c>
      <c r="F69" s="40" t="n">
        <v>10.7770845150312</v>
      </c>
      <c r="G69" s="40" t="n">
        <v>26.3157894736842</v>
      </c>
      <c r="H69" s="40" t="n">
        <v>21.0526315789474</v>
      </c>
      <c r="I69" s="40" t="n">
        <v>13.6131593874078</v>
      </c>
      <c r="J69" s="40" t="n">
        <v>15.3148043108338</v>
      </c>
      <c r="K69" s="40" t="n">
        <v>-4.53771979580261</v>
      </c>
      <c r="L69" s="40" t="n">
        <v>0</v>
      </c>
      <c r="M69" s="40" t="n">
        <v>52.6315789473684</v>
      </c>
      <c r="N69" s="40" t="n">
        <v>0</v>
      </c>
      <c r="O69" s="40" t="n">
        <v>0</v>
      </c>
      <c r="P69" s="40" t="n">
        <v>24.390243902439</v>
      </c>
      <c r="Q69" s="40" t="n">
        <v>17.0164492342598</v>
      </c>
      <c r="R69" s="40" t="n">
        <v>7.37379466817924</v>
      </c>
      <c r="S69" s="40" t="n">
        <v>2.83607487237663</v>
      </c>
    </row>
    <row r="70" customFormat="false" ht="9.95" hidden="false" customHeight="true" outlineLevel="0" collapsed="false">
      <c r="A70" s="41" t="s">
        <v>98</v>
      </c>
      <c r="B70" s="40" t="n">
        <v>6.47998148576718</v>
      </c>
      <c r="C70" s="40" t="n">
        <v>3.9342744735015</v>
      </c>
      <c r="D70" s="40" t="n">
        <v>60.7142857142857</v>
      </c>
      <c r="E70" s="40" t="n">
        <v>9.95140013885675</v>
      </c>
      <c r="F70" s="40" t="n">
        <v>9.95140013885675</v>
      </c>
      <c r="G70" s="40" t="n">
        <v>48.8372093023256</v>
      </c>
      <c r="H70" s="40" t="n">
        <v>30.2325581395349</v>
      </c>
      <c r="I70" s="40" t="n">
        <v>14.8113862531821</v>
      </c>
      <c r="J70" s="40" t="n">
        <v>15.0428141633881</v>
      </c>
      <c r="K70" s="40" t="n">
        <v>-5.09141402453136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23.1427910205971</v>
      </c>
      <c r="Q70" s="40" t="n">
        <v>21.7542235593613</v>
      </c>
      <c r="R70" s="40" t="n">
        <v>1.38856746123583</v>
      </c>
      <c r="S70" s="40" t="n">
        <v>-3.70284656329553</v>
      </c>
    </row>
    <row r="71" customFormat="false" ht="9.95" hidden="false" customHeight="true" outlineLevel="0" collapsed="false">
      <c r="A71" s="41" t="s">
        <v>99</v>
      </c>
      <c r="B71" s="40" t="n">
        <v>6.42742367434387</v>
      </c>
      <c r="C71" s="40" t="n">
        <v>3.21371183717193</v>
      </c>
      <c r="D71" s="40" t="n">
        <v>50</v>
      </c>
      <c r="E71" s="40" t="n">
        <v>8.03427959292983</v>
      </c>
      <c r="F71" s="40" t="n">
        <v>8.03427959292983</v>
      </c>
      <c r="G71" s="40" t="n">
        <v>40</v>
      </c>
      <c r="H71" s="40" t="n">
        <v>13.3333333333333</v>
      </c>
      <c r="I71" s="40" t="n">
        <v>11.2479914301018</v>
      </c>
      <c r="J71" s="40" t="n">
        <v>11.2479914301018</v>
      </c>
      <c r="K71" s="40" t="n">
        <v>-3.21371183717193</v>
      </c>
      <c r="L71" s="40" t="n">
        <v>0</v>
      </c>
      <c r="M71" s="40" t="n">
        <v>66.6666666666667</v>
      </c>
      <c r="N71" s="40" t="n">
        <v>0</v>
      </c>
      <c r="O71" s="40" t="n">
        <v>0</v>
      </c>
      <c r="P71" s="40" t="n">
        <v>24.1028387787895</v>
      </c>
      <c r="Q71" s="40" t="n">
        <v>14.4617032672737</v>
      </c>
      <c r="R71" s="40" t="n">
        <v>9.6411355115158</v>
      </c>
      <c r="S71" s="40" t="n">
        <v>6.42742367434387</v>
      </c>
    </row>
    <row r="72" customFormat="false" ht="9.95" hidden="false" customHeight="true" outlineLevel="0" collapsed="false">
      <c r="A72" s="41" t="s">
        <v>100</v>
      </c>
      <c r="B72" s="40" t="n">
        <v>4.58452722063037</v>
      </c>
      <c r="C72" s="40" t="n">
        <v>3.43839541547278</v>
      </c>
      <c r="D72" s="40" t="n">
        <v>75</v>
      </c>
      <c r="E72" s="40" t="n">
        <v>12.0343839541547</v>
      </c>
      <c r="F72" s="40" t="n">
        <v>12.0343839541547</v>
      </c>
      <c r="G72" s="40" t="n">
        <v>19.047619047619</v>
      </c>
      <c r="H72" s="40" t="n">
        <v>19.047619047619</v>
      </c>
      <c r="I72" s="40" t="n">
        <v>14.3266475644699</v>
      </c>
      <c r="J72" s="40" t="n">
        <v>14.3266475644699</v>
      </c>
      <c r="K72" s="40" t="n">
        <v>-2.29226361031519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39.541547277937</v>
      </c>
      <c r="Q72" s="40" t="n">
        <v>13.1805157593123</v>
      </c>
      <c r="R72" s="40" t="n">
        <v>26.3610315186246</v>
      </c>
      <c r="S72" s="40" t="n">
        <v>24.0687679083095</v>
      </c>
    </row>
    <row r="73" customFormat="false" ht="9.95" hidden="false" customHeight="tru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9.95" hidden="false" customHeight="true" outlineLevel="0" collapsed="false">
      <c r="A74" s="1" t="s">
        <v>101</v>
      </c>
      <c r="B74" s="40" t="n">
        <v>4.38111616099578</v>
      </c>
      <c r="C74" s="40" t="n">
        <v>3.05722747683195</v>
      </c>
      <c r="D74" s="40" t="n">
        <v>69.7819314641745</v>
      </c>
      <c r="E74" s="40" t="n">
        <v>8.36643055043743</v>
      </c>
      <c r="F74" s="40" t="n">
        <v>8.325485539587</v>
      </c>
      <c r="G74" s="40" t="n">
        <v>44.3719412724307</v>
      </c>
      <c r="H74" s="40" t="n">
        <v>28.0587275693312</v>
      </c>
      <c r="I74" s="40" t="n">
        <v>12.0787782008762</v>
      </c>
      <c r="J74" s="40" t="n">
        <v>10.9186695601141</v>
      </c>
      <c r="K74" s="40" t="n">
        <v>-2.5931840205271</v>
      </c>
      <c r="L74" s="40" t="n">
        <v>4.89396411092985</v>
      </c>
      <c r="M74" s="40" t="n">
        <v>1.63934426229508</v>
      </c>
      <c r="N74" s="40" t="n">
        <v>0</v>
      </c>
      <c r="O74" s="40" t="n">
        <v>4.89396411092985</v>
      </c>
      <c r="P74" s="40" t="n">
        <v>17.1969045571797</v>
      </c>
      <c r="Q74" s="40" t="n">
        <v>13.0341617873862</v>
      </c>
      <c r="R74" s="40" t="n">
        <v>4.1627427697935</v>
      </c>
      <c r="S74" s="40" t="n">
        <v>1.5695587492664</v>
      </c>
    </row>
    <row r="75" customFormat="false" ht="9.95" hidden="false" customHeight="true" outlineLevel="0" collapsed="false">
      <c r="A75" s="41" t="s">
        <v>102</v>
      </c>
      <c r="B75" s="40" t="n">
        <v>4.94749596122779</v>
      </c>
      <c r="C75" s="40" t="n">
        <v>3.13004846526656</v>
      </c>
      <c r="D75" s="40" t="n">
        <v>63.265306122449</v>
      </c>
      <c r="E75" s="40" t="n">
        <v>9.59208400646203</v>
      </c>
      <c r="F75" s="40" t="n">
        <v>9.59208400646203</v>
      </c>
      <c r="G75" s="40" t="n">
        <v>41.0526315789474</v>
      </c>
      <c r="H75" s="40" t="n">
        <v>22.1052631578947</v>
      </c>
      <c r="I75" s="40" t="n">
        <v>13.529886914378</v>
      </c>
      <c r="J75" s="40" t="n">
        <v>12.5201938610662</v>
      </c>
      <c r="K75" s="40" t="n">
        <v>-2.9281098546042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32.3101777059774</v>
      </c>
      <c r="Q75" s="40" t="n">
        <v>21.5064620355412</v>
      </c>
      <c r="R75" s="40" t="n">
        <v>10.8037156704362</v>
      </c>
      <c r="S75" s="40" t="n">
        <v>7.87560581583199</v>
      </c>
    </row>
    <row r="76" customFormat="false" ht="9.95" hidden="false" customHeight="true" outlineLevel="0" collapsed="false">
      <c r="A76" s="41" t="s">
        <v>103</v>
      </c>
      <c r="B76" s="40" t="n">
        <v>4.79503572771719</v>
      </c>
      <c r="C76" s="40" t="n">
        <v>3.57277171869124</v>
      </c>
      <c r="D76" s="40" t="n">
        <v>74.5098039215686</v>
      </c>
      <c r="E76" s="40" t="n">
        <v>9.44904099285446</v>
      </c>
      <c r="F76" s="40" t="n">
        <v>9.35502068446785</v>
      </c>
      <c r="G76" s="40" t="n">
        <v>45.273631840796</v>
      </c>
      <c r="H76" s="40" t="n">
        <v>35.3233830845771</v>
      </c>
      <c r="I76" s="40" t="n">
        <v>13.7269650244453</v>
      </c>
      <c r="J76" s="40" t="n">
        <v>9.87213238059421</v>
      </c>
      <c r="K76" s="40" t="n">
        <v>-0.517111696126363</v>
      </c>
      <c r="L76" s="40" t="n">
        <v>9.95024875621891</v>
      </c>
      <c r="M76" s="40" t="n">
        <v>5.0251256281407</v>
      </c>
      <c r="N76" s="40" t="n">
        <v>0</v>
      </c>
      <c r="O76" s="40" t="n">
        <v>9.95024875621891</v>
      </c>
      <c r="P76" s="40" t="n">
        <v>22.1887927792403</v>
      </c>
      <c r="Q76" s="40" t="n">
        <v>23.5990974050395</v>
      </c>
      <c r="R76" s="40" t="n">
        <v>-1.41030462579917</v>
      </c>
      <c r="S76" s="40" t="n">
        <v>-1.92741632192554</v>
      </c>
    </row>
    <row r="77" customFormat="false" ht="9.95" hidden="false" customHeight="true" outlineLevel="0" collapsed="false">
      <c r="A77" s="41" t="s">
        <v>104</v>
      </c>
      <c r="B77" s="40" t="n">
        <v>3.91900718484651</v>
      </c>
      <c r="C77" s="40" t="n">
        <v>3.59242325277596</v>
      </c>
      <c r="D77" s="40" t="n">
        <v>91.6666666666667</v>
      </c>
      <c r="E77" s="40" t="n">
        <v>8.4911822338341</v>
      </c>
      <c r="F77" s="40" t="n">
        <v>8.4911822338341</v>
      </c>
      <c r="G77" s="40" t="n">
        <v>46.1538461538462</v>
      </c>
      <c r="H77" s="40" t="n">
        <v>23.0769230769231</v>
      </c>
      <c r="I77" s="40" t="n">
        <v>12.4101894186806</v>
      </c>
      <c r="J77" s="40" t="n">
        <v>8.81776616590464</v>
      </c>
      <c r="K77" s="40" t="n">
        <v>-0.326583932070542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24.4937949052907</v>
      </c>
      <c r="Q77" s="40" t="n">
        <v>27.7596342259961</v>
      </c>
      <c r="R77" s="40" t="n">
        <v>-3.26583932070542</v>
      </c>
      <c r="S77" s="40" t="n">
        <v>-3.59242325277596</v>
      </c>
    </row>
    <row r="78" customFormat="false" ht="9.95" hidden="false" customHeight="true" outlineLevel="0" collapsed="false">
      <c r="A78" s="41" t="s">
        <v>105</v>
      </c>
      <c r="B78" s="40" t="n">
        <v>3.86335908906059</v>
      </c>
      <c r="C78" s="40" t="n">
        <v>3.05002033346889</v>
      </c>
      <c r="D78" s="40" t="n">
        <v>78.9473684210526</v>
      </c>
      <c r="E78" s="40" t="n">
        <v>8.33672224481497</v>
      </c>
      <c r="F78" s="40" t="n">
        <v>8.33672224481497</v>
      </c>
      <c r="G78" s="40" t="n">
        <v>65.8536585365854</v>
      </c>
      <c r="H78" s="40" t="n">
        <v>43.9024390243903</v>
      </c>
      <c r="I78" s="40" t="n">
        <v>13.826758845059</v>
      </c>
      <c r="J78" s="40" t="n">
        <v>10.5734038226922</v>
      </c>
      <c r="K78" s="40" t="n">
        <v>-2.23668157787719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18.3001220008133</v>
      </c>
      <c r="Q78" s="40" t="n">
        <v>20.9434729564864</v>
      </c>
      <c r="R78" s="40" t="n">
        <v>-2.64335095567304</v>
      </c>
      <c r="S78" s="40" t="n">
        <v>-4.88003253355022</v>
      </c>
    </row>
    <row r="79" customFormat="false" ht="9.95" hidden="false" customHeight="true" outlineLevel="0" collapsed="false">
      <c r="A79" s="41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9.95" hidden="false" customHeight="true" outlineLevel="0" collapsed="false">
      <c r="A80" s="1" t="s">
        <v>106</v>
      </c>
      <c r="B80" s="40" t="n">
        <v>4.7851418715689</v>
      </c>
      <c r="C80" s="40" t="n">
        <v>3.73346233935595</v>
      </c>
      <c r="D80" s="40" t="n">
        <v>78.021978021978</v>
      </c>
      <c r="E80" s="40" t="n">
        <v>9.63338451507057</v>
      </c>
      <c r="F80" s="40" t="n">
        <v>9.62286771974844</v>
      </c>
      <c r="G80" s="40" t="n">
        <v>50.1091703056769</v>
      </c>
      <c r="H80" s="40" t="n">
        <v>36.8995633187773</v>
      </c>
      <c r="I80" s="40" t="n">
        <v>14.460593567928</v>
      </c>
      <c r="J80" s="40" t="n">
        <v>10.7166144332499</v>
      </c>
      <c r="K80" s="40" t="n">
        <v>-1.09374671350146</v>
      </c>
      <c r="L80" s="40" t="n">
        <v>1.09170305676856</v>
      </c>
      <c r="M80" s="40" t="n">
        <v>6.55737704918033</v>
      </c>
      <c r="N80" s="40" t="n">
        <v>1.09289617486339</v>
      </c>
      <c r="O80" s="40" t="n">
        <v>2.18340611353712</v>
      </c>
      <c r="P80" s="40" t="n">
        <v>25.1982415918221</v>
      </c>
      <c r="Q80" s="40" t="n">
        <v>19.4034873693288</v>
      </c>
      <c r="R80" s="40" t="n">
        <v>5.79475422249332</v>
      </c>
      <c r="S80" s="40" t="n">
        <v>4.70100750899186</v>
      </c>
    </row>
    <row r="81" customFormat="false" ht="9.95" hidden="false" customHeight="true" outlineLevel="0" collapsed="false">
      <c r="A81" s="41" t="s">
        <v>107</v>
      </c>
      <c r="B81" s="40" t="n">
        <v>2.31711353856339</v>
      </c>
      <c r="C81" s="40" t="n">
        <v>3.97219463753724</v>
      </c>
      <c r="D81" s="40" t="n">
        <v>171.428571428571</v>
      </c>
      <c r="E81" s="40" t="n">
        <v>9.59947037404833</v>
      </c>
      <c r="F81" s="40" t="n">
        <v>9.59947037404833</v>
      </c>
      <c r="G81" s="40" t="n">
        <v>58.6206896551724</v>
      </c>
      <c r="H81" s="40" t="n">
        <v>44.8275862068966</v>
      </c>
      <c r="I81" s="40" t="n">
        <v>15.2267461105594</v>
      </c>
      <c r="J81" s="40" t="n">
        <v>9.59947037404833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43.0321085733201</v>
      </c>
      <c r="Q81" s="40" t="n">
        <v>30.1224760013241</v>
      </c>
      <c r="R81" s="40" t="n">
        <v>12.909632571996</v>
      </c>
      <c r="S81" s="40" t="n">
        <v>12.909632571996</v>
      </c>
    </row>
    <row r="82" customFormat="false" ht="9.95" hidden="false" customHeight="true" outlineLevel="0" collapsed="false">
      <c r="A82" s="41" t="s">
        <v>108</v>
      </c>
      <c r="B82" s="40" t="n">
        <v>4.75972015139351</v>
      </c>
      <c r="C82" s="40" t="n">
        <v>3.38341552930382</v>
      </c>
      <c r="D82" s="40" t="n">
        <v>71.0843373493976</v>
      </c>
      <c r="E82" s="40" t="n">
        <v>7.85640555109531</v>
      </c>
      <c r="F82" s="40" t="n">
        <v>7.85640555109531</v>
      </c>
      <c r="G82" s="40" t="n">
        <v>51.0948905109489</v>
      </c>
      <c r="H82" s="40" t="n">
        <v>32.8467153284672</v>
      </c>
      <c r="I82" s="40" t="n">
        <v>11.8706273655236</v>
      </c>
      <c r="J82" s="40" t="n">
        <v>10.4369767175135</v>
      </c>
      <c r="K82" s="40" t="n">
        <v>-2.58057116641817</v>
      </c>
      <c r="L82" s="40" t="n">
        <v>0</v>
      </c>
      <c r="M82" s="40" t="n">
        <v>7.2992700729927</v>
      </c>
      <c r="N82" s="40" t="n">
        <v>0</v>
      </c>
      <c r="O82" s="40" t="n">
        <v>0</v>
      </c>
      <c r="P82" s="40" t="n">
        <v>24.716137171694</v>
      </c>
      <c r="Q82" s="40" t="n">
        <v>27.4687464158734</v>
      </c>
      <c r="R82" s="40" t="n">
        <v>-2.75260924417938</v>
      </c>
      <c r="S82" s="40" t="n">
        <v>-5.33318041059755</v>
      </c>
    </row>
    <row r="83" customFormat="false" ht="9.95" hidden="false" customHeight="true" outlineLevel="0" collapsed="false">
      <c r="A83" s="41" t="s">
        <v>109</v>
      </c>
      <c r="B83" s="40" t="n">
        <v>5.64057032433279</v>
      </c>
      <c r="C83" s="40" t="n">
        <v>4.85715777928657</v>
      </c>
      <c r="D83" s="40" t="n">
        <v>86.1111111111111</v>
      </c>
      <c r="E83" s="40" t="n">
        <v>9.34872303755157</v>
      </c>
      <c r="F83" s="40" t="n">
        <v>9.34872303755157</v>
      </c>
      <c r="G83" s="40" t="n">
        <v>60.8938547486033</v>
      </c>
      <c r="H83" s="40" t="n">
        <v>44.1340782122905</v>
      </c>
      <c r="I83" s="40" t="n">
        <v>15.0415208648874</v>
      </c>
      <c r="J83" s="40" t="n">
        <v>10.8633206246409</v>
      </c>
      <c r="K83" s="40" t="n">
        <v>-1.51459758708936</v>
      </c>
      <c r="L83" s="40" t="n">
        <v>0</v>
      </c>
      <c r="M83" s="40" t="n">
        <v>11.1731843575419</v>
      </c>
      <c r="N83" s="40" t="n">
        <v>0</v>
      </c>
      <c r="O83" s="40" t="n">
        <v>0</v>
      </c>
      <c r="P83" s="40" t="n">
        <v>35.0968820180707</v>
      </c>
      <c r="Q83" s="40" t="n">
        <v>25.5392489685068</v>
      </c>
      <c r="R83" s="40" t="n">
        <v>9.5576330495639</v>
      </c>
      <c r="S83" s="40" t="n">
        <v>8.04303546247454</v>
      </c>
    </row>
    <row r="84" customFormat="false" ht="9.95" hidden="false" customHeight="true" outlineLevel="0" collapsed="false">
      <c r="A84" s="41" t="s">
        <v>110</v>
      </c>
      <c r="B84" s="40" t="n">
        <v>4.19874037788663</v>
      </c>
      <c r="C84" s="40" t="n">
        <v>2.79916025192442</v>
      </c>
      <c r="D84" s="40" t="n">
        <v>66.6666666666667</v>
      </c>
      <c r="E84" s="40" t="n">
        <v>6.99790062981106</v>
      </c>
      <c r="F84" s="40" t="n">
        <v>6.99790062981106</v>
      </c>
      <c r="G84" s="40" t="n">
        <v>40</v>
      </c>
      <c r="H84" s="40" t="n">
        <v>30</v>
      </c>
      <c r="I84" s="40" t="n">
        <v>9.79706088173548</v>
      </c>
      <c r="J84" s="40" t="n">
        <v>15.3953813855843</v>
      </c>
      <c r="K84" s="40" t="n">
        <v>-8.39748075577327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24.4926522043387</v>
      </c>
      <c r="Q84" s="40" t="n">
        <v>25.1924422673198</v>
      </c>
      <c r="R84" s="40" t="n">
        <v>-0.699790062981106</v>
      </c>
      <c r="S84" s="40" t="n">
        <v>-9.09727081875437</v>
      </c>
    </row>
    <row r="85" customFormat="false" ht="9.95" hidden="false" customHeight="true" outlineLevel="0" collapsed="false">
      <c r="A85" s="41" t="s">
        <v>111</v>
      </c>
      <c r="B85" s="40" t="n">
        <v>5.06499054128272</v>
      </c>
      <c r="C85" s="40" t="n">
        <v>4.27167876975652</v>
      </c>
      <c r="D85" s="40" t="n">
        <v>84.3373493975904</v>
      </c>
      <c r="E85" s="40" t="n">
        <v>11.167388783792</v>
      </c>
      <c r="F85" s="40" t="n">
        <v>11.1063648013669</v>
      </c>
      <c r="G85" s="40" t="n">
        <v>55.1912568306011</v>
      </c>
      <c r="H85" s="40" t="n">
        <v>43.7158469945355</v>
      </c>
      <c r="I85" s="40" t="n">
        <v>17.3308110087264</v>
      </c>
      <c r="J85" s="40" t="n">
        <v>8.72642948678831</v>
      </c>
      <c r="K85" s="40" t="n">
        <v>2.37993531457863</v>
      </c>
      <c r="L85" s="40" t="n">
        <v>5.46448087431694</v>
      </c>
      <c r="M85" s="40" t="n">
        <v>5.49450549450549</v>
      </c>
      <c r="N85" s="40" t="n">
        <v>0</v>
      </c>
      <c r="O85" s="40" t="n">
        <v>5.46448087431694</v>
      </c>
      <c r="P85" s="40" t="n">
        <v>29.6576554585952</v>
      </c>
      <c r="Q85" s="40" t="n">
        <v>28.1320558979679</v>
      </c>
      <c r="R85" s="40" t="n">
        <v>1.52559956062733</v>
      </c>
      <c r="S85" s="40" t="n">
        <v>3.90553487520596</v>
      </c>
    </row>
    <row r="86" customFormat="false" ht="9.95" hidden="false" customHeight="true" outlineLevel="0" collapsed="false">
      <c r="A86" s="41" t="s">
        <v>112</v>
      </c>
      <c r="B86" s="40" t="n">
        <v>6.22277535780958</v>
      </c>
      <c r="C86" s="40" t="n">
        <v>2.48911014312383</v>
      </c>
      <c r="D86" s="40" t="n">
        <v>40</v>
      </c>
      <c r="E86" s="40" t="n">
        <v>8.08960796515246</v>
      </c>
      <c r="F86" s="40" t="n">
        <v>8.08960796515246</v>
      </c>
      <c r="G86" s="40" t="n">
        <v>61.5384615384615</v>
      </c>
      <c r="H86" s="40" t="n">
        <v>46.1538461538462</v>
      </c>
      <c r="I86" s="40" t="n">
        <v>13.0678282514001</v>
      </c>
      <c r="J86" s="40" t="n">
        <v>10.5787181082763</v>
      </c>
      <c r="K86" s="40" t="n">
        <v>-2.48911014312383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59.738643434972</v>
      </c>
      <c r="Q86" s="40" t="n">
        <v>27.3802115743622</v>
      </c>
      <c r="R86" s="40" t="n">
        <v>32.3584318606098</v>
      </c>
      <c r="S86" s="40" t="n">
        <v>29.869321717486</v>
      </c>
    </row>
    <row r="87" customFormat="false" ht="9.95" hidden="false" customHeight="tru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9.95" hidden="false" customHeight="true" outlineLevel="0" collapsed="false">
      <c r="A88" s="1" t="s">
        <v>113</v>
      </c>
      <c r="B88" s="40" t="n">
        <v>5.32582278258886</v>
      </c>
      <c r="C88" s="40" t="n">
        <v>3.26393093100998</v>
      </c>
      <c r="D88" s="40" t="n">
        <v>61.2850082372323</v>
      </c>
      <c r="E88" s="40" t="n">
        <v>8.87929597360778</v>
      </c>
      <c r="F88" s="40" t="n">
        <v>8.84419994209155</v>
      </c>
      <c r="G88" s="40" t="n">
        <v>40.7114624505929</v>
      </c>
      <c r="H88" s="40" t="n">
        <v>26.6798418972332</v>
      </c>
      <c r="I88" s="40" t="n">
        <v>12.4941872197801</v>
      </c>
      <c r="J88" s="40" t="n">
        <v>10.4235213603222</v>
      </c>
      <c r="K88" s="40" t="n">
        <v>-1.57932141823063</v>
      </c>
      <c r="L88" s="40" t="n">
        <v>3.95256916996047</v>
      </c>
      <c r="M88" s="40" t="n">
        <v>2.97619047619048</v>
      </c>
      <c r="N88" s="40" t="n">
        <v>2.97619047619048</v>
      </c>
      <c r="O88" s="40" t="n">
        <v>4.94071146245059</v>
      </c>
      <c r="P88" s="40" t="n">
        <v>31.2354680494503</v>
      </c>
      <c r="Q88" s="40" t="n">
        <v>24.1987137304449</v>
      </c>
      <c r="R88" s="40" t="n">
        <v>7.03675431900538</v>
      </c>
      <c r="S88" s="40" t="n">
        <v>5.45743290077474</v>
      </c>
    </row>
    <row r="89" customFormat="false" ht="9.95" hidden="false" customHeight="true" outlineLevel="0" collapsed="false">
      <c r="A89" s="41" t="s">
        <v>114</v>
      </c>
      <c r="B89" s="40" t="n">
        <v>5.1604218083913</v>
      </c>
      <c r="C89" s="40" t="n">
        <v>3.58985864931568</v>
      </c>
      <c r="D89" s="40" t="n">
        <v>69.5652173913043</v>
      </c>
      <c r="E89" s="40" t="n">
        <v>10.3208436167826</v>
      </c>
      <c r="F89" s="40" t="n">
        <v>10.3208436167826</v>
      </c>
      <c r="G89" s="40" t="n">
        <v>26.0869565217391</v>
      </c>
      <c r="H89" s="40" t="n">
        <v>15.2173913043478</v>
      </c>
      <c r="I89" s="40" t="n">
        <v>13.0132376037694</v>
      </c>
      <c r="J89" s="40" t="n">
        <v>12.7888714381871</v>
      </c>
      <c r="K89" s="40" t="n">
        <v>-2.46802782140453</v>
      </c>
      <c r="L89" s="40" t="n">
        <v>0</v>
      </c>
      <c r="M89" s="40" t="n">
        <v>0</v>
      </c>
      <c r="N89" s="40" t="n">
        <v>0</v>
      </c>
      <c r="O89" s="40" t="n">
        <v>0</v>
      </c>
      <c r="P89" s="40" t="n">
        <v>47.3412609378506</v>
      </c>
      <c r="Q89" s="40" t="n">
        <v>73.3677361453893</v>
      </c>
      <c r="R89" s="40" t="n">
        <v>-26.0264752075387</v>
      </c>
      <c r="S89" s="40" t="n">
        <v>-28.4945030289432</v>
      </c>
    </row>
    <row r="90" customFormat="false" ht="9.95" hidden="false" customHeight="true" outlineLevel="0" collapsed="false">
      <c r="A90" s="41" t="s">
        <v>115</v>
      </c>
      <c r="B90" s="40" t="n">
        <v>6.41158221302999</v>
      </c>
      <c r="C90" s="40" t="n">
        <v>2.27507755946225</v>
      </c>
      <c r="D90" s="40" t="n">
        <v>35.4838709677419</v>
      </c>
      <c r="E90" s="40" t="n">
        <v>8.89348500517063</v>
      </c>
      <c r="F90" s="40" t="n">
        <v>8.89348500517063</v>
      </c>
      <c r="G90" s="40" t="n">
        <v>34.8837209302326</v>
      </c>
      <c r="H90" s="40" t="n">
        <v>23.2558139534884</v>
      </c>
      <c r="I90" s="40" t="n">
        <v>11.9958634953464</v>
      </c>
      <c r="J90" s="40" t="n">
        <v>10.3412616339193</v>
      </c>
      <c r="K90" s="40" t="n">
        <v>-1.44777662874871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25.4395036194416</v>
      </c>
      <c r="Q90" s="40" t="n">
        <v>16.5460186142709</v>
      </c>
      <c r="R90" s="40" t="n">
        <v>8.89348500517063</v>
      </c>
      <c r="S90" s="40" t="n">
        <v>7.44570837642192</v>
      </c>
    </row>
    <row r="91" customFormat="false" ht="9.95" hidden="false" customHeight="true" outlineLevel="0" collapsed="false">
      <c r="A91" s="41" t="s">
        <v>116</v>
      </c>
      <c r="B91" s="40" t="n">
        <v>3.24101355332941</v>
      </c>
      <c r="C91" s="40" t="n">
        <v>2.20978196817914</v>
      </c>
      <c r="D91" s="40" t="n">
        <v>68.1818181818182</v>
      </c>
      <c r="E91" s="40" t="n">
        <v>8.54449027695934</v>
      </c>
      <c r="F91" s="40" t="n">
        <v>8.54449027695934</v>
      </c>
      <c r="G91" s="40" t="n">
        <v>51.7241379310345</v>
      </c>
      <c r="H91" s="40" t="n">
        <v>25.8620689655172</v>
      </c>
      <c r="I91" s="40" t="n">
        <v>12.9640542133176</v>
      </c>
      <c r="J91" s="40" t="n">
        <v>11.9328226281674</v>
      </c>
      <c r="K91" s="40" t="n">
        <v>-3.38833235120801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28.5798467884502</v>
      </c>
      <c r="Q91" s="40" t="n">
        <v>17.6782557454331</v>
      </c>
      <c r="R91" s="40" t="n">
        <v>10.9015910430171</v>
      </c>
      <c r="S91" s="40" t="n">
        <v>7.51325869180907</v>
      </c>
    </row>
    <row r="92" customFormat="false" ht="9.95" hidden="false" customHeight="true" outlineLevel="0" collapsed="false">
      <c r="A92" s="41" t="s">
        <v>117</v>
      </c>
      <c r="B92" s="40" t="n">
        <v>5.76466598847067</v>
      </c>
      <c r="C92" s="40" t="n">
        <v>3.05188199389624</v>
      </c>
      <c r="D92" s="40" t="n">
        <v>52.9411764705882</v>
      </c>
      <c r="E92" s="40" t="n">
        <v>9.83384198033232</v>
      </c>
      <c r="F92" s="40" t="n">
        <v>9.83384198033232</v>
      </c>
      <c r="G92" s="40" t="n">
        <v>27.5862068965517</v>
      </c>
      <c r="H92" s="40" t="n">
        <v>20.6896551724138</v>
      </c>
      <c r="I92" s="40" t="n">
        <v>12.5466259749067</v>
      </c>
      <c r="J92" s="40" t="n">
        <v>14.9203119701594</v>
      </c>
      <c r="K92" s="40" t="n">
        <v>-5.08646998982706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27.4669379450661</v>
      </c>
      <c r="Q92" s="40" t="n">
        <v>25.0932519498135</v>
      </c>
      <c r="R92" s="40" t="n">
        <v>2.37368599525263</v>
      </c>
      <c r="S92" s="40" t="n">
        <v>-2.71278399457443</v>
      </c>
    </row>
    <row r="93" customFormat="false" ht="9.95" hidden="false" customHeight="true" outlineLevel="0" collapsed="false">
      <c r="A93" s="41" t="s">
        <v>118</v>
      </c>
      <c r="B93" s="40" t="n">
        <v>7.06090026478376</v>
      </c>
      <c r="C93" s="40" t="n">
        <v>1.32391879964696</v>
      </c>
      <c r="D93" s="40" t="n">
        <v>18.75</v>
      </c>
      <c r="E93" s="40" t="n">
        <v>6.17828773168579</v>
      </c>
      <c r="F93" s="40" t="n">
        <v>6.17828773168579</v>
      </c>
      <c r="G93" s="40" t="n">
        <v>64.2857142857143</v>
      </c>
      <c r="H93" s="40" t="n">
        <v>35.7142857142857</v>
      </c>
      <c r="I93" s="40" t="n">
        <v>10.1500441306267</v>
      </c>
      <c r="J93" s="40" t="n">
        <v>8.38481906443071</v>
      </c>
      <c r="K93" s="40" t="n">
        <v>-2.20653133274493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35.7458075904678</v>
      </c>
      <c r="Q93" s="40" t="n">
        <v>34.4218887908208</v>
      </c>
      <c r="R93" s="40" t="n">
        <v>1.32391879964696</v>
      </c>
      <c r="S93" s="40" t="n">
        <v>-0.88261253309797</v>
      </c>
    </row>
    <row r="94" customFormat="false" ht="9.95" hidden="false" customHeight="true" outlineLevel="0" collapsed="false">
      <c r="A94" s="41" t="s">
        <v>119</v>
      </c>
      <c r="B94" s="40" t="n">
        <v>7.17321997874601</v>
      </c>
      <c r="C94" s="40" t="n">
        <v>1.85972369819341</v>
      </c>
      <c r="D94" s="40" t="n">
        <v>25.9259259259259</v>
      </c>
      <c r="E94" s="40" t="n">
        <v>8.7672688629118</v>
      </c>
      <c r="F94" s="40" t="n">
        <v>8.7672688629118</v>
      </c>
      <c r="G94" s="40" t="n">
        <v>42.4242424242424</v>
      </c>
      <c r="H94" s="40" t="n">
        <v>24.2424242424242</v>
      </c>
      <c r="I94" s="40" t="n">
        <v>12.4867162592986</v>
      </c>
      <c r="J94" s="40" t="n">
        <v>8.50159404888417</v>
      </c>
      <c r="K94" s="40" t="n">
        <v>0.26567481402763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94.3145589798087</v>
      </c>
      <c r="Q94" s="40" t="n">
        <v>80.7651434643996</v>
      </c>
      <c r="R94" s="40" t="n">
        <v>13.5494155154091</v>
      </c>
      <c r="S94" s="40" t="n">
        <v>13.8150903294368</v>
      </c>
    </row>
    <row r="95" customFormat="false" ht="9.95" hidden="false" customHeight="true" outlineLevel="0" collapsed="false">
      <c r="A95" s="41" t="s">
        <v>120</v>
      </c>
      <c r="B95" s="40" t="n">
        <v>5.89780214716859</v>
      </c>
      <c r="C95" s="40" t="n">
        <v>4.49246647928858</v>
      </c>
      <c r="D95" s="40" t="n">
        <v>76.171875</v>
      </c>
      <c r="E95" s="40" t="n">
        <v>9.19227756531355</v>
      </c>
      <c r="F95" s="40" t="n">
        <v>9.1462009860388</v>
      </c>
      <c r="G95" s="40" t="n">
        <v>47.6190476190476</v>
      </c>
      <c r="H95" s="40" t="n">
        <v>33.3333333333333</v>
      </c>
      <c r="I95" s="40" t="n">
        <v>13.5695525964152</v>
      </c>
      <c r="J95" s="40" t="n">
        <v>9.07708611712666</v>
      </c>
      <c r="K95" s="40" t="n">
        <v>0.069114868912132</v>
      </c>
      <c r="L95" s="40" t="n">
        <v>5.0125313283208</v>
      </c>
      <c r="M95" s="40" t="n">
        <v>5.03778337531486</v>
      </c>
      <c r="N95" s="40" t="n">
        <v>5.03778337531486</v>
      </c>
      <c r="O95" s="40" t="n">
        <v>5.0125313283208</v>
      </c>
      <c r="P95" s="40" t="n">
        <v>52.2738791872091</v>
      </c>
      <c r="Q95" s="40" t="n">
        <v>49.1176335068884</v>
      </c>
      <c r="R95" s="40" t="n">
        <v>3.15624568032069</v>
      </c>
      <c r="S95" s="40" t="n">
        <v>3.22536054923283</v>
      </c>
    </row>
    <row r="96" customFormat="false" ht="9.95" hidden="false" customHeight="true" outlineLevel="0" collapsed="false">
      <c r="A96" s="41" t="s">
        <v>121</v>
      </c>
      <c r="B96" s="40" t="n">
        <v>4.42954627080091</v>
      </c>
      <c r="C96" s="40" t="n">
        <v>2.51406680234646</v>
      </c>
      <c r="D96" s="40" t="n">
        <v>56.7567567567568</v>
      </c>
      <c r="E96" s="40" t="n">
        <v>8.1407877409314</v>
      </c>
      <c r="F96" s="40" t="n">
        <v>8.1407877409314</v>
      </c>
      <c r="G96" s="40" t="n">
        <v>25</v>
      </c>
      <c r="H96" s="40" t="n">
        <v>11.7647058823529</v>
      </c>
      <c r="I96" s="40" t="n">
        <v>10.1759846761643</v>
      </c>
      <c r="J96" s="40" t="n">
        <v>11.2534418771699</v>
      </c>
      <c r="K96" s="40" t="n">
        <v>-3.11265413623848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19.7533820184365</v>
      </c>
      <c r="Q96" s="40" t="n">
        <v>18.3167724170957</v>
      </c>
      <c r="R96" s="40" t="n">
        <v>1.43660960134084</v>
      </c>
      <c r="S96" s="40" t="n">
        <v>-1.67604453489764</v>
      </c>
    </row>
    <row r="97" customFormat="false" ht="9.95" hidden="false" customHeight="tru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9.95" hidden="false" customHeight="true" outlineLevel="0" collapsed="false">
      <c r="A98" s="1" t="s">
        <v>122</v>
      </c>
      <c r="B98" s="40" t="n">
        <v>4.70566091007482</v>
      </c>
      <c r="C98" s="40" t="n">
        <v>3.49395322573055</v>
      </c>
      <c r="D98" s="40" t="n">
        <v>74.25</v>
      </c>
      <c r="E98" s="40" t="n">
        <v>9.57601995200226</v>
      </c>
      <c r="F98" s="40" t="n">
        <v>9.52896334290151</v>
      </c>
      <c r="G98" s="40" t="n">
        <v>32.1867321867322</v>
      </c>
      <c r="H98" s="40" t="n">
        <v>28.8697788697789</v>
      </c>
      <c r="I98" s="40" t="n">
        <v>12.6582278481013</v>
      </c>
      <c r="J98" s="40" t="n">
        <v>12.6229353912757</v>
      </c>
      <c r="K98" s="40" t="n">
        <v>-3.09397204837419</v>
      </c>
      <c r="L98" s="40" t="n">
        <v>4.91400491400491</v>
      </c>
      <c r="M98" s="40" t="n">
        <v>1.23456790123457</v>
      </c>
      <c r="N98" s="40" t="n">
        <v>1.23456790123457</v>
      </c>
      <c r="O98" s="40" t="n">
        <v>6.14250614250614</v>
      </c>
      <c r="P98" s="40" t="n">
        <v>26.6222765987483</v>
      </c>
      <c r="Q98" s="40" t="n">
        <v>16.1874735306574</v>
      </c>
      <c r="R98" s="40" t="n">
        <v>10.4348030680909</v>
      </c>
      <c r="S98" s="40" t="n">
        <v>7.34083101971672</v>
      </c>
    </row>
    <row r="99" customFormat="false" ht="9.95" hidden="false" customHeight="true" outlineLevel="0" collapsed="false">
      <c r="A99" s="41" t="s">
        <v>123</v>
      </c>
      <c r="B99" s="40" t="n">
        <v>3.88302390486591</v>
      </c>
      <c r="C99" s="40" t="n">
        <v>3.76167940783885</v>
      </c>
      <c r="D99" s="40" t="n">
        <v>96.875</v>
      </c>
      <c r="E99" s="40" t="n">
        <v>8.25142579784007</v>
      </c>
      <c r="F99" s="40" t="n">
        <v>8.25142579784007</v>
      </c>
      <c r="G99" s="40" t="n">
        <v>35.2941176470588</v>
      </c>
      <c r="H99" s="40" t="n">
        <v>32.3529411764706</v>
      </c>
      <c r="I99" s="40" t="n">
        <v>11.1636937264895</v>
      </c>
      <c r="J99" s="40" t="n">
        <v>19.7791530154108</v>
      </c>
      <c r="K99" s="40" t="n">
        <v>-11.5277272175707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34.9472151437932</v>
      </c>
      <c r="Q99" s="40" t="n">
        <v>24.268899405412</v>
      </c>
      <c r="R99" s="40" t="n">
        <v>10.6783157383813</v>
      </c>
      <c r="S99" s="40" t="n">
        <v>-0.849411479189419</v>
      </c>
    </row>
    <row r="100" customFormat="false" ht="9.95" hidden="false" customHeight="true" outlineLevel="0" collapsed="false">
      <c r="A100" s="41" t="s">
        <v>124</v>
      </c>
      <c r="B100" s="40" t="n">
        <v>3.4435261707989</v>
      </c>
      <c r="C100" s="40" t="n">
        <v>5.16528925619835</v>
      </c>
      <c r="D100" s="40" t="n">
        <v>150</v>
      </c>
      <c r="E100" s="40" t="n">
        <v>9.64187327823692</v>
      </c>
      <c r="F100" s="40" t="n">
        <v>9.64187327823692</v>
      </c>
      <c r="G100" s="40" t="n">
        <v>28.5714285714286</v>
      </c>
      <c r="H100" s="40" t="n">
        <v>28.5714285714286</v>
      </c>
      <c r="I100" s="40" t="n">
        <v>12.396694214876</v>
      </c>
      <c r="J100" s="40" t="n">
        <v>9.64187327823692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16.1845730027548</v>
      </c>
      <c r="Q100" s="40" t="n">
        <v>16.5289256198347</v>
      </c>
      <c r="R100" s="40" t="n">
        <v>-0.34435261707989</v>
      </c>
      <c r="S100" s="40" t="n">
        <v>-0.34435261707989</v>
      </c>
    </row>
    <row r="101" customFormat="false" ht="9.95" hidden="false" customHeight="true" outlineLevel="0" collapsed="false">
      <c r="A101" s="41" t="s">
        <v>125</v>
      </c>
      <c r="B101" s="40" t="n">
        <v>8.28356771335003</v>
      </c>
      <c r="C101" s="40" t="n">
        <v>5.97187439799653</v>
      </c>
      <c r="D101" s="40" t="n">
        <v>72.093023255814</v>
      </c>
      <c r="E101" s="40" t="n">
        <v>26.3918320169524</v>
      </c>
      <c r="F101" s="40" t="n">
        <v>26.3918320169524</v>
      </c>
      <c r="G101" s="40" t="n">
        <v>20.4379562043796</v>
      </c>
      <c r="H101" s="40" t="n">
        <v>16.7883211678832</v>
      </c>
      <c r="I101" s="40" t="n">
        <v>31.7857830861106</v>
      </c>
      <c r="J101" s="40" t="n">
        <v>3.27489886341745</v>
      </c>
      <c r="K101" s="40" t="n">
        <v>23.116933153535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97.6690425736852</v>
      </c>
      <c r="Q101" s="40" t="n">
        <v>42.1884030052013</v>
      </c>
      <c r="R101" s="40" t="n">
        <v>55.4806395684839</v>
      </c>
      <c r="S101" s="40" t="n">
        <v>78.5975727220189</v>
      </c>
    </row>
    <row r="102" customFormat="false" ht="9.95" hidden="false" customHeight="true" outlineLevel="0" collapsed="false">
      <c r="A102" s="41" t="s">
        <v>126</v>
      </c>
      <c r="B102" s="40" t="n">
        <v>4.85369574261545</v>
      </c>
      <c r="C102" s="40" t="n">
        <v>4.57634170018028</v>
      </c>
      <c r="D102" s="40" t="n">
        <v>94.2857142857143</v>
      </c>
      <c r="E102" s="40" t="n">
        <v>8.38995978366385</v>
      </c>
      <c r="F102" s="40" t="n">
        <v>8.32062127305506</v>
      </c>
      <c r="G102" s="40" t="n">
        <v>38.8429752066116</v>
      </c>
      <c r="H102" s="40" t="n">
        <v>36.3636363636364</v>
      </c>
      <c r="I102" s="40" t="n">
        <v>11.6488697822771</v>
      </c>
      <c r="J102" s="40" t="n">
        <v>9.01400637914298</v>
      </c>
      <c r="K102" s="40" t="n">
        <v>-0.693385106087921</v>
      </c>
      <c r="L102" s="40" t="n">
        <v>8.26446280991736</v>
      </c>
      <c r="M102" s="40" t="n">
        <v>0</v>
      </c>
      <c r="N102" s="40" t="n">
        <v>0</v>
      </c>
      <c r="O102" s="40" t="n">
        <v>8.26446280991736</v>
      </c>
      <c r="P102" s="40" t="n">
        <v>22.6043544584662</v>
      </c>
      <c r="Q102" s="40" t="n">
        <v>25.3085563722091</v>
      </c>
      <c r="R102" s="40" t="n">
        <v>-2.70420191374289</v>
      </c>
      <c r="S102" s="40" t="n">
        <v>-3.39758701983081</v>
      </c>
    </row>
    <row r="103" customFormat="false" ht="9.95" hidden="false" customHeight="true" outlineLevel="0" collapsed="false">
      <c r="A103" s="41" t="s">
        <v>127</v>
      </c>
      <c r="B103" s="40" t="n">
        <v>4.43764345830145</v>
      </c>
      <c r="C103" s="40" t="n">
        <v>2.98393267023718</v>
      </c>
      <c r="D103" s="40" t="n">
        <v>67.2413793103448</v>
      </c>
      <c r="E103" s="40" t="n">
        <v>9.41086457536343</v>
      </c>
      <c r="F103" s="40" t="n">
        <v>9.33435348125478</v>
      </c>
      <c r="G103" s="40" t="n">
        <v>27.6422764227642</v>
      </c>
      <c r="H103" s="40" t="n">
        <v>24.390243902439</v>
      </c>
      <c r="I103" s="40" t="n">
        <v>12.0122417750574</v>
      </c>
      <c r="J103" s="40" t="n">
        <v>12.9303749043611</v>
      </c>
      <c r="K103" s="40" t="n">
        <v>-3.59602142310635</v>
      </c>
      <c r="L103" s="40" t="n">
        <v>8.13008130081301</v>
      </c>
      <c r="M103" s="40" t="n">
        <v>0</v>
      </c>
      <c r="N103" s="40" t="n">
        <v>0</v>
      </c>
      <c r="O103" s="40" t="n">
        <v>8.13008130081301</v>
      </c>
      <c r="P103" s="40" t="n">
        <v>39.1736801836266</v>
      </c>
      <c r="Q103" s="40" t="n">
        <v>31.2930374904361</v>
      </c>
      <c r="R103" s="40" t="n">
        <v>7.88064269319051</v>
      </c>
      <c r="S103" s="40" t="n">
        <v>4.28462127008416</v>
      </c>
    </row>
    <row r="104" customFormat="false" ht="9.95" hidden="false" customHeight="true" outlineLevel="0" collapsed="false">
      <c r="A104" s="41" t="s">
        <v>128</v>
      </c>
      <c r="B104" s="40" t="n">
        <v>5.17297122534756</v>
      </c>
      <c r="C104" s="40" t="n">
        <v>3.23310701584222</v>
      </c>
      <c r="D104" s="40" t="n">
        <v>62.5</v>
      </c>
      <c r="E104" s="40" t="n">
        <v>10.9925638538636</v>
      </c>
      <c r="F104" s="40" t="n">
        <v>10.6692531522793</v>
      </c>
      <c r="G104" s="40" t="n">
        <v>20.5882352941176</v>
      </c>
      <c r="H104" s="40" t="n">
        <v>20.5882352941176</v>
      </c>
      <c r="I104" s="40" t="n">
        <v>13.2557387649531</v>
      </c>
      <c r="J104" s="40" t="n">
        <v>9.37601034594245</v>
      </c>
      <c r="K104" s="40" t="n">
        <v>1.29324280633689</v>
      </c>
      <c r="L104" s="40" t="n">
        <v>29.4117647058824</v>
      </c>
      <c r="M104" s="40" t="n">
        <v>0</v>
      </c>
      <c r="N104" s="40" t="n">
        <v>0</v>
      </c>
      <c r="O104" s="40" t="n">
        <v>29.4117647058824</v>
      </c>
      <c r="P104" s="40" t="n">
        <v>26.188166828322</v>
      </c>
      <c r="Q104" s="40" t="n">
        <v>23.6016812156482</v>
      </c>
      <c r="R104" s="40" t="n">
        <v>2.58648561267378</v>
      </c>
      <c r="S104" s="40" t="n">
        <v>3.87972841901067</v>
      </c>
    </row>
    <row r="105" customFormat="false" ht="9.95" hidden="false" customHeight="tru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9.95" hidden="false" customHeight="true" outlineLevel="0" collapsed="false">
      <c r="A106" s="1" t="s">
        <v>129</v>
      </c>
      <c r="B106" s="40" t="n">
        <v>5.33990345937249</v>
      </c>
      <c r="C106" s="40" t="n">
        <v>4.1532582461786</v>
      </c>
      <c r="D106" s="40" t="n">
        <v>77.7777777777778</v>
      </c>
      <c r="E106" s="40" t="n">
        <v>10.1468222043443</v>
      </c>
      <c r="F106" s="40" t="n">
        <v>10.1166532582462</v>
      </c>
      <c r="G106" s="40" t="n">
        <v>40.1387512388504</v>
      </c>
      <c r="H106" s="40" t="n">
        <v>29.1377601585728</v>
      </c>
      <c r="I106" s="40" t="n">
        <v>14.2196299275945</v>
      </c>
      <c r="J106" s="40" t="n">
        <v>12.1580852775543</v>
      </c>
      <c r="K106" s="40" t="n">
        <v>-2.04143201930813</v>
      </c>
      <c r="L106" s="40" t="n">
        <v>2.97324083250743</v>
      </c>
      <c r="M106" s="40" t="n">
        <v>0.99403578528827</v>
      </c>
      <c r="N106" s="40" t="n">
        <v>0.99403578528827</v>
      </c>
      <c r="O106" s="40" t="n">
        <v>2.97324083250743</v>
      </c>
      <c r="P106" s="40" t="n">
        <v>43.6544650040225</v>
      </c>
      <c r="Q106" s="40" t="n">
        <v>23.390989541432</v>
      </c>
      <c r="R106" s="40" t="n">
        <v>20.2634754625905</v>
      </c>
      <c r="S106" s="40" t="n">
        <v>18.2220434432824</v>
      </c>
    </row>
    <row r="107" customFormat="false" ht="9.95" hidden="false" customHeight="true" outlineLevel="0" collapsed="false">
      <c r="A107" s="41" t="s">
        <v>130</v>
      </c>
      <c r="B107" s="40" t="n">
        <v>5.34585044657409</v>
      </c>
      <c r="C107" s="40" t="n">
        <v>4.56353086902666</v>
      </c>
      <c r="D107" s="40" t="n">
        <v>85.3658536585366</v>
      </c>
      <c r="E107" s="40" t="n">
        <v>8.14916226611904</v>
      </c>
      <c r="F107" s="40" t="n">
        <v>8.14916226611904</v>
      </c>
      <c r="G107" s="40" t="n">
        <v>56</v>
      </c>
      <c r="H107" s="40" t="n">
        <v>35.2</v>
      </c>
      <c r="I107" s="40" t="n">
        <v>12.7126931351457</v>
      </c>
      <c r="J107" s="40" t="n">
        <v>11.3436338744377</v>
      </c>
      <c r="K107" s="40" t="n">
        <v>-3.19447160831867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37.3557598278897</v>
      </c>
      <c r="Q107" s="40" t="n">
        <v>26.9248321272573</v>
      </c>
      <c r="R107" s="40" t="n">
        <v>10.4309277006324</v>
      </c>
      <c r="S107" s="40" t="n">
        <v>7.23645609231371</v>
      </c>
    </row>
    <row r="108" customFormat="false" ht="9.95" hidden="false" customHeight="true" outlineLevel="0" collapsed="false">
      <c r="A108" s="41" t="s">
        <v>131</v>
      </c>
      <c r="B108" s="40" t="n">
        <v>5.04500939756652</v>
      </c>
      <c r="C108" s="40" t="n">
        <v>3.66010485705807</v>
      </c>
      <c r="D108" s="40" t="n">
        <v>72.5490196078431</v>
      </c>
      <c r="E108" s="40" t="n">
        <v>11.0792363240677</v>
      </c>
      <c r="F108" s="40" t="n">
        <v>11.0792363240677</v>
      </c>
      <c r="G108" s="40" t="n">
        <v>36.6071428571429</v>
      </c>
      <c r="H108" s="40" t="n">
        <v>33.0357142857143</v>
      </c>
      <c r="I108" s="40" t="n">
        <v>15.1350281926996</v>
      </c>
      <c r="J108" s="40" t="n">
        <v>12.3652191116827</v>
      </c>
      <c r="K108" s="40" t="n">
        <v>-1.285982787615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30.3689781382926</v>
      </c>
      <c r="Q108" s="40" t="n">
        <v>22.6530814126026</v>
      </c>
      <c r="R108" s="40" t="n">
        <v>7.71589672568998</v>
      </c>
      <c r="S108" s="40" t="n">
        <v>6.42991393807498</v>
      </c>
    </row>
    <row r="109" customFormat="false" ht="9.95" hidden="false" customHeight="true" outlineLevel="0" collapsed="false">
      <c r="A109" s="41" t="s">
        <v>132</v>
      </c>
      <c r="B109" s="40" t="n">
        <v>6.2992125984252</v>
      </c>
      <c r="C109" s="40" t="n">
        <v>4.1994750656168</v>
      </c>
      <c r="D109" s="40" t="n">
        <v>66.6666666666667</v>
      </c>
      <c r="E109" s="40" t="n">
        <v>10.498687664042</v>
      </c>
      <c r="F109" s="40" t="n">
        <v>9.44881889763779</v>
      </c>
      <c r="G109" s="40" t="n">
        <v>75</v>
      </c>
      <c r="H109" s="40" t="n">
        <v>50</v>
      </c>
      <c r="I109" s="40" t="n">
        <v>18.3727034120735</v>
      </c>
      <c r="J109" s="40" t="n">
        <v>6.8241469816273</v>
      </c>
      <c r="K109" s="40" t="n">
        <v>2.6246719160105</v>
      </c>
      <c r="L109" s="40" t="n">
        <v>100</v>
      </c>
      <c r="M109" s="40" t="n">
        <v>0</v>
      </c>
      <c r="N109" s="40" t="n">
        <v>0</v>
      </c>
      <c r="O109" s="40" t="n">
        <v>100</v>
      </c>
      <c r="P109" s="40" t="n">
        <v>39.8950131233596</v>
      </c>
      <c r="Q109" s="40" t="n">
        <v>47.244094488189</v>
      </c>
      <c r="R109" s="40" t="n">
        <v>-7.3490813648294</v>
      </c>
      <c r="S109" s="40" t="n">
        <v>-4.7244094488189</v>
      </c>
    </row>
    <row r="110" customFormat="false" ht="9.95" hidden="false" customHeight="true" outlineLevel="0" collapsed="false">
      <c r="A110" s="41" t="s">
        <v>133</v>
      </c>
      <c r="B110" s="40" t="n">
        <v>7.65420981539847</v>
      </c>
      <c r="C110" s="40" t="n">
        <v>3.15173345339937</v>
      </c>
      <c r="D110" s="40" t="n">
        <v>41.1764705882353</v>
      </c>
      <c r="E110" s="40" t="n">
        <v>7.65420981539847</v>
      </c>
      <c r="F110" s="40" t="n">
        <v>7.65420981539847</v>
      </c>
      <c r="G110" s="40" t="n">
        <v>23.5294117647059</v>
      </c>
      <c r="H110" s="40" t="n">
        <v>5.88235294117647</v>
      </c>
      <c r="I110" s="40" t="n">
        <v>9.45520036019811</v>
      </c>
      <c r="J110" s="40" t="n">
        <v>11.7064385411977</v>
      </c>
      <c r="K110" s="40" t="n">
        <v>-4.05222872579919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62.1341737955876</v>
      </c>
      <c r="Q110" s="40" t="n">
        <v>27.9153534443944</v>
      </c>
      <c r="R110" s="40" t="n">
        <v>34.2188203511932</v>
      </c>
      <c r="S110" s="40" t="n">
        <v>30.166591625394</v>
      </c>
    </row>
    <row r="111" customFormat="false" ht="9.95" hidden="false" customHeight="true" outlineLevel="0" collapsed="false">
      <c r="A111" s="41" t="s">
        <v>134</v>
      </c>
      <c r="B111" s="40" t="n">
        <v>6.73098496746691</v>
      </c>
      <c r="C111" s="40" t="n">
        <v>4.26295714606237</v>
      </c>
      <c r="D111" s="40" t="n">
        <v>63.3333333333333</v>
      </c>
      <c r="E111" s="40" t="n">
        <v>9.87211128561813</v>
      </c>
      <c r="F111" s="40" t="n">
        <v>9.87211128561813</v>
      </c>
      <c r="G111" s="40" t="n">
        <v>47.7272727272727</v>
      </c>
      <c r="H111" s="40" t="n">
        <v>34.0909090909091</v>
      </c>
      <c r="I111" s="40" t="n">
        <v>14.583800762845</v>
      </c>
      <c r="J111" s="40" t="n">
        <v>12.1157729414404</v>
      </c>
      <c r="K111" s="40" t="n">
        <v>-2.2436616558223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29.3919676912722</v>
      </c>
      <c r="Q111" s="40" t="n">
        <v>25.5777428763742</v>
      </c>
      <c r="R111" s="40" t="n">
        <v>3.81422481489791</v>
      </c>
      <c r="S111" s="40" t="n">
        <v>1.57056315907561</v>
      </c>
    </row>
    <row r="112" customFormat="false" ht="9.95" hidden="false" customHeight="true" outlineLevel="0" collapsed="false">
      <c r="A112" s="41" t="s">
        <v>135</v>
      </c>
      <c r="B112" s="40" t="n">
        <v>4.17480902469355</v>
      </c>
      <c r="C112" s="40" t="n">
        <v>4.2636347486232</v>
      </c>
      <c r="D112" s="40" t="n">
        <v>102.127659574468</v>
      </c>
      <c r="E112" s="40" t="n">
        <v>9.5931781844022</v>
      </c>
      <c r="F112" s="40" t="n">
        <v>9.50435246047255</v>
      </c>
      <c r="G112" s="40" t="n">
        <v>42.5925925925926</v>
      </c>
      <c r="H112" s="40" t="n">
        <v>37.962962962963</v>
      </c>
      <c r="I112" s="40" t="n">
        <v>13.6791614851661</v>
      </c>
      <c r="J112" s="40" t="n">
        <v>10.7479125954877</v>
      </c>
      <c r="K112" s="40" t="n">
        <v>-1.2435601350151</v>
      </c>
      <c r="L112" s="40" t="n">
        <v>9.25925925925926</v>
      </c>
      <c r="M112" s="40" t="n">
        <v>9.34579439252337</v>
      </c>
      <c r="N112" s="40" t="n">
        <v>9.34579439252337</v>
      </c>
      <c r="O112" s="40" t="n">
        <v>9.25925925925926</v>
      </c>
      <c r="P112" s="40" t="n">
        <v>37.3956297743827</v>
      </c>
      <c r="Q112" s="40" t="n">
        <v>21.0516965713271</v>
      </c>
      <c r="R112" s="40" t="n">
        <v>16.3439332030556</v>
      </c>
      <c r="S112" s="40" t="n">
        <v>15.1003730680405</v>
      </c>
    </row>
    <row r="113" customFormat="false" ht="9.95" hidden="false" customHeight="true" outlineLevel="0" collapsed="false">
      <c r="A113" s="41" t="s">
        <v>136</v>
      </c>
      <c r="B113" s="40" t="n">
        <v>5.05795574288725</v>
      </c>
      <c r="C113" s="40" t="n">
        <v>4.00421496311907</v>
      </c>
      <c r="D113" s="40" t="n">
        <v>79.1666666666667</v>
      </c>
      <c r="E113" s="40" t="n">
        <v>10.958904109589</v>
      </c>
      <c r="F113" s="40" t="n">
        <v>10.958904109589</v>
      </c>
      <c r="G113" s="40" t="n">
        <v>38.4615384615385</v>
      </c>
      <c r="H113" s="40" t="n">
        <v>28.8461538461538</v>
      </c>
      <c r="I113" s="40" t="n">
        <v>15.1738672286618</v>
      </c>
      <c r="J113" s="40" t="n">
        <v>10.7481559536354</v>
      </c>
      <c r="K113" s="40" t="n">
        <v>0.210748155953635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35.1949420442571</v>
      </c>
      <c r="Q113" s="40" t="n">
        <v>25.2897787144363</v>
      </c>
      <c r="R113" s="40" t="n">
        <v>9.90516332982087</v>
      </c>
      <c r="S113" s="40" t="n">
        <v>10.1159114857745</v>
      </c>
    </row>
    <row r="114" customFormat="false" ht="9.95" hidden="false" customHeight="tru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9.95" hidden="false" customHeight="true" outlineLevel="0" collapsed="false">
      <c r="A115" s="1" t="s">
        <v>137</v>
      </c>
      <c r="B115" s="40" t="n">
        <v>5.05873372147341</v>
      </c>
      <c r="C115" s="40" t="n">
        <v>3.39527623648441</v>
      </c>
      <c r="D115" s="40" t="n">
        <v>67.1171171171171</v>
      </c>
      <c r="E115" s="40" t="n">
        <v>10.1858287094532</v>
      </c>
      <c r="F115" s="40" t="n">
        <v>10.1060738985291</v>
      </c>
      <c r="G115" s="40" t="n">
        <v>37.5838926174497</v>
      </c>
      <c r="H115" s="40" t="n">
        <v>27.7404921700224</v>
      </c>
      <c r="I115" s="40" t="n">
        <v>14.0140596338115</v>
      </c>
      <c r="J115" s="40" t="n">
        <v>10.4250931422256</v>
      </c>
      <c r="K115" s="40" t="n">
        <v>-0.319019243696522</v>
      </c>
      <c r="L115" s="40" t="n">
        <v>7.82997762863535</v>
      </c>
      <c r="M115" s="40" t="n">
        <v>4.50958286358512</v>
      </c>
      <c r="N115" s="40" t="n">
        <v>2.25479143179256</v>
      </c>
      <c r="O115" s="40" t="n">
        <v>8.94854586129754</v>
      </c>
      <c r="P115" s="40" t="n">
        <v>46.1096742585651</v>
      </c>
      <c r="Q115" s="40" t="n">
        <v>21.6477343936925</v>
      </c>
      <c r="R115" s="40" t="n">
        <v>24.4619398648726</v>
      </c>
      <c r="S115" s="40" t="n">
        <v>24.142920621176</v>
      </c>
    </row>
    <row r="116" customFormat="false" ht="9.95" hidden="false" customHeight="true" outlineLevel="0" collapsed="false">
      <c r="A116" s="41" t="s">
        <v>138</v>
      </c>
      <c r="B116" s="40" t="n">
        <v>5.5739058629232</v>
      </c>
      <c r="C116" s="40" t="n">
        <v>3.30305532617671</v>
      </c>
      <c r="D116" s="40" t="n">
        <v>59.2592592592593</v>
      </c>
      <c r="E116" s="40" t="n">
        <v>10.3220478943022</v>
      </c>
      <c r="F116" s="40" t="n">
        <v>10.3220478943022</v>
      </c>
      <c r="G116" s="40" t="n">
        <v>24</v>
      </c>
      <c r="H116" s="40" t="n">
        <v>16</v>
      </c>
      <c r="I116" s="40" t="n">
        <v>12.7993393889348</v>
      </c>
      <c r="J116" s="40" t="n">
        <v>8.67052023121387</v>
      </c>
      <c r="K116" s="40" t="n">
        <v>1.65152766308836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49.3393889347647</v>
      </c>
      <c r="Q116" s="40" t="n">
        <v>19.6118909991742</v>
      </c>
      <c r="R116" s="40" t="n">
        <v>29.7274979355904</v>
      </c>
      <c r="S116" s="40" t="n">
        <v>31.3790255986788</v>
      </c>
    </row>
    <row r="117" customFormat="false" ht="9.95" hidden="false" customHeight="true" outlineLevel="0" collapsed="false">
      <c r="A117" s="41" t="s">
        <v>139</v>
      </c>
      <c r="B117" s="40" t="n">
        <v>5.96217105263158</v>
      </c>
      <c r="C117" s="40" t="n">
        <v>4.31743421052632</v>
      </c>
      <c r="D117" s="40" t="n">
        <v>72.4137931034483</v>
      </c>
      <c r="E117" s="40" t="n">
        <v>9.45723684210526</v>
      </c>
      <c r="F117" s="40" t="n">
        <v>9.45723684210526</v>
      </c>
      <c r="G117" s="40" t="n">
        <v>39.1304347826087</v>
      </c>
      <c r="H117" s="40" t="n">
        <v>26.0869565217391</v>
      </c>
      <c r="I117" s="40" t="n">
        <v>13.1578947368421</v>
      </c>
      <c r="J117" s="40" t="n">
        <v>10.2796052631579</v>
      </c>
      <c r="K117" s="40" t="n">
        <v>-0.822368421052632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49.7532894736842</v>
      </c>
      <c r="Q117" s="40" t="n">
        <v>27.5493421052632</v>
      </c>
      <c r="R117" s="40" t="n">
        <v>22.2039473684211</v>
      </c>
      <c r="S117" s="40" t="n">
        <v>21.3815789473684</v>
      </c>
    </row>
    <row r="118" customFormat="false" ht="9.95" hidden="false" customHeight="true" outlineLevel="0" collapsed="false">
      <c r="A118" s="41" t="s">
        <v>140</v>
      </c>
      <c r="B118" s="40" t="n">
        <v>5.54582603619381</v>
      </c>
      <c r="C118" s="40" t="n">
        <v>3.79451255107998</v>
      </c>
      <c r="D118" s="40" t="n">
        <v>68.421052631579</v>
      </c>
      <c r="E118" s="40" t="n">
        <v>7.88091068301226</v>
      </c>
      <c r="F118" s="40" t="n">
        <v>7.88091068301226</v>
      </c>
      <c r="G118" s="40" t="n">
        <v>29.6296296296296</v>
      </c>
      <c r="H118" s="40" t="n">
        <v>25.9259259259259</v>
      </c>
      <c r="I118" s="40" t="n">
        <v>10.2159953298307</v>
      </c>
      <c r="J118" s="40" t="n">
        <v>12.8429655575015</v>
      </c>
      <c r="K118" s="40" t="n">
        <v>-4.9620548744892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38.2370110916521</v>
      </c>
      <c r="Q118" s="40" t="n">
        <v>21.3076474022183</v>
      </c>
      <c r="R118" s="40" t="n">
        <v>16.9293636894337</v>
      </c>
      <c r="S118" s="40" t="n">
        <v>11.9673088149445</v>
      </c>
    </row>
    <row r="119" customFormat="false" ht="9.95" hidden="false" customHeight="true" outlineLevel="0" collapsed="false">
      <c r="A119" s="41" t="s">
        <v>141</v>
      </c>
      <c r="B119" s="40" t="n">
        <v>3.06184935701164</v>
      </c>
      <c r="C119" s="40" t="n">
        <v>2.75566442131047</v>
      </c>
      <c r="D119" s="40" t="n">
        <v>90</v>
      </c>
      <c r="E119" s="40" t="n">
        <v>10.4102878138396</v>
      </c>
      <c r="F119" s="40" t="n">
        <v>10.4102878138396</v>
      </c>
      <c r="G119" s="40" t="n">
        <v>64.7058823529412</v>
      </c>
      <c r="H119" s="40" t="n">
        <v>61.7647058823529</v>
      </c>
      <c r="I119" s="40" t="n">
        <v>17.1463563992652</v>
      </c>
      <c r="J119" s="40" t="n">
        <v>9.18554807103491</v>
      </c>
      <c r="K119" s="40" t="n">
        <v>1.22473974280465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15.9216166564605</v>
      </c>
      <c r="Q119" s="40" t="n">
        <v>39.1916717697489</v>
      </c>
      <c r="R119" s="40" t="n">
        <v>-23.2700551132884</v>
      </c>
      <c r="S119" s="40" t="n">
        <v>-22.0453153704838</v>
      </c>
    </row>
    <row r="120" customFormat="false" ht="9.95" hidden="false" customHeight="true" outlineLevel="0" collapsed="false">
      <c r="A120" s="41" t="s">
        <v>142</v>
      </c>
      <c r="B120" s="40" t="n">
        <v>5.28465049243334</v>
      </c>
      <c r="C120" s="40" t="n">
        <v>2.88253663223637</v>
      </c>
      <c r="D120" s="40" t="n">
        <v>54.5454545454545</v>
      </c>
      <c r="E120" s="40" t="n">
        <v>10.8095123708864</v>
      </c>
      <c r="F120" s="40" t="n">
        <v>10.8095123708864</v>
      </c>
      <c r="G120" s="40" t="n">
        <v>24.4444444444444</v>
      </c>
      <c r="H120" s="40" t="n">
        <v>15.5555555555556</v>
      </c>
      <c r="I120" s="40" t="n">
        <v>13.4518376171031</v>
      </c>
      <c r="J120" s="40" t="n">
        <v>10.8095123708864</v>
      </c>
      <c r="K120" s="40" t="n">
        <v>0</v>
      </c>
      <c r="L120" s="40" t="n">
        <v>0</v>
      </c>
      <c r="M120" s="40" t="n">
        <v>22.2222222222222</v>
      </c>
      <c r="N120" s="40" t="n">
        <v>22.2222222222222</v>
      </c>
      <c r="O120" s="40" t="n">
        <v>0</v>
      </c>
      <c r="P120" s="40" t="n">
        <v>29.3057890944031</v>
      </c>
      <c r="Q120" s="40" t="n">
        <v>22.8200816718712</v>
      </c>
      <c r="R120" s="40" t="n">
        <v>6.48570742253183</v>
      </c>
      <c r="S120" s="40" t="n">
        <v>6.48570742253183</v>
      </c>
    </row>
    <row r="121" customFormat="false" ht="9.95" hidden="false" customHeight="true" outlineLevel="0" collapsed="false">
      <c r="A121" s="41" t="s">
        <v>143</v>
      </c>
      <c r="B121" s="40" t="n">
        <v>6.6450843414551</v>
      </c>
      <c r="C121" s="40" t="n">
        <v>3.74850911569262</v>
      </c>
      <c r="D121" s="40" t="n">
        <v>56.4102564102564</v>
      </c>
      <c r="E121" s="40" t="n">
        <v>8.17856534332936</v>
      </c>
      <c r="F121" s="40" t="n">
        <v>8.00817856534333</v>
      </c>
      <c r="G121" s="40" t="n">
        <v>43.75</v>
      </c>
      <c r="H121" s="40" t="n">
        <v>29.1666666666667</v>
      </c>
      <c r="I121" s="40" t="n">
        <v>11.756687681036</v>
      </c>
      <c r="J121" s="40" t="n">
        <v>9.88243312318964</v>
      </c>
      <c r="K121" s="40" t="n">
        <v>-1.87425455784631</v>
      </c>
      <c r="L121" s="40" t="n">
        <v>20.8333333333333</v>
      </c>
      <c r="M121" s="40" t="n">
        <v>0</v>
      </c>
      <c r="N121" s="40" t="n">
        <v>0</v>
      </c>
      <c r="O121" s="40" t="n">
        <v>20.8333333333333</v>
      </c>
      <c r="P121" s="40" t="n">
        <v>50.7752598398364</v>
      </c>
      <c r="Q121" s="40" t="n">
        <v>20.7871869142955</v>
      </c>
      <c r="R121" s="40" t="n">
        <v>29.988072925541</v>
      </c>
      <c r="S121" s="40" t="n">
        <v>28.1138183676947</v>
      </c>
    </row>
    <row r="122" customFormat="false" ht="9.95" hidden="false" customHeight="true" outlineLevel="0" collapsed="false">
      <c r="A122" s="41" t="s">
        <v>144</v>
      </c>
      <c r="B122" s="40" t="n">
        <v>5.23399014778325</v>
      </c>
      <c r="C122" s="40" t="n">
        <v>3.69458128078818</v>
      </c>
      <c r="D122" s="40" t="n">
        <v>70.5882352941177</v>
      </c>
      <c r="E122" s="40" t="n">
        <v>9.54433497536946</v>
      </c>
      <c r="F122" s="40" t="n">
        <v>9.54433497536946</v>
      </c>
      <c r="G122" s="40" t="n">
        <v>32.258064516129</v>
      </c>
      <c r="H122" s="40" t="n">
        <v>22.5806451612903</v>
      </c>
      <c r="I122" s="40" t="n">
        <v>12.6231527093596</v>
      </c>
      <c r="J122" s="40" t="n">
        <v>12.9310344827586</v>
      </c>
      <c r="K122" s="40" t="n">
        <v>-3.38669950738916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79.4334975369458</v>
      </c>
      <c r="Q122" s="40" t="n">
        <v>21.8596059113301</v>
      </c>
      <c r="R122" s="40" t="n">
        <v>57.5738916256158</v>
      </c>
      <c r="S122" s="40" t="n">
        <v>54.1871921182266</v>
      </c>
    </row>
    <row r="123" customFormat="false" ht="9.95" hidden="false" customHeight="true" outlineLevel="0" collapsed="false">
      <c r="A123" s="41" t="s">
        <v>145</v>
      </c>
      <c r="B123" s="40" t="n">
        <v>4.09976084728391</v>
      </c>
      <c r="C123" s="40" t="n">
        <v>3.07482063546293</v>
      </c>
      <c r="D123" s="40" t="n">
        <v>75</v>
      </c>
      <c r="E123" s="40" t="n">
        <v>6.49128800819952</v>
      </c>
      <c r="F123" s="40" t="n">
        <v>6.49128800819952</v>
      </c>
      <c r="G123" s="40" t="n">
        <v>42.1052631578947</v>
      </c>
      <c r="H123" s="40" t="n">
        <v>26.3157894736842</v>
      </c>
      <c r="I123" s="40" t="n">
        <v>9.22446190638879</v>
      </c>
      <c r="J123" s="40" t="n">
        <v>13.6658694909464</v>
      </c>
      <c r="K123" s="40" t="n">
        <v>-7.17458148274684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27.6733857191664</v>
      </c>
      <c r="Q123" s="40" t="n">
        <v>28.6983259309874</v>
      </c>
      <c r="R123" s="40" t="n">
        <v>-1.02494021182098</v>
      </c>
      <c r="S123" s="40" t="n">
        <v>-8.19952169456782</v>
      </c>
    </row>
    <row r="124" customFormat="false" ht="9.95" hidden="false" customHeight="tru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9.95" hidden="false" customHeight="true" outlineLevel="0" collapsed="false">
      <c r="A125" s="1" t="s">
        <v>146</v>
      </c>
      <c r="B125" s="40" t="n">
        <v>4.80603227040697</v>
      </c>
      <c r="C125" s="40" t="n">
        <v>3.02360088468322</v>
      </c>
      <c r="D125" s="40" t="n">
        <v>62.9126213592233</v>
      </c>
      <c r="E125" s="40" t="n">
        <v>9.06147055255373</v>
      </c>
      <c r="F125" s="40" t="n">
        <v>9.05213845105779</v>
      </c>
      <c r="G125" s="40" t="n">
        <v>41.091658084449</v>
      </c>
      <c r="H125" s="40" t="n">
        <v>28.5272914521112</v>
      </c>
      <c r="I125" s="40" t="n">
        <v>12.7849790494321</v>
      </c>
      <c r="J125" s="40" t="n">
        <v>11.7584478848792</v>
      </c>
      <c r="K125" s="40" t="n">
        <v>-2.7063094338214</v>
      </c>
      <c r="L125" s="40" t="n">
        <v>1.02986611740474</v>
      </c>
      <c r="M125" s="40" t="n">
        <v>0</v>
      </c>
      <c r="N125" s="40" t="n">
        <v>0</v>
      </c>
      <c r="O125" s="40" t="n">
        <v>1.02986611740474</v>
      </c>
      <c r="P125" s="40" t="n">
        <v>13.092938398798</v>
      </c>
      <c r="Q125" s="40" t="n">
        <v>12.4676875985703</v>
      </c>
      <c r="R125" s="40" t="n">
        <v>0.625250800227703</v>
      </c>
      <c r="S125" s="40" t="n">
        <v>-2.0810586335937</v>
      </c>
    </row>
    <row r="126" customFormat="false" ht="9.95" hidden="false" customHeight="true" outlineLevel="0" collapsed="false">
      <c r="A126" s="41" t="s">
        <v>147</v>
      </c>
      <c r="B126" s="40" t="n">
        <v>4.64607816343263</v>
      </c>
      <c r="C126" s="40" t="n">
        <v>2.45968843946433</v>
      </c>
      <c r="D126" s="40" t="n">
        <v>52.9411764705882</v>
      </c>
      <c r="E126" s="40" t="n">
        <v>10.1120524733534</v>
      </c>
      <c r="F126" s="40" t="n">
        <v>10.1120524733534</v>
      </c>
      <c r="G126" s="40" t="n">
        <v>43.2432432432432</v>
      </c>
      <c r="H126" s="40" t="n">
        <v>24.3243243243243</v>
      </c>
      <c r="I126" s="40" t="n">
        <v>14.48483192129</v>
      </c>
      <c r="J126" s="40" t="n">
        <v>10.3853511888494</v>
      </c>
      <c r="K126" s="40" t="n">
        <v>-0.273298715496037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23.7769882481552</v>
      </c>
      <c r="Q126" s="40" t="n">
        <v>23.2303908171632</v>
      </c>
      <c r="R126" s="40" t="n">
        <v>0.546597430992074</v>
      </c>
      <c r="S126" s="40" t="n">
        <v>0.273298715496037</v>
      </c>
    </row>
    <row r="127" customFormat="false" ht="9.95" hidden="false" customHeight="true" outlineLevel="0" collapsed="false">
      <c r="A127" s="41" t="s">
        <v>148</v>
      </c>
      <c r="B127" s="40" t="n">
        <v>5.93809222994315</v>
      </c>
      <c r="C127" s="40" t="n">
        <v>3.41124447252053</v>
      </c>
      <c r="D127" s="40" t="n">
        <v>57.4468085106383</v>
      </c>
      <c r="E127" s="40" t="n">
        <v>6.94883133291219</v>
      </c>
      <c r="F127" s="40" t="n">
        <v>6.94883133291219</v>
      </c>
      <c r="G127" s="40" t="n">
        <v>70.9090909090909</v>
      </c>
      <c r="H127" s="40" t="n">
        <v>49.0909090909091</v>
      </c>
      <c r="I127" s="40" t="n">
        <v>11.8761844598863</v>
      </c>
      <c r="J127" s="40" t="n">
        <v>12.0025268477574</v>
      </c>
      <c r="K127" s="40" t="n">
        <v>-5.05369551484523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22.4889450410613</v>
      </c>
      <c r="Q127" s="40" t="n">
        <v>18.5723310170562</v>
      </c>
      <c r="R127" s="40" t="n">
        <v>3.91661402400505</v>
      </c>
      <c r="S127" s="40" t="n">
        <v>-1.13708149084018</v>
      </c>
    </row>
    <row r="128" customFormat="false" ht="9.95" hidden="false" customHeight="true" outlineLevel="0" collapsed="false">
      <c r="A128" s="41" t="s">
        <v>149</v>
      </c>
      <c r="B128" s="40" t="n">
        <v>3.95703787450537</v>
      </c>
      <c r="C128" s="40" t="n">
        <v>1.13058224985868</v>
      </c>
      <c r="D128" s="40" t="n">
        <v>28.5714285714286</v>
      </c>
      <c r="E128" s="40" t="n">
        <v>6.21820237422273</v>
      </c>
      <c r="F128" s="40" t="n">
        <v>6.21820237422273</v>
      </c>
      <c r="G128" s="40" t="n">
        <v>81.8181818181818</v>
      </c>
      <c r="H128" s="40" t="n">
        <v>81.8181818181818</v>
      </c>
      <c r="I128" s="40" t="n">
        <v>11.3058224985868</v>
      </c>
      <c r="J128" s="40" t="n">
        <v>7.91407574901074</v>
      </c>
      <c r="K128" s="40" t="n">
        <v>-1.69587337478802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33.9174674957603</v>
      </c>
      <c r="Q128" s="40" t="n">
        <v>15.8281514980215</v>
      </c>
      <c r="R128" s="40" t="n">
        <v>18.0893159977388</v>
      </c>
      <c r="S128" s="40" t="n">
        <v>16.3934426229508</v>
      </c>
    </row>
    <row r="129" customFormat="false" ht="9.95" hidden="false" customHeight="true" outlineLevel="0" collapsed="false">
      <c r="A129" s="41" t="s">
        <v>150</v>
      </c>
      <c r="B129" s="40" t="n">
        <v>5.2321963911986</v>
      </c>
      <c r="C129" s="40" t="n">
        <v>3.81808925844222</v>
      </c>
      <c r="D129" s="40" t="n">
        <v>72.972972972973</v>
      </c>
      <c r="E129" s="40" t="n">
        <v>9.02200350698569</v>
      </c>
      <c r="F129" s="40" t="n">
        <v>9.02200350698569</v>
      </c>
      <c r="G129" s="40" t="n">
        <v>43.8871473354232</v>
      </c>
      <c r="H129" s="40" t="n">
        <v>31.3479623824451</v>
      </c>
      <c r="I129" s="40" t="n">
        <v>12.9815034787035</v>
      </c>
      <c r="J129" s="40" t="n">
        <v>10.3229820691216</v>
      </c>
      <c r="K129" s="40" t="n">
        <v>-1.30097856213587</v>
      </c>
      <c r="L129" s="40" t="n">
        <v>0</v>
      </c>
      <c r="M129" s="40" t="n">
        <v>0</v>
      </c>
      <c r="N129" s="40" t="n">
        <v>0</v>
      </c>
      <c r="O129" s="40" t="n">
        <v>0</v>
      </c>
      <c r="P129" s="40" t="n">
        <v>15.1026641778381</v>
      </c>
      <c r="Q129" s="40" t="n">
        <v>21.07019627807</v>
      </c>
      <c r="R129" s="40" t="n">
        <v>-5.96753210023191</v>
      </c>
      <c r="S129" s="40" t="n">
        <v>-7.26851066236778</v>
      </c>
    </row>
    <row r="130" customFormat="false" ht="9.95" hidden="false" customHeight="true" outlineLevel="0" collapsed="false">
      <c r="A130" s="41" t="s">
        <v>151</v>
      </c>
      <c r="B130" s="40" t="n">
        <v>4.43614289049732</v>
      </c>
      <c r="C130" s="40" t="n">
        <v>1.86784963810413</v>
      </c>
      <c r="D130" s="40" t="n">
        <v>42.1052631578947</v>
      </c>
      <c r="E130" s="40" t="n">
        <v>7.93836096194256</v>
      </c>
      <c r="F130" s="40" t="n">
        <v>7.93836096194256</v>
      </c>
      <c r="G130" s="40" t="n">
        <v>58.8235294117647</v>
      </c>
      <c r="H130" s="40" t="n">
        <v>38.2352941176471</v>
      </c>
      <c r="I130" s="40" t="n">
        <v>12.6079850572029</v>
      </c>
      <c r="J130" s="40" t="n">
        <v>24.9824889096428</v>
      </c>
      <c r="K130" s="40" t="n">
        <v>-17.0441279477002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20.7798272239085</v>
      </c>
      <c r="Q130" s="40" t="n">
        <v>22.6476768620126</v>
      </c>
      <c r="R130" s="40" t="n">
        <v>-1.86784963810413</v>
      </c>
      <c r="S130" s="40" t="n">
        <v>-18.9119775858043</v>
      </c>
    </row>
    <row r="131" customFormat="false" ht="9.95" hidden="false" customHeight="true" outlineLevel="0" collapsed="false">
      <c r="A131" s="41" t="s">
        <v>152</v>
      </c>
      <c r="B131" s="40" t="n">
        <v>4.07383831954169</v>
      </c>
      <c r="C131" s="40" t="n">
        <v>2.67345639719924</v>
      </c>
      <c r="D131" s="40" t="n">
        <v>65.625</v>
      </c>
      <c r="E131" s="40" t="n">
        <v>9.16613621896881</v>
      </c>
      <c r="F131" s="40" t="n">
        <v>9.03882877148313</v>
      </c>
      <c r="G131" s="40" t="n">
        <v>48.6111111111111</v>
      </c>
      <c r="H131" s="40" t="n">
        <v>31.9444444444444</v>
      </c>
      <c r="I131" s="40" t="n">
        <v>13.6218968809675</v>
      </c>
      <c r="J131" s="40" t="n">
        <v>16.1680458306811</v>
      </c>
      <c r="K131" s="40" t="n">
        <v>-7.12921705919796</v>
      </c>
      <c r="L131" s="40" t="n">
        <v>13.8888888888889</v>
      </c>
      <c r="M131" s="40" t="n">
        <v>0</v>
      </c>
      <c r="N131" s="40" t="n">
        <v>0</v>
      </c>
      <c r="O131" s="40" t="n">
        <v>13.8888888888889</v>
      </c>
      <c r="P131" s="40" t="n">
        <v>22.151495862508</v>
      </c>
      <c r="Q131" s="40" t="n">
        <v>18.0776575429663</v>
      </c>
      <c r="R131" s="40" t="n">
        <v>4.07383831954169</v>
      </c>
      <c r="S131" s="40" t="n">
        <v>-3.05537873965627</v>
      </c>
    </row>
    <row r="132" customFormat="false" ht="9.95" hidden="false" customHeight="tru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9.95" hidden="false" customHeight="true" outlineLevel="0" collapsed="false">
      <c r="A133" s="1" t="s">
        <v>153</v>
      </c>
      <c r="B133" s="40" t="n">
        <v>4.81958858071426</v>
      </c>
      <c r="C133" s="40" t="n">
        <v>3.91476160579089</v>
      </c>
      <c r="D133" s="40" t="n">
        <v>81.2260536398467</v>
      </c>
      <c r="E133" s="40" t="n">
        <v>9.02980389260258</v>
      </c>
      <c r="F133" s="40" t="n">
        <v>9.01133803597149</v>
      </c>
      <c r="G133" s="40" t="n">
        <v>41.1042944785276</v>
      </c>
      <c r="H133" s="40" t="n">
        <v>29.6523517382413</v>
      </c>
      <c r="I133" s="40" t="n">
        <v>12.7414410754515</v>
      </c>
      <c r="J133" s="40" t="n">
        <v>12.2059312331499</v>
      </c>
      <c r="K133" s="40" t="n">
        <v>-3.19459319717842</v>
      </c>
      <c r="L133" s="40" t="n">
        <v>2.04498977505113</v>
      </c>
      <c r="M133" s="40" t="n">
        <v>2.04918032786885</v>
      </c>
      <c r="N133" s="40" t="n">
        <v>2.04918032786885</v>
      </c>
      <c r="O133" s="40" t="n">
        <v>4.08997955010225</v>
      </c>
      <c r="P133" s="40" t="n">
        <v>19.5553421723234</v>
      </c>
      <c r="Q133" s="40" t="n">
        <v>13.7201314768992</v>
      </c>
      <c r="R133" s="40" t="n">
        <v>5.83521069542416</v>
      </c>
      <c r="S133" s="40" t="n">
        <v>2.64061749824574</v>
      </c>
    </row>
    <row r="134" customFormat="false" ht="9.95" hidden="false" customHeight="true" outlineLevel="0" collapsed="false">
      <c r="A134" s="41" t="s">
        <v>154</v>
      </c>
      <c r="B134" s="40" t="n">
        <v>3.74384236453202</v>
      </c>
      <c r="C134" s="40" t="n">
        <v>3.74384236453202</v>
      </c>
      <c r="D134" s="40" t="n">
        <v>100</v>
      </c>
      <c r="E134" s="40" t="n">
        <v>9.45812807881773</v>
      </c>
      <c r="F134" s="40" t="n">
        <v>9.45812807881773</v>
      </c>
      <c r="G134" s="40" t="n">
        <v>35.4166666666667</v>
      </c>
      <c r="H134" s="40" t="n">
        <v>27.0833333333333</v>
      </c>
      <c r="I134" s="40" t="n">
        <v>12.807881773399</v>
      </c>
      <c r="J134" s="40" t="n">
        <v>9.45812807881773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24.2364532019704</v>
      </c>
      <c r="Q134" s="40" t="n">
        <v>31.1330049261084</v>
      </c>
      <c r="R134" s="40" t="n">
        <v>-6.89655172413793</v>
      </c>
      <c r="S134" s="40" t="n">
        <v>-6.89655172413793</v>
      </c>
    </row>
    <row r="135" customFormat="false" ht="9.95" hidden="false" customHeight="true" outlineLevel="0" collapsed="false">
      <c r="A135" s="41" t="s">
        <v>155</v>
      </c>
      <c r="B135" s="40" t="n">
        <v>4.43068705996601</v>
      </c>
      <c r="C135" s="40" t="n">
        <v>5.28040786598689</v>
      </c>
      <c r="D135" s="40" t="n">
        <v>119.178082191781</v>
      </c>
      <c r="E135" s="40" t="n">
        <v>7.95095897062394</v>
      </c>
      <c r="F135" s="40" t="n">
        <v>7.89026462733673</v>
      </c>
      <c r="G135" s="40" t="n">
        <v>61.0687022900763</v>
      </c>
      <c r="H135" s="40" t="n">
        <v>40.4580152671756</v>
      </c>
      <c r="I135" s="40" t="n">
        <v>12.8065064336004</v>
      </c>
      <c r="J135" s="40" t="n">
        <v>11.3498421947075</v>
      </c>
      <c r="K135" s="40" t="n">
        <v>-3.45957756737072</v>
      </c>
      <c r="L135" s="40" t="n">
        <v>7.63358778625954</v>
      </c>
      <c r="M135" s="40" t="n">
        <v>0</v>
      </c>
      <c r="N135" s="40" t="n">
        <v>0</v>
      </c>
      <c r="O135" s="40" t="n">
        <v>7.63358778625954</v>
      </c>
      <c r="P135" s="40" t="n">
        <v>23.1245447924253</v>
      </c>
      <c r="Q135" s="40" t="n">
        <v>23.4887108521486</v>
      </c>
      <c r="R135" s="40" t="n">
        <v>-0.364166059723234</v>
      </c>
      <c r="S135" s="40" t="n">
        <v>-3.82374362709396</v>
      </c>
    </row>
    <row r="136" customFormat="false" ht="9.95" hidden="false" customHeight="tru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s="38" customFormat="true" ht="9.95" hidden="false" customHeight="true" outlineLevel="0" collapsed="false">
      <c r="A137" s="38" t="s">
        <v>156</v>
      </c>
      <c r="B137" s="39" t="n">
        <v>4.66911376444497</v>
      </c>
      <c r="C137" s="39" t="n">
        <v>3.20181516197889</v>
      </c>
      <c r="D137" s="39" t="n">
        <v>68.5743660041124</v>
      </c>
      <c r="E137" s="39" t="n">
        <v>9.21661935682078</v>
      </c>
      <c r="F137" s="39" t="n">
        <v>9.17821677616736</v>
      </c>
      <c r="G137" s="39" t="n">
        <v>44.5833333333333</v>
      </c>
      <c r="H137" s="39" t="n">
        <v>29.9305555555556</v>
      </c>
      <c r="I137" s="39" t="n">
        <v>13.3256954867367</v>
      </c>
      <c r="J137" s="39" t="n">
        <v>10.4343011850396</v>
      </c>
      <c r="K137" s="39" t="n">
        <v>-1.25608440887228</v>
      </c>
      <c r="L137" s="39" t="n">
        <v>4.16666666666667</v>
      </c>
      <c r="M137" s="39" t="n">
        <v>3.48675034867504</v>
      </c>
      <c r="N137" s="39" t="n">
        <v>1.56903765690377</v>
      </c>
      <c r="O137" s="39" t="n">
        <v>4.86111111111111</v>
      </c>
      <c r="P137" s="39" t="n">
        <v>9.22622000198413</v>
      </c>
      <c r="Q137" s="39" t="n">
        <v>7.25968785102359</v>
      </c>
      <c r="R137" s="39" t="n">
        <v>1.96653215096054</v>
      </c>
      <c r="S137" s="39" t="n">
        <v>0.710447742088268</v>
      </c>
    </row>
    <row r="138" customFormat="false" ht="9.95" hidden="false" customHeight="tru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9.95" hidden="false" customHeight="true" outlineLevel="0" collapsed="false">
      <c r="A139" s="1" t="s">
        <v>157</v>
      </c>
      <c r="B139" s="40" t="n">
        <v>4.84319796641676</v>
      </c>
      <c r="C139" s="40" t="n">
        <v>3.5162177143465</v>
      </c>
      <c r="D139" s="40" t="n">
        <v>72.6011560693642</v>
      </c>
      <c r="E139" s="40" t="n">
        <v>9.2272719637628</v>
      </c>
      <c r="F139" s="40" t="n">
        <v>9.17688030862089</v>
      </c>
      <c r="G139" s="40" t="n">
        <v>46.6626213592233</v>
      </c>
      <c r="H139" s="40" t="n">
        <v>31.5533980582524</v>
      </c>
      <c r="I139" s="40" t="n">
        <v>13.5329589419992</v>
      </c>
      <c r="J139" s="40" t="n">
        <v>9.66399964165934</v>
      </c>
      <c r="K139" s="40" t="n">
        <v>-0.487119333038449</v>
      </c>
      <c r="L139" s="40" t="n">
        <v>5.46116504854369</v>
      </c>
      <c r="M139" s="40" t="n">
        <v>4.27089688834655</v>
      </c>
      <c r="N139" s="40" t="n">
        <v>0.61012812690665</v>
      </c>
      <c r="O139" s="40" t="n">
        <v>5.46116504854369</v>
      </c>
      <c r="P139" s="40" t="n">
        <v>13.7625209265346</v>
      </c>
      <c r="Q139" s="40" t="n">
        <v>10.3638837408525</v>
      </c>
      <c r="R139" s="40" t="n">
        <v>3.39863718568205</v>
      </c>
      <c r="S139" s="40" t="n">
        <v>2.9115178526436</v>
      </c>
    </row>
    <row r="140" customFormat="false" ht="9.95" hidden="false" customHeight="true" outlineLevel="0" collapsed="false">
      <c r="A140" s="41" t="s">
        <v>158</v>
      </c>
      <c r="B140" s="40" t="n">
        <v>5.91875168146355</v>
      </c>
      <c r="C140" s="40" t="n">
        <v>3.76647834274953</v>
      </c>
      <c r="D140" s="40" t="n">
        <v>63.6363636363636</v>
      </c>
      <c r="E140" s="40" t="n">
        <v>11.0304008609093</v>
      </c>
      <c r="F140" s="40" t="n">
        <v>10.7613666935701</v>
      </c>
      <c r="G140" s="40" t="n">
        <v>29.2682926829268</v>
      </c>
      <c r="H140" s="40" t="n">
        <v>19.5121951219512</v>
      </c>
      <c r="I140" s="40" t="n">
        <v>14.2588108689804</v>
      </c>
      <c r="J140" s="40" t="n">
        <v>6.45682001614205</v>
      </c>
      <c r="K140" s="40" t="n">
        <v>4.30454667742803</v>
      </c>
      <c r="L140" s="40" t="n">
        <v>24.390243902439</v>
      </c>
      <c r="M140" s="40" t="n">
        <v>0</v>
      </c>
      <c r="N140" s="40" t="n">
        <v>0</v>
      </c>
      <c r="O140" s="40" t="n">
        <v>24.390243902439</v>
      </c>
      <c r="P140" s="40" t="n">
        <v>23.4059725585149</v>
      </c>
      <c r="Q140" s="40" t="n">
        <v>14.5278450363196</v>
      </c>
      <c r="R140" s="40" t="n">
        <v>8.87812752219532</v>
      </c>
      <c r="S140" s="40" t="n">
        <v>13.1826741996234</v>
      </c>
    </row>
    <row r="141" customFormat="false" ht="9.95" hidden="false" customHeight="true" outlineLevel="0" collapsed="false">
      <c r="A141" s="41" t="s">
        <v>159</v>
      </c>
      <c r="B141" s="40" t="n">
        <v>5.06371492540437</v>
      </c>
      <c r="C141" s="40" t="n">
        <v>4.00703061245841</v>
      </c>
      <c r="D141" s="40" t="n">
        <v>79.1322314049587</v>
      </c>
      <c r="E141" s="40" t="n">
        <v>8.81965223577661</v>
      </c>
      <c r="F141" s="40" t="n">
        <v>8.76734113117533</v>
      </c>
      <c r="G141" s="40" t="n">
        <v>55.3973902728351</v>
      </c>
      <c r="H141" s="40" t="n">
        <v>37.129300118624</v>
      </c>
      <c r="I141" s="40" t="n">
        <v>13.7055094055366</v>
      </c>
      <c r="J141" s="40" t="n">
        <v>9.36368772362997</v>
      </c>
      <c r="K141" s="40" t="n">
        <v>-0.596346592454646</v>
      </c>
      <c r="L141" s="40" t="n">
        <v>5.93119810201661</v>
      </c>
      <c r="M141" s="40" t="n">
        <v>4.77326968973747</v>
      </c>
      <c r="N141" s="40" t="n">
        <v>0</v>
      </c>
      <c r="O141" s="40" t="n">
        <v>5.93119810201661</v>
      </c>
      <c r="P141" s="40" t="n">
        <v>19.0830909585487</v>
      </c>
      <c r="Q141" s="40" t="n">
        <v>26.2392500680044</v>
      </c>
      <c r="R141" s="40" t="n">
        <v>-7.15615910945576</v>
      </c>
      <c r="S141" s="40" t="n">
        <v>-7.7525057019104</v>
      </c>
    </row>
    <row r="142" customFormat="false" ht="9.95" hidden="false" customHeight="true" outlineLevel="0" collapsed="false">
      <c r="A142" s="41" t="s">
        <v>160</v>
      </c>
      <c r="B142" s="40" t="n">
        <v>3.84944396920445</v>
      </c>
      <c r="C142" s="40" t="n">
        <v>2.9940119760479</v>
      </c>
      <c r="D142" s="40" t="n">
        <v>77.7777777777778</v>
      </c>
      <c r="E142" s="40" t="n">
        <v>8.12660393498717</v>
      </c>
      <c r="F142" s="40" t="n">
        <v>8.12660393498717</v>
      </c>
      <c r="G142" s="40" t="n">
        <v>39.4736842105263</v>
      </c>
      <c r="H142" s="40" t="n">
        <v>36.8421052631579</v>
      </c>
      <c r="I142" s="40" t="n">
        <v>11.3344739093242</v>
      </c>
      <c r="J142" s="40" t="n">
        <v>8.3404619332763</v>
      </c>
      <c r="K142" s="40" t="n">
        <v>-0.213857998289136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49.8289136013687</v>
      </c>
      <c r="Q142" s="40" t="n">
        <v>37.4251497005988</v>
      </c>
      <c r="R142" s="40" t="n">
        <v>12.4037639007699</v>
      </c>
      <c r="S142" s="40" t="n">
        <v>12.1899059024808</v>
      </c>
    </row>
    <row r="143" customFormat="false" ht="9.95" hidden="false" customHeight="true" outlineLevel="0" collapsed="false">
      <c r="A143" s="41" t="s">
        <v>161</v>
      </c>
      <c r="B143" s="40" t="n">
        <v>4.2875157629256</v>
      </c>
      <c r="C143" s="40" t="n">
        <v>2.26986128625473</v>
      </c>
      <c r="D143" s="40" t="n">
        <v>52.9411764705882</v>
      </c>
      <c r="E143" s="40" t="n">
        <v>10.3404791929382</v>
      </c>
      <c r="F143" s="40" t="n">
        <v>10.3404791929382</v>
      </c>
      <c r="G143" s="40" t="n">
        <v>31.7073170731707</v>
      </c>
      <c r="H143" s="40" t="n">
        <v>19.5121951219512</v>
      </c>
      <c r="I143" s="40" t="n">
        <v>13.6191677175284</v>
      </c>
      <c r="J143" s="40" t="n">
        <v>6.80958385876419</v>
      </c>
      <c r="K143" s="40" t="n">
        <v>3.53089533417402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23.9596469104666</v>
      </c>
      <c r="Q143" s="40" t="n">
        <v>18.6633039092056</v>
      </c>
      <c r="R143" s="40" t="n">
        <v>5.29634300126103</v>
      </c>
      <c r="S143" s="40" t="n">
        <v>8.82723833543506</v>
      </c>
    </row>
    <row r="144" customFormat="false" ht="9.95" hidden="false" customHeight="true" outlineLevel="0" collapsed="false">
      <c r="A144" s="41" t="s">
        <v>162</v>
      </c>
      <c r="B144" s="40" t="n">
        <v>5.03875968992248</v>
      </c>
      <c r="C144" s="40" t="n">
        <v>4.26356589147287</v>
      </c>
      <c r="D144" s="40" t="n">
        <v>84.6153846153846</v>
      </c>
      <c r="E144" s="40" t="n">
        <v>9.68992248062015</v>
      </c>
      <c r="F144" s="40" t="n">
        <v>9.68992248062015</v>
      </c>
      <c r="G144" s="40" t="n">
        <v>56</v>
      </c>
      <c r="H144" s="40" t="n">
        <v>32</v>
      </c>
      <c r="I144" s="40" t="n">
        <v>15.1162790697674</v>
      </c>
      <c r="J144" s="40" t="n">
        <v>7.75193798449612</v>
      </c>
      <c r="K144" s="40" t="n">
        <v>1.93798449612403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17.8294573643411</v>
      </c>
      <c r="Q144" s="40" t="n">
        <v>17.4418604651163</v>
      </c>
      <c r="R144" s="40" t="n">
        <v>0.387596899224806</v>
      </c>
      <c r="S144" s="40" t="n">
        <v>2.32558139534884</v>
      </c>
    </row>
    <row r="145" customFormat="false" ht="9.95" hidden="false" customHeight="true" outlineLevel="0" collapsed="false">
      <c r="A145" s="41" t="s">
        <v>163</v>
      </c>
      <c r="B145" s="40" t="n">
        <v>2.95109612141653</v>
      </c>
      <c r="C145" s="40" t="n">
        <v>4.21585160202361</v>
      </c>
      <c r="D145" s="40" t="n">
        <v>142.857142857143</v>
      </c>
      <c r="E145" s="40" t="n">
        <v>6.74536256323777</v>
      </c>
      <c r="F145" s="40" t="n">
        <v>6.32377740303541</v>
      </c>
      <c r="G145" s="40" t="n">
        <v>68.75</v>
      </c>
      <c r="H145" s="40" t="n">
        <v>37.5</v>
      </c>
      <c r="I145" s="40" t="n">
        <v>11.3827993254637</v>
      </c>
      <c r="J145" s="40" t="n">
        <v>11.8043844856661</v>
      </c>
      <c r="K145" s="40" t="n">
        <v>-5.48060708263069</v>
      </c>
      <c r="L145" s="40" t="n">
        <v>62.5</v>
      </c>
      <c r="M145" s="40" t="n">
        <v>66.6666666666667</v>
      </c>
      <c r="N145" s="40" t="n">
        <v>66.6666666666667</v>
      </c>
      <c r="O145" s="40" t="n">
        <v>62.5</v>
      </c>
      <c r="P145" s="40" t="n">
        <v>29.9325463743676</v>
      </c>
      <c r="Q145" s="40" t="n">
        <v>24.8735244519393</v>
      </c>
      <c r="R145" s="40" t="n">
        <v>5.05902192242833</v>
      </c>
      <c r="S145" s="40" t="n">
        <v>-0.421585160202361</v>
      </c>
    </row>
    <row r="146" customFormat="false" ht="9.95" hidden="false" customHeight="true" outlineLevel="0" collapsed="false">
      <c r="A146" s="41" t="s">
        <v>164</v>
      </c>
      <c r="B146" s="40" t="n">
        <v>5.54725837422658</v>
      </c>
      <c r="C146" s="40" t="n">
        <v>2.77362918711329</v>
      </c>
      <c r="D146" s="40" t="n">
        <v>50</v>
      </c>
      <c r="E146" s="40" t="n">
        <v>7.68081928739066</v>
      </c>
      <c r="F146" s="40" t="n">
        <v>7.68081928739066</v>
      </c>
      <c r="G146" s="40" t="n">
        <v>58.3333333333333</v>
      </c>
      <c r="H146" s="40" t="n">
        <v>38.8888888888889</v>
      </c>
      <c r="I146" s="40" t="n">
        <v>12.1612972050352</v>
      </c>
      <c r="J146" s="40" t="n">
        <v>9.17431192660551</v>
      </c>
      <c r="K146" s="40" t="n">
        <v>-1.49349263921485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23.042457862172</v>
      </c>
      <c r="Q146" s="40" t="n">
        <v>14.2948581181993</v>
      </c>
      <c r="R146" s="40" t="n">
        <v>8.74759974397269</v>
      </c>
      <c r="S146" s="40" t="n">
        <v>7.25410710475784</v>
      </c>
    </row>
    <row r="147" customFormat="false" ht="9.95" hidden="false" customHeight="true" outlineLevel="0" collapsed="false">
      <c r="A147" s="41" t="s">
        <v>165</v>
      </c>
      <c r="B147" s="40" t="n">
        <v>4.86973459946433</v>
      </c>
      <c r="C147" s="40" t="n">
        <v>4.3827611395179</v>
      </c>
      <c r="D147" s="40" t="n">
        <v>90</v>
      </c>
      <c r="E147" s="40" t="n">
        <v>11.3221329437546</v>
      </c>
      <c r="F147" s="40" t="n">
        <v>11.3221329437546</v>
      </c>
      <c r="G147" s="40" t="n">
        <v>37.6344086021505</v>
      </c>
      <c r="H147" s="40" t="n">
        <v>26.8817204301075</v>
      </c>
      <c r="I147" s="40" t="n">
        <v>15.5831507182859</v>
      </c>
      <c r="J147" s="40" t="n">
        <v>7.06111516922328</v>
      </c>
      <c r="K147" s="40" t="n">
        <v>4.26101777453129</v>
      </c>
      <c r="L147" s="40" t="n">
        <v>0</v>
      </c>
      <c r="M147" s="40" t="n">
        <v>0</v>
      </c>
      <c r="N147" s="40" t="n">
        <v>0</v>
      </c>
      <c r="O147" s="40" t="n">
        <v>0</v>
      </c>
      <c r="P147" s="40" t="n">
        <v>36.036036036036</v>
      </c>
      <c r="Q147" s="40" t="n">
        <v>28.2444606768931</v>
      </c>
      <c r="R147" s="40" t="n">
        <v>7.79157535914293</v>
      </c>
      <c r="S147" s="40" t="n">
        <v>12.0525931336742</v>
      </c>
    </row>
    <row r="148" customFormat="false" ht="9.95" hidden="false" customHeight="true" outlineLevel="0" collapsed="false">
      <c r="A148" s="41" t="s">
        <v>166</v>
      </c>
      <c r="B148" s="40" t="n">
        <v>3.01617768028517</v>
      </c>
      <c r="C148" s="40" t="n">
        <v>3.29037565122018</v>
      </c>
      <c r="D148" s="40" t="n">
        <v>109.090909090909</v>
      </c>
      <c r="E148" s="40" t="n">
        <v>11.5163147792706</v>
      </c>
      <c r="F148" s="40" t="n">
        <v>11.5163147792706</v>
      </c>
      <c r="G148" s="40" t="n">
        <v>47.6190476190476</v>
      </c>
      <c r="H148" s="40" t="n">
        <v>35.7142857142857</v>
      </c>
      <c r="I148" s="40" t="n">
        <v>17.0002741979709</v>
      </c>
      <c r="J148" s="40" t="n">
        <v>7.12914724431039</v>
      </c>
      <c r="K148" s="40" t="n">
        <v>4.38716753496024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24.6778173841514</v>
      </c>
      <c r="Q148" s="40" t="n">
        <v>19.7422539073211</v>
      </c>
      <c r="R148" s="40" t="n">
        <v>4.93556347683027</v>
      </c>
      <c r="S148" s="40" t="n">
        <v>9.32273101179051</v>
      </c>
    </row>
    <row r="149" customFormat="false" ht="9.95" hidden="false" customHeight="tru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9.95" hidden="false" customHeight="true" outlineLevel="0" collapsed="false">
      <c r="A150" s="1" t="s">
        <v>167</v>
      </c>
      <c r="B150" s="40" t="n">
        <v>5.15084621044886</v>
      </c>
      <c r="C150" s="40" t="n">
        <v>3.11057595825808</v>
      </c>
      <c r="D150" s="40" t="n">
        <v>60.3896103896104</v>
      </c>
      <c r="E150" s="40" t="n">
        <v>10.2849688942404</v>
      </c>
      <c r="F150" s="40" t="n">
        <v>10.2347983142685</v>
      </c>
      <c r="G150" s="40" t="n">
        <v>56.0975609756098</v>
      </c>
      <c r="H150" s="40" t="n">
        <v>39.349593495935</v>
      </c>
      <c r="I150" s="40" t="n">
        <v>16.0545855910094</v>
      </c>
      <c r="J150" s="40" t="n">
        <v>9.03070439494281</v>
      </c>
      <c r="K150" s="40" t="n">
        <v>1.20409391932571</v>
      </c>
      <c r="L150" s="40" t="n">
        <v>4.87804878048781</v>
      </c>
      <c r="M150" s="40" t="n">
        <v>3.26797385620915</v>
      </c>
      <c r="N150" s="40" t="n">
        <v>0</v>
      </c>
      <c r="O150" s="40" t="n">
        <v>4.87804878048781</v>
      </c>
      <c r="P150" s="40" t="n">
        <v>19.5498026623854</v>
      </c>
      <c r="Q150" s="40" t="n">
        <v>18.6801792762058</v>
      </c>
      <c r="R150" s="40" t="n">
        <v>0.869623386179678</v>
      </c>
      <c r="S150" s="40" t="n">
        <v>2.07371730550539</v>
      </c>
    </row>
    <row r="151" customFormat="false" ht="9.95" hidden="false" customHeight="true" outlineLevel="0" collapsed="false">
      <c r="A151" s="41" t="s">
        <v>168</v>
      </c>
      <c r="B151" s="40" t="n">
        <v>6.20242458415563</v>
      </c>
      <c r="C151" s="40" t="n">
        <v>3.80603326755004</v>
      </c>
      <c r="D151" s="40" t="n">
        <v>61.3636363636364</v>
      </c>
      <c r="E151" s="40" t="n">
        <v>10.7132788271779</v>
      </c>
      <c r="F151" s="40" t="n">
        <v>10.6427967296307</v>
      </c>
      <c r="G151" s="40" t="n">
        <v>50</v>
      </c>
      <c r="H151" s="40" t="n">
        <v>39.4736842105263</v>
      </c>
      <c r="I151" s="40" t="n">
        <v>16.0699182407668</v>
      </c>
      <c r="J151" s="40" t="n">
        <v>9.51508316887511</v>
      </c>
      <c r="K151" s="40" t="n">
        <v>1.12771356075557</v>
      </c>
      <c r="L151" s="40" t="n">
        <v>6.57894736842105</v>
      </c>
      <c r="M151" s="40" t="n">
        <v>0</v>
      </c>
      <c r="N151" s="40" t="n">
        <v>0</v>
      </c>
      <c r="O151" s="40" t="n">
        <v>6.57894736842105</v>
      </c>
      <c r="P151" s="40" t="n">
        <v>20.0169157034113</v>
      </c>
      <c r="Q151" s="40" t="n">
        <v>25.2325909219058</v>
      </c>
      <c r="R151" s="40" t="n">
        <v>-5.2156752184945</v>
      </c>
      <c r="S151" s="40" t="n">
        <v>-4.08796165773893</v>
      </c>
    </row>
    <row r="152" customFormat="false" ht="9.95" hidden="false" customHeight="true" outlineLevel="0" collapsed="false">
      <c r="A152" s="41" t="s">
        <v>169</v>
      </c>
      <c r="B152" s="40" t="n">
        <v>2.20264317180617</v>
      </c>
      <c r="C152" s="40" t="n">
        <v>1.76211453744493</v>
      </c>
      <c r="D152" s="40" t="n">
        <v>80</v>
      </c>
      <c r="E152" s="40" t="n">
        <v>5.72687224669604</v>
      </c>
      <c r="F152" s="40" t="n">
        <v>5.72687224669604</v>
      </c>
      <c r="G152" s="40" t="n">
        <v>76.9230769230769</v>
      </c>
      <c r="H152" s="40" t="n">
        <v>76.9230769230769</v>
      </c>
      <c r="I152" s="40" t="n">
        <v>10.1321585903084</v>
      </c>
      <c r="J152" s="40" t="n">
        <v>11.0132158590308</v>
      </c>
      <c r="K152" s="40" t="n">
        <v>-5.2863436123348</v>
      </c>
      <c r="L152" s="40" t="n">
        <v>0</v>
      </c>
      <c r="M152" s="40" t="n">
        <v>0</v>
      </c>
      <c r="N152" s="40" t="n">
        <v>0</v>
      </c>
      <c r="O152" s="40" t="n">
        <v>0</v>
      </c>
      <c r="P152" s="40" t="n">
        <v>25.5506607929515</v>
      </c>
      <c r="Q152" s="40" t="n">
        <v>20.704845814978</v>
      </c>
      <c r="R152" s="40" t="n">
        <v>4.84581497797357</v>
      </c>
      <c r="S152" s="40" t="n">
        <v>-0.440528634361234</v>
      </c>
    </row>
    <row r="153" customFormat="false" ht="9.95" hidden="false" customHeight="true" outlineLevel="0" collapsed="false">
      <c r="A153" s="41" t="s">
        <v>170</v>
      </c>
      <c r="B153" s="40" t="n">
        <v>5.2983825989961</v>
      </c>
      <c r="C153" s="40" t="n">
        <v>3.90407138873397</v>
      </c>
      <c r="D153" s="40" t="n">
        <v>73.6842105263158</v>
      </c>
      <c r="E153" s="40" t="n">
        <v>9.06302286670385</v>
      </c>
      <c r="F153" s="40" t="n">
        <v>8.92359174567764</v>
      </c>
      <c r="G153" s="40" t="n">
        <v>83.0769230769231</v>
      </c>
      <c r="H153" s="40" t="n">
        <v>56.9230769230769</v>
      </c>
      <c r="I153" s="40" t="n">
        <v>16.5923034021194</v>
      </c>
      <c r="J153" s="40" t="n">
        <v>8.08700501952036</v>
      </c>
      <c r="K153" s="40" t="n">
        <v>0.836586726157278</v>
      </c>
      <c r="L153" s="40" t="n">
        <v>15.3846153846154</v>
      </c>
      <c r="M153" s="40" t="n">
        <v>0</v>
      </c>
      <c r="N153" s="40" t="n">
        <v>0</v>
      </c>
      <c r="O153" s="40" t="n">
        <v>15.3846153846154</v>
      </c>
      <c r="P153" s="40" t="n">
        <v>40.574456218628</v>
      </c>
      <c r="Q153" s="40" t="n">
        <v>45.175683212493</v>
      </c>
      <c r="R153" s="40" t="n">
        <v>-4.60122699386503</v>
      </c>
      <c r="S153" s="40" t="n">
        <v>-3.76464026770775</v>
      </c>
    </row>
    <row r="154" customFormat="false" ht="9.95" hidden="false" customHeight="true" outlineLevel="0" collapsed="false">
      <c r="A154" s="41" t="s">
        <v>171</v>
      </c>
      <c r="B154" s="40" t="n">
        <v>6.20501365103003</v>
      </c>
      <c r="C154" s="40" t="n">
        <v>2.48200546041201</v>
      </c>
      <c r="D154" s="40" t="n">
        <v>40</v>
      </c>
      <c r="E154" s="40" t="n">
        <v>7.44601638123604</v>
      </c>
      <c r="F154" s="40" t="n">
        <v>7.44601638123604</v>
      </c>
      <c r="G154" s="40" t="n">
        <v>56.6666666666667</v>
      </c>
      <c r="H154" s="40" t="n">
        <v>40</v>
      </c>
      <c r="I154" s="40" t="n">
        <v>11.6654256639365</v>
      </c>
      <c r="J154" s="40" t="n">
        <v>5.95681310498883</v>
      </c>
      <c r="K154" s="40" t="n">
        <v>1.48920327624721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27.5502606105733</v>
      </c>
      <c r="Q154" s="40" t="n">
        <v>31.2732688011914</v>
      </c>
      <c r="R154" s="40" t="n">
        <v>-3.72300819061802</v>
      </c>
      <c r="S154" s="40" t="n">
        <v>-2.23380491437081</v>
      </c>
    </row>
    <row r="155" customFormat="false" ht="9.95" hidden="false" customHeight="true" outlineLevel="0" collapsed="false">
      <c r="A155" s="41" t="s">
        <v>172</v>
      </c>
      <c r="B155" s="40" t="n">
        <v>4.60475825019187</v>
      </c>
      <c r="C155" s="40" t="n">
        <v>0.767459708365311</v>
      </c>
      <c r="D155" s="40" t="n">
        <v>16.6666666666667</v>
      </c>
      <c r="E155" s="40" t="n">
        <v>13.8142747505756</v>
      </c>
      <c r="F155" s="40" t="n">
        <v>13.8142747505756</v>
      </c>
      <c r="G155" s="40" t="n">
        <v>33.3333333333333</v>
      </c>
      <c r="H155" s="40" t="n">
        <v>16.6666666666667</v>
      </c>
      <c r="I155" s="40" t="n">
        <v>18.4190330007675</v>
      </c>
      <c r="J155" s="40" t="n">
        <v>11.128165771297</v>
      </c>
      <c r="K155" s="40" t="n">
        <v>2.68610897927859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34.535686876439</v>
      </c>
      <c r="Q155" s="40" t="n">
        <v>26.4773599386032</v>
      </c>
      <c r="R155" s="40" t="n">
        <v>8.05832693783576</v>
      </c>
      <c r="S155" s="40" t="n">
        <v>10.7444359171144</v>
      </c>
    </row>
    <row r="156" customFormat="false" ht="9.95" hidden="false" customHeight="tru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9.95" hidden="false" customHeight="true" outlineLevel="0" collapsed="false">
      <c r="A157" s="1" t="s">
        <v>173</v>
      </c>
      <c r="B157" s="40" t="n">
        <v>4.17016874636323</v>
      </c>
      <c r="C157" s="40" t="n">
        <v>2.97407383461563</v>
      </c>
      <c r="D157" s="40" t="n">
        <v>71.3178294573643</v>
      </c>
      <c r="E157" s="40" t="n">
        <v>8.93299713368247</v>
      </c>
      <c r="F157" s="40" t="n">
        <v>8.90067024417577</v>
      </c>
      <c r="G157" s="40" t="n">
        <v>38.8419782870929</v>
      </c>
      <c r="H157" s="40" t="n">
        <v>26.4173703256936</v>
      </c>
      <c r="I157" s="40" t="n">
        <v>12.402749940734</v>
      </c>
      <c r="J157" s="40" t="n">
        <v>10.6463222775371</v>
      </c>
      <c r="K157" s="40" t="n">
        <v>-1.74565203336135</v>
      </c>
      <c r="L157" s="40" t="n">
        <v>3.61881785283474</v>
      </c>
      <c r="M157" s="40" t="n">
        <v>4.84261501210654</v>
      </c>
      <c r="N157" s="40" t="n">
        <v>4.84261501210654</v>
      </c>
      <c r="O157" s="40" t="n">
        <v>6.0313630880579</v>
      </c>
      <c r="P157" s="40" t="n">
        <v>11.7023340014224</v>
      </c>
      <c r="Q157" s="40" t="n">
        <v>10.872610504084</v>
      </c>
      <c r="R157" s="40" t="n">
        <v>0.829723497338419</v>
      </c>
      <c r="S157" s="40" t="n">
        <v>-0.915928536022931</v>
      </c>
    </row>
    <row r="158" customFormat="false" ht="9.95" hidden="false" customHeight="true" outlineLevel="0" collapsed="false">
      <c r="A158" s="41" t="s">
        <v>174</v>
      </c>
      <c r="B158" s="40" t="n">
        <v>4.28693912546442</v>
      </c>
      <c r="C158" s="40" t="n">
        <v>2.57216347527865</v>
      </c>
      <c r="D158" s="40" t="n">
        <v>60</v>
      </c>
      <c r="E158" s="40" t="n">
        <v>5.1443269505573</v>
      </c>
      <c r="F158" s="40" t="n">
        <v>5.1443269505573</v>
      </c>
      <c r="G158" s="40" t="n">
        <v>88.8888888888889</v>
      </c>
      <c r="H158" s="40" t="n">
        <v>72.2222222222222</v>
      </c>
      <c r="I158" s="40" t="n">
        <v>9.71706201771935</v>
      </c>
      <c r="J158" s="40" t="n">
        <v>14.2897970848814</v>
      </c>
      <c r="K158" s="40" t="n">
        <v>-9.14547013432409</v>
      </c>
      <c r="L158" s="40" t="n">
        <v>0</v>
      </c>
      <c r="M158" s="40" t="n">
        <v>0</v>
      </c>
      <c r="N158" s="40" t="n">
        <v>0</v>
      </c>
      <c r="O158" s="40" t="n">
        <v>0</v>
      </c>
      <c r="P158" s="40" t="n">
        <v>28.8653901114604</v>
      </c>
      <c r="Q158" s="40" t="n">
        <v>27.1506144612747</v>
      </c>
      <c r="R158" s="40" t="n">
        <v>1.71477565018577</v>
      </c>
      <c r="S158" s="40" t="n">
        <v>-7.43069448413833</v>
      </c>
    </row>
    <row r="159" customFormat="false" ht="9.95" hidden="false" customHeight="true" outlineLevel="0" collapsed="false">
      <c r="A159" s="41" t="s">
        <v>175</v>
      </c>
      <c r="B159" s="40" t="n">
        <v>4.0211108318673</v>
      </c>
      <c r="C159" s="40" t="n">
        <v>2.51319426991706</v>
      </c>
      <c r="D159" s="40" t="n">
        <v>62.5</v>
      </c>
      <c r="E159" s="40" t="n">
        <v>9.6757979391807</v>
      </c>
      <c r="F159" s="40" t="n">
        <v>9.6757979391807</v>
      </c>
      <c r="G159" s="40" t="n">
        <v>23.3766233766234</v>
      </c>
      <c r="H159" s="40" t="n">
        <v>16.8831168831169</v>
      </c>
      <c r="I159" s="40" t="n">
        <v>11.9376727821061</v>
      </c>
      <c r="J159" s="40" t="n">
        <v>7.7909022367429</v>
      </c>
      <c r="K159" s="40" t="n">
        <v>1.8848957024378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13.1942699170646</v>
      </c>
      <c r="Q159" s="40" t="n">
        <v>14.576526765519</v>
      </c>
      <c r="R159" s="40" t="n">
        <v>-1.38225684845439</v>
      </c>
      <c r="S159" s="40" t="n">
        <v>0.502638853983413</v>
      </c>
    </row>
    <row r="160" customFormat="false" ht="9.95" hidden="false" customHeight="true" outlineLevel="0" collapsed="false">
      <c r="A160" s="41" t="s">
        <v>176</v>
      </c>
      <c r="B160" s="40" t="n">
        <v>4.96376015813749</v>
      </c>
      <c r="C160" s="40" t="n">
        <v>3.73380188886449</v>
      </c>
      <c r="D160" s="40" t="n">
        <v>75.2212389380531</v>
      </c>
      <c r="E160" s="40" t="n">
        <v>10.2789369646387</v>
      </c>
      <c r="F160" s="40" t="n">
        <v>10.1910828025478</v>
      </c>
      <c r="G160" s="40" t="n">
        <v>34.6153846153846</v>
      </c>
      <c r="H160" s="40" t="n">
        <v>24.3589743589744</v>
      </c>
      <c r="I160" s="40" t="n">
        <v>13.8370305293213</v>
      </c>
      <c r="J160" s="40" t="n">
        <v>10.586426531957</v>
      </c>
      <c r="K160" s="40" t="n">
        <v>-0.395343729409181</v>
      </c>
      <c r="L160" s="40" t="n">
        <v>8.54700854700855</v>
      </c>
      <c r="M160" s="40" t="n">
        <v>0</v>
      </c>
      <c r="N160" s="40" t="n">
        <v>0</v>
      </c>
      <c r="O160" s="40" t="n">
        <v>8.54700854700855</v>
      </c>
      <c r="P160" s="40" t="n">
        <v>20.2943114430046</v>
      </c>
      <c r="Q160" s="40" t="n">
        <v>19.1522073358225</v>
      </c>
      <c r="R160" s="40" t="n">
        <v>1.14210410718208</v>
      </c>
      <c r="S160" s="40" t="n">
        <v>0.746760377772897</v>
      </c>
    </row>
    <row r="161" customFormat="false" ht="9.95" hidden="false" customHeight="true" outlineLevel="0" collapsed="false">
      <c r="A161" s="41" t="s">
        <v>177</v>
      </c>
      <c r="B161" s="40" t="n">
        <v>4.4269552385637</v>
      </c>
      <c r="C161" s="40" t="n">
        <v>5.41072306935563</v>
      </c>
      <c r="D161" s="40" t="n">
        <v>122.222222222222</v>
      </c>
      <c r="E161" s="40" t="n">
        <v>8.8539104771274</v>
      </c>
      <c r="F161" s="40" t="n">
        <v>8.8539104771274</v>
      </c>
      <c r="G161" s="40" t="n">
        <v>33.3333333333333</v>
      </c>
      <c r="H161" s="40" t="n">
        <v>16.6666666666667</v>
      </c>
      <c r="I161" s="40" t="n">
        <v>11.8052139695032</v>
      </c>
      <c r="J161" s="40" t="n">
        <v>7.3782587309395</v>
      </c>
      <c r="K161" s="40" t="n">
        <v>1.4756517461879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41.8101328086572</v>
      </c>
      <c r="Q161" s="40" t="n">
        <v>16.2321692080669</v>
      </c>
      <c r="R161" s="40" t="n">
        <v>25.5779636005903</v>
      </c>
      <c r="S161" s="40" t="n">
        <v>27.0536153467782</v>
      </c>
    </row>
    <row r="162" customFormat="false" ht="9.95" hidden="false" customHeight="true" outlineLevel="0" collapsed="false">
      <c r="A162" s="41" t="s">
        <v>178</v>
      </c>
      <c r="B162" s="40" t="n">
        <v>5.44135429262394</v>
      </c>
      <c r="C162" s="40" t="n">
        <v>6.0459492140266</v>
      </c>
      <c r="D162" s="40" t="n">
        <v>111.111111111111</v>
      </c>
      <c r="E162" s="40" t="n">
        <v>7.85973397823458</v>
      </c>
      <c r="F162" s="40" t="n">
        <v>7.85973397823458</v>
      </c>
      <c r="G162" s="40" t="n">
        <v>69.2307692307692</v>
      </c>
      <c r="H162" s="40" t="n">
        <v>46.1538461538462</v>
      </c>
      <c r="I162" s="40" t="n">
        <v>13.3010882708585</v>
      </c>
      <c r="J162" s="40" t="n">
        <v>10.2781136638452</v>
      </c>
      <c r="K162" s="40" t="n">
        <v>-2.41837968561064</v>
      </c>
      <c r="L162" s="40" t="n">
        <v>0</v>
      </c>
      <c r="M162" s="40" t="n">
        <v>0</v>
      </c>
      <c r="N162" s="40" t="n">
        <v>0</v>
      </c>
      <c r="O162" s="40" t="n">
        <v>0</v>
      </c>
      <c r="P162" s="40" t="n">
        <v>33.857315598549</v>
      </c>
      <c r="Q162" s="40" t="n">
        <v>18.7424425634825</v>
      </c>
      <c r="R162" s="40" t="n">
        <v>15.1148730350665</v>
      </c>
      <c r="S162" s="40" t="n">
        <v>12.6964933494559</v>
      </c>
    </row>
    <row r="163" customFormat="false" ht="9.95" hidden="false" customHeight="true" outlineLevel="0" collapsed="false">
      <c r="A163" s="41" t="s">
        <v>179</v>
      </c>
      <c r="B163" s="40" t="n">
        <v>4.45368171021378</v>
      </c>
      <c r="C163" s="40" t="n">
        <v>2.37529691211401</v>
      </c>
      <c r="D163" s="40" t="n">
        <v>53.3333333333333</v>
      </c>
      <c r="E163" s="40" t="n">
        <v>13.0641330166271</v>
      </c>
      <c r="F163" s="40" t="n">
        <v>13.0641330166271</v>
      </c>
      <c r="G163" s="40" t="n">
        <v>56.8181818181818</v>
      </c>
      <c r="H163" s="40" t="n">
        <v>36.3636363636364</v>
      </c>
      <c r="I163" s="40" t="n">
        <v>20.4869358669834</v>
      </c>
      <c r="J163" s="40" t="n">
        <v>8.6104513064133</v>
      </c>
      <c r="K163" s="40" t="n">
        <v>4.45368171021378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17.8147268408551</v>
      </c>
      <c r="Q163" s="40" t="n">
        <v>22.5653206650831</v>
      </c>
      <c r="R163" s="40" t="n">
        <v>-4.75059382422803</v>
      </c>
      <c r="S163" s="40" t="n">
        <v>-0.296912114014252</v>
      </c>
    </row>
    <row r="164" customFormat="false" ht="9.95" hidden="false" customHeight="true" outlineLevel="0" collapsed="false">
      <c r="A164" s="41" t="s">
        <v>180</v>
      </c>
      <c r="B164" s="40" t="n">
        <v>4.47336315575437</v>
      </c>
      <c r="C164" s="40" t="n">
        <v>5.69337128914193</v>
      </c>
      <c r="D164" s="40" t="n">
        <v>127.272727272727</v>
      </c>
      <c r="E164" s="40" t="n">
        <v>6.91337942252948</v>
      </c>
      <c r="F164" s="40" t="n">
        <v>6.91337942252948</v>
      </c>
      <c r="G164" s="40" t="n">
        <v>41.1764705882353</v>
      </c>
      <c r="H164" s="40" t="n">
        <v>29.4117647058824</v>
      </c>
      <c r="I164" s="40" t="n">
        <v>9.76006506710045</v>
      </c>
      <c r="J164" s="40" t="n">
        <v>8.94672631150874</v>
      </c>
      <c r="K164" s="40" t="n">
        <v>-2.03334688897926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22.7734851565677</v>
      </c>
      <c r="Q164" s="40" t="n">
        <v>28.0601870679138</v>
      </c>
      <c r="R164" s="40" t="n">
        <v>-5.28670191134608</v>
      </c>
      <c r="S164" s="40" t="n">
        <v>-7.32004880032534</v>
      </c>
    </row>
    <row r="165" customFormat="false" ht="9.95" hidden="false" customHeight="true" outlineLevel="0" collapsed="false">
      <c r="A165" s="41" t="s">
        <v>181</v>
      </c>
      <c r="B165" s="40" t="n">
        <v>3.32594235033259</v>
      </c>
      <c r="C165" s="40" t="n">
        <v>4.80413895048041</v>
      </c>
      <c r="D165" s="40" t="n">
        <v>144.444444444444</v>
      </c>
      <c r="E165" s="40" t="n">
        <v>11.4560236511456</v>
      </c>
      <c r="F165" s="40" t="n">
        <v>11.4560236511456</v>
      </c>
      <c r="G165" s="40" t="n">
        <v>32.258064516129</v>
      </c>
      <c r="H165" s="40" t="n">
        <v>25.8064516129032</v>
      </c>
      <c r="I165" s="40" t="n">
        <v>15.1515151515152</v>
      </c>
      <c r="J165" s="40" t="n">
        <v>11.0864745011086</v>
      </c>
      <c r="K165" s="40" t="n">
        <v>0.369549150036955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18.1079083518108</v>
      </c>
      <c r="Q165" s="40" t="n">
        <v>19.5861049519586</v>
      </c>
      <c r="R165" s="40" t="n">
        <v>-1.47819660014782</v>
      </c>
      <c r="S165" s="40" t="n">
        <v>-1.10864745011086</v>
      </c>
    </row>
    <row r="166" customFormat="false" ht="9.95" hidden="false" customHeight="true" outlineLevel="0" collapsed="false">
      <c r="A166" s="41" t="s">
        <v>182</v>
      </c>
      <c r="B166" s="40" t="n">
        <v>3.24929971988796</v>
      </c>
      <c r="C166" s="40" t="n">
        <v>2.91316526610644</v>
      </c>
      <c r="D166" s="40" t="n">
        <v>89.6551724137931</v>
      </c>
      <c r="E166" s="40" t="n">
        <v>7.61904761904762</v>
      </c>
      <c r="F166" s="40" t="n">
        <v>7.61904761904762</v>
      </c>
      <c r="G166" s="40" t="n">
        <v>35.2941176470588</v>
      </c>
      <c r="H166" s="40" t="n">
        <v>20.5882352941176</v>
      </c>
      <c r="I166" s="40" t="n">
        <v>10.3081232492997</v>
      </c>
      <c r="J166" s="40" t="n">
        <v>10.7563025210084</v>
      </c>
      <c r="K166" s="40" t="n">
        <v>-3.13725490196078</v>
      </c>
      <c r="L166" s="40" t="n">
        <v>0</v>
      </c>
      <c r="M166" s="40" t="n">
        <v>14.7058823529412</v>
      </c>
      <c r="N166" s="40" t="n">
        <v>14.7058823529412</v>
      </c>
      <c r="O166" s="40" t="n">
        <v>0</v>
      </c>
      <c r="P166" s="40" t="n">
        <v>13.8935574229692</v>
      </c>
      <c r="Q166" s="40" t="n">
        <v>19.3837535014006</v>
      </c>
      <c r="R166" s="40" t="n">
        <v>-5.49019607843137</v>
      </c>
      <c r="S166" s="40" t="n">
        <v>-8.62745098039216</v>
      </c>
    </row>
    <row r="167" customFormat="false" ht="9.95" hidden="false" customHeight="tru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9.95" hidden="false" customHeight="true" outlineLevel="0" collapsed="false">
      <c r="A168" s="1" t="s">
        <v>183</v>
      </c>
      <c r="B168" s="40" t="n">
        <v>4.80851305980766</v>
      </c>
      <c r="C168" s="40" t="n">
        <v>2.64610481989416</v>
      </c>
      <c r="D168" s="40" t="n">
        <v>55.0295857988166</v>
      </c>
      <c r="E168" s="40" t="n">
        <v>9.41785693962329</v>
      </c>
      <c r="F168" s="40" t="n">
        <v>9.38940419962442</v>
      </c>
      <c r="G168" s="40" t="n">
        <v>41.2386706948641</v>
      </c>
      <c r="H168" s="40" t="n">
        <v>29.4561933534743</v>
      </c>
      <c r="I168" s="40" t="n">
        <v>13.3016559494679</v>
      </c>
      <c r="J168" s="40" t="n">
        <v>10.9827576395607</v>
      </c>
      <c r="K168" s="40" t="n">
        <v>-1.59335343993627</v>
      </c>
      <c r="L168" s="40" t="n">
        <v>3.02114803625378</v>
      </c>
      <c r="M168" s="40" t="n">
        <v>3.03030303030303</v>
      </c>
      <c r="N168" s="40" t="n">
        <v>1.51515151515152</v>
      </c>
      <c r="O168" s="40" t="n">
        <v>4.53172205438067</v>
      </c>
      <c r="P168" s="40" t="n">
        <v>11.2388322995504</v>
      </c>
      <c r="Q168" s="40" t="n">
        <v>10.6697774995732</v>
      </c>
      <c r="R168" s="40" t="n">
        <v>0.569054799977238</v>
      </c>
      <c r="S168" s="40" t="n">
        <v>-1.02429863995903</v>
      </c>
    </row>
    <row r="169" customFormat="false" ht="9.95" hidden="false" customHeight="true" outlineLevel="0" collapsed="false">
      <c r="A169" s="41" t="s">
        <v>184</v>
      </c>
      <c r="B169" s="40" t="n">
        <v>3.9462457337884</v>
      </c>
      <c r="C169" s="40" t="n">
        <v>2.66638225255973</v>
      </c>
      <c r="D169" s="40" t="n">
        <v>67.5675675675676</v>
      </c>
      <c r="E169" s="40" t="n">
        <v>8.42576791808874</v>
      </c>
      <c r="F169" s="40" t="n">
        <v>8.42576791808874</v>
      </c>
      <c r="G169" s="40" t="n">
        <v>39.2405063291139</v>
      </c>
      <c r="H169" s="40" t="n">
        <v>30.379746835443</v>
      </c>
      <c r="I169" s="40" t="n">
        <v>11.7320819112628</v>
      </c>
      <c r="J169" s="40" t="n">
        <v>6.18600682593857</v>
      </c>
      <c r="K169" s="40" t="n">
        <v>2.23976109215017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12.5853242320819</v>
      </c>
      <c r="Q169" s="40" t="n">
        <v>21.3310580204778</v>
      </c>
      <c r="R169" s="40" t="n">
        <v>-8.74573378839591</v>
      </c>
      <c r="S169" s="40" t="n">
        <v>-6.50597269624573</v>
      </c>
    </row>
    <row r="170" customFormat="false" ht="9.95" hidden="false" customHeight="true" outlineLevel="0" collapsed="false">
      <c r="A170" s="41" t="s">
        <v>185</v>
      </c>
      <c r="B170" s="40" t="n">
        <v>2.71985494106981</v>
      </c>
      <c r="C170" s="40" t="n">
        <v>3.62647325475975</v>
      </c>
      <c r="D170" s="40" t="n">
        <v>133.333333333333</v>
      </c>
      <c r="E170" s="40" t="n">
        <v>13.599274705349</v>
      </c>
      <c r="F170" s="40" t="n">
        <v>13.599274705349</v>
      </c>
      <c r="G170" s="40" t="n">
        <v>13.3333333333333</v>
      </c>
      <c r="H170" s="40" t="n">
        <v>6.66666666666667</v>
      </c>
      <c r="I170" s="40" t="n">
        <v>15.4125113327289</v>
      </c>
      <c r="J170" s="40" t="n">
        <v>9.9728014505893</v>
      </c>
      <c r="K170" s="40" t="n">
        <v>3.62647325475975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25.3853127833182</v>
      </c>
      <c r="Q170" s="40" t="n">
        <v>15.4125113327289</v>
      </c>
      <c r="R170" s="40" t="n">
        <v>9.9728014505893</v>
      </c>
      <c r="S170" s="40" t="n">
        <v>13.599274705349</v>
      </c>
    </row>
    <row r="171" customFormat="false" ht="9.95" hidden="false" customHeight="true" outlineLevel="0" collapsed="false">
      <c r="A171" s="41" t="s">
        <v>186</v>
      </c>
      <c r="B171" s="40" t="n">
        <v>5.39245056920312</v>
      </c>
      <c r="C171" s="40" t="n">
        <v>2.39664469742361</v>
      </c>
      <c r="D171" s="40" t="n">
        <v>44.4444444444444</v>
      </c>
      <c r="E171" s="40" t="n">
        <v>6.59077291791492</v>
      </c>
      <c r="F171" s="40" t="n">
        <v>6.59077291791492</v>
      </c>
      <c r="G171" s="40" t="n">
        <v>63.6363636363636</v>
      </c>
      <c r="H171" s="40" t="n">
        <v>36.3636363636364</v>
      </c>
      <c r="I171" s="40" t="n">
        <v>10.7849011384062</v>
      </c>
      <c r="J171" s="40" t="n">
        <v>11.983223487118</v>
      </c>
      <c r="K171" s="40" t="n">
        <v>-5.39245056920312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20.3714799281007</v>
      </c>
      <c r="Q171" s="40" t="n">
        <v>28.1605751947274</v>
      </c>
      <c r="R171" s="40" t="n">
        <v>-7.78909526662672</v>
      </c>
      <c r="S171" s="40" t="n">
        <v>-13.1815458358298</v>
      </c>
    </row>
    <row r="172" customFormat="false" ht="9.95" hidden="false" customHeight="true" outlineLevel="0" collapsed="false">
      <c r="A172" s="41" t="s">
        <v>187</v>
      </c>
      <c r="B172" s="40" t="n">
        <v>4.6364735922591</v>
      </c>
      <c r="C172" s="40" t="n">
        <v>3.02378712538637</v>
      </c>
      <c r="D172" s="40" t="n">
        <v>65.2173913043478</v>
      </c>
      <c r="E172" s="40" t="n">
        <v>9.84410697486897</v>
      </c>
      <c r="F172" s="40" t="n">
        <v>9.81050934014245</v>
      </c>
      <c r="G172" s="40" t="n">
        <v>51.877133105802</v>
      </c>
      <c r="H172" s="40" t="n">
        <v>38.2252559726962</v>
      </c>
      <c r="I172" s="40" t="n">
        <v>14.9509474532993</v>
      </c>
      <c r="J172" s="40" t="n">
        <v>10.1128880526811</v>
      </c>
      <c r="K172" s="40" t="n">
        <v>-0.302378712538637</v>
      </c>
      <c r="L172" s="40" t="n">
        <v>3.41296928327645</v>
      </c>
      <c r="M172" s="40" t="n">
        <v>3.42465753424658</v>
      </c>
      <c r="N172" s="40" t="n">
        <v>3.42465753424658</v>
      </c>
      <c r="O172" s="40" t="n">
        <v>6.8259385665529</v>
      </c>
      <c r="P172" s="40" t="n">
        <v>14.8501545491197</v>
      </c>
      <c r="Q172" s="40" t="n">
        <v>16.1940599381804</v>
      </c>
      <c r="R172" s="40" t="n">
        <v>-1.34390538906061</v>
      </c>
      <c r="S172" s="40" t="n">
        <v>-1.64628410159925</v>
      </c>
    </row>
    <row r="173" customFormat="false" ht="9.95" hidden="false" customHeight="true" outlineLevel="0" collapsed="false">
      <c r="A173" s="41" t="s">
        <v>188</v>
      </c>
      <c r="B173" s="40" t="n">
        <v>4.22110552763819</v>
      </c>
      <c r="C173" s="40" t="n">
        <v>2.21105527638191</v>
      </c>
      <c r="D173" s="40" t="n">
        <v>52.3809523809524</v>
      </c>
      <c r="E173" s="40" t="n">
        <v>8.84422110552764</v>
      </c>
      <c r="F173" s="40" t="n">
        <v>8.64321608040201</v>
      </c>
      <c r="G173" s="40" t="n">
        <v>43.1818181818182</v>
      </c>
      <c r="H173" s="40" t="n">
        <v>34.0909090909091</v>
      </c>
      <c r="I173" s="40" t="n">
        <v>12.6633165829146</v>
      </c>
      <c r="J173" s="40" t="n">
        <v>12.2613065326633</v>
      </c>
      <c r="K173" s="40" t="n">
        <v>-3.61809045226131</v>
      </c>
      <c r="L173" s="40" t="n">
        <v>22.7272727272727</v>
      </c>
      <c r="M173" s="40" t="n">
        <v>0</v>
      </c>
      <c r="N173" s="40" t="n">
        <v>0</v>
      </c>
      <c r="O173" s="40" t="n">
        <v>22.7272727272727</v>
      </c>
      <c r="P173" s="40" t="n">
        <v>30.1507537688442</v>
      </c>
      <c r="Q173" s="40" t="n">
        <v>19.6984924623116</v>
      </c>
      <c r="R173" s="40" t="n">
        <v>10.4522613065327</v>
      </c>
      <c r="S173" s="40" t="n">
        <v>6.83417085427136</v>
      </c>
    </row>
    <row r="174" customFormat="false" ht="9.95" hidden="false" customHeight="tru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9.95" hidden="false" customHeight="true" outlineLevel="0" collapsed="false">
      <c r="A175" s="1" t="s">
        <v>189</v>
      </c>
      <c r="B175" s="40" t="n">
        <v>4.83852162760872</v>
      </c>
      <c r="C175" s="40" t="n">
        <v>2.89534025105903</v>
      </c>
      <c r="D175" s="40" t="n">
        <v>59.8393574297189</v>
      </c>
      <c r="E175" s="40" t="n">
        <v>9.346702421204</v>
      </c>
      <c r="F175" s="40" t="n">
        <v>9.307838793673</v>
      </c>
      <c r="G175" s="40" t="n">
        <v>46.1538461538462</v>
      </c>
      <c r="H175" s="40" t="n">
        <v>32.6403326403326</v>
      </c>
      <c r="I175" s="40" t="n">
        <v>13.6605650771443</v>
      </c>
      <c r="J175" s="40" t="n">
        <v>10.6097703159613</v>
      </c>
      <c r="K175" s="40" t="n">
        <v>-1.30193152228829</v>
      </c>
      <c r="L175" s="40" t="n">
        <v>4.15800415800416</v>
      </c>
      <c r="M175" s="40" t="n">
        <v>0</v>
      </c>
      <c r="N175" s="40" t="n">
        <v>0</v>
      </c>
      <c r="O175" s="40" t="n">
        <v>4.15800415800416</v>
      </c>
      <c r="P175" s="40" t="n">
        <v>14.6515875791846</v>
      </c>
      <c r="Q175" s="40" t="n">
        <v>12.0477245346081</v>
      </c>
      <c r="R175" s="40" t="n">
        <v>2.60386304457658</v>
      </c>
      <c r="S175" s="40" t="n">
        <v>1.30193152228829</v>
      </c>
    </row>
    <row r="176" customFormat="false" ht="9.95" hidden="false" customHeight="true" outlineLevel="0" collapsed="false">
      <c r="A176" s="41" t="s">
        <v>190</v>
      </c>
      <c r="B176" s="40" t="n">
        <v>6.28930817610063</v>
      </c>
      <c r="C176" s="40" t="n">
        <v>1.47983721790603</v>
      </c>
      <c r="D176" s="40" t="n">
        <v>23.5294117647059</v>
      </c>
      <c r="E176" s="40" t="n">
        <v>11.0987791342952</v>
      </c>
      <c r="F176" s="40" t="n">
        <v>11.0987791342952</v>
      </c>
      <c r="G176" s="40" t="n">
        <v>30</v>
      </c>
      <c r="H176" s="40" t="n">
        <v>23.3333333333333</v>
      </c>
      <c r="I176" s="40" t="n">
        <v>14.4284128745838</v>
      </c>
      <c r="J176" s="40" t="n">
        <v>14.0584535701073</v>
      </c>
      <c r="K176" s="40" t="n">
        <v>-2.95967443581206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35.8860525342212</v>
      </c>
      <c r="Q176" s="40" t="n">
        <v>15.9082500924898</v>
      </c>
      <c r="R176" s="40" t="n">
        <v>19.9778024417314</v>
      </c>
      <c r="S176" s="40" t="n">
        <v>17.0181280059193</v>
      </c>
    </row>
    <row r="177" customFormat="false" ht="9.95" hidden="false" customHeight="true" outlineLevel="0" collapsed="false">
      <c r="A177" s="41" t="s">
        <v>191</v>
      </c>
      <c r="B177" s="40" t="n">
        <v>4.89245044285112</v>
      </c>
      <c r="C177" s="40" t="n">
        <v>3.88021931674399</v>
      </c>
      <c r="D177" s="40" t="n">
        <v>79.3103448275862</v>
      </c>
      <c r="E177" s="40" t="n">
        <v>9.70054829185998</v>
      </c>
      <c r="F177" s="40" t="n">
        <v>9.61619569801771</v>
      </c>
      <c r="G177" s="40" t="n">
        <v>49.5652173913044</v>
      </c>
      <c r="H177" s="40" t="n">
        <v>37.3913043478261</v>
      </c>
      <c r="I177" s="40" t="n">
        <v>14.5086461408688</v>
      </c>
      <c r="J177" s="40" t="n">
        <v>8.18220160269928</v>
      </c>
      <c r="K177" s="40" t="n">
        <v>1.43399409531843</v>
      </c>
      <c r="L177" s="40" t="n">
        <v>8.69565217391304</v>
      </c>
      <c r="M177" s="40" t="n">
        <v>0</v>
      </c>
      <c r="N177" s="40" t="n">
        <v>0</v>
      </c>
      <c r="O177" s="40" t="n">
        <v>8.69565217391304</v>
      </c>
      <c r="P177" s="40" t="n">
        <v>15.520877266976</v>
      </c>
      <c r="Q177" s="40" t="n">
        <v>18.9793336145086</v>
      </c>
      <c r="R177" s="40" t="n">
        <v>-3.45845634753269</v>
      </c>
      <c r="S177" s="40" t="n">
        <v>-2.02446225221426</v>
      </c>
    </row>
    <row r="178" customFormat="false" ht="9.95" hidden="false" customHeight="true" outlineLevel="0" collapsed="false">
      <c r="A178" s="41" t="s">
        <v>192</v>
      </c>
      <c r="B178" s="40" t="n">
        <v>5.15021459227468</v>
      </c>
      <c r="C178" s="40" t="n">
        <v>4.04659717964439</v>
      </c>
      <c r="D178" s="40" t="n">
        <v>78.5714285714286</v>
      </c>
      <c r="E178" s="40" t="n">
        <v>7.35744941753525</v>
      </c>
      <c r="F178" s="40" t="n">
        <v>7.35744941753525</v>
      </c>
      <c r="G178" s="40" t="n">
        <v>61.6666666666667</v>
      </c>
      <c r="H178" s="40" t="n">
        <v>41.6666666666667</v>
      </c>
      <c r="I178" s="40" t="n">
        <v>11.8945432250153</v>
      </c>
      <c r="J178" s="40" t="n">
        <v>10.6683016554261</v>
      </c>
      <c r="K178" s="40" t="n">
        <v>-3.31085223789086</v>
      </c>
      <c r="L178" s="40" t="n">
        <v>0</v>
      </c>
      <c r="M178" s="40" t="n">
        <v>0</v>
      </c>
      <c r="N178" s="40" t="n">
        <v>0</v>
      </c>
      <c r="O178" s="40" t="n">
        <v>0</v>
      </c>
      <c r="P178" s="40" t="n">
        <v>14.7148988350705</v>
      </c>
      <c r="Q178" s="40" t="n">
        <v>22.5628448804414</v>
      </c>
      <c r="R178" s="40" t="n">
        <v>-7.84794604537094</v>
      </c>
      <c r="S178" s="40" t="n">
        <v>-11.1587982832618</v>
      </c>
    </row>
    <row r="179" customFormat="false" ht="9.95" hidden="false" customHeight="true" outlineLevel="0" collapsed="false">
      <c r="A179" s="41" t="s">
        <v>193</v>
      </c>
      <c r="B179" s="40" t="n">
        <v>4.44334732164898</v>
      </c>
      <c r="C179" s="40" t="n">
        <v>1.72796840286349</v>
      </c>
      <c r="D179" s="40" t="n">
        <v>38.8888888888889</v>
      </c>
      <c r="E179" s="40" t="n">
        <v>10.6146630461614</v>
      </c>
      <c r="F179" s="40" t="n">
        <v>10.6146630461614</v>
      </c>
      <c r="G179" s="40" t="n">
        <v>60.4651162790698</v>
      </c>
      <c r="H179" s="40" t="n">
        <v>44.1860465116279</v>
      </c>
      <c r="I179" s="40" t="n">
        <v>17.0328313996544</v>
      </c>
      <c r="J179" s="40" t="n">
        <v>6.91187361145396</v>
      </c>
      <c r="K179" s="40" t="n">
        <v>3.70278943470748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11.6020735620834</v>
      </c>
      <c r="Q179" s="40" t="n">
        <v>13.5768945939274</v>
      </c>
      <c r="R179" s="40" t="n">
        <v>-1.97482103184399</v>
      </c>
      <c r="S179" s="40" t="n">
        <v>1.72796840286349</v>
      </c>
    </row>
    <row r="180" customFormat="false" ht="9.95" hidden="false" customHeight="tru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9.95" hidden="false" customHeight="true" outlineLevel="0" collapsed="false">
      <c r="A181" s="1" t="s">
        <v>194</v>
      </c>
      <c r="B181" s="40" t="n">
        <v>4.68545640082211</v>
      </c>
      <c r="C181" s="40" t="n">
        <v>3.34880779567961</v>
      </c>
      <c r="D181" s="40" t="n">
        <v>71.4723926380368</v>
      </c>
      <c r="E181" s="40" t="n">
        <v>8.72414734754301</v>
      </c>
      <c r="F181" s="40" t="n">
        <v>8.72414734754301</v>
      </c>
      <c r="G181" s="40" t="n">
        <v>38.7149917627677</v>
      </c>
      <c r="H181" s="40" t="n">
        <v>26.5238879736409</v>
      </c>
      <c r="I181" s="40" t="n">
        <v>12.101700274516</v>
      </c>
      <c r="J181" s="40" t="n">
        <v>11.0093852853673</v>
      </c>
      <c r="K181" s="40" t="n">
        <v>-2.28523793782428</v>
      </c>
      <c r="L181" s="40" t="n">
        <v>0</v>
      </c>
      <c r="M181" s="40" t="n">
        <v>3.29489291598023</v>
      </c>
      <c r="N181" s="40" t="n">
        <v>1.64744645799012</v>
      </c>
      <c r="O181" s="40" t="n">
        <v>0</v>
      </c>
      <c r="P181" s="40" t="n">
        <v>15.6229788579559</v>
      </c>
      <c r="Q181" s="40" t="n">
        <v>12.0729551432226</v>
      </c>
      <c r="R181" s="40" t="n">
        <v>3.55002371473332</v>
      </c>
      <c r="S181" s="40" t="n">
        <v>1.26478577690904</v>
      </c>
    </row>
    <row r="182" customFormat="false" ht="9.95" hidden="false" customHeight="true" outlineLevel="0" collapsed="false">
      <c r="A182" s="41" t="s">
        <v>195</v>
      </c>
      <c r="B182" s="40" t="n">
        <v>5.64174894217207</v>
      </c>
      <c r="C182" s="40" t="n">
        <v>2.11565585331453</v>
      </c>
      <c r="D182" s="40" t="n">
        <v>37.5</v>
      </c>
      <c r="E182" s="40" t="n">
        <v>8.46262341325811</v>
      </c>
      <c r="F182" s="40" t="n">
        <v>8.46262341325811</v>
      </c>
      <c r="G182" s="40" t="n">
        <v>33.3333333333333</v>
      </c>
      <c r="H182" s="40" t="n">
        <v>25</v>
      </c>
      <c r="I182" s="40" t="n">
        <v>11.2834978843441</v>
      </c>
      <c r="J182" s="40" t="n">
        <v>16.9252468265162</v>
      </c>
      <c r="K182" s="40" t="n">
        <v>-8.46262341325811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20.4513399153738</v>
      </c>
      <c r="Q182" s="40" t="n">
        <v>31.0296191819464</v>
      </c>
      <c r="R182" s="40" t="n">
        <v>-10.5782792665726</v>
      </c>
      <c r="S182" s="40" t="n">
        <v>-19.0409026798308</v>
      </c>
    </row>
    <row r="183" customFormat="false" ht="9.95" hidden="false" customHeight="true" outlineLevel="0" collapsed="false">
      <c r="A183" s="41" t="s">
        <v>196</v>
      </c>
      <c r="B183" s="40" t="n">
        <v>4.61653015636634</v>
      </c>
      <c r="C183" s="40" t="n">
        <v>2.97840655249442</v>
      </c>
      <c r="D183" s="40" t="n">
        <v>64.5161290322581</v>
      </c>
      <c r="E183" s="40" t="n">
        <v>8.78629932985853</v>
      </c>
      <c r="F183" s="40" t="n">
        <v>8.78629932985853</v>
      </c>
      <c r="G183" s="40" t="n">
        <v>33.8983050847458</v>
      </c>
      <c r="H183" s="40" t="n">
        <v>22.0338983050847</v>
      </c>
      <c r="I183" s="40" t="n">
        <v>11.7647058823529</v>
      </c>
      <c r="J183" s="40" t="n">
        <v>12.6582278481013</v>
      </c>
      <c r="K183" s="40" t="n">
        <v>-3.87192851824274</v>
      </c>
      <c r="L183" s="40" t="n">
        <v>0</v>
      </c>
      <c r="M183" s="40" t="n">
        <v>16.9491525423729</v>
      </c>
      <c r="N183" s="40" t="n">
        <v>0</v>
      </c>
      <c r="O183" s="40" t="n">
        <v>0</v>
      </c>
      <c r="P183" s="40" t="n">
        <v>19.9553239017126</v>
      </c>
      <c r="Q183" s="40" t="n">
        <v>15.0409530900968</v>
      </c>
      <c r="R183" s="40" t="n">
        <v>4.91437081161579</v>
      </c>
      <c r="S183" s="40" t="n">
        <v>1.04244229337305</v>
      </c>
    </row>
    <row r="184" customFormat="false" ht="9.95" hidden="false" customHeight="true" outlineLevel="0" collapsed="false">
      <c r="A184" s="41" t="s">
        <v>197</v>
      </c>
      <c r="B184" s="40" t="n">
        <v>5.04622169451276</v>
      </c>
      <c r="C184" s="40" t="n">
        <v>4.19811720804003</v>
      </c>
      <c r="D184" s="40" t="n">
        <v>83.1932773109244</v>
      </c>
      <c r="E184" s="40" t="n">
        <v>9.66839114578916</v>
      </c>
      <c r="F184" s="40" t="n">
        <v>9.66839114578916</v>
      </c>
      <c r="G184" s="40" t="n">
        <v>44.7368421052632</v>
      </c>
      <c r="H184" s="40" t="n">
        <v>31.140350877193</v>
      </c>
      <c r="I184" s="40" t="n">
        <v>13.9937240268001</v>
      </c>
      <c r="J184" s="40" t="n">
        <v>9.11712322958188</v>
      </c>
      <c r="K184" s="40" t="n">
        <v>0.551267916207277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20.8209651429056</v>
      </c>
      <c r="Q184" s="40" t="n">
        <v>19.9728606564329</v>
      </c>
      <c r="R184" s="40" t="n">
        <v>0.848104486472733</v>
      </c>
      <c r="S184" s="40" t="n">
        <v>1.39937240268001</v>
      </c>
    </row>
    <row r="185" customFormat="false" ht="9.95" hidden="false" customHeight="true" outlineLevel="0" collapsed="false">
      <c r="A185" s="41" t="s">
        <v>198</v>
      </c>
      <c r="B185" s="40" t="n">
        <v>3.00525920360631</v>
      </c>
      <c r="C185" s="40" t="n">
        <v>3.75657400450789</v>
      </c>
      <c r="D185" s="40" t="n">
        <v>125</v>
      </c>
      <c r="E185" s="40" t="n">
        <v>7.66341096919609</v>
      </c>
      <c r="F185" s="40" t="n">
        <v>7.66341096919609</v>
      </c>
      <c r="G185" s="40" t="n">
        <v>50.9803921568627</v>
      </c>
      <c r="H185" s="40" t="n">
        <v>25.4901960784314</v>
      </c>
      <c r="I185" s="40" t="n">
        <v>11.5702479338843</v>
      </c>
      <c r="J185" s="40" t="n">
        <v>11.7205108940646</v>
      </c>
      <c r="K185" s="40" t="n">
        <v>-4.05709992486852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v>28.7002253944403</v>
      </c>
      <c r="Q185" s="40" t="n">
        <v>19.2336589030804</v>
      </c>
      <c r="R185" s="40" t="n">
        <v>9.46656649135988</v>
      </c>
      <c r="S185" s="40" t="n">
        <v>5.40946656649136</v>
      </c>
    </row>
    <row r="186" customFormat="false" ht="9.95" hidden="false" customHeight="true" outlineLevel="0" collapsed="false">
      <c r="A186" s="41" t="s">
        <v>199</v>
      </c>
      <c r="B186" s="40" t="n">
        <v>5.34591194968553</v>
      </c>
      <c r="C186" s="40" t="n">
        <v>5.0314465408805</v>
      </c>
      <c r="D186" s="40" t="n">
        <v>94.1176470588235</v>
      </c>
      <c r="E186" s="40" t="n">
        <v>7.23270440251572</v>
      </c>
      <c r="F186" s="40" t="n">
        <v>7.23270440251572</v>
      </c>
      <c r="G186" s="40" t="n">
        <v>52.1739130434783</v>
      </c>
      <c r="H186" s="40" t="n">
        <v>34.7826086956522</v>
      </c>
      <c r="I186" s="40" t="n">
        <v>11.0062893081761</v>
      </c>
      <c r="J186" s="40" t="n">
        <v>10.062893081761</v>
      </c>
      <c r="K186" s="40" t="n">
        <v>-2.83018867924528</v>
      </c>
      <c r="L186" s="40" t="n">
        <v>0</v>
      </c>
      <c r="M186" s="40" t="n">
        <v>0</v>
      </c>
      <c r="N186" s="40" t="n">
        <v>0</v>
      </c>
      <c r="O186" s="40" t="n">
        <v>0</v>
      </c>
      <c r="P186" s="40" t="n">
        <v>19.811320754717</v>
      </c>
      <c r="Q186" s="40" t="n">
        <v>18.2389937106918</v>
      </c>
      <c r="R186" s="40" t="n">
        <v>1.57232704402516</v>
      </c>
      <c r="S186" s="40" t="n">
        <v>-1.25786163522013</v>
      </c>
    </row>
    <row r="187" customFormat="false" ht="9.95" hidden="false" customHeight="tru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9.95" hidden="false" customHeight="true" outlineLevel="0" collapsed="false">
      <c r="A188" s="1" t="s">
        <v>200</v>
      </c>
      <c r="B188" s="40" t="n">
        <v>4.34451517163276</v>
      </c>
      <c r="C188" s="40" t="n">
        <v>3.34869371656188</v>
      </c>
      <c r="D188" s="40" t="n">
        <v>77.0786516853933</v>
      </c>
      <c r="E188" s="40" t="n">
        <v>8.96239309563791</v>
      </c>
      <c r="F188" s="40" t="n">
        <v>8.91357831842855</v>
      </c>
      <c r="G188" s="40" t="n">
        <v>43.7908496732026</v>
      </c>
      <c r="H188" s="40" t="n">
        <v>25.0544662309368</v>
      </c>
      <c r="I188" s="40" t="n">
        <v>12.8871011832702</v>
      </c>
      <c r="J188" s="40" t="n">
        <v>11.5495762877338</v>
      </c>
      <c r="K188" s="40" t="n">
        <v>-2.63599796930527</v>
      </c>
      <c r="L188" s="40" t="n">
        <v>5.44662309368192</v>
      </c>
      <c r="M188" s="40" t="n">
        <v>3.28587075575027</v>
      </c>
      <c r="N188" s="40" t="n">
        <v>2.19058050383352</v>
      </c>
      <c r="O188" s="40" t="n">
        <v>6.5359477124183</v>
      </c>
      <c r="P188" s="40" t="n">
        <v>9.90939977349943</v>
      </c>
      <c r="Q188" s="40" t="n">
        <v>9.2064669816847</v>
      </c>
      <c r="R188" s="40" t="n">
        <v>0.702932791814738</v>
      </c>
      <c r="S188" s="40" t="n">
        <v>-1.93306517749053</v>
      </c>
    </row>
    <row r="189" customFormat="false" ht="9.95" hidden="false" customHeight="true" outlineLevel="0" collapsed="false">
      <c r="A189" s="41" t="s">
        <v>201</v>
      </c>
      <c r="B189" s="40" t="n">
        <v>2.75671950379049</v>
      </c>
      <c r="C189" s="40" t="n">
        <v>4.13507925568573</v>
      </c>
      <c r="D189" s="40" t="n">
        <v>150</v>
      </c>
      <c r="E189" s="40" t="n">
        <v>6.71950379048932</v>
      </c>
      <c r="F189" s="40" t="n">
        <v>6.71950379048932</v>
      </c>
      <c r="G189" s="40" t="n">
        <v>66.6666666666667</v>
      </c>
      <c r="H189" s="40" t="n">
        <v>35.8974358974359</v>
      </c>
      <c r="I189" s="40" t="n">
        <v>11.1991729841489</v>
      </c>
      <c r="J189" s="40" t="n">
        <v>9.3039283252929</v>
      </c>
      <c r="K189" s="40" t="n">
        <v>-2.58442453480358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16.368022053756</v>
      </c>
      <c r="Q189" s="40" t="n">
        <v>27.5671950379049</v>
      </c>
      <c r="R189" s="40" t="n">
        <v>-11.1991729841489</v>
      </c>
      <c r="S189" s="40" t="n">
        <v>-13.7835975189524</v>
      </c>
    </row>
    <row r="190" customFormat="false" ht="9.95" hidden="false" customHeight="true" outlineLevel="0" collapsed="false">
      <c r="A190" s="41" t="s">
        <v>202</v>
      </c>
      <c r="B190" s="40" t="n">
        <v>4.28163653663178</v>
      </c>
      <c r="C190" s="40" t="n">
        <v>3.33016175071361</v>
      </c>
      <c r="D190" s="40" t="n">
        <v>77.7777777777778</v>
      </c>
      <c r="E190" s="40" t="n">
        <v>9.03901046622265</v>
      </c>
      <c r="F190" s="40" t="n">
        <v>9.03901046622265</v>
      </c>
      <c r="G190" s="40" t="n">
        <v>47.3684210526316</v>
      </c>
      <c r="H190" s="40" t="n">
        <v>21.0526315789474</v>
      </c>
      <c r="I190" s="40" t="n">
        <v>13.3206470028544</v>
      </c>
      <c r="J190" s="40" t="n">
        <v>21.4081826831589</v>
      </c>
      <c r="K190" s="40" t="n">
        <v>-12.3691722169363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31.8744053282588</v>
      </c>
      <c r="Q190" s="40" t="n">
        <v>12.3691722169363</v>
      </c>
      <c r="R190" s="40" t="n">
        <v>19.5052331113226</v>
      </c>
      <c r="S190" s="40" t="n">
        <v>7.1360608943863</v>
      </c>
    </row>
    <row r="191" customFormat="false" ht="9.95" hidden="false" customHeight="true" outlineLevel="0" collapsed="false">
      <c r="A191" s="41" t="s">
        <v>203</v>
      </c>
      <c r="B191" s="40" t="n">
        <v>4.30725053840632</v>
      </c>
      <c r="C191" s="40" t="n">
        <v>1.79468772433597</v>
      </c>
      <c r="D191" s="40" t="n">
        <v>41.6666666666667</v>
      </c>
      <c r="E191" s="40" t="n">
        <v>8.25556353194544</v>
      </c>
      <c r="F191" s="40" t="n">
        <v>7.89662598707825</v>
      </c>
      <c r="G191" s="40" t="n">
        <v>60.8695652173913</v>
      </c>
      <c r="H191" s="40" t="n">
        <v>17.3913043478261</v>
      </c>
      <c r="I191" s="40" t="n">
        <v>13.2806891600861</v>
      </c>
      <c r="J191" s="40" t="n">
        <v>10.0502512562814</v>
      </c>
      <c r="K191" s="40" t="n">
        <v>-2.15362526920316</v>
      </c>
      <c r="L191" s="40" t="n">
        <v>43.4782608695652</v>
      </c>
      <c r="M191" s="40" t="n">
        <v>0</v>
      </c>
      <c r="N191" s="40" t="n">
        <v>0</v>
      </c>
      <c r="O191" s="40" t="n">
        <v>43.4782608695652</v>
      </c>
      <c r="P191" s="40" t="n">
        <v>23.3309404163676</v>
      </c>
      <c r="Q191" s="40" t="n">
        <v>12.5628140703518</v>
      </c>
      <c r="R191" s="40" t="n">
        <v>10.7681263460158</v>
      </c>
      <c r="S191" s="40" t="n">
        <v>8.61450107681264</v>
      </c>
    </row>
    <row r="192" customFormat="false" ht="9.95" hidden="false" customHeight="true" outlineLevel="0" collapsed="false">
      <c r="A192" s="41" t="s">
        <v>204</v>
      </c>
      <c r="B192" s="40" t="n">
        <v>4.18006430868167</v>
      </c>
      <c r="C192" s="40" t="n">
        <v>1.92926045016077</v>
      </c>
      <c r="D192" s="40" t="n">
        <v>46.1538461538462</v>
      </c>
      <c r="E192" s="40" t="n">
        <v>6.43086816720257</v>
      </c>
      <c r="F192" s="40" t="n">
        <v>6.43086816720257</v>
      </c>
      <c r="G192" s="40" t="n">
        <v>90</v>
      </c>
      <c r="H192" s="40" t="n">
        <v>70</v>
      </c>
      <c r="I192" s="40" t="n">
        <v>12.2186495176849</v>
      </c>
      <c r="J192" s="40" t="n">
        <v>9.32475884244373</v>
      </c>
      <c r="K192" s="40" t="n">
        <v>-2.89389067524116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39.2282958199357</v>
      </c>
      <c r="Q192" s="40" t="n">
        <v>18.6495176848875</v>
      </c>
      <c r="R192" s="40" t="n">
        <v>20.5787781350482</v>
      </c>
      <c r="S192" s="40" t="n">
        <v>17.6848874598071</v>
      </c>
    </row>
    <row r="193" customFormat="false" ht="9.95" hidden="false" customHeight="true" outlineLevel="0" collapsed="false">
      <c r="A193" s="41" t="s">
        <v>205</v>
      </c>
      <c r="B193" s="40" t="n">
        <v>4.43012484897302</v>
      </c>
      <c r="C193" s="40" t="n">
        <v>4.96710967915156</v>
      </c>
      <c r="D193" s="40" t="n">
        <v>112.121212121212</v>
      </c>
      <c r="E193" s="40" t="n">
        <v>8.7260034904014</v>
      </c>
      <c r="F193" s="40" t="n">
        <v>8.7260034904014</v>
      </c>
      <c r="G193" s="40" t="n">
        <v>20</v>
      </c>
      <c r="H193" s="40" t="n">
        <v>9.23076923076923</v>
      </c>
      <c r="I193" s="40" t="n">
        <v>10.4712041884817</v>
      </c>
      <c r="J193" s="40" t="n">
        <v>10.336957980937</v>
      </c>
      <c r="K193" s="40" t="n">
        <v>-1.61095449053564</v>
      </c>
      <c r="L193" s="40" t="n">
        <v>0</v>
      </c>
      <c r="M193" s="40" t="n">
        <v>15.3846153846154</v>
      </c>
      <c r="N193" s="40" t="n">
        <v>15.3846153846154</v>
      </c>
      <c r="O193" s="40" t="n">
        <v>15.3846153846154</v>
      </c>
      <c r="P193" s="40" t="n">
        <v>21.4793932071419</v>
      </c>
      <c r="Q193" s="40" t="n">
        <v>27.9232111692845</v>
      </c>
      <c r="R193" s="40" t="n">
        <v>-6.44381796214257</v>
      </c>
      <c r="S193" s="40" t="n">
        <v>-8.05477245267821</v>
      </c>
    </row>
    <row r="194" customFormat="false" ht="9.95" hidden="false" customHeight="true" outlineLevel="0" collapsed="false">
      <c r="A194" s="41" t="s">
        <v>206</v>
      </c>
      <c r="B194" s="40" t="n">
        <v>3.98296937233896</v>
      </c>
      <c r="C194" s="40" t="n">
        <v>2.06015657189946</v>
      </c>
      <c r="D194" s="40" t="n">
        <v>51.7241379310345</v>
      </c>
      <c r="E194" s="40" t="n">
        <v>9.6140640021975</v>
      </c>
      <c r="F194" s="40" t="n">
        <v>9.6140640021975</v>
      </c>
      <c r="G194" s="40" t="n">
        <v>40</v>
      </c>
      <c r="H194" s="40" t="n">
        <v>21.4285714285714</v>
      </c>
      <c r="I194" s="40" t="n">
        <v>13.4596896030765</v>
      </c>
      <c r="J194" s="40" t="n">
        <v>11.2621892597171</v>
      </c>
      <c r="K194" s="40" t="n">
        <v>-1.64812525751957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19.7775030902349</v>
      </c>
      <c r="Q194" s="40" t="n">
        <v>17.1679714324955</v>
      </c>
      <c r="R194" s="40" t="n">
        <v>2.60953165773932</v>
      </c>
      <c r="S194" s="40" t="n">
        <v>0.96140640021975</v>
      </c>
    </row>
    <row r="195" customFormat="false" ht="9.95" hidden="false" customHeight="true" outlineLevel="0" collapsed="false">
      <c r="A195" s="41" t="s">
        <v>207</v>
      </c>
      <c r="B195" s="40" t="n">
        <v>4.78561016529608</v>
      </c>
      <c r="C195" s="40" t="n">
        <v>4.04301548447427</v>
      </c>
      <c r="D195" s="40" t="n">
        <v>84.4827586206897</v>
      </c>
      <c r="E195" s="40" t="n">
        <v>9.32368877031822</v>
      </c>
      <c r="F195" s="40" t="n">
        <v>9.2411782502269</v>
      </c>
      <c r="G195" s="40" t="n">
        <v>52.5073746312684</v>
      </c>
      <c r="H195" s="40" t="n">
        <v>33.6283185840708</v>
      </c>
      <c r="I195" s="40" t="n">
        <v>14.2193129624027</v>
      </c>
      <c r="J195" s="40" t="n">
        <v>10.1487939712313</v>
      </c>
      <c r="K195" s="40" t="n">
        <v>-0.907615721004428</v>
      </c>
      <c r="L195" s="40" t="n">
        <v>8.84955752212389</v>
      </c>
      <c r="M195" s="40" t="n">
        <v>2.97619047619048</v>
      </c>
      <c r="N195" s="40" t="n">
        <v>0</v>
      </c>
      <c r="O195" s="40" t="n">
        <v>8.84955752212389</v>
      </c>
      <c r="P195" s="40" t="n">
        <v>16.1170549245029</v>
      </c>
      <c r="Q195" s="40" t="n">
        <v>20.6001265161308</v>
      </c>
      <c r="R195" s="40" t="n">
        <v>-4.48307159162793</v>
      </c>
      <c r="S195" s="40" t="n">
        <v>-5.39068731263236</v>
      </c>
    </row>
    <row r="196" customFormat="false" ht="9.95" hidden="false" customHeight="true" outlineLevel="0" collapsed="false">
      <c r="A196" s="41" t="s">
        <v>208</v>
      </c>
      <c r="B196" s="40" t="n">
        <v>4.43560721933313</v>
      </c>
      <c r="C196" s="40" t="n">
        <v>5.35331905781585</v>
      </c>
      <c r="D196" s="40" t="n">
        <v>120.689655172414</v>
      </c>
      <c r="E196" s="40" t="n">
        <v>9.63597430406852</v>
      </c>
      <c r="F196" s="40" t="n">
        <v>9.63597430406852</v>
      </c>
      <c r="G196" s="40" t="n">
        <v>36.5079365079365</v>
      </c>
      <c r="H196" s="40" t="n">
        <v>20.6349206349206</v>
      </c>
      <c r="I196" s="40" t="n">
        <v>13.1538696849189</v>
      </c>
      <c r="J196" s="40" t="n">
        <v>11.3184460079535</v>
      </c>
      <c r="K196" s="40" t="n">
        <v>-1.68247170388498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19.577852554298</v>
      </c>
      <c r="Q196" s="40" t="n">
        <v>25.5429795044356</v>
      </c>
      <c r="R196" s="40" t="n">
        <v>-5.96512695013766</v>
      </c>
      <c r="S196" s="40" t="n">
        <v>-7.64759865402264</v>
      </c>
    </row>
    <row r="197" customFormat="false" ht="9.95" hidden="false" customHeight="tru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s="38" customFormat="true" ht="9.95" hidden="false" customHeight="true" outlineLevel="0" collapsed="false">
      <c r="A198" s="38" t="s">
        <v>209</v>
      </c>
      <c r="B198" s="39" t="n">
        <v>4.70592947113363</v>
      </c>
      <c r="C198" s="39" t="n">
        <v>3.4115713071197</v>
      </c>
      <c r="D198" s="39" t="n">
        <v>72.495164410058</v>
      </c>
      <c r="E198" s="39" t="n">
        <v>9.01499525766102</v>
      </c>
      <c r="F198" s="39" t="n">
        <v>8.98222669654674</v>
      </c>
      <c r="G198" s="39" t="n">
        <v>52.140549273021</v>
      </c>
      <c r="H198" s="39" t="n">
        <v>35.016155088853</v>
      </c>
      <c r="I198" s="39" t="n">
        <v>13.7154633019423</v>
      </c>
      <c r="J198" s="39" t="n">
        <v>11.3015126331905</v>
      </c>
      <c r="K198" s="39" t="n">
        <v>-2.31928593664381</v>
      </c>
      <c r="L198" s="39" t="n">
        <v>3.63489499192246</v>
      </c>
      <c r="M198" s="39" t="n">
        <v>4.86420753952169</v>
      </c>
      <c r="N198" s="39" t="n">
        <v>2.02675314146737</v>
      </c>
      <c r="O198" s="39" t="n">
        <v>4.44264943457189</v>
      </c>
      <c r="P198" s="39" t="n">
        <v>11.2468983646668</v>
      </c>
      <c r="Q198" s="39" t="n">
        <v>7.58228094672014</v>
      </c>
      <c r="R198" s="39" t="n">
        <v>3.66461741794661</v>
      </c>
      <c r="S198" s="39" t="n">
        <v>1.34533148130281</v>
      </c>
    </row>
    <row r="199" customFormat="false" ht="9.95" hidden="false" customHeight="tru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9.95" hidden="false" customHeight="true" outlineLevel="0" collapsed="false">
      <c r="A200" s="1" t="s">
        <v>210</v>
      </c>
      <c r="B200" s="40" t="n">
        <v>5.17747712573631</v>
      </c>
      <c r="C200" s="40" t="n">
        <v>3.10648627544178</v>
      </c>
      <c r="D200" s="40" t="n">
        <v>60</v>
      </c>
      <c r="E200" s="40" t="n">
        <v>9.57408884890254</v>
      </c>
      <c r="F200" s="40" t="n">
        <v>9.50618750954863</v>
      </c>
      <c r="G200" s="40" t="n">
        <v>43.2624113475177</v>
      </c>
      <c r="H200" s="40" t="n">
        <v>26.7730496453901</v>
      </c>
      <c r="I200" s="40" t="n">
        <v>13.7160705494916</v>
      </c>
      <c r="J200" s="40" t="n">
        <v>11.322548337266</v>
      </c>
      <c r="K200" s="40" t="n">
        <v>-1.81636082771733</v>
      </c>
      <c r="L200" s="40" t="n">
        <v>7.09219858156028</v>
      </c>
      <c r="M200" s="40" t="n">
        <v>3.57142857142857</v>
      </c>
      <c r="N200" s="40" t="n">
        <v>1.78571428571429</v>
      </c>
      <c r="O200" s="40" t="n">
        <v>7.09219858156028</v>
      </c>
      <c r="P200" s="40" t="n">
        <v>11.4074250114584</v>
      </c>
      <c r="Q200" s="40" t="n">
        <v>9.48921217471015</v>
      </c>
      <c r="R200" s="40" t="n">
        <v>1.91821283674821</v>
      </c>
      <c r="S200" s="40" t="n">
        <v>0.101852009030878</v>
      </c>
    </row>
    <row r="201" customFormat="false" ht="9.95" hidden="false" customHeight="true" outlineLevel="0" collapsed="false">
      <c r="A201" s="41" t="s">
        <v>211</v>
      </c>
      <c r="B201" s="40" t="n">
        <v>4.39319055464031</v>
      </c>
      <c r="C201" s="40" t="n">
        <v>1.64744645799012</v>
      </c>
      <c r="D201" s="40" t="n">
        <v>37.5</v>
      </c>
      <c r="E201" s="40" t="n">
        <v>12.6304228445909</v>
      </c>
      <c r="F201" s="40" t="n">
        <v>12.6304228445909</v>
      </c>
      <c r="G201" s="40" t="n">
        <v>30.4347826086957</v>
      </c>
      <c r="H201" s="40" t="n">
        <v>13.0434782608696</v>
      </c>
      <c r="I201" s="40" t="n">
        <v>16.4744645799012</v>
      </c>
      <c r="J201" s="40" t="n">
        <v>8.78638110928062</v>
      </c>
      <c r="K201" s="40" t="n">
        <v>3.84404173531027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29.6540362438221</v>
      </c>
      <c r="Q201" s="40" t="n">
        <v>29.104887424492</v>
      </c>
      <c r="R201" s="40" t="n">
        <v>0.549148819330039</v>
      </c>
      <c r="S201" s="40" t="n">
        <v>4.39319055464031</v>
      </c>
    </row>
    <row r="202" customFormat="false" ht="9.95" hidden="false" customHeight="true" outlineLevel="0" collapsed="false">
      <c r="A202" s="41" t="s">
        <v>212</v>
      </c>
      <c r="B202" s="40" t="n">
        <v>4.9198250728863</v>
      </c>
      <c r="C202" s="40" t="n">
        <v>3.73542274052478</v>
      </c>
      <c r="D202" s="40" t="n">
        <v>75.9259259259259</v>
      </c>
      <c r="E202" s="40" t="n">
        <v>8.83746355685131</v>
      </c>
      <c r="F202" s="40" t="n">
        <v>8.83746355685131</v>
      </c>
      <c r="G202" s="40" t="n">
        <v>44.3298969072165</v>
      </c>
      <c r="H202" s="40" t="n">
        <v>26.8041237113402</v>
      </c>
      <c r="I202" s="40" t="n">
        <v>12.7551020408163</v>
      </c>
      <c r="J202" s="40" t="n">
        <v>11.5706997084548</v>
      </c>
      <c r="K202" s="40" t="n">
        <v>-2.7332361516035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18.0393586005831</v>
      </c>
      <c r="Q202" s="40" t="n">
        <v>22.0481049562682</v>
      </c>
      <c r="R202" s="40" t="n">
        <v>-4.00874635568513</v>
      </c>
      <c r="S202" s="40" t="n">
        <v>-6.74198250728863</v>
      </c>
    </row>
    <row r="203" customFormat="false" ht="9.95" hidden="false" customHeight="true" outlineLevel="0" collapsed="false">
      <c r="A203" s="41" t="s">
        <v>213</v>
      </c>
      <c r="B203" s="40" t="n">
        <v>7.93140407288317</v>
      </c>
      <c r="C203" s="40" t="n">
        <v>6.0021436227224</v>
      </c>
      <c r="D203" s="40" t="n">
        <v>75.6756756756757</v>
      </c>
      <c r="E203" s="40" t="n">
        <v>9.0032154340836</v>
      </c>
      <c r="F203" s="40" t="n">
        <v>8.78885316184352</v>
      </c>
      <c r="G203" s="40" t="n">
        <v>59.5238095238095</v>
      </c>
      <c r="H203" s="40" t="n">
        <v>42.8571428571429</v>
      </c>
      <c r="I203" s="40" t="n">
        <v>14.3622722400857</v>
      </c>
      <c r="J203" s="40" t="n">
        <v>9.0032154340836</v>
      </c>
      <c r="K203" s="40" t="n">
        <v>-0.214362272240086</v>
      </c>
      <c r="L203" s="40" t="n">
        <v>23.8095238095238</v>
      </c>
      <c r="M203" s="40" t="n">
        <v>0</v>
      </c>
      <c r="N203" s="40" t="n">
        <v>0</v>
      </c>
      <c r="O203" s="40" t="n">
        <v>23.8095238095238</v>
      </c>
      <c r="P203" s="40" t="n">
        <v>24.0085744908896</v>
      </c>
      <c r="Q203" s="40" t="n">
        <v>22.0793140407288</v>
      </c>
      <c r="R203" s="40" t="n">
        <v>1.92926045016077</v>
      </c>
      <c r="S203" s="40" t="n">
        <v>1.71489817792069</v>
      </c>
    </row>
    <row r="204" customFormat="false" ht="9.95" hidden="false" customHeight="true" outlineLevel="0" collapsed="false">
      <c r="A204" s="41" t="s">
        <v>214</v>
      </c>
      <c r="B204" s="40" t="n">
        <v>5.08026823816298</v>
      </c>
      <c r="C204" s="40" t="n">
        <v>3.65779313147734</v>
      </c>
      <c r="D204" s="40" t="n">
        <v>72</v>
      </c>
      <c r="E204" s="40" t="n">
        <v>10.566957935379</v>
      </c>
      <c r="F204" s="40" t="n">
        <v>10.566957935379</v>
      </c>
      <c r="G204" s="40" t="n">
        <v>42.3076923076923</v>
      </c>
      <c r="H204" s="40" t="n">
        <v>17.3076923076923</v>
      </c>
      <c r="I204" s="40" t="n">
        <v>15.0375939849624</v>
      </c>
      <c r="J204" s="40" t="n">
        <v>10.3637472058525</v>
      </c>
      <c r="K204" s="40" t="n">
        <v>0.203210729526519</v>
      </c>
      <c r="L204" s="40" t="n">
        <v>0</v>
      </c>
      <c r="M204" s="40" t="n">
        <v>0</v>
      </c>
      <c r="N204" s="40" t="n">
        <v>0</v>
      </c>
      <c r="O204" s="40" t="n">
        <v>0</v>
      </c>
      <c r="P204" s="40" t="n">
        <v>21.3371266002845</v>
      </c>
      <c r="Q204" s="40" t="n">
        <v>24.1820768136558</v>
      </c>
      <c r="R204" s="40" t="n">
        <v>-2.84495021337127</v>
      </c>
      <c r="S204" s="40" t="n">
        <v>-2.64173948384475</v>
      </c>
    </row>
    <row r="205" customFormat="false" ht="9.95" hidden="false" customHeight="true" outlineLevel="0" collapsed="false">
      <c r="A205" s="41" t="s">
        <v>215</v>
      </c>
      <c r="B205" s="40" t="n">
        <v>7.46871215179653</v>
      </c>
      <c r="C205" s="40" t="n">
        <v>2.22042793702059</v>
      </c>
      <c r="D205" s="40" t="n">
        <v>29.7297297297297</v>
      </c>
      <c r="E205" s="40" t="n">
        <v>11.9095680258377</v>
      </c>
      <c r="F205" s="40" t="n">
        <v>11.9095680258377</v>
      </c>
      <c r="G205" s="40" t="n">
        <v>47.4576271186441</v>
      </c>
      <c r="H205" s="40" t="n">
        <v>33.8983050847458</v>
      </c>
      <c r="I205" s="40" t="n">
        <v>17.561566410981</v>
      </c>
      <c r="J205" s="40" t="n">
        <v>9.48728300363343</v>
      </c>
      <c r="K205" s="40" t="n">
        <v>2.42228502220428</v>
      </c>
      <c r="L205" s="40" t="n">
        <v>0</v>
      </c>
      <c r="M205" s="40" t="n">
        <v>0</v>
      </c>
      <c r="N205" s="40" t="n">
        <v>0</v>
      </c>
      <c r="O205" s="40" t="n">
        <v>0</v>
      </c>
      <c r="P205" s="40" t="n">
        <v>24.2228502220428</v>
      </c>
      <c r="Q205" s="40" t="n">
        <v>12.9188534517562</v>
      </c>
      <c r="R205" s="40" t="n">
        <v>11.3039967702866</v>
      </c>
      <c r="S205" s="40" t="n">
        <v>13.7262817924909</v>
      </c>
    </row>
    <row r="206" customFormat="false" ht="9.95" hidden="false" customHeight="true" outlineLevel="0" collapsed="false">
      <c r="A206" s="41" t="s">
        <v>216</v>
      </c>
      <c r="B206" s="40" t="n">
        <v>7.01344243132671</v>
      </c>
      <c r="C206" s="40" t="n">
        <v>4.09117475160725</v>
      </c>
      <c r="D206" s="40" t="n">
        <v>58.3333333333333</v>
      </c>
      <c r="E206" s="40" t="n">
        <v>7.5978959672706</v>
      </c>
      <c r="F206" s="40" t="n">
        <v>7.5978959672706</v>
      </c>
      <c r="G206" s="40" t="n">
        <v>46.1538461538462</v>
      </c>
      <c r="H206" s="40" t="n">
        <v>15.3846153846154</v>
      </c>
      <c r="I206" s="40" t="n">
        <v>11.104617182934</v>
      </c>
      <c r="J206" s="40" t="n">
        <v>8.18234950321449</v>
      </c>
      <c r="K206" s="40" t="n">
        <v>-0.584453535943892</v>
      </c>
      <c r="L206" s="40" t="n">
        <v>0</v>
      </c>
      <c r="M206" s="40" t="n">
        <v>0</v>
      </c>
      <c r="N206" s="40" t="n">
        <v>0</v>
      </c>
      <c r="O206" s="40" t="n">
        <v>0</v>
      </c>
      <c r="P206" s="40" t="n">
        <v>14.0268848626534</v>
      </c>
      <c r="Q206" s="40" t="n">
        <v>28.0537697253068</v>
      </c>
      <c r="R206" s="40" t="n">
        <v>-14.0268848626534</v>
      </c>
      <c r="S206" s="40" t="n">
        <v>-14.6113383985973</v>
      </c>
    </row>
    <row r="207" customFormat="false" ht="9.95" hidden="false" customHeight="true" outlineLevel="0" collapsed="false">
      <c r="A207" s="41" t="s">
        <v>217</v>
      </c>
      <c r="B207" s="40" t="n">
        <v>3.3101621979477</v>
      </c>
      <c r="C207" s="40" t="n">
        <v>3.3101621979477</v>
      </c>
      <c r="D207" s="40" t="n">
        <v>100</v>
      </c>
      <c r="E207" s="40" t="n">
        <v>7.94438927507448</v>
      </c>
      <c r="F207" s="40" t="n">
        <v>7.94438927507448</v>
      </c>
      <c r="G207" s="40" t="n">
        <v>37.5</v>
      </c>
      <c r="H207" s="40" t="n">
        <v>16.6666666666667</v>
      </c>
      <c r="I207" s="40" t="n">
        <v>10.9235352532274</v>
      </c>
      <c r="J207" s="40" t="n">
        <v>11.5855676928169</v>
      </c>
      <c r="K207" s="40" t="n">
        <v>-3.64117841774247</v>
      </c>
      <c r="L207" s="40" t="n">
        <v>0</v>
      </c>
      <c r="M207" s="40" t="n">
        <v>0</v>
      </c>
      <c r="N207" s="40" t="n">
        <v>0</v>
      </c>
      <c r="O207" s="40" t="n">
        <v>0</v>
      </c>
      <c r="P207" s="40" t="n">
        <v>26.1502813637868</v>
      </c>
      <c r="Q207" s="40" t="n">
        <v>15.2267461105594</v>
      </c>
      <c r="R207" s="40" t="n">
        <v>10.9235352532274</v>
      </c>
      <c r="S207" s="40" t="n">
        <v>7.28235683548494</v>
      </c>
    </row>
    <row r="208" customFormat="false" ht="9.95" hidden="false" customHeight="tru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9.95" hidden="false" customHeight="true" outlineLevel="0" collapsed="false">
      <c r="A209" s="1" t="s">
        <v>218</v>
      </c>
      <c r="B209" s="40" t="n">
        <v>4.41705187467899</v>
      </c>
      <c r="C209" s="40" t="n">
        <v>2.7050162643383</v>
      </c>
      <c r="D209" s="40" t="n">
        <v>61.2403100775194</v>
      </c>
      <c r="E209" s="40" t="n">
        <v>9.14227015921931</v>
      </c>
      <c r="F209" s="40" t="n">
        <v>9.09661587627689</v>
      </c>
      <c r="G209" s="40" t="n">
        <v>46.9413233458177</v>
      </c>
      <c r="H209" s="40" t="n">
        <v>32.334581772784</v>
      </c>
      <c r="I209" s="40" t="n">
        <v>13.4337727558067</v>
      </c>
      <c r="J209" s="40" t="n">
        <v>11.9157678479712</v>
      </c>
      <c r="K209" s="40" t="n">
        <v>-2.81915197169434</v>
      </c>
      <c r="L209" s="40" t="n">
        <v>4.99375780274657</v>
      </c>
      <c r="M209" s="40" t="n">
        <v>2.50941028858218</v>
      </c>
      <c r="N209" s="40" t="n">
        <v>1.25470514429109</v>
      </c>
      <c r="O209" s="40" t="n">
        <v>6.24219725343321</v>
      </c>
      <c r="P209" s="40" t="n">
        <v>11.8586999942932</v>
      </c>
      <c r="Q209" s="40" t="n">
        <v>10.2608000913086</v>
      </c>
      <c r="R209" s="40" t="n">
        <v>1.59789990298465</v>
      </c>
      <c r="S209" s="40" t="n">
        <v>-1.2212520687097</v>
      </c>
    </row>
    <row r="210" customFormat="false" ht="9.95" hidden="false" customHeight="true" outlineLevel="0" collapsed="false">
      <c r="A210" s="41" t="s">
        <v>219</v>
      </c>
      <c r="B210" s="40" t="n">
        <v>2.58397932816537</v>
      </c>
      <c r="C210" s="40" t="n">
        <v>0.861326442721792</v>
      </c>
      <c r="D210" s="40" t="n">
        <v>33.3333333333333</v>
      </c>
      <c r="E210" s="40" t="n">
        <v>18.0878552971576</v>
      </c>
      <c r="F210" s="40" t="n">
        <v>18.0878552971576</v>
      </c>
      <c r="G210" s="40" t="n">
        <v>4.76190476190476</v>
      </c>
      <c r="H210" s="40" t="n">
        <v>4.76190476190476</v>
      </c>
      <c r="I210" s="40" t="n">
        <v>18.9491817398794</v>
      </c>
      <c r="J210" s="40" t="n">
        <v>14.6425495262705</v>
      </c>
      <c r="K210" s="40" t="n">
        <v>3.44530577088717</v>
      </c>
      <c r="L210" s="40" t="n">
        <v>0</v>
      </c>
      <c r="M210" s="40" t="n">
        <v>0</v>
      </c>
      <c r="N210" s="40" t="n">
        <v>0</v>
      </c>
      <c r="O210" s="40" t="n">
        <v>0</v>
      </c>
      <c r="P210" s="40" t="n">
        <v>40.4823428079242</v>
      </c>
      <c r="Q210" s="40" t="n">
        <v>9.47459086993971</v>
      </c>
      <c r="R210" s="40" t="n">
        <v>31.0077519379845</v>
      </c>
      <c r="S210" s="40" t="n">
        <v>34.4530577088717</v>
      </c>
    </row>
    <row r="211" customFormat="false" ht="9.95" hidden="false" customHeight="true" outlineLevel="0" collapsed="false">
      <c r="A211" s="41" t="s">
        <v>220</v>
      </c>
      <c r="B211" s="40" t="n">
        <v>5.40917815389984</v>
      </c>
      <c r="C211" s="40" t="n">
        <v>2.61734426801605</v>
      </c>
      <c r="D211" s="40" t="n">
        <v>48.3870967741936</v>
      </c>
      <c r="E211" s="40" t="n">
        <v>9.77141860059327</v>
      </c>
      <c r="F211" s="40" t="n">
        <v>9.77141860059327</v>
      </c>
      <c r="G211" s="40" t="n">
        <v>32.1428571428571</v>
      </c>
      <c r="H211" s="40" t="n">
        <v>28.5714285714286</v>
      </c>
      <c r="I211" s="40" t="n">
        <v>12.9122317222125</v>
      </c>
      <c r="J211" s="40" t="n">
        <v>9.42243936485779</v>
      </c>
      <c r="K211" s="40" t="n">
        <v>0.348979235735474</v>
      </c>
      <c r="L211" s="40" t="n">
        <v>0</v>
      </c>
      <c r="M211" s="40" t="n">
        <v>0</v>
      </c>
      <c r="N211" s="40" t="n">
        <v>0</v>
      </c>
      <c r="O211" s="40" t="n">
        <v>0</v>
      </c>
      <c r="P211" s="40" t="n">
        <v>19.3683475833188</v>
      </c>
      <c r="Q211" s="40" t="n">
        <v>17.7979410225092</v>
      </c>
      <c r="R211" s="40" t="n">
        <v>1.57040656080963</v>
      </c>
      <c r="S211" s="40" t="n">
        <v>1.91938579654511</v>
      </c>
    </row>
    <row r="212" customFormat="false" ht="9.95" hidden="false" customHeight="true" outlineLevel="0" collapsed="false">
      <c r="A212" s="41" t="s">
        <v>221</v>
      </c>
      <c r="B212" s="40" t="n">
        <v>5.36847242557345</v>
      </c>
      <c r="C212" s="40" t="n">
        <v>2.44021473889702</v>
      </c>
      <c r="D212" s="40" t="n">
        <v>45.4545454545455</v>
      </c>
      <c r="E212" s="40" t="n">
        <v>8.78477306002928</v>
      </c>
      <c r="F212" s="40" t="n">
        <v>8.78477306002928</v>
      </c>
      <c r="G212" s="40" t="n">
        <v>27.7777777777778</v>
      </c>
      <c r="H212" s="40" t="n">
        <v>22.2222222222222</v>
      </c>
      <c r="I212" s="40" t="n">
        <v>11.2249877989263</v>
      </c>
      <c r="J212" s="40" t="n">
        <v>9.76085895558809</v>
      </c>
      <c r="K212" s="40" t="n">
        <v>-0.976085895558809</v>
      </c>
      <c r="L212" s="40" t="n">
        <v>0</v>
      </c>
      <c r="M212" s="40" t="n">
        <v>0</v>
      </c>
      <c r="N212" s="40" t="n">
        <v>0</v>
      </c>
      <c r="O212" s="40" t="n">
        <v>0</v>
      </c>
      <c r="P212" s="40" t="n">
        <v>24.8901903367496</v>
      </c>
      <c r="Q212" s="40" t="n">
        <v>29.7706198145437</v>
      </c>
      <c r="R212" s="40" t="n">
        <v>-4.88042947779405</v>
      </c>
      <c r="S212" s="40" t="n">
        <v>-5.85651537335286</v>
      </c>
    </row>
    <row r="213" customFormat="false" ht="9.95" hidden="false" customHeight="true" outlineLevel="0" collapsed="false">
      <c r="A213" s="41" t="s">
        <v>222</v>
      </c>
      <c r="B213" s="40" t="n">
        <v>2.5624599615631</v>
      </c>
      <c r="C213" s="40" t="n">
        <v>1.28122998078155</v>
      </c>
      <c r="D213" s="40" t="n">
        <v>50</v>
      </c>
      <c r="E213" s="40" t="n">
        <v>6.40614990390775</v>
      </c>
      <c r="F213" s="40" t="n">
        <v>6.40614990390775</v>
      </c>
      <c r="G213" s="40" t="n">
        <v>110</v>
      </c>
      <c r="H213" s="40" t="n">
        <v>100</v>
      </c>
      <c r="I213" s="40" t="n">
        <v>13.4529147982063</v>
      </c>
      <c r="J213" s="40" t="n">
        <v>10.2498398462524</v>
      </c>
      <c r="K213" s="40" t="n">
        <v>-3.84368994234465</v>
      </c>
      <c r="L213" s="40" t="n">
        <v>0</v>
      </c>
      <c r="M213" s="40" t="n">
        <v>0</v>
      </c>
      <c r="N213" s="40" t="n">
        <v>0</v>
      </c>
      <c r="O213" s="40" t="n">
        <v>0</v>
      </c>
      <c r="P213" s="40" t="n">
        <v>17.2966047405509</v>
      </c>
      <c r="Q213" s="40" t="n">
        <v>17.9372197309417</v>
      </c>
      <c r="R213" s="40" t="n">
        <v>-0.640614990390775</v>
      </c>
      <c r="S213" s="40" t="n">
        <v>-4.48430493273543</v>
      </c>
    </row>
    <row r="214" customFormat="false" ht="9.95" hidden="false" customHeight="true" outlineLevel="0" collapsed="false">
      <c r="A214" s="41" t="s">
        <v>223</v>
      </c>
      <c r="B214" s="40" t="n">
        <v>4.67493883257602</v>
      </c>
      <c r="C214" s="40" t="n">
        <v>3.2768262845159</v>
      </c>
      <c r="D214" s="40" t="n">
        <v>70.0934579439252</v>
      </c>
      <c r="E214" s="40" t="n">
        <v>8.86927647675638</v>
      </c>
      <c r="F214" s="40" t="n">
        <v>8.73820342537574</v>
      </c>
      <c r="G214" s="40" t="n">
        <v>61.0837438423645</v>
      </c>
      <c r="H214" s="40" t="n">
        <v>41.3793103448276</v>
      </c>
      <c r="I214" s="40" t="n">
        <v>14.2869626004893</v>
      </c>
      <c r="J214" s="40" t="n">
        <v>9.87416987067459</v>
      </c>
      <c r="K214" s="40" t="n">
        <v>-1.13596644529885</v>
      </c>
      <c r="L214" s="40" t="n">
        <v>14.7783251231527</v>
      </c>
      <c r="M214" s="40" t="n">
        <v>5</v>
      </c>
      <c r="N214" s="40" t="n">
        <v>5</v>
      </c>
      <c r="O214" s="40" t="n">
        <v>19.7044334975369</v>
      </c>
      <c r="P214" s="40" t="n">
        <v>17.1268787137365</v>
      </c>
      <c r="Q214" s="40" t="n">
        <v>16.0346032855645</v>
      </c>
      <c r="R214" s="40" t="n">
        <v>1.09227542817197</v>
      </c>
      <c r="S214" s="40" t="n">
        <v>-0.0436910171268787</v>
      </c>
    </row>
    <row r="215" customFormat="false" ht="9.95" hidden="false" customHeight="true" outlineLevel="0" collapsed="false">
      <c r="A215" s="41" t="s">
        <v>224</v>
      </c>
      <c r="B215" s="40" t="n">
        <v>6.2780269058296</v>
      </c>
      <c r="C215" s="40" t="n">
        <v>8.07174887892377</v>
      </c>
      <c r="D215" s="40" t="n">
        <v>128.571428571429</v>
      </c>
      <c r="E215" s="40" t="n">
        <v>11.6591928251121</v>
      </c>
      <c r="F215" s="40" t="n">
        <v>11.6591928251121</v>
      </c>
      <c r="G215" s="40" t="n">
        <v>38.4615384615385</v>
      </c>
      <c r="H215" s="40" t="n">
        <v>38.4615384615385</v>
      </c>
      <c r="I215" s="40" t="n">
        <v>16.1434977578475</v>
      </c>
      <c r="J215" s="40" t="n">
        <v>15.2466367713004</v>
      </c>
      <c r="K215" s="40" t="n">
        <v>-3.58744394618834</v>
      </c>
      <c r="L215" s="40" t="n">
        <v>0</v>
      </c>
      <c r="M215" s="40" t="n">
        <v>0</v>
      </c>
      <c r="N215" s="40" t="n">
        <v>0</v>
      </c>
      <c r="O215" s="40" t="n">
        <v>0</v>
      </c>
      <c r="P215" s="40" t="n">
        <v>26.0089686098655</v>
      </c>
      <c r="Q215" s="40" t="n">
        <v>17.0403587443946</v>
      </c>
      <c r="R215" s="40" t="n">
        <v>8.96860986547085</v>
      </c>
      <c r="S215" s="40" t="n">
        <v>5.38116591928251</v>
      </c>
    </row>
    <row r="216" customFormat="false" ht="9.95" hidden="false" customHeight="true" outlineLevel="0" collapsed="false">
      <c r="A216" s="41" t="s">
        <v>225</v>
      </c>
      <c r="B216" s="40" t="n">
        <v>4.73279432064682</v>
      </c>
      <c r="C216" s="40" t="n">
        <v>3.54959574048511</v>
      </c>
      <c r="D216" s="40" t="n">
        <v>75</v>
      </c>
      <c r="E216" s="40" t="n">
        <v>10.6487872214553</v>
      </c>
      <c r="F216" s="40" t="n">
        <v>10.4515874580951</v>
      </c>
      <c r="G216" s="40" t="n">
        <v>35.1851851851852</v>
      </c>
      <c r="H216" s="40" t="n">
        <v>25.9259259259259</v>
      </c>
      <c r="I216" s="40" t="n">
        <v>14.3955827253007</v>
      </c>
      <c r="J216" s="40" t="n">
        <v>9.8599881680142</v>
      </c>
      <c r="K216" s="40" t="n">
        <v>0.591599290080852</v>
      </c>
      <c r="L216" s="40" t="n">
        <v>18.5185185185185</v>
      </c>
      <c r="M216" s="40" t="n">
        <v>0</v>
      </c>
      <c r="N216" s="40" t="n">
        <v>0</v>
      </c>
      <c r="O216" s="40" t="n">
        <v>18.5185185185185</v>
      </c>
      <c r="P216" s="40" t="n">
        <v>20.5087753894695</v>
      </c>
      <c r="Q216" s="40" t="n">
        <v>21.2975744429107</v>
      </c>
      <c r="R216" s="40" t="n">
        <v>-0.788799053441136</v>
      </c>
      <c r="S216" s="40" t="n">
        <v>-0.197199763360284</v>
      </c>
    </row>
    <row r="217" customFormat="false" ht="9.95" hidden="false" customHeight="true" outlineLevel="0" collapsed="false">
      <c r="A217" s="41" t="s">
        <v>226</v>
      </c>
      <c r="B217" s="40" t="n">
        <v>4.21432871763998</v>
      </c>
      <c r="C217" s="40" t="n">
        <v>1.20409391932571</v>
      </c>
      <c r="D217" s="40" t="n">
        <v>28.5714285714286</v>
      </c>
      <c r="E217" s="40" t="n">
        <v>13.8470800722456</v>
      </c>
      <c r="F217" s="40" t="n">
        <v>13.8470800722456</v>
      </c>
      <c r="G217" s="40" t="n">
        <v>34.7826086956522</v>
      </c>
      <c r="H217" s="40" t="n">
        <v>17.3913043478261</v>
      </c>
      <c r="I217" s="40" t="n">
        <v>18.6634557495485</v>
      </c>
      <c r="J217" s="40" t="n">
        <v>16.8573148705599</v>
      </c>
      <c r="K217" s="40" t="n">
        <v>-3.01023479831427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12.0409391932571</v>
      </c>
      <c r="Q217" s="40" t="n">
        <v>19.2655027092113</v>
      </c>
      <c r="R217" s="40" t="n">
        <v>-7.22456351595424</v>
      </c>
      <c r="S217" s="40" t="n">
        <v>-10.2347983142685</v>
      </c>
    </row>
    <row r="218" customFormat="false" ht="9.95" hidden="false" customHeight="true" outlineLevel="0" collapsed="false">
      <c r="A218" s="41" t="s">
        <v>227</v>
      </c>
      <c r="B218" s="40" t="n">
        <v>4.08269631688673</v>
      </c>
      <c r="C218" s="40" t="n">
        <v>2.60597637248089</v>
      </c>
      <c r="D218" s="40" t="n">
        <v>63.8297872340426</v>
      </c>
      <c r="E218" s="40" t="n">
        <v>9.20778318276581</v>
      </c>
      <c r="F218" s="40" t="n">
        <v>9.20778318276581</v>
      </c>
      <c r="G218" s="40" t="n">
        <v>37.7358490566038</v>
      </c>
      <c r="H218" s="40" t="n">
        <v>26.4150943396226</v>
      </c>
      <c r="I218" s="40" t="n">
        <v>12.6824183460737</v>
      </c>
      <c r="J218" s="40" t="n">
        <v>13.6379430159833</v>
      </c>
      <c r="K218" s="40" t="n">
        <v>-4.43015983321751</v>
      </c>
      <c r="L218" s="40" t="n">
        <v>0</v>
      </c>
      <c r="M218" s="40" t="n">
        <v>0</v>
      </c>
      <c r="N218" s="40" t="n">
        <v>0</v>
      </c>
      <c r="O218" s="40" t="n">
        <v>0</v>
      </c>
      <c r="P218" s="40" t="n">
        <v>16.2439193884642</v>
      </c>
      <c r="Q218" s="40" t="n">
        <v>16.5045170257123</v>
      </c>
      <c r="R218" s="40" t="n">
        <v>-0.260597637248089</v>
      </c>
      <c r="S218" s="40" t="n">
        <v>-4.6907574704656</v>
      </c>
    </row>
    <row r="219" customFormat="false" ht="9.95" hidden="false" customHeight="true" outlineLevel="0" collapsed="false">
      <c r="A219" s="41" t="s">
        <v>228</v>
      </c>
      <c r="B219" s="40" t="n">
        <v>3.86847195357834</v>
      </c>
      <c r="C219" s="40" t="n">
        <v>2.57898130238556</v>
      </c>
      <c r="D219" s="40" t="n">
        <v>66.6666666666667</v>
      </c>
      <c r="E219" s="40" t="n">
        <v>9.02643455834945</v>
      </c>
      <c r="F219" s="40" t="n">
        <v>9.02643455834945</v>
      </c>
      <c r="G219" s="40" t="n">
        <v>28.5714285714286</v>
      </c>
      <c r="H219" s="40" t="n">
        <v>14.2857142857143</v>
      </c>
      <c r="I219" s="40" t="n">
        <v>11.605415860735</v>
      </c>
      <c r="J219" s="40" t="n">
        <v>12.8949065119278</v>
      </c>
      <c r="K219" s="40" t="n">
        <v>-3.86847195357834</v>
      </c>
      <c r="L219" s="40" t="n">
        <v>0</v>
      </c>
      <c r="M219" s="40" t="n">
        <v>0</v>
      </c>
      <c r="N219" s="40" t="n">
        <v>0</v>
      </c>
      <c r="O219" s="40" t="n">
        <v>0</v>
      </c>
      <c r="P219" s="40" t="n">
        <v>44.4874274661509</v>
      </c>
      <c r="Q219" s="40" t="n">
        <v>22.5660863958736</v>
      </c>
      <c r="R219" s="40" t="n">
        <v>21.9213410702772</v>
      </c>
      <c r="S219" s="40" t="n">
        <v>18.0528691166989</v>
      </c>
    </row>
    <row r="220" customFormat="false" ht="9.95" hidden="false" customHeight="true" outlineLevel="0" collapsed="false">
      <c r="A220" s="41" t="s">
        <v>229</v>
      </c>
      <c r="B220" s="40" t="n">
        <v>4.83325277912035</v>
      </c>
      <c r="C220" s="40" t="n">
        <v>3.86660222329628</v>
      </c>
      <c r="D220" s="40" t="n">
        <v>80</v>
      </c>
      <c r="E220" s="40" t="n">
        <v>12.0831319478009</v>
      </c>
      <c r="F220" s="40" t="n">
        <v>12.0831319478009</v>
      </c>
      <c r="G220" s="40" t="n">
        <v>116</v>
      </c>
      <c r="H220" s="40" t="n">
        <v>84</v>
      </c>
      <c r="I220" s="40" t="n">
        <v>26.0995650072499</v>
      </c>
      <c r="J220" s="40" t="n">
        <v>7.73320444659256</v>
      </c>
      <c r="K220" s="40" t="n">
        <v>4.34992750120831</v>
      </c>
      <c r="L220" s="40" t="n">
        <v>0</v>
      </c>
      <c r="M220" s="40" t="n">
        <v>40</v>
      </c>
      <c r="N220" s="40" t="n">
        <v>0</v>
      </c>
      <c r="O220" s="40" t="n">
        <v>0</v>
      </c>
      <c r="P220" s="40" t="n">
        <v>51.2324794586757</v>
      </c>
      <c r="Q220" s="40" t="n">
        <v>44.4659255679072</v>
      </c>
      <c r="R220" s="40" t="n">
        <v>6.76655389076849</v>
      </c>
      <c r="S220" s="40" t="n">
        <v>11.1164813919768</v>
      </c>
    </row>
    <row r="221" customFormat="false" ht="9.95" hidden="false" customHeight="tru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9.95" hidden="false" customHeight="true" outlineLevel="0" collapsed="false">
      <c r="A222" s="1" t="s">
        <v>230</v>
      </c>
      <c r="B222" s="40" t="n">
        <v>5.38930907230809</v>
      </c>
      <c r="C222" s="40" t="n">
        <v>4.18965496242708</v>
      </c>
      <c r="D222" s="40" t="n">
        <v>77.7401129943503</v>
      </c>
      <c r="E222" s="40" t="n">
        <v>8.64725297477682</v>
      </c>
      <c r="F222" s="40" t="n">
        <v>8.61680490092197</v>
      </c>
      <c r="G222" s="40" t="n">
        <v>59.8591549295775</v>
      </c>
      <c r="H222" s="40" t="n">
        <v>39.9295774647887</v>
      </c>
      <c r="I222" s="40" t="n">
        <v>13.823425530101</v>
      </c>
      <c r="J222" s="40" t="n">
        <v>11.4484757694228</v>
      </c>
      <c r="K222" s="40" t="n">
        <v>-2.83167086850086</v>
      </c>
      <c r="L222" s="40" t="n">
        <v>3.52112676056338</v>
      </c>
      <c r="M222" s="40" t="n">
        <v>4.24028268551237</v>
      </c>
      <c r="N222" s="40" t="n">
        <v>2.12014134275618</v>
      </c>
      <c r="O222" s="40" t="n">
        <v>4.22535211267606</v>
      </c>
      <c r="P222" s="40" t="n">
        <v>17.824302434628</v>
      </c>
      <c r="Q222" s="40" t="n">
        <v>18.1775000913442</v>
      </c>
      <c r="R222" s="40" t="n">
        <v>-0.353197656716236</v>
      </c>
      <c r="S222" s="40" t="n">
        <v>-3.18486852521709</v>
      </c>
    </row>
    <row r="223" customFormat="false" ht="9.95" hidden="false" customHeight="tru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9.95" hidden="false" customHeight="true" outlineLevel="0" collapsed="false">
      <c r="A224" s="1" t="s">
        <v>231</v>
      </c>
      <c r="B224" s="40" t="n">
        <v>3.99236753265815</v>
      </c>
      <c r="C224" s="40" t="n">
        <v>2.83281960956994</v>
      </c>
      <c r="D224" s="40" t="n">
        <v>70.9558823529412</v>
      </c>
      <c r="E224" s="40" t="n">
        <v>8.79201526493468</v>
      </c>
      <c r="F224" s="40" t="n">
        <v>8.77733744312344</v>
      </c>
      <c r="G224" s="40" t="n">
        <v>50.9181969949916</v>
      </c>
      <c r="H224" s="40" t="n">
        <v>32.8881469115192</v>
      </c>
      <c r="I224" s="40" t="n">
        <v>13.2687509173639</v>
      </c>
      <c r="J224" s="40" t="n">
        <v>11.3019227946573</v>
      </c>
      <c r="K224" s="40" t="n">
        <v>-2.52458535153383</v>
      </c>
      <c r="L224" s="40" t="n">
        <v>1.66944908180301</v>
      </c>
      <c r="M224" s="40" t="n">
        <v>8.36120401337793</v>
      </c>
      <c r="N224" s="40" t="n">
        <v>3.34448160535117</v>
      </c>
      <c r="O224" s="40" t="n">
        <v>5.00834724540901</v>
      </c>
      <c r="P224" s="40" t="n">
        <v>22.7065903419932</v>
      </c>
      <c r="Q224" s="40" t="n">
        <v>12.975194481139</v>
      </c>
      <c r="R224" s="40" t="n">
        <v>9.73139586085425</v>
      </c>
      <c r="S224" s="40" t="n">
        <v>7.20681050932042</v>
      </c>
    </row>
    <row r="225" customFormat="false" ht="9.95" hidden="false" customHeight="true" outlineLevel="0" collapsed="false">
      <c r="A225" s="41" t="s">
        <v>232</v>
      </c>
      <c r="B225" s="40" t="n">
        <v>4.38144329896907</v>
      </c>
      <c r="C225" s="40" t="n">
        <v>4.38144329896907</v>
      </c>
      <c r="D225" s="40" t="n">
        <v>100</v>
      </c>
      <c r="E225" s="40" t="n">
        <v>7.7319587628866</v>
      </c>
      <c r="F225" s="40" t="n">
        <v>7.7319587628866</v>
      </c>
      <c r="G225" s="40" t="n">
        <v>56.6666666666667</v>
      </c>
      <c r="H225" s="40" t="n">
        <v>43.3333333333333</v>
      </c>
      <c r="I225" s="40" t="n">
        <v>12.1134020618557</v>
      </c>
      <c r="J225" s="40" t="n">
        <v>11.5979381443299</v>
      </c>
      <c r="K225" s="40" t="n">
        <v>-3.8659793814433</v>
      </c>
      <c r="L225" s="40" t="n">
        <v>0</v>
      </c>
      <c r="M225" s="40" t="n">
        <v>0</v>
      </c>
      <c r="N225" s="40" t="n">
        <v>0</v>
      </c>
      <c r="O225" s="40" t="n">
        <v>0</v>
      </c>
      <c r="P225" s="40" t="n">
        <v>34.5360824742268</v>
      </c>
      <c r="Q225" s="40" t="n">
        <v>22.1649484536082</v>
      </c>
      <c r="R225" s="40" t="n">
        <v>12.3711340206186</v>
      </c>
      <c r="S225" s="40" t="n">
        <v>8.50515463917526</v>
      </c>
    </row>
    <row r="226" customFormat="false" ht="9.95" hidden="false" customHeight="true" outlineLevel="0" collapsed="false">
      <c r="A226" s="41" t="s">
        <v>233</v>
      </c>
      <c r="B226" s="40" t="n">
        <v>5.05931612002791</v>
      </c>
      <c r="C226" s="40" t="n">
        <v>5.40823447313329</v>
      </c>
      <c r="D226" s="40" t="n">
        <v>106.896551724138</v>
      </c>
      <c r="E226" s="40" t="n">
        <v>13.4333565945569</v>
      </c>
      <c r="F226" s="40" t="n">
        <v>13.4333565945569</v>
      </c>
      <c r="G226" s="40" t="n">
        <v>45.4545454545455</v>
      </c>
      <c r="H226" s="40" t="n">
        <v>29.8701298701299</v>
      </c>
      <c r="I226" s="40" t="n">
        <v>19.5394277739009</v>
      </c>
      <c r="J226" s="40" t="n">
        <v>7.67620376831821</v>
      </c>
      <c r="K226" s="40" t="n">
        <v>5.75715282623866</v>
      </c>
      <c r="L226" s="40" t="n">
        <v>0</v>
      </c>
      <c r="M226" s="40" t="n">
        <v>12.987012987013</v>
      </c>
      <c r="N226" s="40" t="n">
        <v>0</v>
      </c>
      <c r="O226" s="40" t="n">
        <v>0</v>
      </c>
      <c r="P226" s="40" t="n">
        <v>32.274947662247</v>
      </c>
      <c r="Q226" s="40" t="n">
        <v>23.5519888346127</v>
      </c>
      <c r="R226" s="40" t="n">
        <v>8.72295882763434</v>
      </c>
      <c r="S226" s="40" t="n">
        <v>14.480111653873</v>
      </c>
    </row>
    <row r="227" customFormat="false" ht="9.95" hidden="false" customHeight="true" outlineLevel="0" collapsed="false">
      <c r="A227" s="41" t="s">
        <v>234</v>
      </c>
      <c r="B227" s="40" t="n">
        <v>5.82685904550499</v>
      </c>
      <c r="C227" s="40" t="n">
        <v>4.71698113207547</v>
      </c>
      <c r="D227" s="40" t="n">
        <v>80.952380952381</v>
      </c>
      <c r="E227" s="40" t="n">
        <v>9.71143174250832</v>
      </c>
      <c r="F227" s="40" t="n">
        <v>9.71143174250832</v>
      </c>
      <c r="G227" s="40" t="n">
        <v>54.2857142857143</v>
      </c>
      <c r="H227" s="40" t="n">
        <v>40</v>
      </c>
      <c r="I227" s="40" t="n">
        <v>14.9833518312986</v>
      </c>
      <c r="J227" s="40" t="n">
        <v>7.2142064372919</v>
      </c>
      <c r="K227" s="40" t="n">
        <v>2.49722530521643</v>
      </c>
      <c r="L227" s="40" t="n">
        <v>0</v>
      </c>
      <c r="M227" s="40" t="n">
        <v>0</v>
      </c>
      <c r="N227" s="40" t="n">
        <v>0</v>
      </c>
      <c r="O227" s="40" t="n">
        <v>0</v>
      </c>
      <c r="P227" s="40" t="n">
        <v>34.96115427303</v>
      </c>
      <c r="Q227" s="40" t="n">
        <v>15.2608213096559</v>
      </c>
      <c r="R227" s="40" t="n">
        <v>19.700332963374</v>
      </c>
      <c r="S227" s="40" t="n">
        <v>22.1975582685905</v>
      </c>
    </row>
    <row r="228" customFormat="false" ht="9.95" hidden="false" customHeight="true" outlineLevel="0" collapsed="false">
      <c r="A228" s="41" t="s">
        <v>235</v>
      </c>
      <c r="B228" s="40" t="n">
        <v>4.88112108329397</v>
      </c>
      <c r="C228" s="40" t="n">
        <v>2.67674381987089</v>
      </c>
      <c r="D228" s="40" t="n">
        <v>54.8387096774194</v>
      </c>
      <c r="E228" s="40" t="n">
        <v>8.50259801606046</v>
      </c>
      <c r="F228" s="40" t="n">
        <v>8.50259801606046</v>
      </c>
      <c r="G228" s="40" t="n">
        <v>53.7037037037037</v>
      </c>
      <c r="H228" s="40" t="n">
        <v>29.6296296296296</v>
      </c>
      <c r="I228" s="40" t="n">
        <v>13.0688080617226</v>
      </c>
      <c r="J228" s="40" t="n">
        <v>10.2346087230357</v>
      </c>
      <c r="K228" s="40" t="n">
        <v>-1.73201070697528</v>
      </c>
      <c r="L228" s="40" t="n">
        <v>0</v>
      </c>
      <c r="M228" s="40" t="n">
        <v>0</v>
      </c>
      <c r="N228" s="40" t="n">
        <v>0</v>
      </c>
      <c r="O228" s="40" t="n">
        <v>0</v>
      </c>
      <c r="P228" s="40" t="n">
        <v>21.2564950401512</v>
      </c>
      <c r="Q228" s="40" t="n">
        <v>20.6266729648874</v>
      </c>
      <c r="R228" s="40" t="n">
        <v>0.629822075263738</v>
      </c>
      <c r="S228" s="40" t="n">
        <v>-1.10218863171154</v>
      </c>
    </row>
    <row r="229" customFormat="false" ht="9.95" hidden="false" customHeight="true" outlineLevel="0" collapsed="false">
      <c r="A229" s="41" t="s">
        <v>236</v>
      </c>
      <c r="B229" s="40" t="n">
        <v>3.97772474144789</v>
      </c>
      <c r="C229" s="40" t="n">
        <v>1.59108989657916</v>
      </c>
      <c r="D229" s="40" t="n">
        <v>40</v>
      </c>
      <c r="E229" s="40" t="n">
        <v>7.95544948289578</v>
      </c>
      <c r="F229" s="40" t="n">
        <v>7.95544948289578</v>
      </c>
      <c r="G229" s="40" t="n">
        <v>45</v>
      </c>
      <c r="H229" s="40" t="n">
        <v>40</v>
      </c>
      <c r="I229" s="40" t="n">
        <v>11.5354017501989</v>
      </c>
      <c r="J229" s="40" t="n">
        <v>10.3420843277645</v>
      </c>
      <c r="K229" s="40" t="n">
        <v>-2.38663484486874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29.8329355608592</v>
      </c>
      <c r="Q229" s="40" t="n">
        <v>17.5019888623707</v>
      </c>
      <c r="R229" s="40" t="n">
        <v>12.3309466984885</v>
      </c>
      <c r="S229" s="40" t="n">
        <v>9.94431185361973</v>
      </c>
    </row>
    <row r="230" customFormat="false" ht="9.95" hidden="false" customHeight="true" outlineLevel="0" collapsed="false">
      <c r="A230" s="41" t="s">
        <v>237</v>
      </c>
      <c r="B230" s="40" t="n">
        <v>2.5451180009255</v>
      </c>
      <c r="C230" s="40" t="n">
        <v>2.313743637205</v>
      </c>
      <c r="D230" s="40" t="n">
        <v>90.9090909090909</v>
      </c>
      <c r="E230" s="40" t="n">
        <v>9.71772327626099</v>
      </c>
      <c r="F230" s="40" t="n">
        <v>9.71772327626099</v>
      </c>
      <c r="G230" s="40" t="n">
        <v>45.2380952380952</v>
      </c>
      <c r="H230" s="40" t="n">
        <v>28.5714285714286</v>
      </c>
      <c r="I230" s="40" t="n">
        <v>14.1138361869505</v>
      </c>
      <c r="J230" s="40" t="n">
        <v>10.4118463674225</v>
      </c>
      <c r="K230" s="40" t="n">
        <v>-0.694123091161499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36.094400740398</v>
      </c>
      <c r="Q230" s="40" t="n">
        <v>19.898195279963</v>
      </c>
      <c r="R230" s="40" t="n">
        <v>16.196205460435</v>
      </c>
      <c r="S230" s="40" t="n">
        <v>15.5020823692735</v>
      </c>
    </row>
    <row r="231" customFormat="false" ht="9.95" hidden="false" customHeight="true" outlineLevel="0" collapsed="false">
      <c r="A231" s="41" t="s">
        <v>238</v>
      </c>
      <c r="B231" s="40" t="n">
        <v>4.54158387737724</v>
      </c>
      <c r="C231" s="40" t="n">
        <v>3.40618790803293</v>
      </c>
      <c r="D231" s="40" t="n">
        <v>75</v>
      </c>
      <c r="E231" s="40" t="n">
        <v>7.66392279307409</v>
      </c>
      <c r="F231" s="40" t="n">
        <v>7.66392279307409</v>
      </c>
      <c r="G231" s="40" t="n">
        <v>62.962962962963</v>
      </c>
      <c r="H231" s="40" t="n">
        <v>44.4444444444444</v>
      </c>
      <c r="I231" s="40" t="n">
        <v>12.4893556627874</v>
      </c>
      <c r="J231" s="40" t="n">
        <v>11.070110701107</v>
      </c>
      <c r="K231" s="40" t="n">
        <v>-3.40618790803293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25.830258302583</v>
      </c>
      <c r="Q231" s="40" t="n">
        <v>14.1924496168039</v>
      </c>
      <c r="R231" s="40" t="n">
        <v>11.6378086857792</v>
      </c>
      <c r="S231" s="40" t="n">
        <v>8.23162077774624</v>
      </c>
    </row>
    <row r="232" customFormat="false" ht="9.95" hidden="false" customHeight="tru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9.95" hidden="false" customHeight="true" outlineLevel="0" collapsed="false">
      <c r="A233" s="1" t="s">
        <v>239</v>
      </c>
      <c r="B233" s="40" t="n">
        <v>4.24801895269994</v>
      </c>
      <c r="C233" s="40" t="n">
        <v>2.9137053073006</v>
      </c>
      <c r="D233" s="40" t="n">
        <v>68.5897435897436</v>
      </c>
      <c r="E233" s="40" t="n">
        <v>9.40827274460148</v>
      </c>
      <c r="F233" s="40" t="n">
        <v>9.39465729924026</v>
      </c>
      <c r="G233" s="40" t="n">
        <v>47.178002894356</v>
      </c>
      <c r="H233" s="40" t="n">
        <v>30.9696092619392</v>
      </c>
      <c r="I233" s="40" t="n">
        <v>13.8469079323585</v>
      </c>
      <c r="J233" s="40" t="n">
        <v>11.06935707867</v>
      </c>
      <c r="K233" s="40" t="n">
        <v>-1.67469977942979</v>
      </c>
      <c r="L233" s="40" t="n">
        <v>1.44717800289436</v>
      </c>
      <c r="M233" s="40" t="n">
        <v>7.2463768115942</v>
      </c>
      <c r="N233" s="40" t="n">
        <v>2.89855072463768</v>
      </c>
      <c r="O233" s="40" t="n">
        <v>4.34153400868307</v>
      </c>
      <c r="P233" s="40" t="n">
        <v>24.3580317512186</v>
      </c>
      <c r="Q233" s="40" t="n">
        <v>14.1600631756665</v>
      </c>
      <c r="R233" s="40" t="n">
        <v>10.1979685755521</v>
      </c>
      <c r="S233" s="40" t="n">
        <v>8.52326879612232</v>
      </c>
    </row>
    <row r="234" customFormat="false" ht="9.95" hidden="false" customHeight="true" outlineLevel="0" collapsed="false">
      <c r="A234" s="41" t="s">
        <v>240</v>
      </c>
      <c r="B234" s="40" t="n">
        <v>3.99290150842946</v>
      </c>
      <c r="C234" s="40" t="n">
        <v>4.43655723158829</v>
      </c>
      <c r="D234" s="40" t="n">
        <v>111.111111111111</v>
      </c>
      <c r="E234" s="40" t="n">
        <v>7.54214729370009</v>
      </c>
      <c r="F234" s="40" t="n">
        <v>7.54214729370009</v>
      </c>
      <c r="G234" s="40" t="n">
        <v>55.8823529411765</v>
      </c>
      <c r="H234" s="40" t="n">
        <v>32.3529411764706</v>
      </c>
      <c r="I234" s="40" t="n">
        <v>11.756876663709</v>
      </c>
      <c r="J234" s="40" t="n">
        <v>17.7462289263532</v>
      </c>
      <c r="K234" s="40" t="n">
        <v>-10.2040816326531</v>
      </c>
      <c r="L234" s="40" t="n">
        <v>0</v>
      </c>
      <c r="M234" s="40" t="n">
        <v>29.4117647058824</v>
      </c>
      <c r="N234" s="40" t="n">
        <v>29.4117647058824</v>
      </c>
      <c r="O234" s="40" t="n">
        <v>29.4117647058824</v>
      </c>
      <c r="P234" s="40" t="n">
        <v>27.9503105590062</v>
      </c>
      <c r="Q234" s="40" t="n">
        <v>30.3904170363798</v>
      </c>
      <c r="R234" s="40" t="n">
        <v>-2.44010647737356</v>
      </c>
      <c r="S234" s="40" t="n">
        <v>-12.6441881100266</v>
      </c>
    </row>
    <row r="235" customFormat="false" ht="9.95" hidden="false" customHeight="true" outlineLevel="0" collapsed="false">
      <c r="A235" s="41" t="s">
        <v>241</v>
      </c>
      <c r="B235" s="40" t="n">
        <v>4.60526315789474</v>
      </c>
      <c r="C235" s="40" t="n">
        <v>2.30263157894737</v>
      </c>
      <c r="D235" s="40" t="n">
        <v>50</v>
      </c>
      <c r="E235" s="40" t="n">
        <v>10.8552631578947</v>
      </c>
      <c r="F235" s="40" t="n">
        <v>10.8552631578947</v>
      </c>
      <c r="G235" s="40" t="n">
        <v>36.3636363636364</v>
      </c>
      <c r="H235" s="40" t="n">
        <v>21.2121212121212</v>
      </c>
      <c r="I235" s="40" t="n">
        <v>14.8026315789474</v>
      </c>
      <c r="J235" s="40" t="n">
        <v>7.89473684210526</v>
      </c>
      <c r="K235" s="40" t="n">
        <v>2.96052631578947</v>
      </c>
      <c r="L235" s="40" t="n">
        <v>0</v>
      </c>
      <c r="M235" s="40" t="n">
        <v>30.3030303030303</v>
      </c>
      <c r="N235" s="40" t="n">
        <v>30.3030303030303</v>
      </c>
      <c r="O235" s="40" t="n">
        <v>30.3030303030303</v>
      </c>
      <c r="P235" s="40" t="n">
        <v>27.3026315789474</v>
      </c>
      <c r="Q235" s="40" t="n">
        <v>26.6447368421053</v>
      </c>
      <c r="R235" s="40" t="n">
        <v>0.657894736842105</v>
      </c>
      <c r="S235" s="40" t="n">
        <v>3.61842105263158</v>
      </c>
    </row>
    <row r="236" customFormat="false" ht="9.95" hidden="false" customHeight="true" outlineLevel="0" collapsed="false">
      <c r="A236" s="41" t="s">
        <v>242</v>
      </c>
      <c r="B236" s="40" t="n">
        <v>4.32900432900433</v>
      </c>
      <c r="C236" s="40" t="n">
        <v>5.05050505050505</v>
      </c>
      <c r="D236" s="40" t="n">
        <v>116.666666666667</v>
      </c>
      <c r="E236" s="40" t="n">
        <v>6.49350649350649</v>
      </c>
      <c r="F236" s="40" t="n">
        <v>6.49350649350649</v>
      </c>
      <c r="G236" s="40" t="n">
        <v>55.5555555555556</v>
      </c>
      <c r="H236" s="40" t="n">
        <v>22.2222222222222</v>
      </c>
      <c r="I236" s="40" t="n">
        <v>10.1010101010101</v>
      </c>
      <c r="J236" s="40" t="n">
        <v>10.8225108225108</v>
      </c>
      <c r="K236" s="40" t="n">
        <v>-4.32900432900433</v>
      </c>
      <c r="L236" s="40" t="n">
        <v>0</v>
      </c>
      <c r="M236" s="40" t="n">
        <v>0</v>
      </c>
      <c r="N236" s="40" t="n">
        <v>0</v>
      </c>
      <c r="O236" s="40" t="n">
        <v>0</v>
      </c>
      <c r="P236" s="40" t="n">
        <v>15.1515151515152</v>
      </c>
      <c r="Q236" s="40" t="n">
        <v>22.3665223665224</v>
      </c>
      <c r="R236" s="40" t="n">
        <v>-7.21500721500722</v>
      </c>
      <c r="S236" s="40" t="n">
        <v>-11.5440115440115</v>
      </c>
    </row>
    <row r="237" customFormat="false" ht="9.95" hidden="false" customHeight="true" outlineLevel="0" collapsed="false">
      <c r="A237" s="41" t="s">
        <v>243</v>
      </c>
      <c r="B237" s="40" t="n">
        <v>4.25411230856495</v>
      </c>
      <c r="C237" s="40" t="n">
        <v>3.68689733408962</v>
      </c>
      <c r="D237" s="40" t="n">
        <v>86.6666666666667</v>
      </c>
      <c r="E237" s="40" t="n">
        <v>10.2098695405559</v>
      </c>
      <c r="F237" s="40" t="n">
        <v>10.2098695405559</v>
      </c>
      <c r="G237" s="40" t="n">
        <v>47.2222222222222</v>
      </c>
      <c r="H237" s="40" t="n">
        <v>27.7777777777778</v>
      </c>
      <c r="I237" s="40" t="n">
        <v>15.0311968235961</v>
      </c>
      <c r="J237" s="40" t="n">
        <v>22.9722064662507</v>
      </c>
      <c r="K237" s="40" t="n">
        <v>-12.7623369256948</v>
      </c>
      <c r="L237" s="40" t="n">
        <v>0</v>
      </c>
      <c r="M237" s="40" t="n">
        <v>0</v>
      </c>
      <c r="N237" s="40" t="n">
        <v>0</v>
      </c>
      <c r="O237" s="40" t="n">
        <v>0</v>
      </c>
      <c r="P237" s="40" t="n">
        <v>38.0034032898469</v>
      </c>
      <c r="Q237" s="40" t="n">
        <v>17.8672716959728</v>
      </c>
      <c r="R237" s="40" t="n">
        <v>20.1361315938741</v>
      </c>
      <c r="S237" s="40" t="n">
        <v>7.37379466817924</v>
      </c>
    </row>
    <row r="238" customFormat="false" ht="9.95" hidden="false" customHeight="true" outlineLevel="0" collapsed="false">
      <c r="A238" s="41" t="s">
        <v>244</v>
      </c>
      <c r="B238" s="40" t="n">
        <v>2.4</v>
      </c>
      <c r="C238" s="40" t="n">
        <v>3.2</v>
      </c>
      <c r="D238" s="40" t="n">
        <v>133.333333333333</v>
      </c>
      <c r="E238" s="40" t="n">
        <v>11.2</v>
      </c>
      <c r="F238" s="40" t="n">
        <v>11.2</v>
      </c>
      <c r="G238" s="40" t="n">
        <v>57.1428571428571</v>
      </c>
      <c r="H238" s="40" t="n">
        <v>35.7142857142857</v>
      </c>
      <c r="I238" s="40" t="n">
        <v>17.6</v>
      </c>
      <c r="J238" s="40" t="n">
        <v>13.6</v>
      </c>
      <c r="K238" s="40" t="n">
        <v>-2.4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12.8</v>
      </c>
      <c r="Q238" s="40" t="n">
        <v>12.8</v>
      </c>
      <c r="R238" s="40" t="n">
        <v>0</v>
      </c>
      <c r="S238" s="40" t="n">
        <v>-2.4</v>
      </c>
    </row>
    <row r="239" customFormat="false" ht="9.95" hidden="false" customHeight="true" outlineLevel="0" collapsed="false">
      <c r="A239" s="41" t="s">
        <v>245</v>
      </c>
      <c r="B239" s="40" t="n">
        <v>4.53001132502831</v>
      </c>
      <c r="C239" s="40" t="n">
        <v>3.96375990939977</v>
      </c>
      <c r="D239" s="40" t="n">
        <v>87.5</v>
      </c>
      <c r="E239" s="40" t="n">
        <v>11.8912797281993</v>
      </c>
      <c r="F239" s="40" t="n">
        <v>11.8912797281993</v>
      </c>
      <c r="G239" s="40" t="n">
        <v>61.9047619047619</v>
      </c>
      <c r="H239" s="40" t="n">
        <v>42.8571428571429</v>
      </c>
      <c r="I239" s="40" t="n">
        <v>19.2525481313703</v>
      </c>
      <c r="J239" s="40" t="n">
        <v>7.36126840317101</v>
      </c>
      <c r="K239" s="40" t="n">
        <v>4.53001132502831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25.4813137032843</v>
      </c>
      <c r="Q239" s="40" t="n">
        <v>22.6500566251416</v>
      </c>
      <c r="R239" s="40" t="n">
        <v>2.8312570781427</v>
      </c>
      <c r="S239" s="40" t="n">
        <v>7.36126840317101</v>
      </c>
    </row>
    <row r="240" customFormat="false" ht="9.95" hidden="false" customHeight="true" outlineLevel="0" collapsed="false">
      <c r="A240" s="41" t="s">
        <v>246</v>
      </c>
      <c r="B240" s="40" t="n">
        <v>4.50450450450451</v>
      </c>
      <c r="C240" s="40" t="n">
        <v>3.0514385353095</v>
      </c>
      <c r="D240" s="40" t="n">
        <v>67.741935483871</v>
      </c>
      <c r="E240" s="40" t="n">
        <v>10.0261551874455</v>
      </c>
      <c r="F240" s="40" t="n">
        <v>10.0261551874455</v>
      </c>
      <c r="G240" s="40" t="n">
        <v>46.3768115942029</v>
      </c>
      <c r="H240" s="40" t="n">
        <v>33.3333333333333</v>
      </c>
      <c r="I240" s="40" t="n">
        <v>14.6759662888695</v>
      </c>
      <c r="J240" s="40" t="n">
        <v>9.00900900900901</v>
      </c>
      <c r="K240" s="40" t="n">
        <v>1.0171461784365</v>
      </c>
      <c r="L240" s="40" t="n">
        <v>0</v>
      </c>
      <c r="M240" s="40" t="n">
        <v>14.4927536231884</v>
      </c>
      <c r="N240" s="40" t="n">
        <v>0</v>
      </c>
      <c r="O240" s="40" t="n">
        <v>0</v>
      </c>
      <c r="P240" s="40" t="n">
        <v>47.9511769834351</v>
      </c>
      <c r="Q240" s="40" t="n">
        <v>31.095611740773</v>
      </c>
      <c r="R240" s="40" t="n">
        <v>16.855565242662</v>
      </c>
      <c r="S240" s="40" t="n">
        <v>17.8727114210985</v>
      </c>
    </row>
    <row r="241" customFormat="false" ht="9.95" hidden="false" customHeight="true" outlineLevel="0" collapsed="false">
      <c r="A241" s="41" t="s">
        <v>247</v>
      </c>
      <c r="B241" s="40" t="n">
        <v>4.73372781065089</v>
      </c>
      <c r="C241" s="40" t="n">
        <v>1.9723865877712</v>
      </c>
      <c r="D241" s="40" t="n">
        <v>41.6666666666667</v>
      </c>
      <c r="E241" s="40" t="n">
        <v>7.10059171597633</v>
      </c>
      <c r="F241" s="40" t="n">
        <v>7.10059171597633</v>
      </c>
      <c r="G241" s="40" t="n">
        <v>38.8888888888889</v>
      </c>
      <c r="H241" s="40" t="n">
        <v>33.3333333333333</v>
      </c>
      <c r="I241" s="40" t="n">
        <v>9.86193293885602</v>
      </c>
      <c r="J241" s="40" t="n">
        <v>10.2564102564103</v>
      </c>
      <c r="K241" s="40" t="n">
        <v>-3.15581854043392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22.0907297830375</v>
      </c>
      <c r="Q241" s="40" t="n">
        <v>27.6134122287968</v>
      </c>
      <c r="R241" s="40" t="n">
        <v>-5.52268244575937</v>
      </c>
      <c r="S241" s="40" t="n">
        <v>-8.67850098619329</v>
      </c>
    </row>
    <row r="242" customFormat="false" ht="9.95" hidden="false" customHeight="true" outlineLevel="0" collapsed="false">
      <c r="A242" s="41" t="s">
        <v>248</v>
      </c>
      <c r="B242" s="40" t="n">
        <v>6.05274535235625</v>
      </c>
      <c r="C242" s="40" t="n">
        <v>3.89105058365759</v>
      </c>
      <c r="D242" s="40" t="n">
        <v>64.2857142857143</v>
      </c>
      <c r="E242" s="40" t="n">
        <v>8.86294855166451</v>
      </c>
      <c r="F242" s="40" t="n">
        <v>8.86294855166451</v>
      </c>
      <c r="G242" s="40" t="n">
        <v>41.4634146341463</v>
      </c>
      <c r="H242" s="40" t="n">
        <v>26.8292682926829</v>
      </c>
      <c r="I242" s="40" t="n">
        <v>12.5378296584522</v>
      </c>
      <c r="J242" s="40" t="n">
        <v>8.21444012105491</v>
      </c>
      <c r="K242" s="40" t="n">
        <v>0.648508430609598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25.0756593169045</v>
      </c>
      <c r="Q242" s="40" t="n">
        <v>21.4007782101167</v>
      </c>
      <c r="R242" s="40" t="n">
        <v>3.67488110678772</v>
      </c>
      <c r="S242" s="40" t="n">
        <v>4.32338953739732</v>
      </c>
    </row>
    <row r="243" customFormat="false" ht="9.95" hidden="false" customHeight="tru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9.95" hidden="false" customHeight="true" outlineLevel="0" collapsed="false">
      <c r="A244" s="1" t="s">
        <v>249</v>
      </c>
      <c r="B244" s="40" t="n">
        <v>4.26102044850535</v>
      </c>
      <c r="C244" s="40" t="n">
        <v>3.71191987524435</v>
      </c>
      <c r="D244" s="40" t="n">
        <v>87.1134020618557</v>
      </c>
      <c r="E244" s="40" t="n">
        <v>8.25847262184542</v>
      </c>
      <c r="F244" s="40" t="n">
        <v>8.21454457598454</v>
      </c>
      <c r="G244" s="40" t="n">
        <v>52.9255319148936</v>
      </c>
      <c r="H244" s="40" t="n">
        <v>36.1702127659575</v>
      </c>
      <c r="I244" s="40" t="n">
        <v>12.629313185003</v>
      </c>
      <c r="J244" s="40" t="n">
        <v>11.7946803136462</v>
      </c>
      <c r="K244" s="40" t="n">
        <v>-3.58013573766171</v>
      </c>
      <c r="L244" s="40" t="n">
        <v>5.31914893617021</v>
      </c>
      <c r="M244" s="40" t="n">
        <v>5.3475935828877</v>
      </c>
      <c r="N244" s="40" t="n">
        <v>2.67379679144385</v>
      </c>
      <c r="O244" s="40" t="n">
        <v>5.31914893617021</v>
      </c>
      <c r="P244" s="40" t="n">
        <v>15.6164203035428</v>
      </c>
      <c r="Q244" s="40" t="n">
        <v>11.9923565200202</v>
      </c>
      <c r="R244" s="40" t="n">
        <v>3.62406378352259</v>
      </c>
      <c r="S244" s="40" t="n">
        <v>0.0439280458608799</v>
      </c>
    </row>
    <row r="245" customFormat="false" ht="9.95" hidden="false" customHeight="true" outlineLevel="0" collapsed="false">
      <c r="A245" s="41" t="s">
        <v>250</v>
      </c>
      <c r="B245" s="40" t="n">
        <v>3.46380325597506</v>
      </c>
      <c r="C245" s="40" t="n">
        <v>4.84932455836508</v>
      </c>
      <c r="D245" s="40" t="n">
        <v>140</v>
      </c>
      <c r="E245" s="40" t="n">
        <v>10.7377900935227</v>
      </c>
      <c r="F245" s="40" t="n">
        <v>10.7377900935227</v>
      </c>
      <c r="G245" s="40" t="n">
        <v>38.7096774193548</v>
      </c>
      <c r="H245" s="40" t="n">
        <v>25.8064516129032</v>
      </c>
      <c r="I245" s="40" t="n">
        <v>14.8943540006928</v>
      </c>
      <c r="J245" s="40" t="n">
        <v>7.62036716314513</v>
      </c>
      <c r="K245" s="40" t="n">
        <v>3.11742293037755</v>
      </c>
      <c r="L245" s="40" t="n">
        <v>0</v>
      </c>
      <c r="M245" s="40" t="n">
        <v>0</v>
      </c>
      <c r="N245" s="40" t="n">
        <v>0</v>
      </c>
      <c r="O245" s="40" t="n">
        <v>0</v>
      </c>
      <c r="P245" s="40" t="n">
        <v>32.2133702805681</v>
      </c>
      <c r="Q245" s="40" t="n">
        <v>29.0959473501905</v>
      </c>
      <c r="R245" s="40" t="n">
        <v>3.11742293037755</v>
      </c>
      <c r="S245" s="40" t="n">
        <v>6.23484586075511</v>
      </c>
    </row>
    <row r="246" customFormat="false" ht="9.95" hidden="false" customHeight="true" outlineLevel="0" collapsed="false">
      <c r="A246" s="41" t="s">
        <v>251</v>
      </c>
      <c r="B246" s="40" t="n">
        <v>3.58905338716913</v>
      </c>
      <c r="C246" s="40" t="n">
        <v>4.48631673396142</v>
      </c>
      <c r="D246" s="40" t="n">
        <v>125</v>
      </c>
      <c r="E246" s="40" t="n">
        <v>9.42126514131898</v>
      </c>
      <c r="F246" s="40" t="n">
        <v>9.42126514131898</v>
      </c>
      <c r="G246" s="40" t="n">
        <v>47.6190476190476</v>
      </c>
      <c r="H246" s="40" t="n">
        <v>33.3333333333333</v>
      </c>
      <c r="I246" s="40" t="n">
        <v>13.9075818752804</v>
      </c>
      <c r="J246" s="40" t="n">
        <v>39.0309555854643</v>
      </c>
      <c r="K246" s="40" t="n">
        <v>-29.6096904441454</v>
      </c>
      <c r="L246" s="40" t="n">
        <v>0</v>
      </c>
      <c r="M246" s="40" t="n">
        <v>47.6190476190476</v>
      </c>
      <c r="N246" s="40" t="n">
        <v>0</v>
      </c>
      <c r="O246" s="40" t="n">
        <v>0</v>
      </c>
      <c r="P246" s="40" t="n">
        <v>52.9385374607447</v>
      </c>
      <c r="Q246" s="40" t="n">
        <v>20.6370569762225</v>
      </c>
      <c r="R246" s="40" t="n">
        <v>32.3014804845222</v>
      </c>
      <c r="S246" s="40" t="n">
        <v>2.69179004037685</v>
      </c>
    </row>
    <row r="247" customFormat="false" ht="9.95" hidden="false" customHeight="true" outlineLevel="0" collapsed="false">
      <c r="A247" s="41" t="s">
        <v>252</v>
      </c>
      <c r="B247" s="40" t="n">
        <v>5.04322766570605</v>
      </c>
      <c r="C247" s="40" t="n">
        <v>1.44092219020173</v>
      </c>
      <c r="D247" s="40" t="n">
        <v>28.5714285714286</v>
      </c>
      <c r="E247" s="40" t="n">
        <v>6.48414985590778</v>
      </c>
      <c r="F247" s="40" t="n">
        <v>6.48414985590778</v>
      </c>
      <c r="G247" s="40" t="n">
        <v>133.333333333333</v>
      </c>
      <c r="H247" s="40" t="n">
        <v>77.7777777777778</v>
      </c>
      <c r="I247" s="40" t="n">
        <v>15.1296829971182</v>
      </c>
      <c r="J247" s="40" t="n">
        <v>7.20461095100865</v>
      </c>
      <c r="K247" s="40" t="n">
        <v>-0.720461095100865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23.0547550432277</v>
      </c>
      <c r="Q247" s="40" t="n">
        <v>28.0979827089337</v>
      </c>
      <c r="R247" s="40" t="n">
        <v>-5.04322766570605</v>
      </c>
      <c r="S247" s="40" t="n">
        <v>-5.76368876080692</v>
      </c>
    </row>
    <row r="248" customFormat="false" ht="9.95" hidden="false" customHeight="true" outlineLevel="0" collapsed="false">
      <c r="A248" s="41" t="s">
        <v>253</v>
      </c>
      <c r="B248" s="40" t="n">
        <v>1.73913043478261</v>
      </c>
      <c r="C248" s="40" t="n">
        <v>3.47826086956522</v>
      </c>
      <c r="D248" s="40" t="n">
        <v>200</v>
      </c>
      <c r="E248" s="40" t="n">
        <v>7.53623188405797</v>
      </c>
      <c r="F248" s="40" t="n">
        <v>7.53623188405797</v>
      </c>
      <c r="G248" s="40" t="n">
        <v>61.5384615384615</v>
      </c>
      <c r="H248" s="40" t="n">
        <v>53.8461538461539</v>
      </c>
      <c r="I248" s="40" t="n">
        <v>12.1739130434783</v>
      </c>
      <c r="J248" s="40" t="n">
        <v>11.5942028985507</v>
      </c>
      <c r="K248" s="40" t="n">
        <v>-4.05797101449275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34.2028985507246</v>
      </c>
      <c r="Q248" s="40" t="n">
        <v>15.6521739130435</v>
      </c>
      <c r="R248" s="40" t="n">
        <v>18.5507246376812</v>
      </c>
      <c r="S248" s="40" t="n">
        <v>14.4927536231884</v>
      </c>
    </row>
    <row r="249" customFormat="false" ht="9.95" hidden="false" customHeight="true" outlineLevel="0" collapsed="false">
      <c r="A249" s="41" t="s">
        <v>254</v>
      </c>
      <c r="B249" s="40" t="n">
        <v>4.30539609644087</v>
      </c>
      <c r="C249" s="40" t="n">
        <v>3.58783008036739</v>
      </c>
      <c r="D249" s="40" t="n">
        <v>83.3333333333333</v>
      </c>
      <c r="E249" s="40" t="n">
        <v>8.32376578645235</v>
      </c>
      <c r="F249" s="40" t="n">
        <v>8.252009184845</v>
      </c>
      <c r="G249" s="40" t="n">
        <v>52.5862068965517</v>
      </c>
      <c r="H249" s="40" t="n">
        <v>34.4827586206897</v>
      </c>
      <c r="I249" s="40" t="n">
        <v>12.7009184845006</v>
      </c>
      <c r="J249" s="40" t="n">
        <v>9.83065442020666</v>
      </c>
      <c r="K249" s="40" t="n">
        <v>-1.57864523536165</v>
      </c>
      <c r="L249" s="40" t="n">
        <v>8.62068965517241</v>
      </c>
      <c r="M249" s="40" t="n">
        <v>0</v>
      </c>
      <c r="N249" s="40" t="n">
        <v>0</v>
      </c>
      <c r="O249" s="40" t="n">
        <v>8.62068965517241</v>
      </c>
      <c r="P249" s="40" t="n">
        <v>15.8582089552239</v>
      </c>
      <c r="Q249" s="40" t="n">
        <v>30.2095292766935</v>
      </c>
      <c r="R249" s="40" t="n">
        <v>-14.3513203214696</v>
      </c>
      <c r="S249" s="40" t="n">
        <v>-15.9299655568312</v>
      </c>
    </row>
    <row r="250" customFormat="false" ht="9.95" hidden="false" customHeight="true" outlineLevel="0" collapsed="false">
      <c r="A250" s="41" t="s">
        <v>255</v>
      </c>
      <c r="B250" s="40" t="n">
        <v>5.30503978779841</v>
      </c>
      <c r="C250" s="40" t="n">
        <v>3.03145130731338</v>
      </c>
      <c r="D250" s="40" t="n">
        <v>57.1428571428571</v>
      </c>
      <c r="E250" s="40" t="n">
        <v>10.6100795755968</v>
      </c>
      <c r="F250" s="40" t="n">
        <v>10.6100795755968</v>
      </c>
      <c r="G250" s="40" t="n">
        <v>35.7142857142857</v>
      </c>
      <c r="H250" s="40" t="n">
        <v>28.5714285714286</v>
      </c>
      <c r="I250" s="40" t="n">
        <v>14.3993937097385</v>
      </c>
      <c r="J250" s="40" t="n">
        <v>9.85221674876847</v>
      </c>
      <c r="K250" s="40" t="n">
        <v>0.757862826828344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21.978021978022</v>
      </c>
      <c r="Q250" s="40" t="n">
        <v>23.8726790450928</v>
      </c>
      <c r="R250" s="40" t="n">
        <v>-1.89465706707086</v>
      </c>
      <c r="S250" s="40" t="n">
        <v>-1.13679424024252</v>
      </c>
    </row>
    <row r="251" customFormat="false" ht="9.95" hidden="false" customHeight="tru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9.95" hidden="false" customHeight="true" outlineLevel="0" collapsed="false">
      <c r="A252" s="1" t="s">
        <v>256</v>
      </c>
      <c r="B252" s="40" t="n">
        <v>4.46914347893673</v>
      </c>
      <c r="C252" s="40" t="n">
        <v>3.69190113477382</v>
      </c>
      <c r="D252" s="40" t="n">
        <v>82.6086956521739</v>
      </c>
      <c r="E252" s="40" t="n">
        <v>9.73496036064045</v>
      </c>
      <c r="F252" s="40" t="n">
        <v>9.71552930203638</v>
      </c>
      <c r="G252" s="40" t="n">
        <v>56.2874251497006</v>
      </c>
      <c r="H252" s="40" t="n">
        <v>41.9161676646707</v>
      </c>
      <c r="I252" s="40" t="n">
        <v>15.214518886989</v>
      </c>
      <c r="J252" s="40" t="n">
        <v>9.65723612622416</v>
      </c>
      <c r="K252" s="40" t="n">
        <v>0.0582931758122183</v>
      </c>
      <c r="L252" s="40" t="n">
        <v>1.99600798403194</v>
      </c>
      <c r="M252" s="40" t="n">
        <v>4</v>
      </c>
      <c r="N252" s="40" t="n">
        <v>0</v>
      </c>
      <c r="O252" s="40" t="n">
        <v>1.99600798403194</v>
      </c>
      <c r="P252" s="40" t="n">
        <v>24.580289134152</v>
      </c>
      <c r="Q252" s="40" t="n">
        <v>19.8974040105705</v>
      </c>
      <c r="R252" s="40" t="n">
        <v>4.68288512358153</v>
      </c>
      <c r="S252" s="40" t="n">
        <v>4.74117829939375</v>
      </c>
    </row>
    <row r="253" customFormat="false" ht="9.95" hidden="false" customHeight="true" outlineLevel="0" collapsed="false">
      <c r="A253" s="41" t="s">
        <v>257</v>
      </c>
      <c r="B253" s="40" t="n">
        <v>5.2790346907994</v>
      </c>
      <c r="C253" s="40" t="n">
        <v>2.51382604323781</v>
      </c>
      <c r="D253" s="40" t="n">
        <v>47.6190476190476</v>
      </c>
      <c r="E253" s="40" t="n">
        <v>11.5635997988939</v>
      </c>
      <c r="F253" s="40" t="n">
        <v>11.5635997988939</v>
      </c>
      <c r="G253" s="40" t="n">
        <v>56.5217391304348</v>
      </c>
      <c r="H253" s="40" t="n">
        <v>47.8260869565217</v>
      </c>
      <c r="I253" s="40" t="n">
        <v>18.0995475113122</v>
      </c>
      <c r="J253" s="40" t="n">
        <v>9.30115635997989</v>
      </c>
      <c r="K253" s="40" t="n">
        <v>2.26244343891403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39.9698340874811</v>
      </c>
      <c r="Q253" s="40" t="n">
        <v>20.61337355455</v>
      </c>
      <c r="R253" s="40" t="n">
        <v>19.3564605329311</v>
      </c>
      <c r="S253" s="40" t="n">
        <v>21.6189039718451</v>
      </c>
    </row>
    <row r="254" customFormat="false" ht="9.95" hidden="false" customHeight="true" outlineLevel="0" collapsed="false">
      <c r="A254" s="41" t="s">
        <v>258</v>
      </c>
      <c r="B254" s="40" t="n">
        <v>4.21014094819696</v>
      </c>
      <c r="C254" s="40" t="n">
        <v>4.94233937397035</v>
      </c>
      <c r="D254" s="40" t="n">
        <v>117.391304347826</v>
      </c>
      <c r="E254" s="40" t="n">
        <v>7.1389346512905</v>
      </c>
      <c r="F254" s="40" t="n">
        <v>7.1389346512905</v>
      </c>
      <c r="G254" s="40" t="n">
        <v>64.1025641025641</v>
      </c>
      <c r="H254" s="40" t="n">
        <v>48.7179487179487</v>
      </c>
      <c r="I254" s="40" t="n">
        <v>11.7151748123742</v>
      </c>
      <c r="J254" s="40" t="n">
        <v>8.60333150283727</v>
      </c>
      <c r="K254" s="40" t="n">
        <v>-1.46439685154677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27.0913417536152</v>
      </c>
      <c r="Q254" s="40" t="n">
        <v>24.345597656965</v>
      </c>
      <c r="R254" s="40" t="n">
        <v>2.74574409665019</v>
      </c>
      <c r="S254" s="40" t="n">
        <v>1.28134724510342</v>
      </c>
    </row>
    <row r="255" customFormat="false" ht="9.95" hidden="false" customHeight="true" outlineLevel="0" collapsed="false">
      <c r="A255" s="41" t="s">
        <v>259</v>
      </c>
      <c r="B255" s="40" t="n">
        <v>0.727802037845706</v>
      </c>
      <c r="C255" s="40" t="n">
        <v>4.36681222707424</v>
      </c>
      <c r="D255" s="40" t="n">
        <v>600</v>
      </c>
      <c r="E255" s="40" t="n">
        <v>11.6448326055313</v>
      </c>
      <c r="F255" s="40" t="n">
        <v>11.6448326055313</v>
      </c>
      <c r="G255" s="40" t="n">
        <v>75</v>
      </c>
      <c r="H255" s="40" t="n">
        <v>68.75</v>
      </c>
      <c r="I255" s="40" t="n">
        <v>20.3784570596798</v>
      </c>
      <c r="J255" s="40" t="n">
        <v>6.55021834061135</v>
      </c>
      <c r="K255" s="40" t="n">
        <v>5.09461426491994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58.9519650655022</v>
      </c>
      <c r="Q255" s="40" t="n">
        <v>51.6739446870451</v>
      </c>
      <c r="R255" s="40" t="n">
        <v>7.27802037845706</v>
      </c>
      <c r="S255" s="40" t="n">
        <v>12.372634643377</v>
      </c>
    </row>
    <row r="256" customFormat="false" ht="9.95" hidden="false" customHeight="true" outlineLevel="0" collapsed="false">
      <c r="A256" s="41" t="s">
        <v>260</v>
      </c>
      <c r="B256" s="40" t="n">
        <v>5.49954170485793</v>
      </c>
      <c r="C256" s="40" t="n">
        <v>4.71389288987823</v>
      </c>
      <c r="D256" s="40" t="n">
        <v>85.7142857142857</v>
      </c>
      <c r="E256" s="40" t="n">
        <v>9.42778577975645</v>
      </c>
      <c r="F256" s="40" t="n">
        <v>9.42778577975645</v>
      </c>
      <c r="G256" s="40" t="n">
        <v>56.9444444444444</v>
      </c>
      <c r="H256" s="40" t="n">
        <v>44.4444444444444</v>
      </c>
      <c r="I256" s="40" t="n">
        <v>14.7963860154511</v>
      </c>
      <c r="J256" s="40" t="n">
        <v>10.606259002226</v>
      </c>
      <c r="K256" s="40" t="n">
        <v>-1.17847322246956</v>
      </c>
      <c r="L256" s="40" t="n">
        <v>0</v>
      </c>
      <c r="M256" s="40" t="n">
        <v>13.8888888888889</v>
      </c>
      <c r="N256" s="40" t="n">
        <v>0</v>
      </c>
      <c r="O256" s="40" t="n">
        <v>0</v>
      </c>
      <c r="P256" s="40" t="n">
        <v>43.6035092313736</v>
      </c>
      <c r="Q256" s="40" t="n">
        <v>31.4259525991882</v>
      </c>
      <c r="R256" s="40" t="n">
        <v>12.1775566321854</v>
      </c>
      <c r="S256" s="40" t="n">
        <v>10.9990834097159</v>
      </c>
    </row>
    <row r="257" customFormat="false" ht="9.95" hidden="false" customHeight="true" outlineLevel="0" collapsed="false">
      <c r="A257" s="41" t="s">
        <v>261</v>
      </c>
      <c r="B257" s="40" t="n">
        <v>3.79746835443038</v>
      </c>
      <c r="C257" s="40" t="n">
        <v>3.79746835443038</v>
      </c>
      <c r="D257" s="40" t="n">
        <v>100</v>
      </c>
      <c r="E257" s="40" t="n">
        <v>9.88924050632912</v>
      </c>
      <c r="F257" s="40" t="n">
        <v>9.88924050632912</v>
      </c>
      <c r="G257" s="40" t="n">
        <v>54.4</v>
      </c>
      <c r="H257" s="40" t="n">
        <v>32.8</v>
      </c>
      <c r="I257" s="40" t="n">
        <v>15.2689873417722</v>
      </c>
      <c r="J257" s="40" t="n">
        <v>9.09810126582278</v>
      </c>
      <c r="K257" s="40" t="n">
        <v>0.791139240506329</v>
      </c>
      <c r="L257" s="40" t="n">
        <v>0</v>
      </c>
      <c r="M257" s="40" t="n">
        <v>8</v>
      </c>
      <c r="N257" s="40" t="n">
        <v>0</v>
      </c>
      <c r="O257" s="40" t="n">
        <v>0</v>
      </c>
      <c r="P257" s="40" t="n">
        <v>26.4240506329114</v>
      </c>
      <c r="Q257" s="40" t="n">
        <v>30.1424050632911</v>
      </c>
      <c r="R257" s="40" t="n">
        <v>-3.71835443037975</v>
      </c>
      <c r="S257" s="40" t="n">
        <v>-2.92721518987342</v>
      </c>
    </row>
    <row r="258" customFormat="false" ht="9.95" hidden="false" customHeight="tru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s="38" customFormat="true" ht="9.95" hidden="false" customHeight="true" outlineLevel="0" collapsed="false">
      <c r="A259" s="38" t="s">
        <v>262</v>
      </c>
      <c r="B259" s="39" t="n">
        <v>5.20918974736745</v>
      </c>
      <c r="C259" s="39" t="n">
        <v>4.07132380507633</v>
      </c>
      <c r="D259" s="39" t="n">
        <v>78.1565656565657</v>
      </c>
      <c r="E259" s="39" t="n">
        <v>9.53044942416091</v>
      </c>
      <c r="F259" s="39" t="n">
        <v>9.49427449535974</v>
      </c>
      <c r="G259" s="39" t="n">
        <v>59.3167701863354</v>
      </c>
      <c r="H259" s="39" t="n">
        <v>43.6853002070393</v>
      </c>
      <c r="I259" s="39" t="n">
        <v>15.1836042068154</v>
      </c>
      <c r="J259" s="39" t="n">
        <v>10.1783095126908</v>
      </c>
      <c r="K259" s="39" t="n">
        <v>-0.68403501733108</v>
      </c>
      <c r="L259" s="39" t="n">
        <v>3.79572118702554</v>
      </c>
      <c r="M259" s="39" t="n">
        <v>8.31312781434015</v>
      </c>
      <c r="N259" s="39" t="n">
        <v>5.8884655351576</v>
      </c>
      <c r="O259" s="39" t="n">
        <v>6.2111801242236</v>
      </c>
      <c r="P259" s="39" t="n">
        <v>13.2071376423155</v>
      </c>
      <c r="Q259" s="39" t="n">
        <v>12.4277323581449</v>
      </c>
      <c r="R259" s="39" t="n">
        <v>0.779405284170509</v>
      </c>
      <c r="S259" s="39" t="n">
        <v>0.0953702668394294</v>
      </c>
    </row>
    <row r="260" customFormat="false" ht="9.95" hidden="false" customHeight="tru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9.95" hidden="false" customHeight="true" outlineLevel="0" collapsed="false">
      <c r="A261" s="1" t="s">
        <v>263</v>
      </c>
      <c r="B261" s="40" t="n">
        <v>4.92170022371365</v>
      </c>
      <c r="C261" s="40" t="n">
        <v>4.25055928411633</v>
      </c>
      <c r="D261" s="40" t="n">
        <v>86.3636363636364</v>
      </c>
      <c r="E261" s="40" t="n">
        <v>9.50782997762864</v>
      </c>
      <c r="F261" s="40" t="n">
        <v>9.46308724832215</v>
      </c>
      <c r="G261" s="40" t="n">
        <v>66.3529411764706</v>
      </c>
      <c r="H261" s="40" t="n">
        <v>48.3529411764706</v>
      </c>
      <c r="I261" s="40" t="n">
        <v>15.8165548098434</v>
      </c>
      <c r="J261" s="40" t="n">
        <v>9.96644295302014</v>
      </c>
      <c r="K261" s="40" t="n">
        <v>-0.503355704697987</v>
      </c>
      <c r="L261" s="40" t="n">
        <v>4.70588235294118</v>
      </c>
      <c r="M261" s="40" t="n">
        <v>11.8203309692671</v>
      </c>
      <c r="N261" s="40" t="n">
        <v>8.274231678487</v>
      </c>
      <c r="O261" s="40" t="n">
        <v>9.41176470588235</v>
      </c>
      <c r="P261" s="40" t="n">
        <v>21.1185682326622</v>
      </c>
      <c r="Q261" s="40" t="n">
        <v>15.0671140939597</v>
      </c>
      <c r="R261" s="40" t="n">
        <v>6.05145413870246</v>
      </c>
      <c r="S261" s="40" t="n">
        <v>5.54809843400447</v>
      </c>
    </row>
    <row r="262" customFormat="false" ht="9.95" hidden="false" customHeight="true" outlineLevel="0" collapsed="false">
      <c r="A262" s="41" t="s">
        <v>264</v>
      </c>
      <c r="B262" s="40" t="n">
        <v>4.99843798812871</v>
      </c>
      <c r="C262" s="40" t="n">
        <v>4.2174320524836</v>
      </c>
      <c r="D262" s="40" t="n">
        <v>84.375</v>
      </c>
      <c r="E262" s="40" t="n">
        <v>10.855982505467</v>
      </c>
      <c r="F262" s="40" t="n">
        <v>10.7778819119025</v>
      </c>
      <c r="G262" s="40" t="n">
        <v>55.3956834532374</v>
      </c>
      <c r="H262" s="40" t="n">
        <v>43.8848920863309</v>
      </c>
      <c r="I262" s="40" t="n">
        <v>16.8697282099344</v>
      </c>
      <c r="J262" s="40" t="n">
        <v>8.59106529209622</v>
      </c>
      <c r="K262" s="40" t="n">
        <v>2.18681661980631</v>
      </c>
      <c r="L262" s="40" t="n">
        <v>7.19424460431655</v>
      </c>
      <c r="M262" s="40" t="n">
        <v>0</v>
      </c>
      <c r="N262" s="40" t="n">
        <v>0</v>
      </c>
      <c r="O262" s="40" t="n">
        <v>7.19424460431655</v>
      </c>
      <c r="P262" s="40" t="n">
        <v>33.8956576069978</v>
      </c>
      <c r="Q262" s="40" t="n">
        <v>21.243361449547</v>
      </c>
      <c r="R262" s="40" t="n">
        <v>12.6522961574508</v>
      </c>
      <c r="S262" s="40" t="n">
        <v>14.8391127772571</v>
      </c>
    </row>
    <row r="263" customFormat="false" ht="9.95" hidden="false" customHeight="true" outlineLevel="0" collapsed="false">
      <c r="A263" s="41" t="s">
        <v>265</v>
      </c>
      <c r="B263" s="40" t="n">
        <v>4.47677672076105</v>
      </c>
      <c r="C263" s="40" t="n">
        <v>3.91717963066592</v>
      </c>
      <c r="D263" s="40" t="n">
        <v>87.5</v>
      </c>
      <c r="E263" s="40" t="n">
        <v>8.02089162469689</v>
      </c>
      <c r="F263" s="40" t="n">
        <v>8.02089162469689</v>
      </c>
      <c r="G263" s="40" t="n">
        <v>86.046511627907</v>
      </c>
      <c r="H263" s="40" t="n">
        <v>62.7906976744186</v>
      </c>
      <c r="I263" s="40" t="n">
        <v>14.9225890692035</v>
      </c>
      <c r="J263" s="40" t="n">
        <v>10.2592799850774</v>
      </c>
      <c r="K263" s="40" t="n">
        <v>-2.23838836038053</v>
      </c>
      <c r="L263" s="40" t="n">
        <v>0</v>
      </c>
      <c r="M263" s="40" t="n">
        <v>23.2558139534884</v>
      </c>
      <c r="N263" s="40" t="n">
        <v>23.2558139534884</v>
      </c>
      <c r="O263" s="40" t="n">
        <v>23.2558139534884</v>
      </c>
      <c r="P263" s="40" t="n">
        <v>35.2546166759933</v>
      </c>
      <c r="Q263" s="40" t="n">
        <v>27.4202574146614</v>
      </c>
      <c r="R263" s="40" t="n">
        <v>7.83435926133184</v>
      </c>
      <c r="S263" s="40" t="n">
        <v>5.59597090095132</v>
      </c>
    </row>
    <row r="264" customFormat="false" ht="9.95" hidden="false" customHeight="true" outlineLevel="0" collapsed="false">
      <c r="A264" s="41" t="s">
        <v>266</v>
      </c>
      <c r="B264" s="40" t="n">
        <v>3.94045534150613</v>
      </c>
      <c r="C264" s="40" t="n">
        <v>4.81611208406305</v>
      </c>
      <c r="D264" s="40" t="n">
        <v>122.222222222222</v>
      </c>
      <c r="E264" s="40" t="n">
        <v>8.31873905429072</v>
      </c>
      <c r="F264" s="40" t="n">
        <v>8.31873905429072</v>
      </c>
      <c r="G264" s="40" t="n">
        <v>36.8421052631579</v>
      </c>
      <c r="H264" s="40" t="n">
        <v>26.3157894736842</v>
      </c>
      <c r="I264" s="40" t="n">
        <v>11.3835376532399</v>
      </c>
      <c r="J264" s="40" t="n">
        <v>15.3239929947461</v>
      </c>
      <c r="K264" s="40" t="n">
        <v>-7.00525394045534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25.3940455341506</v>
      </c>
      <c r="Q264" s="40" t="n">
        <v>27.5831873905429</v>
      </c>
      <c r="R264" s="40" t="n">
        <v>-2.18914185639229</v>
      </c>
      <c r="S264" s="40" t="n">
        <v>-9.19439579684764</v>
      </c>
    </row>
    <row r="265" customFormat="false" ht="9.95" hidden="false" customHeight="true" outlineLevel="0" collapsed="false">
      <c r="A265" s="41" t="s">
        <v>267</v>
      </c>
      <c r="B265" s="40" t="n">
        <v>5.11185951407265</v>
      </c>
      <c r="C265" s="40" t="n">
        <v>4.42025499158047</v>
      </c>
      <c r="D265" s="40" t="n">
        <v>86.4705882352941</v>
      </c>
      <c r="E265" s="40" t="n">
        <v>9.77267260043301</v>
      </c>
      <c r="F265" s="40" t="n">
        <v>9.71253307673803</v>
      </c>
      <c r="G265" s="40" t="n">
        <v>79.0769230769231</v>
      </c>
      <c r="H265" s="40" t="n">
        <v>57.5384615384615</v>
      </c>
      <c r="I265" s="40" t="n">
        <v>17.500601395237</v>
      </c>
      <c r="J265" s="40" t="n">
        <v>8.66009141207602</v>
      </c>
      <c r="K265" s="40" t="n">
        <v>1.05244166466202</v>
      </c>
      <c r="L265" s="40" t="n">
        <v>6.15384615384615</v>
      </c>
      <c r="M265" s="40" t="n">
        <v>9.28792569659443</v>
      </c>
      <c r="N265" s="40" t="n">
        <v>9.28792569659443</v>
      </c>
      <c r="O265" s="40" t="n">
        <v>12.3076923076923</v>
      </c>
      <c r="P265" s="40" t="n">
        <v>25.8900649506856</v>
      </c>
      <c r="Q265" s="40" t="n">
        <v>25.4390185229733</v>
      </c>
      <c r="R265" s="40" t="n">
        <v>0.451046427712293</v>
      </c>
      <c r="S265" s="40" t="n">
        <v>1.50348809237431</v>
      </c>
    </row>
    <row r="266" customFormat="false" ht="9.95" hidden="false" customHeight="true" outlineLevel="0" collapsed="false">
      <c r="A266" s="41" t="s">
        <v>268</v>
      </c>
      <c r="B266" s="40" t="n">
        <v>4.3050430504305</v>
      </c>
      <c r="C266" s="40" t="n">
        <v>4.92004920049201</v>
      </c>
      <c r="D266" s="40" t="n">
        <v>114.285714285714</v>
      </c>
      <c r="E266" s="40" t="n">
        <v>11.6851168511685</v>
      </c>
      <c r="F266" s="40" t="n">
        <v>11.070110701107</v>
      </c>
      <c r="G266" s="40" t="n">
        <v>36.8421052631579</v>
      </c>
      <c r="H266" s="40" t="n">
        <v>26.3157894736842</v>
      </c>
      <c r="I266" s="40" t="n">
        <v>15.990159901599</v>
      </c>
      <c r="J266" s="40" t="n">
        <v>12.30012300123</v>
      </c>
      <c r="K266" s="40" t="n">
        <v>-1.230012300123</v>
      </c>
      <c r="L266" s="40" t="n">
        <v>52.6315789473684</v>
      </c>
      <c r="M266" s="40" t="n">
        <v>0</v>
      </c>
      <c r="N266" s="40" t="n">
        <v>0</v>
      </c>
      <c r="O266" s="40" t="n">
        <v>52.6315789473684</v>
      </c>
      <c r="P266" s="40" t="n">
        <v>28.9052890528905</v>
      </c>
      <c r="Q266" s="40" t="n">
        <v>18.450184501845</v>
      </c>
      <c r="R266" s="40" t="n">
        <v>10.4551045510455</v>
      </c>
      <c r="S266" s="40" t="n">
        <v>9.22509225092251</v>
      </c>
    </row>
    <row r="267" customFormat="false" ht="9.95" hidden="false" customHeight="true" outlineLevel="0" collapsed="false">
      <c r="A267" s="41" t="s">
        <v>269</v>
      </c>
      <c r="B267" s="40" t="n">
        <v>3.17965023847377</v>
      </c>
      <c r="C267" s="40" t="n">
        <v>1.58982511923688</v>
      </c>
      <c r="D267" s="40" t="n">
        <v>50</v>
      </c>
      <c r="E267" s="40" t="n">
        <v>10.731319554849</v>
      </c>
      <c r="F267" s="40" t="n">
        <v>10.731319554849</v>
      </c>
      <c r="G267" s="40" t="n">
        <v>59.2592592592593</v>
      </c>
      <c r="H267" s="40" t="n">
        <v>40.7407407407407</v>
      </c>
      <c r="I267" s="40" t="n">
        <v>17.0906200317965</v>
      </c>
      <c r="J267" s="40" t="n">
        <v>7.5516693163752</v>
      </c>
      <c r="K267" s="40" t="n">
        <v>3.17965023847377</v>
      </c>
      <c r="L267" s="40" t="n">
        <v>0</v>
      </c>
      <c r="M267" s="40" t="n">
        <v>37.037037037037</v>
      </c>
      <c r="N267" s="40" t="n">
        <v>37.037037037037</v>
      </c>
      <c r="O267" s="40" t="n">
        <v>0</v>
      </c>
      <c r="P267" s="40" t="n">
        <v>27.8219395866455</v>
      </c>
      <c r="Q267" s="40" t="n">
        <v>23.8473767885533</v>
      </c>
      <c r="R267" s="40" t="n">
        <v>3.97456279809221</v>
      </c>
      <c r="S267" s="40" t="n">
        <v>7.15421303656598</v>
      </c>
    </row>
    <row r="268" customFormat="false" ht="9.95" hidden="false" customHeight="true" outlineLevel="0" collapsed="false">
      <c r="A268" s="41" t="s">
        <v>270</v>
      </c>
      <c r="B268" s="40" t="n">
        <v>5.04272307045805</v>
      </c>
      <c r="C268" s="40" t="n">
        <v>4.83260960918896</v>
      </c>
      <c r="D268" s="40" t="n">
        <v>95.8333333333333</v>
      </c>
      <c r="E268" s="40" t="n">
        <v>8.26446280991736</v>
      </c>
      <c r="F268" s="40" t="n">
        <v>8.26446280991736</v>
      </c>
      <c r="G268" s="40" t="n">
        <v>63.5593220338983</v>
      </c>
      <c r="H268" s="40" t="n">
        <v>44.9152542372881</v>
      </c>
      <c r="I268" s="40" t="n">
        <v>13.5172993416445</v>
      </c>
      <c r="J268" s="40" t="n">
        <v>12.8869589578372</v>
      </c>
      <c r="K268" s="40" t="n">
        <v>-4.62249614791988</v>
      </c>
      <c r="L268" s="40" t="n">
        <v>0</v>
      </c>
      <c r="M268" s="40" t="n">
        <v>8.47457627118644</v>
      </c>
      <c r="N268" s="40" t="n">
        <v>8.47457627118644</v>
      </c>
      <c r="O268" s="40" t="n">
        <v>0</v>
      </c>
      <c r="P268" s="40" t="n">
        <v>28.9956576551338</v>
      </c>
      <c r="Q268" s="40" t="n">
        <v>27.4548256058271</v>
      </c>
      <c r="R268" s="40" t="n">
        <v>1.54083204930663</v>
      </c>
      <c r="S268" s="40" t="n">
        <v>-3.08166409861325</v>
      </c>
    </row>
    <row r="269" customFormat="false" ht="9.95" hidden="false" customHeight="true" outlineLevel="0" collapsed="false">
      <c r="A269" s="41" t="s">
        <v>271</v>
      </c>
      <c r="B269" s="40" t="n">
        <v>4.40097799511002</v>
      </c>
      <c r="C269" s="40" t="n">
        <v>5.37897310513448</v>
      </c>
      <c r="D269" s="40" t="n">
        <v>122.222222222222</v>
      </c>
      <c r="E269" s="40" t="n">
        <v>12.7139364303178</v>
      </c>
      <c r="F269" s="40" t="n">
        <v>12.7139364303178</v>
      </c>
      <c r="G269" s="40" t="n">
        <v>50</v>
      </c>
      <c r="H269" s="40" t="n">
        <v>23.0769230769231</v>
      </c>
      <c r="I269" s="40" t="n">
        <v>19.0709046454768</v>
      </c>
      <c r="J269" s="40" t="n">
        <v>12.2249388753056</v>
      </c>
      <c r="K269" s="40" t="n">
        <v>0.488997555012225</v>
      </c>
      <c r="L269" s="40" t="n">
        <v>0</v>
      </c>
      <c r="M269" s="40" t="n">
        <v>38.4615384615385</v>
      </c>
      <c r="N269" s="40" t="n">
        <v>38.4615384615385</v>
      </c>
      <c r="O269" s="40" t="n">
        <v>38.4615384615385</v>
      </c>
      <c r="P269" s="40" t="n">
        <v>38.6308068459658</v>
      </c>
      <c r="Q269" s="40" t="n">
        <v>26.8948655256724</v>
      </c>
      <c r="R269" s="40" t="n">
        <v>11.7359413202934</v>
      </c>
      <c r="S269" s="40" t="n">
        <v>12.2249388753056</v>
      </c>
    </row>
    <row r="270" customFormat="false" ht="9.95" hidden="false" customHeight="true" outlineLevel="0" collapsed="false">
      <c r="A270" s="41" t="s">
        <v>272</v>
      </c>
      <c r="B270" s="40" t="n">
        <v>5.17538815411156</v>
      </c>
      <c r="C270" s="40" t="n">
        <v>1.15008625646924</v>
      </c>
      <c r="D270" s="40" t="n">
        <v>22.2222222222222</v>
      </c>
      <c r="E270" s="40" t="n">
        <v>10.9258194364577</v>
      </c>
      <c r="F270" s="40" t="n">
        <v>10.9258194364577</v>
      </c>
      <c r="G270" s="40" t="n">
        <v>47.3684210526316</v>
      </c>
      <c r="H270" s="40" t="n">
        <v>31.5789473684211</v>
      </c>
      <c r="I270" s="40" t="n">
        <v>16.1012075905693</v>
      </c>
      <c r="J270" s="40" t="n">
        <v>9.7757331799885</v>
      </c>
      <c r="K270" s="40" t="n">
        <v>1.15008625646924</v>
      </c>
      <c r="L270" s="40" t="n">
        <v>0</v>
      </c>
      <c r="M270" s="40" t="n">
        <v>0</v>
      </c>
      <c r="N270" s="40" t="n">
        <v>0</v>
      </c>
      <c r="O270" s="40" t="n">
        <v>0</v>
      </c>
      <c r="P270" s="40" t="n">
        <v>50.0287521564117</v>
      </c>
      <c r="Q270" s="40" t="n">
        <v>16.6762507188039</v>
      </c>
      <c r="R270" s="40" t="n">
        <v>33.3525014376078</v>
      </c>
      <c r="S270" s="40" t="n">
        <v>34.5025876940771</v>
      </c>
    </row>
    <row r="271" customFormat="false" ht="9.95" hidden="false" customHeight="tru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9.95" hidden="false" customHeight="true" outlineLevel="0" collapsed="false">
      <c r="A272" s="1" t="s">
        <v>273</v>
      </c>
      <c r="B272" s="40" t="n">
        <v>5.43137836679524</v>
      </c>
      <c r="C272" s="40" t="n">
        <v>3.75004120924406</v>
      </c>
      <c r="D272" s="40" t="n">
        <v>69.0440060698027</v>
      </c>
      <c r="E272" s="40" t="n">
        <v>9.3132891570237</v>
      </c>
      <c r="F272" s="40" t="n">
        <v>9.29680545940065</v>
      </c>
      <c r="G272" s="40" t="n">
        <v>53.8053097345133</v>
      </c>
      <c r="H272" s="40" t="n">
        <v>39.8230088495575</v>
      </c>
      <c r="I272" s="40" t="n">
        <v>14.3243332344311</v>
      </c>
      <c r="J272" s="40" t="n">
        <v>11.2583654765437</v>
      </c>
      <c r="K272" s="40" t="n">
        <v>-1.96156001714305</v>
      </c>
      <c r="L272" s="40" t="n">
        <v>1.76991150442478</v>
      </c>
      <c r="M272" s="40" t="n">
        <v>5.31914893617021</v>
      </c>
      <c r="N272" s="40" t="n">
        <v>3.54609929078014</v>
      </c>
      <c r="O272" s="40" t="n">
        <v>2.65486725663717</v>
      </c>
      <c r="P272" s="40" t="n">
        <v>15.2721458477566</v>
      </c>
      <c r="Q272" s="40" t="n">
        <v>18.8655919295816</v>
      </c>
      <c r="R272" s="40" t="n">
        <v>-3.59344608182508</v>
      </c>
      <c r="S272" s="40" t="n">
        <v>-5.55500609896812</v>
      </c>
    </row>
    <row r="273" customFormat="false" ht="9.95" hidden="false" customHeight="true" outlineLevel="0" collapsed="false">
      <c r="A273" s="41" t="s">
        <v>274</v>
      </c>
      <c r="B273" s="40" t="n">
        <v>0</v>
      </c>
      <c r="C273" s="40" t="n">
        <v>2.04498977505113</v>
      </c>
      <c r="D273" s="42" t="s">
        <v>275</v>
      </c>
      <c r="E273" s="40" t="n">
        <v>8.1799591002045</v>
      </c>
      <c r="F273" s="40" t="n">
        <v>8.1799591002045</v>
      </c>
      <c r="G273" s="40" t="n">
        <v>62.5</v>
      </c>
      <c r="H273" s="40" t="n">
        <v>62.5</v>
      </c>
      <c r="I273" s="40" t="n">
        <v>13.2924335378323</v>
      </c>
      <c r="J273" s="40" t="n">
        <v>13.2924335378323</v>
      </c>
      <c r="K273" s="40" t="n">
        <v>-5.11247443762781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18.4049079754601</v>
      </c>
      <c r="Q273" s="40" t="n">
        <v>25.5623721881391</v>
      </c>
      <c r="R273" s="40" t="n">
        <v>-7.15746421267894</v>
      </c>
      <c r="S273" s="40" t="n">
        <v>-12.2699386503067</v>
      </c>
    </row>
    <row r="274" customFormat="false" ht="9.95" hidden="false" customHeight="true" outlineLevel="0" collapsed="false">
      <c r="A274" s="41" t="s">
        <v>276</v>
      </c>
      <c r="B274" s="40" t="n">
        <v>6.18087182823683</v>
      </c>
      <c r="C274" s="40" t="n">
        <v>4.22901756668835</v>
      </c>
      <c r="D274" s="40" t="n">
        <v>68.421052631579</v>
      </c>
      <c r="E274" s="40" t="n">
        <v>12.3617436564737</v>
      </c>
      <c r="F274" s="40" t="n">
        <v>12.3617436564737</v>
      </c>
      <c r="G274" s="40" t="n">
        <v>73.6842105263158</v>
      </c>
      <c r="H274" s="40" t="n">
        <v>55.2631578947369</v>
      </c>
      <c r="I274" s="40" t="n">
        <v>21.4703968770332</v>
      </c>
      <c r="J274" s="40" t="n">
        <v>9.75927130774236</v>
      </c>
      <c r="K274" s="40" t="n">
        <v>2.6024723487313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63.1099544567339</v>
      </c>
      <c r="Q274" s="40" t="n">
        <v>54.0013012361744</v>
      </c>
      <c r="R274" s="40" t="n">
        <v>9.10865322055953</v>
      </c>
      <c r="S274" s="40" t="n">
        <v>11.7111255692908</v>
      </c>
    </row>
    <row r="275" customFormat="false" ht="9.95" hidden="false" customHeight="true" outlineLevel="0" collapsed="false">
      <c r="A275" s="41" t="s">
        <v>277</v>
      </c>
      <c r="B275" s="40" t="n">
        <v>6.13202106800969</v>
      </c>
      <c r="C275" s="40" t="n">
        <v>4.2674253200569</v>
      </c>
      <c r="D275" s="40" t="n">
        <v>69.5924764890282</v>
      </c>
      <c r="E275" s="40" t="n">
        <v>8.16962054515397</v>
      </c>
      <c r="F275" s="40" t="n">
        <v>8.13117527200031</v>
      </c>
      <c r="G275" s="40" t="n">
        <v>51.5294117647059</v>
      </c>
      <c r="H275" s="40" t="n">
        <v>37.4117647058824</v>
      </c>
      <c r="I275" s="40" t="n">
        <v>12.3793779554804</v>
      </c>
      <c r="J275" s="40" t="n">
        <v>12.3986005920572</v>
      </c>
      <c r="K275" s="40" t="n">
        <v>-4.2674253200569</v>
      </c>
      <c r="L275" s="40" t="n">
        <v>4.70588235294118</v>
      </c>
      <c r="M275" s="40" t="n">
        <v>4.72813238770686</v>
      </c>
      <c r="N275" s="40" t="n">
        <v>2.36406619385343</v>
      </c>
      <c r="O275" s="40" t="n">
        <v>7.05882352941177</v>
      </c>
      <c r="P275" s="40" t="n">
        <v>17.2619276459959</v>
      </c>
      <c r="Q275" s="40" t="n">
        <v>23.6053977163508</v>
      </c>
      <c r="R275" s="40" t="n">
        <v>-6.34347007035485</v>
      </c>
      <c r="S275" s="40" t="n">
        <v>-10.6108953904117</v>
      </c>
    </row>
    <row r="276" customFormat="false" ht="9.95" hidden="false" customHeight="true" outlineLevel="0" collapsed="false">
      <c r="A276" s="41" t="s">
        <v>278</v>
      </c>
      <c r="B276" s="40" t="n">
        <v>5.00232666356445</v>
      </c>
      <c r="C276" s="40" t="n">
        <v>4.18799441600745</v>
      </c>
      <c r="D276" s="40" t="n">
        <v>83.7209302325582</v>
      </c>
      <c r="E276" s="40" t="n">
        <v>11.0516519311308</v>
      </c>
      <c r="F276" s="40" t="n">
        <v>11.0516519311308</v>
      </c>
      <c r="G276" s="40" t="n">
        <v>54.7368421052632</v>
      </c>
      <c r="H276" s="40" t="n">
        <v>43.1578947368421</v>
      </c>
      <c r="I276" s="40" t="n">
        <v>17.1009771986971</v>
      </c>
      <c r="J276" s="40" t="n">
        <v>11.6333178222429</v>
      </c>
      <c r="K276" s="40" t="n">
        <v>-0.581665891112145</v>
      </c>
      <c r="L276" s="40" t="n">
        <v>0</v>
      </c>
      <c r="M276" s="40" t="n">
        <v>10.5263157894737</v>
      </c>
      <c r="N276" s="40" t="n">
        <v>10.5263157894737</v>
      </c>
      <c r="O276" s="40" t="n">
        <v>0</v>
      </c>
      <c r="P276" s="40" t="n">
        <v>23.2666356444858</v>
      </c>
      <c r="Q276" s="40" t="n">
        <v>25.8259655653792</v>
      </c>
      <c r="R276" s="40" t="n">
        <v>-2.55932992089344</v>
      </c>
      <c r="S276" s="40" t="n">
        <v>-3.14099581200558</v>
      </c>
    </row>
    <row r="277" customFormat="false" ht="9.95" hidden="false" customHeight="true" outlineLevel="0" collapsed="false">
      <c r="A277" s="41" t="s">
        <v>279</v>
      </c>
      <c r="B277" s="40" t="n">
        <v>5.16224188790561</v>
      </c>
      <c r="C277" s="40" t="n">
        <v>2.94985250737463</v>
      </c>
      <c r="D277" s="40" t="n">
        <v>57.1428571428571</v>
      </c>
      <c r="E277" s="40" t="n">
        <v>8.35791543756145</v>
      </c>
      <c r="F277" s="40" t="n">
        <v>8.35791543756145</v>
      </c>
      <c r="G277" s="40" t="n">
        <v>41.1764705882353</v>
      </c>
      <c r="H277" s="40" t="n">
        <v>23.5294117647059</v>
      </c>
      <c r="I277" s="40" t="n">
        <v>11.7994100294985</v>
      </c>
      <c r="J277" s="40" t="n">
        <v>6.63716814159292</v>
      </c>
      <c r="K277" s="40" t="n">
        <v>1.72074729596854</v>
      </c>
      <c r="L277" s="40" t="n">
        <v>0</v>
      </c>
      <c r="M277" s="40" t="n">
        <v>0</v>
      </c>
      <c r="N277" s="40" t="n">
        <v>0</v>
      </c>
      <c r="O277" s="40" t="n">
        <v>0</v>
      </c>
      <c r="P277" s="40" t="n">
        <v>18.9282202556539</v>
      </c>
      <c r="Q277" s="40" t="n">
        <v>28.5152409046214</v>
      </c>
      <c r="R277" s="40" t="n">
        <v>-9.58702064896755</v>
      </c>
      <c r="S277" s="40" t="n">
        <v>-7.86627335299902</v>
      </c>
    </row>
    <row r="278" customFormat="false" ht="9.95" hidden="false" customHeight="true" outlineLevel="0" collapsed="false">
      <c r="A278" s="41" t="s">
        <v>280</v>
      </c>
      <c r="B278" s="40" t="n">
        <v>5.55877243775333</v>
      </c>
      <c r="C278" s="40" t="n">
        <v>5.26925303995368</v>
      </c>
      <c r="D278" s="40" t="n">
        <v>94.7916666666667</v>
      </c>
      <c r="E278" s="40" t="n">
        <v>9.61204400694847</v>
      </c>
      <c r="F278" s="40" t="n">
        <v>9.61204400694847</v>
      </c>
      <c r="G278" s="40" t="n">
        <v>60.2409638554217</v>
      </c>
      <c r="H278" s="40" t="n">
        <v>45.1807228915663</v>
      </c>
      <c r="I278" s="40" t="n">
        <v>15.4024319629415</v>
      </c>
      <c r="J278" s="40" t="n">
        <v>11.638679791546</v>
      </c>
      <c r="K278" s="40" t="n">
        <v>-2.02663578459757</v>
      </c>
      <c r="L278" s="40" t="n">
        <v>0</v>
      </c>
      <c r="M278" s="40" t="n">
        <v>0</v>
      </c>
      <c r="N278" s="40" t="n">
        <v>0</v>
      </c>
      <c r="O278" s="40" t="n">
        <v>0</v>
      </c>
      <c r="P278" s="40" t="n">
        <v>21.8297625940938</v>
      </c>
      <c r="Q278" s="40" t="n">
        <v>29.6467863346844</v>
      </c>
      <c r="R278" s="40" t="n">
        <v>-7.81702374059062</v>
      </c>
      <c r="S278" s="40" t="n">
        <v>-9.84365952518819</v>
      </c>
    </row>
    <row r="279" customFormat="false" ht="9.95" hidden="false" customHeight="true" outlineLevel="0" collapsed="false">
      <c r="A279" s="41" t="s">
        <v>281</v>
      </c>
      <c r="B279" s="40" t="n">
        <v>5.58475689881735</v>
      </c>
      <c r="C279" s="40" t="n">
        <v>2.95663600525624</v>
      </c>
      <c r="D279" s="40" t="n">
        <v>52.9411764705882</v>
      </c>
      <c r="E279" s="40" t="n">
        <v>8.21287779237845</v>
      </c>
      <c r="F279" s="40" t="n">
        <v>8.21287779237845</v>
      </c>
      <c r="G279" s="40" t="n">
        <v>92</v>
      </c>
      <c r="H279" s="40" t="n">
        <v>60</v>
      </c>
      <c r="I279" s="40" t="n">
        <v>15.7687253613666</v>
      </c>
      <c r="J279" s="40" t="n">
        <v>11.4980289093298</v>
      </c>
      <c r="K279" s="40" t="n">
        <v>-3.28515111695138</v>
      </c>
      <c r="L279" s="40" t="n">
        <v>0</v>
      </c>
      <c r="M279" s="40" t="n">
        <v>0</v>
      </c>
      <c r="N279" s="40" t="n">
        <v>0</v>
      </c>
      <c r="O279" s="40" t="n">
        <v>0</v>
      </c>
      <c r="P279" s="40" t="n">
        <v>16.0972404730618</v>
      </c>
      <c r="Q279" s="40" t="n">
        <v>21.6819973718791</v>
      </c>
      <c r="R279" s="40" t="n">
        <v>-5.58475689881735</v>
      </c>
      <c r="S279" s="40" t="n">
        <v>-8.86990801576873</v>
      </c>
    </row>
    <row r="280" customFormat="false" ht="9.95" hidden="false" customHeight="true" outlineLevel="0" collapsed="false">
      <c r="A280" s="41" t="s">
        <v>282</v>
      </c>
      <c r="B280" s="40" t="n">
        <v>4.52729693741678</v>
      </c>
      <c r="C280" s="40" t="n">
        <v>1.06524633821571</v>
      </c>
      <c r="D280" s="40" t="n">
        <v>23.5294117647059</v>
      </c>
      <c r="E280" s="40" t="n">
        <v>9.58721704394141</v>
      </c>
      <c r="F280" s="40" t="n">
        <v>9.58721704394141</v>
      </c>
      <c r="G280" s="40" t="n">
        <v>44.4444444444444</v>
      </c>
      <c r="H280" s="40" t="n">
        <v>33.3333333333333</v>
      </c>
      <c r="I280" s="40" t="n">
        <v>13.8482023968043</v>
      </c>
      <c r="J280" s="40" t="n">
        <v>10.3861517976032</v>
      </c>
      <c r="K280" s="40" t="n">
        <v>-0.798934753661784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22.103861517976</v>
      </c>
      <c r="Q280" s="40" t="n">
        <v>23.4354194407457</v>
      </c>
      <c r="R280" s="40" t="n">
        <v>-1.33155792276964</v>
      </c>
      <c r="S280" s="40" t="n">
        <v>-2.13049267643142</v>
      </c>
    </row>
    <row r="281" customFormat="false" ht="9.95" hidden="false" customHeight="true" outlineLevel="0" collapsed="false">
      <c r="A281" s="41" t="s">
        <v>283</v>
      </c>
      <c r="B281" s="40" t="n">
        <v>3.91180654338549</v>
      </c>
      <c r="C281" s="40" t="n">
        <v>1.77809388335704</v>
      </c>
      <c r="D281" s="40" t="n">
        <v>45.4545454545455</v>
      </c>
      <c r="E281" s="40" t="n">
        <v>9.60170697012802</v>
      </c>
      <c r="F281" s="40" t="n">
        <v>9.60170697012802</v>
      </c>
      <c r="G281" s="40" t="n">
        <v>59.2592592592593</v>
      </c>
      <c r="H281" s="40" t="n">
        <v>33.3333333333333</v>
      </c>
      <c r="I281" s="40" t="n">
        <v>15.2916073968706</v>
      </c>
      <c r="J281" s="40" t="n">
        <v>7.82361308677098</v>
      </c>
      <c r="K281" s="40" t="n">
        <v>1.77809388335704</v>
      </c>
      <c r="L281" s="40" t="n">
        <v>0</v>
      </c>
      <c r="M281" s="40" t="n">
        <v>0</v>
      </c>
      <c r="N281" s="40" t="n">
        <v>0</v>
      </c>
      <c r="O281" s="40" t="n">
        <v>0</v>
      </c>
      <c r="P281" s="40" t="n">
        <v>20.2702702702703</v>
      </c>
      <c r="Q281" s="40" t="n">
        <v>20.6258890469417</v>
      </c>
      <c r="R281" s="40" t="n">
        <v>-0.355618776671408</v>
      </c>
      <c r="S281" s="40" t="n">
        <v>1.42247510668563</v>
      </c>
    </row>
    <row r="282" customFormat="false" ht="9.95" hidden="false" customHeight="tru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9.95" hidden="false" customHeight="true" outlineLevel="0" collapsed="false">
      <c r="A283" s="1" t="s">
        <v>284</v>
      </c>
      <c r="B283" s="40" t="n">
        <v>5.19572343753348</v>
      </c>
      <c r="C283" s="40" t="n">
        <v>4.31727122747627</v>
      </c>
      <c r="D283" s="40" t="n">
        <v>83.0927835051546</v>
      </c>
      <c r="E283" s="40" t="n">
        <v>9.83437961990873</v>
      </c>
      <c r="F283" s="40" t="n">
        <v>9.7808154607589</v>
      </c>
      <c r="G283" s="40" t="n">
        <v>59.5860566448802</v>
      </c>
      <c r="H283" s="40" t="n">
        <v>44.1176470588235</v>
      </c>
      <c r="I283" s="40" t="n">
        <v>15.6942986309001</v>
      </c>
      <c r="J283" s="40" t="n">
        <v>8.97735307351145</v>
      </c>
      <c r="K283" s="40" t="n">
        <v>0.803462387247445</v>
      </c>
      <c r="L283" s="40" t="n">
        <v>5.44662309368192</v>
      </c>
      <c r="M283" s="40" t="n">
        <v>8.76232201533406</v>
      </c>
      <c r="N283" s="40" t="n">
        <v>6.57174151150055</v>
      </c>
      <c r="O283" s="40" t="n">
        <v>7.62527233115468</v>
      </c>
      <c r="P283" s="40" t="n">
        <v>13.7552760696763</v>
      </c>
      <c r="Q283" s="40" t="n">
        <v>12.3411822681208</v>
      </c>
      <c r="R283" s="40" t="n">
        <v>1.4140938015555</v>
      </c>
      <c r="S283" s="40" t="n">
        <v>2.21755618880295</v>
      </c>
    </row>
    <row r="284" customFormat="false" ht="9.95" hidden="false" customHeight="true" outlineLevel="0" collapsed="false">
      <c r="A284" s="41" t="s">
        <v>285</v>
      </c>
      <c r="B284" s="40" t="n">
        <v>5.99858856739591</v>
      </c>
      <c r="C284" s="40" t="n">
        <v>3.1757233592096</v>
      </c>
      <c r="D284" s="40" t="n">
        <v>52.9411764705882</v>
      </c>
      <c r="E284" s="40" t="n">
        <v>5.99858856739591</v>
      </c>
      <c r="F284" s="40" t="n">
        <v>5.99858856739591</v>
      </c>
      <c r="G284" s="40" t="n">
        <v>47.0588235294118</v>
      </c>
      <c r="H284" s="40" t="n">
        <v>41.1764705882353</v>
      </c>
      <c r="I284" s="40" t="n">
        <v>8.82145377558222</v>
      </c>
      <c r="J284" s="40" t="n">
        <v>11.6443189837685</v>
      </c>
      <c r="K284" s="40" t="n">
        <v>-5.64573041637262</v>
      </c>
      <c r="L284" s="40" t="n">
        <v>0</v>
      </c>
      <c r="M284" s="40" t="n">
        <v>0</v>
      </c>
      <c r="N284" s="40" t="n">
        <v>0</v>
      </c>
      <c r="O284" s="40" t="n">
        <v>0</v>
      </c>
      <c r="P284" s="40" t="n">
        <v>47.635850388144</v>
      </c>
      <c r="Q284" s="40" t="n">
        <v>23.9943542695836</v>
      </c>
      <c r="R284" s="40" t="n">
        <v>23.6414961185603</v>
      </c>
      <c r="S284" s="40" t="n">
        <v>17.9957657021877</v>
      </c>
    </row>
    <row r="285" customFormat="false" ht="9.95" hidden="false" customHeight="true" outlineLevel="0" collapsed="false">
      <c r="A285" s="41" t="s">
        <v>286</v>
      </c>
      <c r="B285" s="40" t="n">
        <v>5.05807418508805</v>
      </c>
      <c r="C285" s="40" t="n">
        <v>2.62270513300862</v>
      </c>
      <c r="D285" s="40" t="n">
        <v>51.8518518518519</v>
      </c>
      <c r="E285" s="40" t="n">
        <v>11.8021730985388</v>
      </c>
      <c r="F285" s="40" t="n">
        <v>11.6148370176096</v>
      </c>
      <c r="G285" s="40" t="n">
        <v>49.2063492063492</v>
      </c>
      <c r="H285" s="40" t="n">
        <v>30.1587301587302</v>
      </c>
      <c r="I285" s="40" t="n">
        <v>17.6095916073436</v>
      </c>
      <c r="J285" s="40" t="n">
        <v>5.8074185088048</v>
      </c>
      <c r="K285" s="40" t="n">
        <v>5.8074185088048</v>
      </c>
      <c r="L285" s="40" t="n">
        <v>15.8730158730159</v>
      </c>
      <c r="M285" s="40" t="n">
        <v>0</v>
      </c>
      <c r="N285" s="40" t="n">
        <v>0</v>
      </c>
      <c r="O285" s="40" t="n">
        <v>15.8730158730159</v>
      </c>
      <c r="P285" s="40" t="n">
        <v>16.8602472836268</v>
      </c>
      <c r="Q285" s="40" t="n">
        <v>22.1056575496441</v>
      </c>
      <c r="R285" s="40" t="n">
        <v>-5.24541026601724</v>
      </c>
      <c r="S285" s="40" t="n">
        <v>0.562008242787561</v>
      </c>
    </row>
    <row r="286" customFormat="false" ht="9.95" hidden="false" customHeight="true" outlineLevel="0" collapsed="false">
      <c r="A286" s="41" t="s">
        <v>287</v>
      </c>
      <c r="B286" s="40" t="n">
        <v>4.28302210039404</v>
      </c>
      <c r="C286" s="40" t="n">
        <v>3.76905944834675</v>
      </c>
      <c r="D286" s="40" t="n">
        <v>88</v>
      </c>
      <c r="E286" s="40" t="n">
        <v>6.85283536063046</v>
      </c>
      <c r="F286" s="40" t="n">
        <v>6.85283536063046</v>
      </c>
      <c r="G286" s="40" t="n">
        <v>92.5</v>
      </c>
      <c r="H286" s="40" t="n">
        <v>55</v>
      </c>
      <c r="I286" s="40" t="n">
        <v>13.1917080692136</v>
      </c>
      <c r="J286" s="40" t="n">
        <v>5.65358917252013</v>
      </c>
      <c r="K286" s="40" t="n">
        <v>1.19924618811033</v>
      </c>
      <c r="L286" s="40" t="n">
        <v>0</v>
      </c>
      <c r="M286" s="40" t="n">
        <v>0</v>
      </c>
      <c r="N286" s="40" t="n">
        <v>0</v>
      </c>
      <c r="O286" s="40" t="n">
        <v>0</v>
      </c>
      <c r="P286" s="40" t="n">
        <v>11.8211409970875</v>
      </c>
      <c r="Q286" s="40" t="n">
        <v>21.0724687339387</v>
      </c>
      <c r="R286" s="40" t="n">
        <v>-9.25132773685112</v>
      </c>
      <c r="S286" s="40" t="n">
        <v>-8.05208154874079</v>
      </c>
    </row>
    <row r="287" customFormat="false" ht="9.95" hidden="false" customHeight="true" outlineLevel="0" collapsed="false">
      <c r="A287" s="41" t="s">
        <v>288</v>
      </c>
      <c r="B287" s="40" t="n">
        <v>5.65907522429262</v>
      </c>
      <c r="C287" s="40" t="n">
        <v>4.4168391994479</v>
      </c>
      <c r="D287" s="40" t="n">
        <v>78.0487804878049</v>
      </c>
      <c r="E287" s="40" t="n">
        <v>9.93788819875777</v>
      </c>
      <c r="F287" s="40" t="n">
        <v>9.79986197377502</v>
      </c>
      <c r="G287" s="40" t="n">
        <v>57.6388888888889</v>
      </c>
      <c r="H287" s="40" t="n">
        <v>44.4444444444444</v>
      </c>
      <c r="I287" s="40" t="n">
        <v>15.6659765355418</v>
      </c>
      <c r="J287" s="40" t="n">
        <v>6.90131124913734</v>
      </c>
      <c r="K287" s="40" t="n">
        <v>2.89855072463768</v>
      </c>
      <c r="L287" s="40" t="n">
        <v>13.8888888888889</v>
      </c>
      <c r="M287" s="40" t="n">
        <v>0</v>
      </c>
      <c r="N287" s="40" t="n">
        <v>0</v>
      </c>
      <c r="O287" s="40" t="n">
        <v>13.8888888888889</v>
      </c>
      <c r="P287" s="40" t="n">
        <v>20.2208419599724</v>
      </c>
      <c r="Q287" s="40" t="n">
        <v>23.4644582470669</v>
      </c>
      <c r="R287" s="40" t="n">
        <v>-3.24361628709455</v>
      </c>
      <c r="S287" s="40" t="n">
        <v>-0.345065562456867</v>
      </c>
    </row>
    <row r="288" customFormat="false" ht="9.95" hidden="false" customHeight="true" outlineLevel="0" collapsed="false">
      <c r="A288" s="41" t="s">
        <v>289</v>
      </c>
      <c r="B288" s="40" t="n">
        <v>5.18497757847534</v>
      </c>
      <c r="C288" s="40" t="n">
        <v>3.78363228699552</v>
      </c>
      <c r="D288" s="40" t="n">
        <v>72.972972972973</v>
      </c>
      <c r="E288" s="40" t="n">
        <v>10.5100896860987</v>
      </c>
      <c r="F288" s="40" t="n">
        <v>10.5100896860987</v>
      </c>
      <c r="G288" s="40" t="n">
        <v>46.6666666666667</v>
      </c>
      <c r="H288" s="40" t="n">
        <v>36</v>
      </c>
      <c r="I288" s="40" t="n">
        <v>15.414798206278</v>
      </c>
      <c r="J288" s="40" t="n">
        <v>9.80941704035875</v>
      </c>
      <c r="K288" s="40" t="n">
        <v>0.70067264573991</v>
      </c>
      <c r="L288" s="40" t="n">
        <v>0</v>
      </c>
      <c r="M288" s="40" t="n">
        <v>13.3333333333333</v>
      </c>
      <c r="N288" s="40" t="n">
        <v>13.3333333333333</v>
      </c>
      <c r="O288" s="40" t="n">
        <v>0</v>
      </c>
      <c r="P288" s="40" t="n">
        <v>27.4663677130045</v>
      </c>
      <c r="Q288" s="40" t="n">
        <v>23.822869955157</v>
      </c>
      <c r="R288" s="40" t="n">
        <v>3.64349775784753</v>
      </c>
      <c r="S288" s="40" t="n">
        <v>4.34417040358744</v>
      </c>
    </row>
    <row r="289" customFormat="false" ht="9.95" hidden="false" customHeight="true" outlineLevel="0" collapsed="false">
      <c r="A289" s="41" t="s">
        <v>290</v>
      </c>
      <c r="B289" s="40" t="n">
        <v>3.54191263282172</v>
      </c>
      <c r="C289" s="40" t="n">
        <v>3.73868555686738</v>
      </c>
      <c r="D289" s="40" t="n">
        <v>105.555555555556</v>
      </c>
      <c r="E289" s="40" t="n">
        <v>10.0354191263282</v>
      </c>
      <c r="F289" s="40" t="n">
        <v>10.0354191263282</v>
      </c>
      <c r="G289" s="40" t="n">
        <v>50.9803921568627</v>
      </c>
      <c r="H289" s="40" t="n">
        <v>39.2156862745098</v>
      </c>
      <c r="I289" s="40" t="n">
        <v>15.1515151515152</v>
      </c>
      <c r="J289" s="40" t="n">
        <v>13.1837859110586</v>
      </c>
      <c r="K289" s="40" t="n">
        <v>-3.14836678473042</v>
      </c>
      <c r="L289" s="40" t="n">
        <v>0</v>
      </c>
      <c r="M289" s="40" t="n">
        <v>19.6078431372549</v>
      </c>
      <c r="N289" s="40" t="n">
        <v>19.6078431372549</v>
      </c>
      <c r="O289" s="40" t="n">
        <v>19.6078431372549</v>
      </c>
      <c r="P289" s="40" t="n">
        <v>24.9901613537977</v>
      </c>
      <c r="Q289" s="40" t="n">
        <v>22.8256591892956</v>
      </c>
      <c r="R289" s="40" t="n">
        <v>2.16450216450216</v>
      </c>
      <c r="S289" s="40" t="n">
        <v>-0.983864620228257</v>
      </c>
    </row>
    <row r="290" customFormat="false" ht="9.95" hidden="false" customHeight="true" outlineLevel="0" collapsed="false">
      <c r="A290" s="41" t="s">
        <v>291</v>
      </c>
      <c r="B290" s="40" t="n">
        <v>7.74953502789833</v>
      </c>
      <c r="C290" s="40" t="n">
        <v>4.95970241785493</v>
      </c>
      <c r="D290" s="40" t="n">
        <v>64</v>
      </c>
      <c r="E290" s="40" t="n">
        <v>10.2293862368258</v>
      </c>
      <c r="F290" s="40" t="n">
        <v>10.2293862368258</v>
      </c>
      <c r="G290" s="40" t="n">
        <v>66.6666666666667</v>
      </c>
      <c r="H290" s="40" t="n">
        <v>63.6363636363636</v>
      </c>
      <c r="I290" s="40" t="n">
        <v>17.0489770613763</v>
      </c>
      <c r="J290" s="40" t="n">
        <v>5.57966522008679</v>
      </c>
      <c r="K290" s="40" t="n">
        <v>4.649721016739</v>
      </c>
      <c r="L290" s="40" t="n">
        <v>0</v>
      </c>
      <c r="M290" s="40" t="n">
        <v>0</v>
      </c>
      <c r="N290" s="40" t="n">
        <v>0</v>
      </c>
      <c r="O290" s="40" t="n">
        <v>0</v>
      </c>
      <c r="P290" s="40" t="n">
        <v>30.6881587104774</v>
      </c>
      <c r="Q290" s="40" t="n">
        <v>36.887786732796</v>
      </c>
      <c r="R290" s="40" t="n">
        <v>-6.19962802231866</v>
      </c>
      <c r="S290" s="40" t="n">
        <v>-1.54990700557967</v>
      </c>
    </row>
    <row r="291" customFormat="false" ht="9.95" hidden="false" customHeight="true" outlineLevel="0" collapsed="false">
      <c r="A291" s="41" t="s">
        <v>292</v>
      </c>
      <c r="B291" s="40" t="n">
        <v>4.13378429161969</v>
      </c>
      <c r="C291" s="40" t="n">
        <v>3.00638857572341</v>
      </c>
      <c r="D291" s="40" t="n">
        <v>72.7272727272727</v>
      </c>
      <c r="E291" s="40" t="n">
        <v>11.2739571589628</v>
      </c>
      <c r="F291" s="40" t="n">
        <v>11.2739571589628</v>
      </c>
      <c r="G291" s="40" t="n">
        <v>66.6666666666667</v>
      </c>
      <c r="H291" s="40" t="n">
        <v>50</v>
      </c>
      <c r="I291" s="40" t="n">
        <v>18.7899285982713</v>
      </c>
      <c r="J291" s="40" t="n">
        <v>12.7771514468245</v>
      </c>
      <c r="K291" s="40" t="n">
        <v>-1.50319428786171</v>
      </c>
      <c r="L291" s="40" t="n">
        <v>0</v>
      </c>
      <c r="M291" s="40" t="n">
        <v>0</v>
      </c>
      <c r="N291" s="40" t="n">
        <v>0</v>
      </c>
      <c r="O291" s="40" t="n">
        <v>0</v>
      </c>
      <c r="P291" s="40" t="n">
        <v>22.923712889891</v>
      </c>
      <c r="Q291" s="40" t="n">
        <v>16.9109357384442</v>
      </c>
      <c r="R291" s="40" t="n">
        <v>6.01277715144683</v>
      </c>
      <c r="S291" s="40" t="n">
        <v>4.50958286358512</v>
      </c>
    </row>
    <row r="292" customFormat="false" ht="9.95" hidden="false" customHeight="true" outlineLevel="0" collapsed="false">
      <c r="A292" s="41" t="s">
        <v>293</v>
      </c>
      <c r="B292" s="40" t="n">
        <v>4.39367311072056</v>
      </c>
      <c r="C292" s="40" t="n">
        <v>4.39367311072056</v>
      </c>
      <c r="D292" s="40" t="n">
        <v>100</v>
      </c>
      <c r="E292" s="40" t="n">
        <v>10.5448154657294</v>
      </c>
      <c r="F292" s="40" t="n">
        <v>10.5448154657294</v>
      </c>
      <c r="G292" s="40" t="n">
        <v>83.3333333333333</v>
      </c>
      <c r="H292" s="40" t="n">
        <v>66.6666666666667</v>
      </c>
      <c r="I292" s="40" t="n">
        <v>19.3321616871705</v>
      </c>
      <c r="J292" s="40" t="n">
        <v>11.4235500878735</v>
      </c>
      <c r="K292" s="40" t="n">
        <v>-0.878734622144113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28.705330990041</v>
      </c>
      <c r="Q292" s="40" t="n">
        <v>35.1493848857645</v>
      </c>
      <c r="R292" s="40" t="n">
        <v>-6.44405389572349</v>
      </c>
      <c r="S292" s="40" t="n">
        <v>-7.3227885178676</v>
      </c>
    </row>
    <row r="293" customFormat="false" ht="9.95" hidden="false" customHeight="true" outlineLevel="0" collapsed="false">
      <c r="A293" s="41" t="s">
        <v>294</v>
      </c>
      <c r="B293" s="40" t="n">
        <v>4.93520041728524</v>
      </c>
      <c r="C293" s="40" t="n">
        <v>5.13581832042692</v>
      </c>
      <c r="D293" s="40" t="n">
        <v>104.065040650407</v>
      </c>
      <c r="E293" s="40" t="n">
        <v>9.75003009268547</v>
      </c>
      <c r="F293" s="40" t="n">
        <v>9.70990651205714</v>
      </c>
      <c r="G293" s="40" t="n">
        <v>62.5514403292181</v>
      </c>
      <c r="H293" s="40" t="n">
        <v>47.7366255144033</v>
      </c>
      <c r="I293" s="40" t="n">
        <v>15.8488143481924</v>
      </c>
      <c r="J293" s="40" t="n">
        <v>9.02780564137544</v>
      </c>
      <c r="K293" s="40" t="n">
        <v>0.6821008706817</v>
      </c>
      <c r="L293" s="40" t="n">
        <v>4.11522633744856</v>
      </c>
      <c r="M293" s="40" t="n">
        <v>16.5289256198347</v>
      </c>
      <c r="N293" s="40" t="n">
        <v>8.26446280991736</v>
      </c>
      <c r="O293" s="40" t="n">
        <v>4.11522633744856</v>
      </c>
      <c r="P293" s="40" t="n">
        <v>21.7068571199294</v>
      </c>
      <c r="Q293" s="40" t="n">
        <v>26.3210688921879</v>
      </c>
      <c r="R293" s="40" t="n">
        <v>-4.61421177225856</v>
      </c>
      <c r="S293" s="40" t="n">
        <v>-3.93211090157686</v>
      </c>
    </row>
    <row r="294" customFormat="false" ht="9.95" hidden="false" customHeight="tru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s="38" customFormat="true" ht="9.95" hidden="false" customHeight="true" outlineLevel="0" collapsed="false">
      <c r="A295" s="38" t="s">
        <v>295</v>
      </c>
      <c r="B295" s="39" t="n">
        <v>4.87405638341601</v>
      </c>
      <c r="C295" s="39" t="n">
        <v>3.8128879515912</v>
      </c>
      <c r="D295" s="39" t="n">
        <v>78.2282282282282</v>
      </c>
      <c r="E295" s="39" t="n">
        <v>10.2152708236009</v>
      </c>
      <c r="F295" s="39" t="n">
        <v>10.1774590748807</v>
      </c>
      <c r="G295" s="39" t="n">
        <v>56.7522388059701</v>
      </c>
      <c r="H295" s="39" t="n">
        <v>40.6567164179105</v>
      </c>
      <c r="I295" s="39" t="n">
        <v>16.0126657160874</v>
      </c>
      <c r="J295" s="39" t="n">
        <v>11.2947352628709</v>
      </c>
      <c r="K295" s="39" t="n">
        <v>-1.11727618799026</v>
      </c>
      <c r="L295" s="39" t="n">
        <v>3.70149253731343</v>
      </c>
      <c r="M295" s="39" t="n">
        <v>6.35186960690316</v>
      </c>
      <c r="N295" s="39" t="n">
        <v>4.07478427612656</v>
      </c>
      <c r="O295" s="39" t="n">
        <v>6.56716417910448</v>
      </c>
      <c r="P295" s="39" t="n">
        <v>10.8275772061021</v>
      </c>
      <c r="Q295" s="39" t="n">
        <v>8.30028871099749</v>
      </c>
      <c r="R295" s="39" t="n">
        <v>2.5272884951046</v>
      </c>
      <c r="S295" s="39" t="n">
        <v>1.41001230711434</v>
      </c>
    </row>
    <row r="296" customFormat="false" ht="9.95" hidden="false" customHeight="tru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9.95" hidden="false" customHeight="true" outlineLevel="0" collapsed="false">
      <c r="A297" s="1" t="s">
        <v>296</v>
      </c>
      <c r="B297" s="40" t="n">
        <v>5.40791215695661</v>
      </c>
      <c r="C297" s="40" t="n">
        <v>3.85210893614475</v>
      </c>
      <c r="D297" s="40" t="n">
        <v>71.2309820193638</v>
      </c>
      <c r="E297" s="40" t="n">
        <v>10.516631386834</v>
      </c>
      <c r="F297" s="40" t="n">
        <v>10.4792322709491</v>
      </c>
      <c r="G297" s="40" t="n">
        <v>56.4011379800853</v>
      </c>
      <c r="H297" s="40" t="n">
        <v>39.2603129445235</v>
      </c>
      <c r="I297" s="40" t="n">
        <v>16.4481311661792</v>
      </c>
      <c r="J297" s="40" t="n">
        <v>11.0327391860456</v>
      </c>
      <c r="K297" s="40" t="n">
        <v>-0.553506915096527</v>
      </c>
      <c r="L297" s="40" t="n">
        <v>3.55618776671408</v>
      </c>
      <c r="M297" s="40" t="n">
        <v>4.99643112062812</v>
      </c>
      <c r="N297" s="40" t="n">
        <v>2.85510349750178</v>
      </c>
      <c r="O297" s="40" t="n">
        <v>6.40113798008535</v>
      </c>
      <c r="P297" s="40" t="n">
        <v>12.1921117784776</v>
      </c>
      <c r="Q297" s="40" t="n">
        <v>10.8681830761521</v>
      </c>
      <c r="R297" s="40" t="n">
        <v>1.32392870232548</v>
      </c>
      <c r="S297" s="40" t="n">
        <v>0.77042178722895</v>
      </c>
    </row>
    <row r="298" customFormat="false" ht="9.95" hidden="false" customHeight="true" outlineLevel="0" collapsed="false">
      <c r="A298" s="41" t="s">
        <v>297</v>
      </c>
      <c r="B298" s="40" t="n">
        <v>4.71932439145554</v>
      </c>
      <c r="C298" s="40" t="n">
        <v>4.71932439145554</v>
      </c>
      <c r="D298" s="40" t="n">
        <v>100</v>
      </c>
      <c r="E298" s="40" t="n">
        <v>9.43864878291108</v>
      </c>
      <c r="F298" s="40" t="n">
        <v>9.43864878291108</v>
      </c>
      <c r="G298" s="40" t="n">
        <v>81.5789473684211</v>
      </c>
      <c r="H298" s="40" t="n">
        <v>52.6315789473684</v>
      </c>
      <c r="I298" s="40" t="n">
        <v>17.1385991058122</v>
      </c>
      <c r="J298" s="40" t="n">
        <v>9.93541977148534</v>
      </c>
      <c r="K298" s="40" t="n">
        <v>-0.496770988574267</v>
      </c>
      <c r="L298" s="40" t="n">
        <v>0</v>
      </c>
      <c r="M298" s="40" t="n">
        <v>0</v>
      </c>
      <c r="N298" s="40" t="n">
        <v>0</v>
      </c>
      <c r="O298" s="40" t="n">
        <v>0</v>
      </c>
      <c r="P298" s="40" t="n">
        <v>31.0481867858917</v>
      </c>
      <c r="Q298" s="40" t="n">
        <v>25.3353204172876</v>
      </c>
      <c r="R298" s="40" t="n">
        <v>5.71286636860407</v>
      </c>
      <c r="S298" s="40" t="n">
        <v>5.21609538002981</v>
      </c>
    </row>
    <row r="299" customFormat="false" ht="9.95" hidden="false" customHeight="true" outlineLevel="0" collapsed="false">
      <c r="A299" s="41" t="s">
        <v>298</v>
      </c>
      <c r="B299" s="40" t="n">
        <v>4.92520977745348</v>
      </c>
      <c r="C299" s="40" t="n">
        <v>3.83071871579715</v>
      </c>
      <c r="D299" s="40" t="n">
        <v>77.7777777777778</v>
      </c>
      <c r="E299" s="40" t="n">
        <v>10.9449106165633</v>
      </c>
      <c r="F299" s="40" t="n">
        <v>10.7624954396206</v>
      </c>
      <c r="G299" s="40" t="n">
        <v>105</v>
      </c>
      <c r="H299" s="40" t="n">
        <v>73.3333333333333</v>
      </c>
      <c r="I299" s="40" t="n">
        <v>22.4370667639548</v>
      </c>
      <c r="J299" s="40" t="n">
        <v>10.9449106165633</v>
      </c>
      <c r="K299" s="40" t="n">
        <v>-0.182415176942722</v>
      </c>
      <c r="L299" s="40" t="n">
        <v>16.6666666666667</v>
      </c>
      <c r="M299" s="40" t="n">
        <v>0</v>
      </c>
      <c r="N299" s="40" t="n">
        <v>0</v>
      </c>
      <c r="O299" s="40" t="n">
        <v>16.6666666666667</v>
      </c>
      <c r="P299" s="40" t="n">
        <v>26.9974461875228</v>
      </c>
      <c r="Q299" s="40" t="n">
        <v>23.7139730025538</v>
      </c>
      <c r="R299" s="40" t="n">
        <v>3.28347318496899</v>
      </c>
      <c r="S299" s="40" t="n">
        <v>3.10105800802627</v>
      </c>
    </row>
    <row r="300" customFormat="false" ht="9.95" hidden="false" customHeight="true" outlineLevel="0" collapsed="false">
      <c r="A300" s="41" t="s">
        <v>299</v>
      </c>
      <c r="B300" s="40" t="n">
        <v>5.81428818145185</v>
      </c>
      <c r="C300" s="40" t="n">
        <v>4.66294398710495</v>
      </c>
      <c r="D300" s="40" t="n">
        <v>80.1980198019802</v>
      </c>
      <c r="E300" s="40" t="n">
        <v>11.2256058948823</v>
      </c>
      <c r="F300" s="40" t="n">
        <v>11.2064168249765</v>
      </c>
      <c r="G300" s="40" t="n">
        <v>53.3333333333333</v>
      </c>
      <c r="H300" s="40" t="n">
        <v>36.7521367521368</v>
      </c>
      <c r="I300" s="40" t="n">
        <v>17.2125957054862</v>
      </c>
      <c r="J300" s="40" t="n">
        <v>10.7075010074262</v>
      </c>
      <c r="K300" s="40" t="n">
        <v>0.498915817550323</v>
      </c>
      <c r="L300" s="40" t="n">
        <v>1.70940170940171</v>
      </c>
      <c r="M300" s="40" t="n">
        <v>3.42465753424658</v>
      </c>
      <c r="N300" s="40" t="n">
        <v>0</v>
      </c>
      <c r="O300" s="40" t="n">
        <v>1.70940170940171</v>
      </c>
      <c r="P300" s="40" t="n">
        <v>15.9653061616103</v>
      </c>
      <c r="Q300" s="40" t="n">
        <v>18.3255617600215</v>
      </c>
      <c r="R300" s="40" t="n">
        <v>-2.36025559841115</v>
      </c>
      <c r="S300" s="40" t="n">
        <v>-1.86133978086082</v>
      </c>
    </row>
    <row r="301" customFormat="false" ht="9.95" hidden="false" customHeight="true" outlineLevel="0" collapsed="false">
      <c r="A301" s="41" t="s">
        <v>300</v>
      </c>
      <c r="B301" s="40" t="n">
        <v>4.59887583035258</v>
      </c>
      <c r="C301" s="40" t="n">
        <v>3.06591722023505</v>
      </c>
      <c r="D301" s="40" t="n">
        <v>66.6666666666667</v>
      </c>
      <c r="E301" s="40" t="n">
        <v>9.70873786407767</v>
      </c>
      <c r="F301" s="40" t="n">
        <v>9.70873786407767</v>
      </c>
      <c r="G301" s="40" t="n">
        <v>42.1052631578947</v>
      </c>
      <c r="H301" s="40" t="n">
        <v>31.5789473684211</v>
      </c>
      <c r="I301" s="40" t="n">
        <v>13.7966274910577</v>
      </c>
      <c r="J301" s="40" t="n">
        <v>10.2197240674502</v>
      </c>
      <c r="K301" s="40" t="n">
        <v>-0.510986203372509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26.060296371998</v>
      </c>
      <c r="Q301" s="40" t="n">
        <v>33.2141032192131</v>
      </c>
      <c r="R301" s="40" t="n">
        <v>-7.15380684721513</v>
      </c>
      <c r="S301" s="40" t="n">
        <v>-7.66479305058763</v>
      </c>
    </row>
    <row r="302" customFormat="false" ht="9.95" hidden="false" customHeight="true" outlineLevel="0" collapsed="false">
      <c r="A302" s="41" t="s">
        <v>301</v>
      </c>
      <c r="B302" s="40" t="n">
        <v>5.2790346907994</v>
      </c>
      <c r="C302" s="40" t="n">
        <v>3.77073906485671</v>
      </c>
      <c r="D302" s="40" t="n">
        <v>71.4285714285714</v>
      </c>
      <c r="E302" s="40" t="n">
        <v>8.29562594268477</v>
      </c>
      <c r="F302" s="40" t="n">
        <v>8.29562594268477</v>
      </c>
      <c r="G302" s="40" t="n">
        <v>95.4545454545455</v>
      </c>
      <c r="H302" s="40" t="n">
        <v>65.9090909090909</v>
      </c>
      <c r="I302" s="40" t="n">
        <v>16.2141779788839</v>
      </c>
      <c r="J302" s="40" t="n">
        <v>7.54147812971342</v>
      </c>
      <c r="K302" s="40" t="n">
        <v>0.754147812971342</v>
      </c>
      <c r="L302" s="40" t="n">
        <v>0</v>
      </c>
      <c r="M302" s="40" t="n">
        <v>0</v>
      </c>
      <c r="N302" s="40" t="n">
        <v>0</v>
      </c>
      <c r="O302" s="40" t="n">
        <v>0</v>
      </c>
      <c r="P302" s="40" t="n">
        <v>24.3212669683258</v>
      </c>
      <c r="Q302" s="40" t="n">
        <v>23.3785822021116</v>
      </c>
      <c r="R302" s="40" t="n">
        <v>0.942684766214178</v>
      </c>
      <c r="S302" s="40" t="n">
        <v>1.69683257918552</v>
      </c>
    </row>
    <row r="303" customFormat="false" ht="9.95" hidden="false" customHeight="true" outlineLevel="0" collapsed="false">
      <c r="A303" s="41" t="s">
        <v>302</v>
      </c>
      <c r="B303" s="40" t="n">
        <v>5.34623217922607</v>
      </c>
      <c r="C303" s="40" t="n">
        <v>3.81873727087576</v>
      </c>
      <c r="D303" s="40" t="n">
        <v>71.4285714285714</v>
      </c>
      <c r="E303" s="40" t="n">
        <v>11.2016293279022</v>
      </c>
      <c r="F303" s="40" t="n">
        <v>11.2016293279022</v>
      </c>
      <c r="G303" s="40" t="n">
        <v>95.4545454545455</v>
      </c>
      <c r="H303" s="40" t="n">
        <v>75</v>
      </c>
      <c r="I303" s="40" t="n">
        <v>21.8940936863544</v>
      </c>
      <c r="J303" s="40" t="n">
        <v>18.3299389002037</v>
      </c>
      <c r="K303" s="40" t="n">
        <v>-7.12830957230143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34.3686354378819</v>
      </c>
      <c r="Q303" s="40" t="n">
        <v>25.9674134419552</v>
      </c>
      <c r="R303" s="40" t="n">
        <v>8.40122199592668</v>
      </c>
      <c r="S303" s="40" t="n">
        <v>1.27291242362525</v>
      </c>
    </row>
    <row r="304" customFormat="false" ht="9.95" hidden="false" customHeight="true" outlineLevel="0" collapsed="false">
      <c r="A304" s="41" t="s">
        <v>303</v>
      </c>
      <c r="B304" s="40" t="n">
        <v>5.18276050190944</v>
      </c>
      <c r="C304" s="40" t="n">
        <v>4.90998363338789</v>
      </c>
      <c r="D304" s="40" t="n">
        <v>94.7368421052632</v>
      </c>
      <c r="E304" s="40" t="n">
        <v>10.0927441352973</v>
      </c>
      <c r="F304" s="40" t="n">
        <v>10.0927441352973</v>
      </c>
      <c r="G304" s="40" t="n">
        <v>43.2432432432432</v>
      </c>
      <c r="H304" s="40" t="n">
        <v>35.1351351351351</v>
      </c>
      <c r="I304" s="40" t="n">
        <v>14.4571740316421</v>
      </c>
      <c r="J304" s="40" t="n">
        <v>17.4577195853792</v>
      </c>
      <c r="K304" s="40" t="n">
        <v>-7.36497545008183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28.9143480632842</v>
      </c>
      <c r="Q304" s="40" t="n">
        <v>21.2765957446809</v>
      </c>
      <c r="R304" s="40" t="n">
        <v>7.63775231860338</v>
      </c>
      <c r="S304" s="40" t="n">
        <v>0.272776868521549</v>
      </c>
    </row>
    <row r="305" customFormat="false" ht="9.95" hidden="false" customHeight="true" outlineLevel="0" collapsed="false">
      <c r="A305" s="41" t="s">
        <v>304</v>
      </c>
      <c r="B305" s="40" t="n">
        <v>3.80228136882129</v>
      </c>
      <c r="C305" s="40" t="n">
        <v>5.91465990705534</v>
      </c>
      <c r="D305" s="40" t="n">
        <v>155.555555555556</v>
      </c>
      <c r="E305" s="40" t="n">
        <v>10.5618926911703</v>
      </c>
      <c r="F305" s="40" t="n">
        <v>10.5618926911703</v>
      </c>
      <c r="G305" s="40" t="n">
        <v>24</v>
      </c>
      <c r="H305" s="40" t="n">
        <v>16</v>
      </c>
      <c r="I305" s="40" t="n">
        <v>13.0967469370511</v>
      </c>
      <c r="J305" s="40" t="n">
        <v>8.87198986058302</v>
      </c>
      <c r="K305" s="40" t="n">
        <v>1.68990283058724</v>
      </c>
      <c r="L305" s="40" t="n">
        <v>0</v>
      </c>
      <c r="M305" s="40" t="n">
        <v>0</v>
      </c>
      <c r="N305" s="40" t="n">
        <v>0</v>
      </c>
      <c r="O305" s="40" t="n">
        <v>0</v>
      </c>
      <c r="P305" s="40" t="n">
        <v>26.1934938741022</v>
      </c>
      <c r="Q305" s="40" t="n">
        <v>32.1081537811576</v>
      </c>
      <c r="R305" s="40" t="n">
        <v>-5.91465990705534</v>
      </c>
      <c r="S305" s="40" t="n">
        <v>-4.2247570764681</v>
      </c>
    </row>
    <row r="306" customFormat="false" ht="9.95" hidden="false" customHeight="true" outlineLevel="0" collapsed="false">
      <c r="A306" s="41" t="s">
        <v>305</v>
      </c>
      <c r="B306" s="40" t="n">
        <v>6.49643598303708</v>
      </c>
      <c r="C306" s="40" t="n">
        <v>3.15798971397636</v>
      </c>
      <c r="D306" s="40" t="n">
        <v>48.6111111111111</v>
      </c>
      <c r="E306" s="40" t="n">
        <v>10.8273933050618</v>
      </c>
      <c r="F306" s="40" t="n">
        <v>10.8273933050618</v>
      </c>
      <c r="G306" s="40" t="n">
        <v>56.6666666666667</v>
      </c>
      <c r="H306" s="40" t="n">
        <v>39.1666666666667</v>
      </c>
      <c r="I306" s="40" t="n">
        <v>16.9629161779302</v>
      </c>
      <c r="J306" s="40" t="n">
        <v>9.92511052963999</v>
      </c>
      <c r="K306" s="40" t="n">
        <v>0.902282775421817</v>
      </c>
      <c r="L306" s="40" t="n">
        <v>0</v>
      </c>
      <c r="M306" s="40" t="n">
        <v>16.6666666666667</v>
      </c>
      <c r="N306" s="40" t="n">
        <v>8.33333333333333</v>
      </c>
      <c r="O306" s="40" t="n">
        <v>8.33333333333333</v>
      </c>
      <c r="P306" s="40" t="n">
        <v>24.7225480465578</v>
      </c>
      <c r="Q306" s="40" t="n">
        <v>20.7525038347018</v>
      </c>
      <c r="R306" s="40" t="n">
        <v>3.970044211856</v>
      </c>
      <c r="S306" s="40" t="n">
        <v>4.87232698727781</v>
      </c>
    </row>
    <row r="307" customFormat="false" ht="9.95" hidden="false" customHeight="true" outlineLevel="0" collapsed="false">
      <c r="A307" s="41" t="s">
        <v>306</v>
      </c>
      <c r="B307" s="40" t="n">
        <v>3.52609308885755</v>
      </c>
      <c r="C307" s="40" t="n">
        <v>2.64456981664316</v>
      </c>
      <c r="D307" s="40" t="n">
        <v>75</v>
      </c>
      <c r="E307" s="40" t="n">
        <v>9.3441466854725</v>
      </c>
      <c r="F307" s="40" t="n">
        <v>9.3441466854725</v>
      </c>
      <c r="G307" s="40" t="n">
        <v>49.0566037735849</v>
      </c>
      <c r="H307" s="40" t="n">
        <v>35.8490566037736</v>
      </c>
      <c r="I307" s="40" t="n">
        <v>13.9280677009873</v>
      </c>
      <c r="J307" s="40" t="n">
        <v>11.2834978843441</v>
      </c>
      <c r="K307" s="40" t="n">
        <v>-1.93935119887165</v>
      </c>
      <c r="L307" s="40" t="n">
        <v>0</v>
      </c>
      <c r="M307" s="40" t="n">
        <v>0</v>
      </c>
      <c r="N307" s="40" t="n">
        <v>0</v>
      </c>
      <c r="O307" s="40" t="n">
        <v>0</v>
      </c>
      <c r="P307" s="40" t="n">
        <v>29.9717912552891</v>
      </c>
      <c r="Q307" s="40" t="n">
        <v>18.5119887165021</v>
      </c>
      <c r="R307" s="40" t="n">
        <v>11.459802538787</v>
      </c>
      <c r="S307" s="40" t="n">
        <v>9.52045133991538</v>
      </c>
    </row>
    <row r="308" customFormat="false" ht="9.95" hidden="false" customHeight="true" outlineLevel="0" collapsed="false">
      <c r="A308" s="41" t="s">
        <v>307</v>
      </c>
      <c r="B308" s="40" t="n">
        <v>5.33584431889517</v>
      </c>
      <c r="C308" s="40" t="n">
        <v>3.01318267419962</v>
      </c>
      <c r="D308" s="40" t="n">
        <v>56.4705882352941</v>
      </c>
      <c r="E308" s="40" t="n">
        <v>10.2322661644696</v>
      </c>
      <c r="F308" s="40" t="n">
        <v>10.1694915254237</v>
      </c>
      <c r="G308" s="40" t="n">
        <v>48.4662576687117</v>
      </c>
      <c r="H308" s="40" t="n">
        <v>33.7423312883436</v>
      </c>
      <c r="I308" s="40" t="n">
        <v>15.1914626490898</v>
      </c>
      <c r="J308" s="40" t="n">
        <v>9.54174513496547</v>
      </c>
      <c r="K308" s="40" t="n">
        <v>0.627746390458255</v>
      </c>
      <c r="L308" s="40" t="n">
        <v>6.13496932515337</v>
      </c>
      <c r="M308" s="40" t="n">
        <v>6.17283950617284</v>
      </c>
      <c r="N308" s="40" t="n">
        <v>6.17283950617284</v>
      </c>
      <c r="O308" s="40" t="n">
        <v>12.2699386503067</v>
      </c>
      <c r="P308" s="40" t="n">
        <v>14.8775894538606</v>
      </c>
      <c r="Q308" s="40" t="n">
        <v>18.5812931575643</v>
      </c>
      <c r="R308" s="40" t="n">
        <v>-3.7037037037037</v>
      </c>
      <c r="S308" s="40" t="n">
        <v>-3.07595731324545</v>
      </c>
    </row>
    <row r="309" customFormat="false" ht="9.95" hidden="false" customHeight="true" outlineLevel="0" collapsed="false">
      <c r="A309" s="41" t="s">
        <v>308</v>
      </c>
      <c r="B309" s="40" t="n">
        <v>4.02212166918049</v>
      </c>
      <c r="C309" s="40" t="n">
        <v>3.01659125188537</v>
      </c>
      <c r="D309" s="40" t="n">
        <v>75</v>
      </c>
      <c r="E309" s="40" t="n">
        <v>7.54147812971342</v>
      </c>
      <c r="F309" s="40" t="n">
        <v>7.54147812971342</v>
      </c>
      <c r="G309" s="40" t="n">
        <v>33.3333333333333</v>
      </c>
      <c r="H309" s="40" t="n">
        <v>33.3333333333333</v>
      </c>
      <c r="I309" s="40" t="n">
        <v>10.0553041729512</v>
      </c>
      <c r="J309" s="40" t="n">
        <v>14.0774258421317</v>
      </c>
      <c r="K309" s="40" t="n">
        <v>-6.5359477124183</v>
      </c>
      <c r="L309" s="40" t="n">
        <v>0</v>
      </c>
      <c r="M309" s="40" t="n">
        <v>66.6666666666667</v>
      </c>
      <c r="N309" s="40" t="n">
        <v>66.6666666666667</v>
      </c>
      <c r="O309" s="40" t="n">
        <v>66.6666666666667</v>
      </c>
      <c r="P309" s="40" t="n">
        <v>21.1161387631976</v>
      </c>
      <c r="Q309" s="40" t="n">
        <v>28.657616892911</v>
      </c>
      <c r="R309" s="40" t="n">
        <v>-7.54147812971342</v>
      </c>
      <c r="S309" s="40" t="n">
        <v>-14.0774258421317</v>
      </c>
    </row>
    <row r="310" customFormat="false" ht="9.95" hidden="false" customHeight="tru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9.95" hidden="false" customHeight="true" outlineLevel="0" collapsed="false">
      <c r="A311" s="1" t="s">
        <v>309</v>
      </c>
      <c r="B311" s="40" t="n">
        <v>4.20592193808883</v>
      </c>
      <c r="C311" s="40" t="n">
        <v>3.68518874575402</v>
      </c>
      <c r="D311" s="40" t="n">
        <v>87.6190476190476</v>
      </c>
      <c r="E311" s="40" t="n">
        <v>10.1583028904698</v>
      </c>
      <c r="F311" s="40" t="n">
        <v>10.1102352111773</v>
      </c>
      <c r="G311" s="40" t="n">
        <v>56.3880126182965</v>
      </c>
      <c r="H311" s="40" t="n">
        <v>42.2712933753943</v>
      </c>
      <c r="I311" s="40" t="n">
        <v>15.8863680061527</v>
      </c>
      <c r="J311" s="40" t="n">
        <v>10.5909120041018</v>
      </c>
      <c r="K311" s="40" t="n">
        <v>-0.480676792924438</v>
      </c>
      <c r="L311" s="40" t="n">
        <v>4.73186119873817</v>
      </c>
      <c r="M311" s="40" t="n">
        <v>7.92393026941363</v>
      </c>
      <c r="N311" s="40" t="n">
        <v>5.54675118858954</v>
      </c>
      <c r="O311" s="40" t="n">
        <v>8.67507886435331</v>
      </c>
      <c r="P311" s="40" t="n">
        <v>12.6818560533231</v>
      </c>
      <c r="Q311" s="40" t="n">
        <v>11.3039159136064</v>
      </c>
      <c r="R311" s="40" t="n">
        <v>1.37794013971672</v>
      </c>
      <c r="S311" s="40" t="n">
        <v>0.897263346792284</v>
      </c>
    </row>
    <row r="312" customFormat="false" ht="9.95" hidden="false" customHeight="true" outlineLevel="0" collapsed="false">
      <c r="A312" s="41" t="s">
        <v>310</v>
      </c>
      <c r="B312" s="40" t="n">
        <v>4.68635199269247</v>
      </c>
      <c r="C312" s="40" t="n">
        <v>4.05091443436129</v>
      </c>
      <c r="D312" s="40" t="n">
        <v>86.4406779661017</v>
      </c>
      <c r="E312" s="40" t="n">
        <v>9.65070791715483</v>
      </c>
      <c r="F312" s="40" t="n">
        <v>9.61099306975913</v>
      </c>
      <c r="G312" s="40" t="n">
        <v>56.1728395061728</v>
      </c>
      <c r="H312" s="40" t="n">
        <v>41.7695473251029</v>
      </c>
      <c r="I312" s="40" t="n">
        <v>15.0717845866677</v>
      </c>
      <c r="J312" s="40" t="n">
        <v>9.80956730673762</v>
      </c>
      <c r="K312" s="40" t="n">
        <v>-0.198574236978494</v>
      </c>
      <c r="L312" s="40" t="n">
        <v>4.11522633744856</v>
      </c>
      <c r="M312" s="40" t="n">
        <v>6.19834710743802</v>
      </c>
      <c r="N312" s="40" t="n">
        <v>4.13223140495868</v>
      </c>
      <c r="O312" s="40" t="n">
        <v>6.17283950617284</v>
      </c>
      <c r="P312" s="40" t="n">
        <v>21.5055898647709</v>
      </c>
      <c r="Q312" s="40" t="n">
        <v>26.5295180603269</v>
      </c>
      <c r="R312" s="40" t="n">
        <v>-5.02392819555591</v>
      </c>
      <c r="S312" s="40" t="n">
        <v>-5.2225024325344</v>
      </c>
    </row>
    <row r="313" customFormat="false" ht="9.95" hidden="false" customHeight="true" outlineLevel="0" collapsed="false">
      <c r="A313" s="41" t="s">
        <v>311</v>
      </c>
      <c r="B313" s="40" t="n">
        <v>4.47768303720288</v>
      </c>
      <c r="C313" s="40" t="n">
        <v>3.9060639260706</v>
      </c>
      <c r="D313" s="40" t="n">
        <v>87.2340425531915</v>
      </c>
      <c r="E313" s="40" t="n">
        <v>12.3850807411994</v>
      </c>
      <c r="F313" s="40" t="n">
        <v>12.2898108893441</v>
      </c>
      <c r="G313" s="40" t="n">
        <v>58.8461538461539</v>
      </c>
      <c r="H313" s="40" t="n">
        <v>46.1538461538462</v>
      </c>
      <c r="I313" s="40" t="n">
        <v>19.673224408136</v>
      </c>
      <c r="J313" s="40" t="n">
        <v>11.384747296718</v>
      </c>
      <c r="K313" s="40" t="n">
        <v>0.905063592626114</v>
      </c>
      <c r="L313" s="40" t="n">
        <v>7.69230769230769</v>
      </c>
      <c r="M313" s="40" t="n">
        <v>15.5038759689922</v>
      </c>
      <c r="N313" s="40" t="n">
        <v>11.6279069767442</v>
      </c>
      <c r="O313" s="40" t="n">
        <v>19.2307692307692</v>
      </c>
      <c r="P313" s="40" t="n">
        <v>36.9647025198876</v>
      </c>
      <c r="Q313" s="40" t="n">
        <v>28.3427809269757</v>
      </c>
      <c r="R313" s="40" t="n">
        <v>8.62192159291192</v>
      </c>
      <c r="S313" s="40" t="n">
        <v>9.52698518553804</v>
      </c>
    </row>
    <row r="314" customFormat="false" ht="9.95" hidden="false" customHeight="true" outlineLevel="0" collapsed="false">
      <c r="A314" s="41" t="s">
        <v>312</v>
      </c>
      <c r="B314" s="40" t="n">
        <v>4.14207898320472</v>
      </c>
      <c r="C314" s="40" t="n">
        <v>3.51793009532456</v>
      </c>
      <c r="D314" s="40" t="n">
        <v>84.9315068493151</v>
      </c>
      <c r="E314" s="40" t="n">
        <v>10.4403086699955</v>
      </c>
      <c r="F314" s="40" t="n">
        <v>10.4403086699955</v>
      </c>
      <c r="G314" s="40" t="n">
        <v>61.9565217391304</v>
      </c>
      <c r="H314" s="40" t="n">
        <v>43.4782608695652</v>
      </c>
      <c r="I314" s="40" t="n">
        <v>16.9087607807535</v>
      </c>
      <c r="J314" s="40" t="n">
        <v>11.9155696777122</v>
      </c>
      <c r="K314" s="40" t="n">
        <v>-1.47526100771675</v>
      </c>
      <c r="L314" s="40" t="n">
        <v>0</v>
      </c>
      <c r="M314" s="40" t="n">
        <v>5.43478260869565</v>
      </c>
      <c r="N314" s="40" t="n">
        <v>0</v>
      </c>
      <c r="O314" s="40" t="n">
        <v>0</v>
      </c>
      <c r="P314" s="40" t="n">
        <v>22.9232864275987</v>
      </c>
      <c r="Q314" s="40" t="n">
        <v>20.93735814798</v>
      </c>
      <c r="R314" s="40" t="n">
        <v>1.9859282796187</v>
      </c>
      <c r="S314" s="40" t="n">
        <v>0.510667271901952</v>
      </c>
    </row>
    <row r="315" customFormat="false" ht="9.95" hidden="false" customHeight="true" outlineLevel="0" collapsed="false">
      <c r="A315" s="41" t="s">
        <v>313</v>
      </c>
      <c r="B315" s="40" t="n">
        <v>3.3195020746888</v>
      </c>
      <c r="C315" s="40" t="n">
        <v>4.0217044366422</v>
      </c>
      <c r="D315" s="40" t="n">
        <v>121.153846153846</v>
      </c>
      <c r="E315" s="40" t="n">
        <v>10.7245451643792</v>
      </c>
      <c r="F315" s="40" t="n">
        <v>10.6607085860198</v>
      </c>
      <c r="G315" s="40" t="n">
        <v>54.7619047619048</v>
      </c>
      <c r="H315" s="40" t="n">
        <v>44.6428571428571</v>
      </c>
      <c r="I315" s="40" t="n">
        <v>16.597510373444</v>
      </c>
      <c r="J315" s="40" t="n">
        <v>7.91573571656559</v>
      </c>
      <c r="K315" s="40" t="n">
        <v>2.7449728694542</v>
      </c>
      <c r="L315" s="40" t="n">
        <v>5.95238095238095</v>
      </c>
      <c r="M315" s="40" t="n">
        <v>5.98802395209581</v>
      </c>
      <c r="N315" s="40" t="n">
        <v>5.98802395209581</v>
      </c>
      <c r="O315" s="40" t="n">
        <v>5.95238095238095</v>
      </c>
      <c r="P315" s="40" t="n">
        <v>19.15097350782</v>
      </c>
      <c r="Q315" s="40" t="n">
        <v>21.4490903287584</v>
      </c>
      <c r="R315" s="40" t="n">
        <v>-2.2981168209384</v>
      </c>
      <c r="S315" s="40" t="n">
        <v>0.4468560485158</v>
      </c>
    </row>
    <row r="316" customFormat="false" ht="9.95" hidden="false" customHeight="true" outlineLevel="0" collapsed="false">
      <c r="A316" s="41" t="s">
        <v>314</v>
      </c>
      <c r="B316" s="40" t="n">
        <v>2.71657108361002</v>
      </c>
      <c r="C316" s="40" t="n">
        <v>2.4147298520978</v>
      </c>
      <c r="D316" s="40" t="n">
        <v>88.8888888888889</v>
      </c>
      <c r="E316" s="40" t="n">
        <v>6.64050709326894</v>
      </c>
      <c r="F316" s="40" t="n">
        <v>6.33866586175672</v>
      </c>
      <c r="G316" s="40" t="n">
        <v>100</v>
      </c>
      <c r="H316" s="40" t="n">
        <v>72.7272727272727</v>
      </c>
      <c r="I316" s="40" t="n">
        <v>13.2810141865379</v>
      </c>
      <c r="J316" s="40" t="n">
        <v>16.6012677331724</v>
      </c>
      <c r="K316" s="40" t="n">
        <v>-10.2626018714156</v>
      </c>
      <c r="L316" s="40" t="n">
        <v>45.4545454545455</v>
      </c>
      <c r="M316" s="40" t="n">
        <v>0</v>
      </c>
      <c r="N316" s="40" t="n">
        <v>0</v>
      </c>
      <c r="O316" s="40" t="n">
        <v>45.4545454545455</v>
      </c>
      <c r="P316" s="40" t="n">
        <v>23.2417748264413</v>
      </c>
      <c r="Q316" s="40" t="n">
        <v>27.7693932991247</v>
      </c>
      <c r="R316" s="40" t="n">
        <v>-4.52761847268337</v>
      </c>
      <c r="S316" s="40" t="n">
        <v>-14.790220344099</v>
      </c>
    </row>
    <row r="317" customFormat="false" ht="9.95" hidden="false" customHeight="tru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9.95" hidden="false" customHeight="true" outlineLevel="0" collapsed="false">
      <c r="A318" s="1" t="s">
        <v>315</v>
      </c>
      <c r="B318" s="40" t="n">
        <v>5.57460284226229</v>
      </c>
      <c r="C318" s="40" t="n">
        <v>3.28892843745365</v>
      </c>
      <c r="D318" s="40" t="n">
        <v>58.9984350547731</v>
      </c>
      <c r="E318" s="40" t="n">
        <v>9.55272318040252</v>
      </c>
      <c r="F318" s="40" t="n">
        <v>9.52655133607265</v>
      </c>
      <c r="G318" s="40" t="n">
        <v>45.1141552511416</v>
      </c>
      <c r="H318" s="40" t="n">
        <v>30.3196347031963</v>
      </c>
      <c r="I318" s="40" t="n">
        <v>13.8623535467211</v>
      </c>
      <c r="J318" s="40" t="n">
        <v>11.4458199202631</v>
      </c>
      <c r="K318" s="40" t="n">
        <v>-1.91926858419046</v>
      </c>
      <c r="L318" s="40" t="n">
        <v>2.73972602739726</v>
      </c>
      <c r="M318" s="40" t="n">
        <v>5.49450549450549</v>
      </c>
      <c r="N318" s="40" t="n">
        <v>4.57875457875458</v>
      </c>
      <c r="O318" s="40" t="n">
        <v>5.47945205479452</v>
      </c>
      <c r="P318" s="40" t="n">
        <v>17.5438596491228</v>
      </c>
      <c r="Q318" s="40" t="n">
        <v>11.6464707267921</v>
      </c>
      <c r="R318" s="40" t="n">
        <v>5.89738892233069</v>
      </c>
      <c r="S318" s="40" t="n">
        <v>3.97812033814023</v>
      </c>
    </row>
    <row r="319" customFormat="false" ht="9.95" hidden="false" customHeight="true" outlineLevel="0" collapsed="false">
      <c r="A319" s="41" t="s">
        <v>316</v>
      </c>
      <c r="B319" s="40" t="n">
        <v>4.31372549019608</v>
      </c>
      <c r="C319" s="40" t="n">
        <v>4.31372549019608</v>
      </c>
      <c r="D319" s="40" t="n">
        <v>100</v>
      </c>
      <c r="E319" s="40" t="n">
        <v>10.9803921568627</v>
      </c>
      <c r="F319" s="40" t="n">
        <v>10.9803921568627</v>
      </c>
      <c r="G319" s="40" t="n">
        <v>39.2857142857143</v>
      </c>
      <c r="H319" s="40" t="n">
        <v>21.4285714285714</v>
      </c>
      <c r="I319" s="40" t="n">
        <v>15.2941176470588</v>
      </c>
      <c r="J319" s="40" t="n">
        <v>8.23529411764706</v>
      </c>
      <c r="K319" s="40" t="n">
        <v>2.74509803921569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21.9607843137255</v>
      </c>
      <c r="Q319" s="40" t="n">
        <v>25.8823529411765</v>
      </c>
      <c r="R319" s="40" t="n">
        <v>-3.92156862745098</v>
      </c>
      <c r="S319" s="40" t="n">
        <v>-1.17647058823529</v>
      </c>
    </row>
    <row r="320" customFormat="false" ht="9.95" hidden="false" customHeight="true" outlineLevel="0" collapsed="false">
      <c r="A320" s="41" t="s">
        <v>317</v>
      </c>
      <c r="B320" s="40" t="n">
        <v>6.17919670442842</v>
      </c>
      <c r="C320" s="40" t="n">
        <v>2.57466529351184</v>
      </c>
      <c r="D320" s="40" t="n">
        <v>41.6666666666667</v>
      </c>
      <c r="E320" s="40" t="n">
        <v>11.3285272914521</v>
      </c>
      <c r="F320" s="40" t="n">
        <v>11.3285272914521</v>
      </c>
      <c r="G320" s="40" t="n">
        <v>59.0909090909091</v>
      </c>
      <c r="H320" s="40" t="n">
        <v>45.4545454545455</v>
      </c>
      <c r="I320" s="40" t="n">
        <v>18.0226570545829</v>
      </c>
      <c r="J320" s="40" t="n">
        <v>13.3882595262616</v>
      </c>
      <c r="K320" s="40" t="n">
        <v>-2.05973223480948</v>
      </c>
      <c r="L320" s="40" t="n">
        <v>0</v>
      </c>
      <c r="M320" s="40" t="n">
        <v>0</v>
      </c>
      <c r="N320" s="40" t="n">
        <v>0</v>
      </c>
      <c r="O320" s="40" t="n">
        <v>0</v>
      </c>
      <c r="P320" s="40" t="n">
        <v>38.6199794026777</v>
      </c>
      <c r="Q320" s="40" t="n">
        <v>13.903192584964</v>
      </c>
      <c r="R320" s="40" t="n">
        <v>24.7167868177137</v>
      </c>
      <c r="S320" s="40" t="n">
        <v>22.6570545829042</v>
      </c>
    </row>
    <row r="321" customFormat="false" ht="9.95" hidden="false" customHeight="true" outlineLevel="0" collapsed="false">
      <c r="A321" s="41" t="s">
        <v>318</v>
      </c>
      <c r="B321" s="40" t="n">
        <v>4.66520307354555</v>
      </c>
      <c r="C321" s="40" t="n">
        <v>3.01866081229418</v>
      </c>
      <c r="D321" s="40" t="n">
        <v>64.7058823529412</v>
      </c>
      <c r="E321" s="40" t="n">
        <v>8.23271130625686</v>
      </c>
      <c r="F321" s="40" t="n">
        <v>8.23271130625686</v>
      </c>
      <c r="G321" s="40" t="n">
        <v>30</v>
      </c>
      <c r="H321" s="40" t="n">
        <v>16.6666666666667</v>
      </c>
      <c r="I321" s="40" t="n">
        <v>10.7025246981339</v>
      </c>
      <c r="J321" s="40" t="n">
        <v>18.3863885839737</v>
      </c>
      <c r="K321" s="40" t="n">
        <v>-10.1536772777168</v>
      </c>
      <c r="L321" s="40" t="n">
        <v>0</v>
      </c>
      <c r="M321" s="40" t="n">
        <v>0</v>
      </c>
      <c r="N321" s="40" t="n">
        <v>0</v>
      </c>
      <c r="O321" s="40" t="n">
        <v>0</v>
      </c>
      <c r="P321" s="40" t="n">
        <v>21.953896816685</v>
      </c>
      <c r="Q321" s="40" t="n">
        <v>19.4840834248079</v>
      </c>
      <c r="R321" s="40" t="n">
        <v>2.46981339187706</v>
      </c>
      <c r="S321" s="40" t="n">
        <v>-7.68386388583974</v>
      </c>
    </row>
    <row r="322" customFormat="false" ht="9.95" hidden="false" customHeight="true" outlineLevel="0" collapsed="false">
      <c r="A322" s="41" t="s">
        <v>319</v>
      </c>
      <c r="B322" s="40" t="n">
        <v>5.61614846166368</v>
      </c>
      <c r="C322" s="40" t="n">
        <v>4.47664007813772</v>
      </c>
      <c r="D322" s="40" t="n">
        <v>79.7101449275362</v>
      </c>
      <c r="E322" s="40" t="n">
        <v>9.31955070812307</v>
      </c>
      <c r="F322" s="40" t="n">
        <v>9.27885398014</v>
      </c>
      <c r="G322" s="40" t="n">
        <v>55.8951965065502</v>
      </c>
      <c r="H322" s="40" t="n">
        <v>36.6812227074236</v>
      </c>
      <c r="I322" s="40" t="n">
        <v>14.528731889956</v>
      </c>
      <c r="J322" s="40" t="n">
        <v>9.72651798795377</v>
      </c>
      <c r="K322" s="40" t="n">
        <v>-0.447664007813772</v>
      </c>
      <c r="L322" s="40" t="n">
        <v>4.36681222707424</v>
      </c>
      <c r="M322" s="40" t="n">
        <v>13.1578947368421</v>
      </c>
      <c r="N322" s="40" t="n">
        <v>8.7719298245614</v>
      </c>
      <c r="O322" s="40" t="n">
        <v>8.73362445414847</v>
      </c>
      <c r="P322" s="40" t="n">
        <v>24.2145531499267</v>
      </c>
      <c r="Q322" s="40" t="n">
        <v>28.6097997720983</v>
      </c>
      <c r="R322" s="40" t="n">
        <v>-4.39524662217158</v>
      </c>
      <c r="S322" s="40" t="n">
        <v>-4.84291062998535</v>
      </c>
    </row>
    <row r="323" customFormat="false" ht="9.95" hidden="false" customHeight="true" outlineLevel="0" collapsed="false">
      <c r="A323" s="41" t="s">
        <v>320</v>
      </c>
      <c r="B323" s="40" t="n">
        <v>6.18556701030928</v>
      </c>
      <c r="C323" s="40" t="n">
        <v>3.14704286489419</v>
      </c>
      <c r="D323" s="40" t="n">
        <v>50.8771929824561</v>
      </c>
      <c r="E323" s="40" t="n">
        <v>9.6581660336408</v>
      </c>
      <c r="F323" s="40" t="n">
        <v>9.6581660336408</v>
      </c>
      <c r="G323" s="40" t="n">
        <v>65.1685393258427</v>
      </c>
      <c r="H323" s="40" t="n">
        <v>44.9438202247191</v>
      </c>
      <c r="I323" s="40" t="n">
        <v>15.9522517634292</v>
      </c>
      <c r="J323" s="40" t="n">
        <v>10.7433532284319</v>
      </c>
      <c r="K323" s="40" t="n">
        <v>-1.0851871947911</v>
      </c>
      <c r="L323" s="40" t="n">
        <v>0</v>
      </c>
      <c r="M323" s="40" t="n">
        <v>0</v>
      </c>
      <c r="N323" s="40" t="n">
        <v>0</v>
      </c>
      <c r="O323" s="40" t="n">
        <v>0</v>
      </c>
      <c r="P323" s="40" t="n">
        <v>19.9674443841563</v>
      </c>
      <c r="Q323" s="40" t="n">
        <v>24.3081931633207</v>
      </c>
      <c r="R323" s="40" t="n">
        <v>-4.34074877916441</v>
      </c>
      <c r="S323" s="40" t="n">
        <v>-5.42593597395551</v>
      </c>
    </row>
    <row r="324" customFormat="false" ht="9.95" hidden="false" customHeight="true" outlineLevel="0" collapsed="false">
      <c r="A324" s="41" t="s">
        <v>321</v>
      </c>
      <c r="B324" s="40" t="n">
        <v>6.00184672206833</v>
      </c>
      <c r="C324" s="40" t="n">
        <v>3.07787011388119</v>
      </c>
      <c r="D324" s="40" t="n">
        <v>51.2820512820513</v>
      </c>
      <c r="E324" s="40" t="n">
        <v>8.46414281317328</v>
      </c>
      <c r="F324" s="40" t="n">
        <v>8.46414281317328</v>
      </c>
      <c r="G324" s="40" t="n">
        <v>51.8181818181818</v>
      </c>
      <c r="H324" s="40" t="n">
        <v>37.2727272727273</v>
      </c>
      <c r="I324" s="40" t="n">
        <v>12.850107725454</v>
      </c>
      <c r="J324" s="40" t="n">
        <v>10.1569713758079</v>
      </c>
      <c r="K324" s="40" t="n">
        <v>-1.69282856263466</v>
      </c>
      <c r="L324" s="40" t="n">
        <v>0</v>
      </c>
      <c r="M324" s="40" t="n">
        <v>9.09090909090909</v>
      </c>
      <c r="N324" s="40" t="n">
        <v>9.09090909090909</v>
      </c>
      <c r="O324" s="40" t="n">
        <v>0</v>
      </c>
      <c r="P324" s="40" t="n">
        <v>29.6244998461065</v>
      </c>
      <c r="Q324" s="40" t="n">
        <v>20.0831024930748</v>
      </c>
      <c r="R324" s="40" t="n">
        <v>9.5413973530317</v>
      </c>
      <c r="S324" s="40" t="n">
        <v>7.84856879039705</v>
      </c>
    </row>
    <row r="325" customFormat="false" ht="9.95" hidden="false" customHeight="true" outlineLevel="0" collapsed="false">
      <c r="A325" s="41" t="s">
        <v>322</v>
      </c>
      <c r="B325" s="40" t="n">
        <v>5.99716497655654</v>
      </c>
      <c r="C325" s="40" t="n">
        <v>5.01581070766547</v>
      </c>
      <c r="D325" s="40" t="n">
        <v>83.6363636363636</v>
      </c>
      <c r="E325" s="40" t="n">
        <v>9.8135426889107</v>
      </c>
      <c r="F325" s="40" t="n">
        <v>9.8135426889107</v>
      </c>
      <c r="G325" s="40" t="n">
        <v>51.1111111111111</v>
      </c>
      <c r="H325" s="40" t="n">
        <v>38.8888888888889</v>
      </c>
      <c r="I325" s="40" t="n">
        <v>14.8293533965762</v>
      </c>
      <c r="J325" s="40" t="n">
        <v>9.2683458728601</v>
      </c>
      <c r="K325" s="40" t="n">
        <v>0.545196816050594</v>
      </c>
      <c r="L325" s="40" t="n">
        <v>0</v>
      </c>
      <c r="M325" s="40" t="n">
        <v>0</v>
      </c>
      <c r="N325" s="40" t="n">
        <v>0</v>
      </c>
      <c r="O325" s="40" t="n">
        <v>0</v>
      </c>
      <c r="P325" s="40" t="n">
        <v>16.2468651183077</v>
      </c>
      <c r="Q325" s="40" t="n">
        <v>20.8265183731327</v>
      </c>
      <c r="R325" s="40" t="n">
        <v>-4.57965325482499</v>
      </c>
      <c r="S325" s="40" t="n">
        <v>-4.0344564387744</v>
      </c>
    </row>
    <row r="326" customFormat="false" ht="9.95" hidden="false" customHeight="true" outlineLevel="0" collapsed="false">
      <c r="A326" s="41" t="s">
        <v>323</v>
      </c>
      <c r="B326" s="40" t="n">
        <v>6.41891891891892</v>
      </c>
      <c r="C326" s="40" t="n">
        <v>3.71621621621622</v>
      </c>
      <c r="D326" s="40" t="n">
        <v>57.8947368421053</v>
      </c>
      <c r="E326" s="40" t="n">
        <v>9.12162162162162</v>
      </c>
      <c r="F326" s="40" t="n">
        <v>9.12162162162162</v>
      </c>
      <c r="G326" s="40" t="n">
        <v>40.7407407407407</v>
      </c>
      <c r="H326" s="40" t="n">
        <v>33.3333333333333</v>
      </c>
      <c r="I326" s="40" t="n">
        <v>12.8378378378378</v>
      </c>
      <c r="J326" s="40" t="n">
        <v>16.2162162162162</v>
      </c>
      <c r="K326" s="40" t="n">
        <v>-7.0945945945946</v>
      </c>
      <c r="L326" s="40" t="n">
        <v>0</v>
      </c>
      <c r="M326" s="40" t="n">
        <v>0</v>
      </c>
      <c r="N326" s="40" t="n">
        <v>0</v>
      </c>
      <c r="O326" s="40" t="n">
        <v>0</v>
      </c>
      <c r="P326" s="40" t="n">
        <v>59.7972972972973</v>
      </c>
      <c r="Q326" s="40" t="n">
        <v>35.8108108108108</v>
      </c>
      <c r="R326" s="40" t="n">
        <v>23.9864864864865</v>
      </c>
      <c r="S326" s="40" t="n">
        <v>16.8918918918919</v>
      </c>
    </row>
    <row r="327" customFormat="false" ht="9.95" hidden="false" customHeight="true" outlineLevel="0" collapsed="false">
      <c r="A327" s="41" t="s">
        <v>324</v>
      </c>
      <c r="B327" s="40" t="n">
        <v>3.52941176470588</v>
      </c>
      <c r="C327" s="40" t="n">
        <v>4.11764705882353</v>
      </c>
      <c r="D327" s="40" t="n">
        <v>116.666666666667</v>
      </c>
      <c r="E327" s="40" t="n">
        <v>9.41176470588235</v>
      </c>
      <c r="F327" s="40" t="n">
        <v>9.41176470588235</v>
      </c>
      <c r="G327" s="40" t="n">
        <v>62.5</v>
      </c>
      <c r="H327" s="40" t="n">
        <v>43.75</v>
      </c>
      <c r="I327" s="40" t="n">
        <v>15.2941176470588</v>
      </c>
      <c r="J327" s="40" t="n">
        <v>10.5882352941176</v>
      </c>
      <c r="K327" s="40" t="n">
        <v>-1.17647058823529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42.3529411764706</v>
      </c>
      <c r="Q327" s="40" t="n">
        <v>22.9411764705882</v>
      </c>
      <c r="R327" s="40" t="n">
        <v>19.4117647058824</v>
      </c>
      <c r="S327" s="40" t="n">
        <v>18.2352941176471</v>
      </c>
    </row>
    <row r="328" customFormat="false" ht="9.95" hidden="false" customHeight="true" outlineLevel="0" collapsed="false">
      <c r="A328" s="41" t="s">
        <v>325</v>
      </c>
      <c r="B328" s="40" t="n">
        <v>6.42479213907785</v>
      </c>
      <c r="C328" s="40" t="n">
        <v>2.64550264550265</v>
      </c>
      <c r="D328" s="40" t="n">
        <v>41.1764705882353</v>
      </c>
      <c r="E328" s="40" t="n">
        <v>8.31443688586546</v>
      </c>
      <c r="F328" s="40" t="n">
        <v>8.31443688586546</v>
      </c>
      <c r="G328" s="40" t="n">
        <v>36.3636363636364</v>
      </c>
      <c r="H328" s="40" t="n">
        <v>27.2727272727273</v>
      </c>
      <c r="I328" s="40" t="n">
        <v>11.3378684807256</v>
      </c>
      <c r="J328" s="40" t="n">
        <v>12.0937263794407</v>
      </c>
      <c r="K328" s="40" t="n">
        <v>-3.77928949357521</v>
      </c>
      <c r="L328" s="40" t="n">
        <v>0</v>
      </c>
      <c r="M328" s="40" t="n">
        <v>0</v>
      </c>
      <c r="N328" s="40" t="n">
        <v>0</v>
      </c>
      <c r="O328" s="40" t="n">
        <v>0</v>
      </c>
      <c r="P328" s="40" t="n">
        <v>36.281179138322</v>
      </c>
      <c r="Q328" s="40" t="n">
        <v>23.4315948601663</v>
      </c>
      <c r="R328" s="40" t="n">
        <v>12.8495842781557</v>
      </c>
      <c r="S328" s="40" t="n">
        <v>9.0702947845805</v>
      </c>
    </row>
    <row r="329" customFormat="false" ht="9.95" hidden="false" customHeight="tru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9.95" hidden="false" customHeight="true" outlineLevel="0" collapsed="false">
      <c r="A330" s="1" t="s">
        <v>326</v>
      </c>
      <c r="B330" s="40" t="n">
        <v>4.88606945448609</v>
      </c>
      <c r="C330" s="40" t="n">
        <v>3.24183128483802</v>
      </c>
      <c r="D330" s="40" t="n">
        <v>66.3484486873508</v>
      </c>
      <c r="E330" s="40" t="n">
        <v>10.3552020896984</v>
      </c>
      <c r="F330" s="40" t="n">
        <v>10.3085570352403</v>
      </c>
      <c r="G330" s="40" t="n">
        <v>48.4234234234234</v>
      </c>
      <c r="H330" s="40" t="n">
        <v>33.8963963963964</v>
      </c>
      <c r="I330" s="40" t="n">
        <v>15.3695454439443</v>
      </c>
      <c r="J330" s="40" t="n">
        <v>11.9294726776594</v>
      </c>
      <c r="K330" s="40" t="n">
        <v>-1.62091564241901</v>
      </c>
      <c r="L330" s="40" t="n">
        <v>4.50450450450451</v>
      </c>
      <c r="M330" s="40" t="n">
        <v>10.1809954751131</v>
      </c>
      <c r="N330" s="40" t="n">
        <v>6.78733031674208</v>
      </c>
      <c r="O330" s="40" t="n">
        <v>7.88288288288288</v>
      </c>
      <c r="P330" s="40" t="n">
        <v>16.9904610863633</v>
      </c>
      <c r="Q330" s="40" t="n">
        <v>14.5882407817711</v>
      </c>
      <c r="R330" s="40" t="n">
        <v>2.40222030459221</v>
      </c>
      <c r="S330" s="40" t="n">
        <v>0.781304662173193</v>
      </c>
    </row>
    <row r="331" customFormat="false" ht="9.95" hidden="false" customHeight="true" outlineLevel="0" collapsed="false">
      <c r="A331" s="41" t="s">
        <v>327</v>
      </c>
      <c r="B331" s="40" t="n">
        <v>4.57784945117828</v>
      </c>
      <c r="C331" s="40" t="n">
        <v>3.90157623679967</v>
      </c>
      <c r="D331" s="40" t="n">
        <v>85.2272727272727</v>
      </c>
      <c r="E331" s="40" t="n">
        <v>9.62388805077251</v>
      </c>
      <c r="F331" s="40" t="n">
        <v>9.62388805077251</v>
      </c>
      <c r="G331" s="40" t="n">
        <v>56.7567567567568</v>
      </c>
      <c r="H331" s="40" t="n">
        <v>37.8378378378378</v>
      </c>
      <c r="I331" s="40" t="n">
        <v>15.086094782292</v>
      </c>
      <c r="J331" s="40" t="n">
        <v>11.392602611455</v>
      </c>
      <c r="K331" s="40" t="n">
        <v>-1.76871456068252</v>
      </c>
      <c r="L331" s="40" t="n">
        <v>0</v>
      </c>
      <c r="M331" s="40" t="n">
        <v>0</v>
      </c>
      <c r="N331" s="40" t="n">
        <v>0</v>
      </c>
      <c r="O331" s="40" t="n">
        <v>0</v>
      </c>
      <c r="P331" s="40" t="n">
        <v>19.9240493159236</v>
      </c>
      <c r="Q331" s="40" t="n">
        <v>26.9989075586537</v>
      </c>
      <c r="R331" s="40" t="n">
        <v>-7.07485824273006</v>
      </c>
      <c r="S331" s="40" t="n">
        <v>-8.84357280341258</v>
      </c>
    </row>
    <row r="332" customFormat="false" ht="9.95" hidden="false" customHeight="true" outlineLevel="0" collapsed="false">
      <c r="A332" s="41" t="s">
        <v>328</v>
      </c>
      <c r="B332" s="40" t="n">
        <v>4.88678937937775</v>
      </c>
      <c r="C332" s="40" t="n">
        <v>3.09496660693924</v>
      </c>
      <c r="D332" s="40" t="n">
        <v>63.3333333333333</v>
      </c>
      <c r="E332" s="40" t="n">
        <v>10.9138296139436</v>
      </c>
      <c r="F332" s="40" t="n">
        <v>10.750936634631</v>
      </c>
      <c r="G332" s="40" t="n">
        <v>49.2537313432836</v>
      </c>
      <c r="H332" s="40" t="n">
        <v>34.3283582089552</v>
      </c>
      <c r="I332" s="40" t="n">
        <v>16.2892979312592</v>
      </c>
      <c r="J332" s="40" t="n">
        <v>12.0540804691318</v>
      </c>
      <c r="K332" s="40" t="n">
        <v>-1.30314383450073</v>
      </c>
      <c r="L332" s="40" t="n">
        <v>14.9253731343284</v>
      </c>
      <c r="M332" s="40" t="n">
        <v>0</v>
      </c>
      <c r="N332" s="40" t="n">
        <v>0</v>
      </c>
      <c r="O332" s="40" t="n">
        <v>14.9253731343284</v>
      </c>
      <c r="P332" s="40" t="n">
        <v>38.279850138459</v>
      </c>
      <c r="Q332" s="40" t="n">
        <v>23.945267958951</v>
      </c>
      <c r="R332" s="40" t="n">
        <v>14.3345821795081</v>
      </c>
      <c r="S332" s="40" t="n">
        <v>13.0314383450073</v>
      </c>
    </row>
    <row r="333" customFormat="false" ht="9.95" hidden="false" customHeight="true" outlineLevel="0" collapsed="false">
      <c r="A333" s="41" t="s">
        <v>329</v>
      </c>
      <c r="B333" s="40" t="n">
        <v>4.66436828229568</v>
      </c>
      <c r="C333" s="40" t="n">
        <v>2.83918069357128</v>
      </c>
      <c r="D333" s="40" t="n">
        <v>60.8695652173913</v>
      </c>
      <c r="E333" s="40" t="n">
        <v>14.3987020888258</v>
      </c>
      <c r="F333" s="40" t="n">
        <v>14.3987020888258</v>
      </c>
      <c r="G333" s="40" t="n">
        <v>57.7464788732394</v>
      </c>
      <c r="H333" s="40" t="n">
        <v>39.4366197183099</v>
      </c>
      <c r="I333" s="40" t="n">
        <v>22.7134455485703</v>
      </c>
      <c r="J333" s="40" t="n">
        <v>10.1399310484689</v>
      </c>
      <c r="K333" s="40" t="n">
        <v>4.25877104035693</v>
      </c>
      <c r="L333" s="40" t="n">
        <v>0</v>
      </c>
      <c r="M333" s="40" t="n">
        <v>14.0845070422535</v>
      </c>
      <c r="N333" s="40" t="n">
        <v>0</v>
      </c>
      <c r="O333" s="40" t="n">
        <v>0</v>
      </c>
      <c r="P333" s="40" t="n">
        <v>41.5737172987224</v>
      </c>
      <c r="Q333" s="40" t="n">
        <v>40.3569255729061</v>
      </c>
      <c r="R333" s="40" t="n">
        <v>1.21679172581626</v>
      </c>
      <c r="S333" s="40" t="n">
        <v>5.47556276617319</v>
      </c>
    </row>
    <row r="334" customFormat="false" ht="9.95" hidden="false" customHeight="true" outlineLevel="0" collapsed="false">
      <c r="A334" s="41" t="s">
        <v>330</v>
      </c>
      <c r="B334" s="40" t="n">
        <v>5.74128645462859</v>
      </c>
      <c r="C334" s="40" t="n">
        <v>3.2517020627985</v>
      </c>
      <c r="D334" s="40" t="n">
        <v>56.6371681415929</v>
      </c>
      <c r="E334" s="40" t="n">
        <v>10.9744944619449</v>
      </c>
      <c r="F334" s="40" t="n">
        <v>10.9236866172137</v>
      </c>
      <c r="G334" s="40" t="n">
        <v>43.9814814814815</v>
      </c>
      <c r="H334" s="40" t="n">
        <v>30.0925925925926</v>
      </c>
      <c r="I334" s="40" t="n">
        <v>15.8012397114114</v>
      </c>
      <c r="J334" s="40" t="n">
        <v>12.5495376486129</v>
      </c>
      <c r="K334" s="40" t="n">
        <v>-1.62585103139925</v>
      </c>
      <c r="L334" s="40" t="n">
        <v>4.62962962962963</v>
      </c>
      <c r="M334" s="40" t="n">
        <v>13.953488372093</v>
      </c>
      <c r="N334" s="40" t="n">
        <v>13.953488372093</v>
      </c>
      <c r="O334" s="40" t="n">
        <v>13.8888888888889</v>
      </c>
      <c r="P334" s="40" t="n">
        <v>16.4617416929174</v>
      </c>
      <c r="Q334" s="40" t="n">
        <v>19.5610202215222</v>
      </c>
      <c r="R334" s="40" t="n">
        <v>-3.09927852860482</v>
      </c>
      <c r="S334" s="40" t="n">
        <v>-4.72512956000406</v>
      </c>
    </row>
    <row r="335" customFormat="false" ht="9.95" hidden="false" customHeight="tru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9.95" hidden="false" customHeight="true" outlineLevel="0" collapsed="false">
      <c r="A336" s="1" t="s">
        <v>331</v>
      </c>
      <c r="B336" s="40" t="n">
        <v>4.14009463073442</v>
      </c>
      <c r="C336" s="40" t="n">
        <v>4.25152574915998</v>
      </c>
      <c r="D336" s="40" t="n">
        <v>102.691511387164</v>
      </c>
      <c r="E336" s="40" t="n">
        <v>9.4202153192073</v>
      </c>
      <c r="F336" s="40" t="n">
        <v>9.37735719673593</v>
      </c>
      <c r="G336" s="40" t="n">
        <v>60.7825295723385</v>
      </c>
      <c r="H336" s="40" t="n">
        <v>45.6778889899909</v>
      </c>
      <c r="I336" s="40" t="n">
        <v>15.1460604813824</v>
      </c>
      <c r="J336" s="40" t="n">
        <v>11.1431118425564</v>
      </c>
      <c r="K336" s="40" t="n">
        <v>-1.76575464582048</v>
      </c>
      <c r="L336" s="40" t="n">
        <v>4.54959053685168</v>
      </c>
      <c r="M336" s="40" t="n">
        <v>6.39853747714808</v>
      </c>
      <c r="N336" s="40" t="n">
        <v>2.74223034734918</v>
      </c>
      <c r="O336" s="40" t="n">
        <v>6.36942675159236</v>
      </c>
      <c r="P336" s="40" t="n">
        <v>13.6717410683673</v>
      </c>
      <c r="Q336" s="40" t="n">
        <v>12.3774257697319</v>
      </c>
      <c r="R336" s="40" t="n">
        <v>1.2943152986354</v>
      </c>
      <c r="S336" s="40" t="n">
        <v>-0.471439347185079</v>
      </c>
    </row>
    <row r="337" customFormat="false" ht="9.95" hidden="false" customHeight="true" outlineLevel="0" collapsed="false">
      <c r="A337" s="41" t="s">
        <v>332</v>
      </c>
      <c r="B337" s="40" t="n">
        <v>3.91476160579089</v>
      </c>
      <c r="C337" s="40" t="n">
        <v>4.09942017210178</v>
      </c>
      <c r="D337" s="40" t="n">
        <v>104.716981132075</v>
      </c>
      <c r="E337" s="40" t="n">
        <v>8.90054289618495</v>
      </c>
      <c r="F337" s="40" t="n">
        <v>8.8266794696606</v>
      </c>
      <c r="G337" s="40" t="n">
        <v>53.9419087136929</v>
      </c>
      <c r="H337" s="40" t="n">
        <v>39.4190871369295</v>
      </c>
      <c r="I337" s="40" t="n">
        <v>13.7016656202681</v>
      </c>
      <c r="J337" s="40" t="n">
        <v>12.7783727887137</v>
      </c>
      <c r="K337" s="40" t="n">
        <v>-3.95169331905307</v>
      </c>
      <c r="L337" s="40" t="n">
        <v>8.29875518672199</v>
      </c>
      <c r="M337" s="40" t="n">
        <v>0</v>
      </c>
      <c r="N337" s="40" t="n">
        <v>0</v>
      </c>
      <c r="O337" s="40" t="n">
        <v>8.29875518672199</v>
      </c>
      <c r="P337" s="40" t="n">
        <v>24.5965210326107</v>
      </c>
      <c r="Q337" s="40" t="n">
        <v>24.855043025446</v>
      </c>
      <c r="R337" s="40" t="n">
        <v>-0.258521992835248</v>
      </c>
      <c r="S337" s="40" t="n">
        <v>-4.21021531188832</v>
      </c>
    </row>
    <row r="338" customFormat="false" ht="9.95" hidden="false" customHeight="true" outlineLevel="0" collapsed="false">
      <c r="A338" s="41" t="s">
        <v>333</v>
      </c>
      <c r="B338" s="40" t="n">
        <v>3.77460231868428</v>
      </c>
      <c r="C338" s="40" t="n">
        <v>2.96575896468051</v>
      </c>
      <c r="D338" s="40" t="n">
        <v>78.5714285714286</v>
      </c>
      <c r="E338" s="40" t="n">
        <v>12.4022647613912</v>
      </c>
      <c r="F338" s="40" t="n">
        <v>12.1326503100566</v>
      </c>
      <c r="G338" s="40" t="n">
        <v>34.7826086956522</v>
      </c>
      <c r="H338" s="40" t="n">
        <v>30.4347826086957</v>
      </c>
      <c r="I338" s="40" t="n">
        <v>16.7160959827447</v>
      </c>
      <c r="J338" s="40" t="n">
        <v>10.2453491507145</v>
      </c>
      <c r="K338" s="40" t="n">
        <v>1.88730115934214</v>
      </c>
      <c r="L338" s="40" t="n">
        <v>21.7391304347826</v>
      </c>
      <c r="M338" s="40" t="n">
        <v>0</v>
      </c>
      <c r="N338" s="40" t="n">
        <v>0</v>
      </c>
      <c r="O338" s="40" t="n">
        <v>21.7391304347826</v>
      </c>
      <c r="P338" s="40" t="n">
        <v>35.8587220275007</v>
      </c>
      <c r="Q338" s="40" t="n">
        <v>28.0399029387975</v>
      </c>
      <c r="R338" s="40" t="n">
        <v>7.81881908870316</v>
      </c>
      <c r="S338" s="40" t="n">
        <v>9.7061202480453</v>
      </c>
    </row>
    <row r="339" customFormat="false" ht="9.95" hidden="false" customHeight="true" outlineLevel="0" collapsed="false">
      <c r="A339" s="41" t="s">
        <v>334</v>
      </c>
      <c r="B339" s="40" t="n">
        <v>2.85306704707561</v>
      </c>
      <c r="C339" s="40" t="n">
        <v>2.64927654371306</v>
      </c>
      <c r="D339" s="40" t="n">
        <v>92.8571428571429</v>
      </c>
      <c r="E339" s="40" t="n">
        <v>6.31750560423884</v>
      </c>
      <c r="F339" s="40" t="n">
        <v>6.31750560423884</v>
      </c>
      <c r="G339" s="40" t="n">
        <v>54.8387096774194</v>
      </c>
      <c r="H339" s="40" t="n">
        <v>38.7096774193548</v>
      </c>
      <c r="I339" s="40" t="n">
        <v>9.78194416140208</v>
      </c>
      <c r="J339" s="40" t="n">
        <v>18.5449358059914</v>
      </c>
      <c r="K339" s="40" t="n">
        <v>-12.2274302017526</v>
      </c>
      <c r="L339" s="40" t="n">
        <v>0</v>
      </c>
      <c r="M339" s="40" t="n">
        <v>0</v>
      </c>
      <c r="N339" s="40" t="n">
        <v>0</v>
      </c>
      <c r="O339" s="40" t="n">
        <v>0</v>
      </c>
      <c r="P339" s="40" t="n">
        <v>41.3694721825963</v>
      </c>
      <c r="Q339" s="40" t="n">
        <v>37.7012431220705</v>
      </c>
      <c r="R339" s="40" t="n">
        <v>3.66822906052578</v>
      </c>
      <c r="S339" s="40" t="n">
        <v>-8.55920114122682</v>
      </c>
    </row>
    <row r="340" customFormat="false" ht="9.95" hidden="false" customHeight="true" outlineLevel="0" collapsed="false">
      <c r="A340" s="41" t="s">
        <v>335</v>
      </c>
      <c r="B340" s="40" t="n">
        <v>4.25400376825247</v>
      </c>
      <c r="C340" s="40" t="n">
        <v>4.50423928403203</v>
      </c>
      <c r="D340" s="40" t="n">
        <v>105.882352941176</v>
      </c>
      <c r="E340" s="40" t="n">
        <v>9.06735751295337</v>
      </c>
      <c r="F340" s="40" t="n">
        <v>9.03791804050871</v>
      </c>
      <c r="G340" s="40" t="n">
        <v>56.0064935064935</v>
      </c>
      <c r="H340" s="40" t="n">
        <v>43.5064935064935</v>
      </c>
      <c r="I340" s="40" t="n">
        <v>14.1456665096561</v>
      </c>
      <c r="J340" s="40" t="n">
        <v>10.1124587847386</v>
      </c>
      <c r="K340" s="40" t="n">
        <v>-1.07454074422986</v>
      </c>
      <c r="L340" s="40" t="n">
        <v>3.24675324675325</v>
      </c>
      <c r="M340" s="40" t="n">
        <v>11.400651465798</v>
      </c>
      <c r="N340" s="40" t="n">
        <v>4.88599348534202</v>
      </c>
      <c r="O340" s="40" t="n">
        <v>6.49350649350649</v>
      </c>
      <c r="P340" s="40" t="n">
        <v>19.6361281205841</v>
      </c>
      <c r="Q340" s="40" t="n">
        <v>20.3721149317004</v>
      </c>
      <c r="R340" s="40" t="n">
        <v>-0.735986811116345</v>
      </c>
      <c r="S340" s="40" t="n">
        <v>-1.81052755534621</v>
      </c>
    </row>
    <row r="341" customFormat="false" ht="9.95" hidden="false" customHeight="tru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9.95" hidden="false" customHeight="true" outlineLevel="0" collapsed="false">
      <c r="A342" s="1" t="s">
        <v>336</v>
      </c>
      <c r="B342" s="40" t="n">
        <v>4.67013245189842</v>
      </c>
      <c r="C342" s="40" t="n">
        <v>4.20469695415855</v>
      </c>
      <c r="D342" s="40" t="n">
        <v>90.0337837837838</v>
      </c>
      <c r="E342" s="40" t="n">
        <v>10.2395809502773</v>
      </c>
      <c r="F342" s="40" t="n">
        <v>10.2001372640281</v>
      </c>
      <c r="G342" s="40" t="n">
        <v>70.2619414483821</v>
      </c>
      <c r="H342" s="40" t="n">
        <v>52.6194144838213</v>
      </c>
      <c r="I342" s="40" t="n">
        <v>17.4341093221208</v>
      </c>
      <c r="J342" s="40" t="n">
        <v>12.1013229412368</v>
      </c>
      <c r="K342" s="40" t="n">
        <v>-1.90118567720865</v>
      </c>
      <c r="L342" s="40" t="n">
        <v>3.85208012326656</v>
      </c>
      <c r="M342" s="40" t="n">
        <v>3.09358081979892</v>
      </c>
      <c r="N342" s="40" t="n">
        <v>2.32018561484919</v>
      </c>
      <c r="O342" s="40" t="n">
        <v>4.62249614791988</v>
      </c>
      <c r="P342" s="40" t="n">
        <v>17.8206574473624</v>
      </c>
      <c r="Q342" s="40" t="n">
        <v>12.2275427372341</v>
      </c>
      <c r="R342" s="40" t="n">
        <v>5.59311471012835</v>
      </c>
      <c r="S342" s="40" t="n">
        <v>3.6919290329197</v>
      </c>
    </row>
    <row r="343" customFormat="false" ht="9.95" hidden="false" customHeight="true" outlineLevel="0" collapsed="false">
      <c r="A343" s="41" t="s">
        <v>337</v>
      </c>
      <c r="B343" s="40" t="n">
        <v>4.07539480387163</v>
      </c>
      <c r="C343" s="40" t="n">
        <v>4.3301069791136</v>
      </c>
      <c r="D343" s="40" t="n">
        <v>106.25</v>
      </c>
      <c r="E343" s="40" t="n">
        <v>10.697911360163</v>
      </c>
      <c r="F343" s="40" t="n">
        <v>10.6342333163525</v>
      </c>
      <c r="G343" s="40" t="n">
        <v>76.7857142857143</v>
      </c>
      <c r="H343" s="40" t="n">
        <v>58.3333333333333</v>
      </c>
      <c r="I343" s="40" t="n">
        <v>18.9123790117168</v>
      </c>
      <c r="J343" s="40" t="n">
        <v>10.3795211411105</v>
      </c>
      <c r="K343" s="40" t="n">
        <v>0.254712175241977</v>
      </c>
      <c r="L343" s="40" t="n">
        <v>5.95238095238095</v>
      </c>
      <c r="M343" s="40" t="n">
        <v>0</v>
      </c>
      <c r="N343" s="40" t="n">
        <v>0</v>
      </c>
      <c r="O343" s="40" t="n">
        <v>5.95238095238095</v>
      </c>
      <c r="P343" s="40" t="n">
        <v>27.8909831889964</v>
      </c>
      <c r="Q343" s="40" t="n">
        <v>29.2919001528273</v>
      </c>
      <c r="R343" s="40" t="n">
        <v>-1.40091696383087</v>
      </c>
      <c r="S343" s="40" t="n">
        <v>-1.14620478858889</v>
      </c>
    </row>
    <row r="344" customFormat="false" ht="9.95" hidden="false" customHeight="true" outlineLevel="0" collapsed="false">
      <c r="A344" s="41" t="s">
        <v>338</v>
      </c>
      <c r="B344" s="40" t="n">
        <v>6.06460118655241</v>
      </c>
      <c r="C344" s="40" t="n">
        <v>5.00988793671721</v>
      </c>
      <c r="D344" s="40" t="n">
        <v>82.6086956521739</v>
      </c>
      <c r="E344" s="40" t="n">
        <v>10.4152933421226</v>
      </c>
      <c r="F344" s="40" t="n">
        <v>10.4152933421226</v>
      </c>
      <c r="G344" s="40" t="n">
        <v>51.8987341772152</v>
      </c>
      <c r="H344" s="40" t="n">
        <v>36.7088607594937</v>
      </c>
      <c r="I344" s="40" t="n">
        <v>15.820698747528</v>
      </c>
      <c r="J344" s="40" t="n">
        <v>22.412656558998</v>
      </c>
      <c r="K344" s="40" t="n">
        <v>-11.9973632168754</v>
      </c>
      <c r="L344" s="40" t="n">
        <v>0</v>
      </c>
      <c r="M344" s="40" t="n">
        <v>0</v>
      </c>
      <c r="N344" s="40" t="n">
        <v>0</v>
      </c>
      <c r="O344" s="40" t="n">
        <v>0</v>
      </c>
      <c r="P344" s="40" t="n">
        <v>47.1984179301252</v>
      </c>
      <c r="Q344" s="40" t="n">
        <v>32.8279499011206</v>
      </c>
      <c r="R344" s="40" t="n">
        <v>14.3704680290046</v>
      </c>
      <c r="S344" s="40" t="n">
        <v>2.3731048121292</v>
      </c>
    </row>
    <row r="345" customFormat="false" ht="9.95" hidden="false" customHeight="true" outlineLevel="0" collapsed="false">
      <c r="A345" s="41" t="s">
        <v>339</v>
      </c>
      <c r="B345" s="40" t="n">
        <v>4.72016183412003</v>
      </c>
      <c r="C345" s="40" t="n">
        <v>4.9449314452686</v>
      </c>
      <c r="D345" s="40" t="n">
        <v>104.761904761905</v>
      </c>
      <c r="E345" s="40" t="n">
        <v>13.0366374466172</v>
      </c>
      <c r="F345" s="40" t="n">
        <v>13.0366374466172</v>
      </c>
      <c r="G345" s="40" t="n">
        <v>62.9310344827586</v>
      </c>
      <c r="H345" s="40" t="n">
        <v>48.2758620689655</v>
      </c>
      <c r="I345" s="40" t="n">
        <v>21.2407282535401</v>
      </c>
      <c r="J345" s="40" t="n">
        <v>11.0137109462801</v>
      </c>
      <c r="K345" s="40" t="n">
        <v>2.02292650033715</v>
      </c>
      <c r="L345" s="40" t="n">
        <v>0</v>
      </c>
      <c r="M345" s="40" t="n">
        <v>8.62068965517241</v>
      </c>
      <c r="N345" s="40" t="n">
        <v>0</v>
      </c>
      <c r="O345" s="40" t="n">
        <v>0</v>
      </c>
      <c r="P345" s="40" t="n">
        <v>33.7154416722859</v>
      </c>
      <c r="Q345" s="40" t="n">
        <v>25.0618116430659</v>
      </c>
      <c r="R345" s="40" t="n">
        <v>8.65363002922005</v>
      </c>
      <c r="S345" s="40" t="n">
        <v>10.6765565295572</v>
      </c>
    </row>
    <row r="346" customFormat="false" ht="9.95" hidden="false" customHeight="true" outlineLevel="0" collapsed="false">
      <c r="A346" s="41" t="s">
        <v>340</v>
      </c>
      <c r="B346" s="40" t="n">
        <v>6.50325162581291</v>
      </c>
      <c r="C346" s="40" t="n">
        <v>4.00200100050025</v>
      </c>
      <c r="D346" s="40" t="n">
        <v>61.5384615384615</v>
      </c>
      <c r="E346" s="40" t="n">
        <v>8.0040020010005</v>
      </c>
      <c r="F346" s="40" t="n">
        <v>8.0040020010005</v>
      </c>
      <c r="G346" s="40" t="n">
        <v>75</v>
      </c>
      <c r="H346" s="40" t="n">
        <v>56.25</v>
      </c>
      <c r="I346" s="40" t="n">
        <v>14.0070035017509</v>
      </c>
      <c r="J346" s="40" t="n">
        <v>11.5057528764382</v>
      </c>
      <c r="K346" s="40" t="n">
        <v>-3.50175087543772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42.5212606303152</v>
      </c>
      <c r="Q346" s="40" t="n">
        <v>28.5142571285643</v>
      </c>
      <c r="R346" s="40" t="n">
        <v>14.0070035017509</v>
      </c>
      <c r="S346" s="40" t="n">
        <v>10.5052526263132</v>
      </c>
    </row>
    <row r="347" customFormat="false" ht="9.95" hidden="false" customHeight="true" outlineLevel="0" collapsed="false">
      <c r="A347" s="41" t="s">
        <v>341</v>
      </c>
      <c r="B347" s="40" t="n">
        <v>4.1075429424944</v>
      </c>
      <c r="C347" s="40" t="n">
        <v>3.36071695294996</v>
      </c>
      <c r="D347" s="40" t="n">
        <v>81.8181818181818</v>
      </c>
      <c r="E347" s="40" t="n">
        <v>11.2023898431665</v>
      </c>
      <c r="F347" s="40" t="n">
        <v>11.2023898431665</v>
      </c>
      <c r="G347" s="40" t="n">
        <v>33.3333333333333</v>
      </c>
      <c r="H347" s="40" t="n">
        <v>30</v>
      </c>
      <c r="I347" s="40" t="n">
        <v>14.9365197908887</v>
      </c>
      <c r="J347" s="40" t="n">
        <v>13.4428678117999</v>
      </c>
      <c r="K347" s="40" t="n">
        <v>-2.24047796863331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32.8603435399552</v>
      </c>
      <c r="Q347" s="40" t="n">
        <v>21.6579536967887</v>
      </c>
      <c r="R347" s="40" t="n">
        <v>11.2023898431665</v>
      </c>
      <c r="S347" s="40" t="n">
        <v>8.96191187453323</v>
      </c>
    </row>
    <row r="348" customFormat="false" ht="9.95" hidden="false" customHeight="true" outlineLevel="0" collapsed="false">
      <c r="A348" s="41" t="s">
        <v>342</v>
      </c>
      <c r="B348" s="40" t="n">
        <v>3.45258209064865</v>
      </c>
      <c r="C348" s="40" t="n">
        <v>4.33409241166532</v>
      </c>
      <c r="D348" s="40" t="n">
        <v>125.531914893617</v>
      </c>
      <c r="E348" s="40" t="n">
        <v>10.6515830456182</v>
      </c>
      <c r="F348" s="40" t="n">
        <v>10.6515830456182</v>
      </c>
      <c r="G348" s="40" t="n">
        <v>71.7241379310345</v>
      </c>
      <c r="H348" s="40" t="n">
        <v>51.0344827586207</v>
      </c>
      <c r="I348" s="40" t="n">
        <v>18.291339161096</v>
      </c>
      <c r="J348" s="40" t="n">
        <v>7.63975611547785</v>
      </c>
      <c r="K348" s="40" t="n">
        <v>3.01182693014031</v>
      </c>
      <c r="L348" s="40" t="n">
        <v>0</v>
      </c>
      <c r="M348" s="40" t="n">
        <v>6.89655172413793</v>
      </c>
      <c r="N348" s="40" t="n">
        <v>6.89655172413793</v>
      </c>
      <c r="O348" s="40" t="n">
        <v>0</v>
      </c>
      <c r="P348" s="40" t="n">
        <v>47.6015573349005</v>
      </c>
      <c r="Q348" s="40" t="n">
        <v>37.831484610299</v>
      </c>
      <c r="R348" s="40" t="n">
        <v>9.77007272460148</v>
      </c>
      <c r="S348" s="40" t="n">
        <v>12.7818996547418</v>
      </c>
    </row>
    <row r="349" customFormat="false" ht="9.95" hidden="false" customHeight="true" outlineLevel="0" collapsed="false">
      <c r="A349" s="41" t="s">
        <v>343</v>
      </c>
      <c r="B349" s="40" t="n">
        <v>3.8038038038038</v>
      </c>
      <c r="C349" s="40" t="n">
        <v>3.003003003003</v>
      </c>
      <c r="D349" s="40" t="n">
        <v>78.9473684210526</v>
      </c>
      <c r="E349" s="40" t="n">
        <v>7.40740740740741</v>
      </c>
      <c r="F349" s="40" t="n">
        <v>7.20720720720721</v>
      </c>
      <c r="G349" s="40" t="n">
        <v>56.7567567567568</v>
      </c>
      <c r="H349" s="40" t="n">
        <v>35.1351351351351</v>
      </c>
      <c r="I349" s="40" t="n">
        <v>11.6116116116116</v>
      </c>
      <c r="J349" s="40" t="n">
        <v>12.4124124124124</v>
      </c>
      <c r="K349" s="40" t="n">
        <v>-5.20520520520521</v>
      </c>
      <c r="L349" s="40" t="n">
        <v>27.027027027027</v>
      </c>
      <c r="M349" s="40" t="n">
        <v>0</v>
      </c>
      <c r="N349" s="40" t="n">
        <v>0</v>
      </c>
      <c r="O349" s="40" t="n">
        <v>27.027027027027</v>
      </c>
      <c r="P349" s="40" t="n">
        <v>22.6226226226226</v>
      </c>
      <c r="Q349" s="40" t="n">
        <v>28.028028028028</v>
      </c>
      <c r="R349" s="40" t="n">
        <v>-5.40540540540541</v>
      </c>
      <c r="S349" s="40" t="n">
        <v>-10.6106106106106</v>
      </c>
    </row>
    <row r="350" customFormat="false" ht="9.95" hidden="false" customHeight="true" outlineLevel="0" collapsed="false">
      <c r="A350" s="41" t="s">
        <v>344</v>
      </c>
      <c r="B350" s="40" t="n">
        <v>5.12038774233896</v>
      </c>
      <c r="C350" s="40" t="n">
        <v>4.5536272670419</v>
      </c>
      <c r="D350" s="40" t="n">
        <v>88.9312977099237</v>
      </c>
      <c r="E350" s="40" t="n">
        <v>10.1235146966854</v>
      </c>
      <c r="F350" s="40" t="n">
        <v>10.0648843026892</v>
      </c>
      <c r="G350" s="40" t="n">
        <v>76.8339768339768</v>
      </c>
      <c r="H350" s="40" t="n">
        <v>56.7567567567568</v>
      </c>
      <c r="I350" s="40" t="n">
        <v>17.901813633521</v>
      </c>
      <c r="J350" s="40" t="n">
        <v>11.374296435272</v>
      </c>
      <c r="K350" s="40" t="n">
        <v>-1.30941213258286</v>
      </c>
      <c r="L350" s="40" t="n">
        <v>5.79150579150579</v>
      </c>
      <c r="M350" s="40" t="n">
        <v>3.88349514563107</v>
      </c>
      <c r="N350" s="40" t="n">
        <v>3.88349514563107</v>
      </c>
      <c r="O350" s="40" t="n">
        <v>7.72200772200772</v>
      </c>
      <c r="P350" s="40" t="n">
        <v>32.6180425265791</v>
      </c>
      <c r="Q350" s="40" t="n">
        <v>29.8819574734209</v>
      </c>
      <c r="R350" s="40" t="n">
        <v>2.73608505315822</v>
      </c>
      <c r="S350" s="40" t="n">
        <v>1.42667292057536</v>
      </c>
    </row>
    <row r="351" customFormat="false" ht="9.95" hidden="false" customHeight="tru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9.95" hidden="false" customHeight="true" outlineLevel="0" collapsed="false">
      <c r="A352" s="1" t="s">
        <v>345</v>
      </c>
      <c r="B352" s="40" t="n">
        <v>5.2328846382928</v>
      </c>
      <c r="C352" s="40" t="n">
        <v>3.97358882289876</v>
      </c>
      <c r="D352" s="40" t="n">
        <v>75.9349593495935</v>
      </c>
      <c r="E352" s="40" t="n">
        <v>11.2400660279428</v>
      </c>
      <c r="F352" s="40" t="n">
        <v>11.2145397614145</v>
      </c>
      <c r="G352" s="40" t="n">
        <v>56.0938682816048</v>
      </c>
      <c r="H352" s="40" t="n">
        <v>37.77441332324</v>
      </c>
      <c r="I352" s="40" t="n">
        <v>17.5450538604224</v>
      </c>
      <c r="J352" s="40" t="n">
        <v>11.0103296291884</v>
      </c>
      <c r="K352" s="40" t="n">
        <v>0.204210132226061</v>
      </c>
      <c r="L352" s="40" t="n">
        <v>2.27100681302044</v>
      </c>
      <c r="M352" s="40" t="n">
        <v>7.58725341426404</v>
      </c>
      <c r="N352" s="40" t="n">
        <v>4.55235204855842</v>
      </c>
      <c r="O352" s="40" t="n">
        <v>6.81302043906132</v>
      </c>
      <c r="P352" s="40" t="n">
        <v>16.7622483535558</v>
      </c>
      <c r="Q352" s="40" t="n">
        <v>16.9239147082348</v>
      </c>
      <c r="R352" s="40" t="n">
        <v>-0.161666354678965</v>
      </c>
      <c r="S352" s="40" t="n">
        <v>0.042543777547096</v>
      </c>
    </row>
    <row r="353" customFormat="false" ht="9.95" hidden="false" customHeight="true" outlineLevel="0" collapsed="false">
      <c r="A353" s="41" t="s">
        <v>346</v>
      </c>
      <c r="B353" s="40" t="n">
        <v>5.65463244889082</v>
      </c>
      <c r="C353" s="40" t="n">
        <v>0.869943453675511</v>
      </c>
      <c r="D353" s="40" t="n">
        <v>15.3846153846154</v>
      </c>
      <c r="E353" s="40" t="n">
        <v>10.4393214441061</v>
      </c>
      <c r="F353" s="40" t="n">
        <v>10.4393214441061</v>
      </c>
      <c r="G353" s="40" t="n">
        <v>16.6666666666667</v>
      </c>
      <c r="H353" s="40" t="n">
        <v>12.5</v>
      </c>
      <c r="I353" s="40" t="n">
        <v>12.1792083514572</v>
      </c>
      <c r="J353" s="40" t="n">
        <v>12.6141800782949</v>
      </c>
      <c r="K353" s="40" t="n">
        <v>-2.17485863418878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43.9321444106133</v>
      </c>
      <c r="Q353" s="40" t="n">
        <v>27.4032187907786</v>
      </c>
      <c r="R353" s="40" t="n">
        <v>16.5289256198347</v>
      </c>
      <c r="S353" s="40" t="n">
        <v>14.3540669856459</v>
      </c>
    </row>
    <row r="354" customFormat="false" ht="9.95" hidden="false" customHeight="true" outlineLevel="0" collapsed="false">
      <c r="A354" s="41" t="s">
        <v>347</v>
      </c>
      <c r="B354" s="40" t="n">
        <v>4.57263454097784</v>
      </c>
      <c r="C354" s="40" t="n">
        <v>3.51741118536757</v>
      </c>
      <c r="D354" s="40" t="n">
        <v>76.9230769230769</v>
      </c>
      <c r="E354" s="40" t="n">
        <v>16.8835736897643</v>
      </c>
      <c r="F354" s="40" t="n">
        <v>16.8835736897643</v>
      </c>
      <c r="G354" s="40" t="n">
        <v>39.5833333333333</v>
      </c>
      <c r="H354" s="40" t="n">
        <v>35.4166666666667</v>
      </c>
      <c r="I354" s="40" t="n">
        <v>23.5666549419627</v>
      </c>
      <c r="J354" s="40" t="n">
        <v>10.9039746746395</v>
      </c>
      <c r="K354" s="40" t="n">
        <v>5.97959901512487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49.5954977136827</v>
      </c>
      <c r="Q354" s="40" t="n">
        <v>28.8427717200141</v>
      </c>
      <c r="R354" s="40" t="n">
        <v>20.7527259936687</v>
      </c>
      <c r="S354" s="40" t="n">
        <v>26.7323250087935</v>
      </c>
    </row>
    <row r="355" customFormat="false" ht="9.95" hidden="false" customHeight="true" outlineLevel="0" collapsed="false">
      <c r="A355" s="41" t="s">
        <v>348</v>
      </c>
      <c r="B355" s="40" t="n">
        <v>5.25455394675385</v>
      </c>
      <c r="C355" s="40" t="n">
        <v>4.58579253534882</v>
      </c>
      <c r="D355" s="40" t="n">
        <v>87.2727272727273</v>
      </c>
      <c r="E355" s="40" t="n">
        <v>11.2415608679037</v>
      </c>
      <c r="F355" s="40" t="n">
        <v>11.2203303469067</v>
      </c>
      <c r="G355" s="40" t="n">
        <v>60.056657223796</v>
      </c>
      <c r="H355" s="40" t="n">
        <v>39.943342776204</v>
      </c>
      <c r="I355" s="40" t="n">
        <v>17.992866544945</v>
      </c>
      <c r="J355" s="40" t="n">
        <v>11.1672540444143</v>
      </c>
      <c r="K355" s="40" t="n">
        <v>0.0530763024924632</v>
      </c>
      <c r="L355" s="40" t="n">
        <v>1.88857412653447</v>
      </c>
      <c r="M355" s="40" t="n">
        <v>7.5685903500473</v>
      </c>
      <c r="N355" s="40" t="n">
        <v>3.78429517502365</v>
      </c>
      <c r="O355" s="40" t="n">
        <v>5.6657223796034</v>
      </c>
      <c r="P355" s="40" t="n">
        <v>18.2370175364103</v>
      </c>
      <c r="Q355" s="40" t="n">
        <v>22.9501931977411</v>
      </c>
      <c r="R355" s="40" t="n">
        <v>-4.71317566133073</v>
      </c>
      <c r="S355" s="40" t="n">
        <v>-4.66009935883827</v>
      </c>
    </row>
    <row r="356" customFormat="false" ht="9.95" hidden="false" customHeight="tru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s="38" customFormat="true" ht="9.95" hidden="false" customHeight="true" outlineLevel="0" collapsed="false">
      <c r="A357" s="38" t="s">
        <v>349</v>
      </c>
      <c r="B357" s="39" t="n">
        <v>4.83966134077584</v>
      </c>
      <c r="C357" s="39" t="n">
        <v>3.5214565343623</v>
      </c>
      <c r="D357" s="39" t="n">
        <v>72.7624576681181</v>
      </c>
      <c r="E357" s="39" t="n">
        <v>9.49435255773878</v>
      </c>
      <c r="F357" s="39" t="n">
        <v>9.47093861801562</v>
      </c>
      <c r="G357" s="39" t="n">
        <v>52.4537607891492</v>
      </c>
      <c r="H357" s="39" t="n">
        <v>35.2404438964242</v>
      </c>
      <c r="I357" s="39" t="n">
        <v>14.4744975368535</v>
      </c>
      <c r="J357" s="39" t="n">
        <v>10.4426171165265</v>
      </c>
      <c r="K357" s="39" t="n">
        <v>-0.971678498510873</v>
      </c>
      <c r="L357" s="39" t="n">
        <v>2.46609124537608</v>
      </c>
      <c r="M357" s="39" t="n">
        <v>3.70828182941904</v>
      </c>
      <c r="N357" s="39" t="n">
        <v>2.22496909765142</v>
      </c>
      <c r="O357" s="39" t="n">
        <v>3.45252774352651</v>
      </c>
      <c r="P357" s="39" t="n">
        <v>12.4164122351883</v>
      </c>
      <c r="Q357" s="39" t="n">
        <v>10.505834753779</v>
      </c>
      <c r="R357" s="39" t="n">
        <v>1.91057748140933</v>
      </c>
      <c r="S357" s="39" t="n">
        <v>0.938898982898458</v>
      </c>
    </row>
    <row r="358" customFormat="false" ht="9.95" hidden="false" customHeight="tru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9.95" hidden="false" customHeight="true" outlineLevel="0" collapsed="false">
      <c r="A359" s="1" t="s">
        <v>350</v>
      </c>
      <c r="B359" s="40" t="n">
        <v>5.14180047927241</v>
      </c>
      <c r="C359" s="40" t="n">
        <v>4.25495782780157</v>
      </c>
      <c r="D359" s="40" t="n">
        <v>82.7522935779817</v>
      </c>
      <c r="E359" s="40" t="n">
        <v>10.2269939807914</v>
      </c>
      <c r="F359" s="40" t="n">
        <v>10.2269939807914</v>
      </c>
      <c r="G359" s="40" t="n">
        <v>56.0885608856089</v>
      </c>
      <c r="H359" s="40" t="n">
        <v>39.6678966789668</v>
      </c>
      <c r="I359" s="40" t="n">
        <v>15.9631677264751</v>
      </c>
      <c r="J359" s="40" t="n">
        <v>9.3778893144895</v>
      </c>
      <c r="K359" s="40" t="n">
        <v>0.849104666301866</v>
      </c>
      <c r="L359" s="40" t="n">
        <v>0</v>
      </c>
      <c r="M359" s="40" t="n">
        <v>5.53505535055351</v>
      </c>
      <c r="N359" s="40" t="n">
        <v>3.690036900369</v>
      </c>
      <c r="O359" s="40" t="n">
        <v>1.8450184501845</v>
      </c>
      <c r="P359" s="40" t="n">
        <v>13.708323112629</v>
      </c>
      <c r="Q359" s="40" t="n">
        <v>13.4252882238617</v>
      </c>
      <c r="R359" s="40" t="n">
        <v>0.283034888767289</v>
      </c>
      <c r="S359" s="40" t="n">
        <v>1.13213955506915</v>
      </c>
    </row>
    <row r="360" customFormat="false" ht="9.95" hidden="false" customHeight="true" outlineLevel="0" collapsed="false">
      <c r="A360" s="41" t="s">
        <v>351</v>
      </c>
      <c r="B360" s="40" t="n">
        <v>4.73292765382015</v>
      </c>
      <c r="C360" s="40" t="n">
        <v>4.28217263917061</v>
      </c>
      <c r="D360" s="40" t="n">
        <v>90.4761904761905</v>
      </c>
      <c r="E360" s="40" t="n">
        <v>7.88821275636691</v>
      </c>
      <c r="F360" s="40" t="n">
        <v>7.88821275636691</v>
      </c>
      <c r="G360" s="40" t="n">
        <v>88.5714285714286</v>
      </c>
      <c r="H360" s="40" t="n">
        <v>60</v>
      </c>
      <c r="I360" s="40" t="n">
        <v>14.8749154834348</v>
      </c>
      <c r="J360" s="40" t="n">
        <v>13.7480279468109</v>
      </c>
      <c r="K360" s="40" t="n">
        <v>-5.85981519044399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21.6362407031778</v>
      </c>
      <c r="Q360" s="40" t="n">
        <v>21.4108631958531</v>
      </c>
      <c r="R360" s="40" t="n">
        <v>0.225377507324769</v>
      </c>
      <c r="S360" s="40" t="n">
        <v>-5.63443768311922</v>
      </c>
    </row>
    <row r="361" customFormat="false" ht="9.95" hidden="false" customHeight="true" outlineLevel="0" collapsed="false">
      <c r="A361" s="41" t="s">
        <v>352</v>
      </c>
      <c r="B361" s="40" t="n">
        <v>5.96186462455671</v>
      </c>
      <c r="C361" s="40" t="n">
        <v>5.67919000873722</v>
      </c>
      <c r="D361" s="40" t="n">
        <v>95.2586206896552</v>
      </c>
      <c r="E361" s="40" t="n">
        <v>11.0757054016549</v>
      </c>
      <c r="F361" s="40" t="n">
        <v>11.0757054016549</v>
      </c>
      <c r="G361" s="40" t="n">
        <v>54.7563805104408</v>
      </c>
      <c r="H361" s="40" t="n">
        <v>38.5150812064965</v>
      </c>
      <c r="I361" s="40" t="n">
        <v>17.1403607956006</v>
      </c>
      <c r="J361" s="40" t="n">
        <v>7.99198231998767</v>
      </c>
      <c r="K361" s="40" t="n">
        <v>3.08372308166727</v>
      </c>
      <c r="L361" s="40" t="n">
        <v>0</v>
      </c>
      <c r="M361" s="40" t="n">
        <v>4.64037122969838</v>
      </c>
      <c r="N361" s="40" t="n">
        <v>4.64037122969838</v>
      </c>
      <c r="O361" s="40" t="n">
        <v>4.64037122969838</v>
      </c>
      <c r="P361" s="40" t="n">
        <v>20.6095492624762</v>
      </c>
      <c r="Q361" s="40" t="n">
        <v>28.6272292748111</v>
      </c>
      <c r="R361" s="40" t="n">
        <v>-8.01768001233489</v>
      </c>
      <c r="S361" s="40" t="n">
        <v>-4.93395693066763</v>
      </c>
    </row>
    <row r="362" customFormat="false" ht="9.95" hidden="false" customHeight="true" outlineLevel="0" collapsed="false">
      <c r="A362" s="41" t="s">
        <v>353</v>
      </c>
      <c r="B362" s="40" t="n">
        <v>2.38142488589006</v>
      </c>
      <c r="C362" s="40" t="n">
        <v>4.36594562413177</v>
      </c>
      <c r="D362" s="40" t="n">
        <v>183.333333333333</v>
      </c>
      <c r="E362" s="40" t="n">
        <v>8.73189124826354</v>
      </c>
      <c r="F362" s="40" t="n">
        <v>8.73189124826354</v>
      </c>
      <c r="G362" s="40" t="n">
        <v>52.2727272727273</v>
      </c>
      <c r="H362" s="40" t="n">
        <v>45.4545454545455</v>
      </c>
      <c r="I362" s="40" t="n">
        <v>13.2962889462195</v>
      </c>
      <c r="J362" s="40" t="n">
        <v>12.1055765032745</v>
      </c>
      <c r="K362" s="40" t="n">
        <v>-3.37368525501091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20.2421115300655</v>
      </c>
      <c r="Q362" s="40" t="n">
        <v>22.6235364159556</v>
      </c>
      <c r="R362" s="40" t="n">
        <v>-2.38142488589006</v>
      </c>
      <c r="S362" s="40" t="n">
        <v>-5.75511014090097</v>
      </c>
    </row>
    <row r="363" customFormat="false" ht="9.95" hidden="false" customHeight="true" outlineLevel="0" collapsed="false">
      <c r="A363" s="41" t="s">
        <v>354</v>
      </c>
      <c r="B363" s="40" t="n">
        <v>3.47222222222222</v>
      </c>
      <c r="C363" s="40" t="n">
        <v>5.78703703703704</v>
      </c>
      <c r="D363" s="40" t="n">
        <v>166.666666666667</v>
      </c>
      <c r="E363" s="40" t="n">
        <v>8.10185185185185</v>
      </c>
      <c r="F363" s="40" t="n">
        <v>8.10185185185185</v>
      </c>
      <c r="G363" s="40" t="n">
        <v>64.2857142857143</v>
      </c>
      <c r="H363" s="40" t="n">
        <v>64.2857142857143</v>
      </c>
      <c r="I363" s="40" t="n">
        <v>13.3101851851852</v>
      </c>
      <c r="J363" s="40" t="n">
        <v>10.4166666666667</v>
      </c>
      <c r="K363" s="40" t="n">
        <v>-2.31481481481482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35.3009259259259</v>
      </c>
      <c r="Q363" s="40" t="n">
        <v>31.25</v>
      </c>
      <c r="R363" s="40" t="n">
        <v>4.05092592592593</v>
      </c>
      <c r="S363" s="40" t="n">
        <v>1.73611111111111</v>
      </c>
    </row>
    <row r="364" customFormat="false" ht="9.95" hidden="false" customHeight="true" outlineLevel="0" collapsed="false">
      <c r="A364" s="41" t="s">
        <v>355</v>
      </c>
      <c r="B364" s="40" t="n">
        <v>3.50121195798546</v>
      </c>
      <c r="C364" s="40" t="n">
        <v>2.69323996768112</v>
      </c>
      <c r="D364" s="40" t="n">
        <v>76.9230769230769</v>
      </c>
      <c r="E364" s="40" t="n">
        <v>7.54107190950714</v>
      </c>
      <c r="F364" s="40" t="n">
        <v>7.54107190950714</v>
      </c>
      <c r="G364" s="40" t="n">
        <v>50</v>
      </c>
      <c r="H364" s="40" t="n">
        <v>46.4285714285714</v>
      </c>
      <c r="I364" s="40" t="n">
        <v>11.3116078642607</v>
      </c>
      <c r="J364" s="40" t="n">
        <v>11.8502558577969</v>
      </c>
      <c r="K364" s="40" t="n">
        <v>-4.30918394828979</v>
      </c>
      <c r="L364" s="40" t="n">
        <v>0</v>
      </c>
      <c r="M364" s="40" t="n">
        <v>0</v>
      </c>
      <c r="N364" s="40" t="n">
        <v>0</v>
      </c>
      <c r="O364" s="40" t="n">
        <v>0</v>
      </c>
      <c r="P364" s="40" t="n">
        <v>22.6232157285214</v>
      </c>
      <c r="Q364" s="40" t="n">
        <v>22.6232157285214</v>
      </c>
      <c r="R364" s="40" t="n">
        <v>0</v>
      </c>
      <c r="S364" s="40" t="n">
        <v>-4.30918394828979</v>
      </c>
    </row>
    <row r="365" customFormat="false" ht="9.95" hidden="false" customHeight="true" outlineLevel="0" collapsed="false">
      <c r="A365" s="41" t="s">
        <v>356</v>
      </c>
      <c r="B365" s="40" t="n">
        <v>3.26633165829146</v>
      </c>
      <c r="C365" s="40" t="n">
        <v>5.0251256281407</v>
      </c>
      <c r="D365" s="40" t="n">
        <v>153.846153846154</v>
      </c>
      <c r="E365" s="40" t="n">
        <v>10.0502512562814</v>
      </c>
      <c r="F365" s="40" t="n">
        <v>10.0502512562814</v>
      </c>
      <c r="G365" s="40" t="n">
        <v>52.5</v>
      </c>
      <c r="H365" s="40" t="n">
        <v>45</v>
      </c>
      <c r="I365" s="40" t="n">
        <v>15.3266331658291</v>
      </c>
      <c r="J365" s="40" t="n">
        <v>8.79396984924623</v>
      </c>
      <c r="K365" s="40" t="n">
        <v>1.25628140703518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29.1457286432161</v>
      </c>
      <c r="Q365" s="40" t="n">
        <v>33.1658291457286</v>
      </c>
      <c r="R365" s="40" t="n">
        <v>-4.02010050251256</v>
      </c>
      <c r="S365" s="40" t="n">
        <v>-2.76381909547739</v>
      </c>
    </row>
    <row r="366" customFormat="false" ht="9.95" hidden="false" customHeight="true" outlineLevel="0" collapsed="false">
      <c r="A366" s="41" t="s">
        <v>357</v>
      </c>
      <c r="B366" s="40" t="n">
        <v>5.66403338798629</v>
      </c>
      <c r="C366" s="40" t="n">
        <v>6.11119391861678</v>
      </c>
      <c r="D366" s="40" t="n">
        <v>107.894736842105</v>
      </c>
      <c r="E366" s="40" t="n">
        <v>9.53942465345059</v>
      </c>
      <c r="F366" s="40" t="n">
        <v>9.53942465345059</v>
      </c>
      <c r="G366" s="40" t="n">
        <v>67.1875</v>
      </c>
      <c r="H366" s="40" t="n">
        <v>46.875</v>
      </c>
      <c r="I366" s="40" t="n">
        <v>15.9487255924877</v>
      </c>
      <c r="J366" s="40" t="n">
        <v>9.53942465345059</v>
      </c>
      <c r="K366" s="40" t="n">
        <v>0</v>
      </c>
      <c r="L366" s="40" t="n">
        <v>0</v>
      </c>
      <c r="M366" s="40" t="n">
        <v>15.625</v>
      </c>
      <c r="N366" s="40" t="n">
        <v>15.625</v>
      </c>
      <c r="O366" s="40" t="n">
        <v>0</v>
      </c>
      <c r="P366" s="40" t="n">
        <v>27.1277388582501</v>
      </c>
      <c r="Q366" s="40" t="n">
        <v>34.4313608585482</v>
      </c>
      <c r="R366" s="40" t="n">
        <v>-7.30362200029811</v>
      </c>
      <c r="S366" s="40" t="n">
        <v>-7.30362200029811</v>
      </c>
    </row>
    <row r="367" customFormat="false" ht="9.95" hidden="false" customHeight="true" outlineLevel="0" collapsed="false">
      <c r="A367" s="41" t="s">
        <v>358</v>
      </c>
      <c r="B367" s="40" t="n">
        <v>5.08363397835356</v>
      </c>
      <c r="C367" s="40" t="n">
        <v>5.08363397835356</v>
      </c>
      <c r="D367" s="40" t="n">
        <v>100</v>
      </c>
      <c r="E367" s="40" t="n">
        <v>9.83929157100689</v>
      </c>
      <c r="F367" s="40" t="n">
        <v>9.83929157100689</v>
      </c>
      <c r="G367" s="40" t="n">
        <v>45.8333333333333</v>
      </c>
      <c r="H367" s="40" t="n">
        <v>33.3333333333333</v>
      </c>
      <c r="I367" s="40" t="n">
        <v>14.348966874385</v>
      </c>
      <c r="J367" s="40" t="n">
        <v>8.8553624139062</v>
      </c>
      <c r="K367" s="40" t="n">
        <v>0.983929157100689</v>
      </c>
      <c r="L367" s="40" t="n">
        <v>0</v>
      </c>
      <c r="M367" s="40" t="n">
        <v>0</v>
      </c>
      <c r="N367" s="40" t="n">
        <v>0</v>
      </c>
      <c r="O367" s="40" t="n">
        <v>0</v>
      </c>
      <c r="P367" s="40" t="n">
        <v>21.8104296490653</v>
      </c>
      <c r="Q367" s="40" t="n">
        <v>23.7782879632666</v>
      </c>
      <c r="R367" s="40" t="n">
        <v>-1.96785831420138</v>
      </c>
      <c r="S367" s="40" t="n">
        <v>-0.983929157100689</v>
      </c>
    </row>
    <row r="368" customFormat="false" ht="9.95" hidden="false" customHeight="true" outlineLevel="0" collapsed="false">
      <c r="A368" s="41" t="s">
        <v>359</v>
      </c>
      <c r="B368" s="40" t="n">
        <v>8.15822002472188</v>
      </c>
      <c r="C368" s="40" t="n">
        <v>5.43881334981459</v>
      </c>
      <c r="D368" s="40" t="n">
        <v>66.6666666666667</v>
      </c>
      <c r="E368" s="40" t="n">
        <v>13.5970333745365</v>
      </c>
      <c r="F368" s="40" t="n">
        <v>13.5970333745365</v>
      </c>
      <c r="G368" s="40" t="n">
        <v>65.4545454545455</v>
      </c>
      <c r="H368" s="40" t="n">
        <v>52.7272727272727</v>
      </c>
      <c r="I368" s="40" t="n">
        <v>22.4969097651422</v>
      </c>
      <c r="J368" s="40" t="n">
        <v>6.67490729295426</v>
      </c>
      <c r="K368" s="40" t="n">
        <v>6.9221260815822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37.0828182941904</v>
      </c>
      <c r="Q368" s="40" t="n">
        <v>36.5883807169345</v>
      </c>
      <c r="R368" s="40" t="n">
        <v>0.494437577255872</v>
      </c>
      <c r="S368" s="40" t="n">
        <v>7.41656365883807</v>
      </c>
    </row>
    <row r="369" customFormat="false" ht="9.95" hidden="false" customHeight="true" outlineLevel="0" collapsed="false">
      <c r="A369" s="41" t="s">
        <v>360</v>
      </c>
      <c r="B369" s="40" t="n">
        <v>3.25027085590466</v>
      </c>
      <c r="C369" s="40" t="n">
        <v>3.97255326832792</v>
      </c>
      <c r="D369" s="40" t="n">
        <v>122.222222222222</v>
      </c>
      <c r="E369" s="40" t="n">
        <v>11.1953773925605</v>
      </c>
      <c r="F369" s="40" t="n">
        <v>11.1953773925605</v>
      </c>
      <c r="G369" s="40" t="n">
        <v>35.4838709677419</v>
      </c>
      <c r="H369" s="40" t="n">
        <v>22.5806451612903</v>
      </c>
      <c r="I369" s="40" t="n">
        <v>15.1679306608884</v>
      </c>
      <c r="J369" s="40" t="n">
        <v>9.02853015529072</v>
      </c>
      <c r="K369" s="40" t="n">
        <v>2.16684723726977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43.3369447453955</v>
      </c>
      <c r="Q369" s="40" t="n">
        <v>15.1679306608884</v>
      </c>
      <c r="R369" s="40" t="n">
        <v>28.169014084507</v>
      </c>
      <c r="S369" s="40" t="n">
        <v>30.3358613217768</v>
      </c>
    </row>
    <row r="370" customFormat="false" ht="9.95" hidden="false" customHeight="true" outlineLevel="0" collapsed="false">
      <c r="A370" s="41" t="s">
        <v>361</v>
      </c>
      <c r="B370" s="40" t="n">
        <v>3.71155885471898</v>
      </c>
      <c r="C370" s="40" t="n">
        <v>2.65111346765642</v>
      </c>
      <c r="D370" s="40" t="n">
        <v>71.4285714285714</v>
      </c>
      <c r="E370" s="40" t="n">
        <v>5.30222693531283</v>
      </c>
      <c r="F370" s="40" t="n">
        <v>5.30222693531283</v>
      </c>
      <c r="G370" s="40" t="n">
        <v>100</v>
      </c>
      <c r="H370" s="40" t="n">
        <v>50</v>
      </c>
      <c r="I370" s="40" t="n">
        <v>10.6044538706257</v>
      </c>
      <c r="J370" s="40" t="n">
        <v>13.2555673382821</v>
      </c>
      <c r="K370" s="40" t="n">
        <v>-7.95334040296925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39.7667020148462</v>
      </c>
      <c r="Q370" s="40" t="n">
        <v>28.6320254506893</v>
      </c>
      <c r="R370" s="40" t="n">
        <v>11.1346765641569</v>
      </c>
      <c r="S370" s="40" t="n">
        <v>3.1813361611877</v>
      </c>
    </row>
    <row r="371" customFormat="false" ht="9.95" hidden="false" customHeight="tru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9.95" hidden="false" customHeight="true" outlineLevel="0" collapsed="false">
      <c r="A372" s="1" t="s">
        <v>362</v>
      </c>
      <c r="B372" s="40" t="n">
        <v>4.53852628705326</v>
      </c>
      <c r="C372" s="40" t="n">
        <v>3.46929954273495</v>
      </c>
      <c r="D372" s="40" t="n">
        <v>76.4411027568922</v>
      </c>
      <c r="E372" s="40" t="n">
        <v>9.4410446572787</v>
      </c>
      <c r="F372" s="40" t="n">
        <v>9.40692039948131</v>
      </c>
      <c r="G372" s="40" t="n">
        <v>55.6626506024096</v>
      </c>
      <c r="H372" s="40" t="n">
        <v>35.9036144578313</v>
      </c>
      <c r="I372" s="40" t="n">
        <v>14.6961803580772</v>
      </c>
      <c r="J372" s="40" t="n">
        <v>11.1472575471484</v>
      </c>
      <c r="K372" s="40" t="n">
        <v>-1.74033714766704</v>
      </c>
      <c r="L372" s="40" t="n">
        <v>3.6144578313253</v>
      </c>
      <c r="M372" s="40" t="n">
        <v>3.62756952841596</v>
      </c>
      <c r="N372" s="40" t="n">
        <v>2.41837968561064</v>
      </c>
      <c r="O372" s="40" t="n">
        <v>4.81927710843374</v>
      </c>
      <c r="P372" s="40" t="n">
        <v>16.1407739381668</v>
      </c>
      <c r="Q372" s="40" t="n">
        <v>14.5596833268876</v>
      </c>
      <c r="R372" s="40" t="n">
        <v>1.5810906112792</v>
      </c>
      <c r="S372" s="40" t="n">
        <v>-0.159246536387834</v>
      </c>
    </row>
    <row r="373" customFormat="false" ht="9.95" hidden="false" customHeight="true" outlineLevel="0" collapsed="false">
      <c r="A373" s="41" t="s">
        <v>363</v>
      </c>
      <c r="B373" s="40" t="n">
        <v>3.70581527936146</v>
      </c>
      <c r="C373" s="40" t="n">
        <v>5.13112884834664</v>
      </c>
      <c r="D373" s="40" t="n">
        <v>138.461538461538</v>
      </c>
      <c r="E373" s="40" t="n">
        <v>8.8369441277081</v>
      </c>
      <c r="F373" s="40" t="n">
        <v>8.8369441277081</v>
      </c>
      <c r="G373" s="40" t="n">
        <v>58.0645161290323</v>
      </c>
      <c r="H373" s="40" t="n">
        <v>32.258064516129</v>
      </c>
      <c r="I373" s="40" t="n">
        <v>13.9680729760547</v>
      </c>
      <c r="J373" s="40" t="n">
        <v>13.1128848346636</v>
      </c>
      <c r="K373" s="40" t="n">
        <v>-4.27594070695553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21.3797035347777</v>
      </c>
      <c r="Q373" s="40" t="n">
        <v>25.3705815279361</v>
      </c>
      <c r="R373" s="40" t="n">
        <v>-3.9908779931585</v>
      </c>
      <c r="S373" s="40" t="n">
        <v>-8.26681870011402</v>
      </c>
    </row>
    <row r="374" customFormat="false" ht="9.95" hidden="false" customHeight="true" outlineLevel="0" collapsed="false">
      <c r="A374" s="41" t="s">
        <v>364</v>
      </c>
      <c r="B374" s="40" t="n">
        <v>4.86292355394945</v>
      </c>
      <c r="C374" s="40" t="n">
        <v>4.10448593544357</v>
      </c>
      <c r="D374" s="40" t="n">
        <v>84.4036697247707</v>
      </c>
      <c r="E374" s="40" t="n">
        <v>10.149679894711</v>
      </c>
      <c r="F374" s="40" t="n">
        <v>10.1050659171518</v>
      </c>
      <c r="G374" s="40" t="n">
        <v>55.6043956043956</v>
      </c>
      <c r="H374" s="40" t="n">
        <v>35.1648351648352</v>
      </c>
      <c r="I374" s="40" t="n">
        <v>15.7933480559459</v>
      </c>
      <c r="J374" s="40" t="n">
        <v>10.2835218273885</v>
      </c>
      <c r="K374" s="40" t="n">
        <v>-0.178455910236677</v>
      </c>
      <c r="L374" s="40" t="n">
        <v>4.3956043956044</v>
      </c>
      <c r="M374" s="40" t="n">
        <v>2.2075055187638</v>
      </c>
      <c r="N374" s="40" t="n">
        <v>2.2075055187638</v>
      </c>
      <c r="O374" s="40" t="n">
        <v>4.3956043956044</v>
      </c>
      <c r="P374" s="40" t="n">
        <v>20.7454995650137</v>
      </c>
      <c r="Q374" s="40" t="n">
        <v>23.0877333868701</v>
      </c>
      <c r="R374" s="40" t="n">
        <v>-2.34223382185639</v>
      </c>
      <c r="S374" s="40" t="n">
        <v>-2.52068973209306</v>
      </c>
    </row>
    <row r="375" customFormat="false" ht="9.95" hidden="false" customHeight="true" outlineLevel="0" collapsed="false">
      <c r="A375" s="41" t="s">
        <v>365</v>
      </c>
      <c r="B375" s="40" t="n">
        <v>5.21574205784732</v>
      </c>
      <c r="C375" s="40" t="n">
        <v>2.37079184447606</v>
      </c>
      <c r="D375" s="40" t="n">
        <v>45.4545454545455</v>
      </c>
      <c r="E375" s="40" t="n">
        <v>9.48316737790422</v>
      </c>
      <c r="F375" s="40" t="n">
        <v>9.48316737790422</v>
      </c>
      <c r="G375" s="40" t="n">
        <v>45</v>
      </c>
      <c r="H375" s="40" t="n">
        <v>30</v>
      </c>
      <c r="I375" s="40" t="n">
        <v>13.7505926979611</v>
      </c>
      <c r="J375" s="40" t="n">
        <v>11.8539592223803</v>
      </c>
      <c r="K375" s="40" t="n">
        <v>-2.37079184447606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40.3034613560929</v>
      </c>
      <c r="Q375" s="40" t="n">
        <v>27.5011853959222</v>
      </c>
      <c r="R375" s="40" t="n">
        <v>12.8022759601707</v>
      </c>
      <c r="S375" s="40" t="n">
        <v>10.4314841156946</v>
      </c>
    </row>
    <row r="376" customFormat="false" ht="9.95" hidden="false" customHeight="true" outlineLevel="0" collapsed="false">
      <c r="A376" s="41" t="s">
        <v>366</v>
      </c>
      <c r="B376" s="40" t="n">
        <v>4.37700612780858</v>
      </c>
      <c r="C376" s="40" t="n">
        <v>2.042602859644</v>
      </c>
      <c r="D376" s="40" t="n">
        <v>46.6666666666667</v>
      </c>
      <c r="E376" s="40" t="n">
        <v>10.21301429822</v>
      </c>
      <c r="F376" s="40" t="n">
        <v>10.21301429822</v>
      </c>
      <c r="G376" s="40" t="n">
        <v>42.8571428571429</v>
      </c>
      <c r="H376" s="40" t="n">
        <v>28.5714285714286</v>
      </c>
      <c r="I376" s="40" t="n">
        <v>14.5900204260286</v>
      </c>
      <c r="J376" s="40" t="n">
        <v>7.87861103005544</v>
      </c>
      <c r="K376" s="40" t="n">
        <v>2.33440326816458</v>
      </c>
      <c r="L376" s="40" t="n">
        <v>0</v>
      </c>
      <c r="M376" s="40" t="n">
        <v>28.5714285714286</v>
      </c>
      <c r="N376" s="40" t="n">
        <v>28.5714285714286</v>
      </c>
      <c r="O376" s="40" t="n">
        <v>28.5714285714286</v>
      </c>
      <c r="P376" s="40" t="n">
        <v>29.1800408520572</v>
      </c>
      <c r="Q376" s="40" t="n">
        <v>30.6390428946601</v>
      </c>
      <c r="R376" s="40" t="n">
        <v>-1.45900204260286</v>
      </c>
      <c r="S376" s="40" t="n">
        <v>0.875401225561716</v>
      </c>
    </row>
    <row r="377" customFormat="false" ht="9.95" hidden="false" customHeight="true" outlineLevel="0" collapsed="false">
      <c r="A377" s="41" t="s">
        <v>367</v>
      </c>
      <c r="B377" s="40" t="n">
        <v>4.32401268377054</v>
      </c>
      <c r="C377" s="40" t="n">
        <v>3.02680887863938</v>
      </c>
      <c r="D377" s="40" t="n">
        <v>70</v>
      </c>
      <c r="E377" s="40" t="n">
        <v>8.07149034303834</v>
      </c>
      <c r="F377" s="40" t="n">
        <v>8.07149034303834</v>
      </c>
      <c r="G377" s="40" t="n">
        <v>83.9285714285714</v>
      </c>
      <c r="H377" s="40" t="n">
        <v>66.0714285714286</v>
      </c>
      <c r="I377" s="40" t="n">
        <v>14.8457768809455</v>
      </c>
      <c r="J377" s="40" t="n">
        <v>9.3686941481695</v>
      </c>
      <c r="K377" s="40" t="n">
        <v>-1.29720380513116</v>
      </c>
      <c r="L377" s="40" t="n">
        <v>0</v>
      </c>
      <c r="M377" s="40" t="n">
        <v>0</v>
      </c>
      <c r="N377" s="40" t="n">
        <v>0</v>
      </c>
      <c r="O377" s="40" t="n">
        <v>0</v>
      </c>
      <c r="P377" s="40" t="n">
        <v>28.9708849812626</v>
      </c>
      <c r="Q377" s="40" t="n">
        <v>34.5921014701643</v>
      </c>
      <c r="R377" s="40" t="n">
        <v>-5.6212164889017</v>
      </c>
      <c r="S377" s="40" t="n">
        <v>-6.91842029403286</v>
      </c>
    </row>
    <row r="378" customFormat="false" ht="9.95" hidden="false" customHeight="true" outlineLevel="0" collapsed="false">
      <c r="A378" s="41" t="s">
        <v>368</v>
      </c>
      <c r="B378" s="40" t="n">
        <v>2.53807106598985</v>
      </c>
      <c r="C378" s="40" t="n">
        <v>3.98839738941262</v>
      </c>
      <c r="D378" s="40" t="n">
        <v>157.142857142857</v>
      </c>
      <c r="E378" s="40" t="n">
        <v>10.5148658448151</v>
      </c>
      <c r="F378" s="40" t="n">
        <v>10.1522842639594</v>
      </c>
      <c r="G378" s="40" t="n">
        <v>34.4827586206897</v>
      </c>
      <c r="H378" s="40" t="n">
        <v>24.1379310344828</v>
      </c>
      <c r="I378" s="40" t="n">
        <v>14.140681653372</v>
      </c>
      <c r="J378" s="40" t="n">
        <v>26.1058738216099</v>
      </c>
      <c r="K378" s="40" t="n">
        <v>-15.9535895576505</v>
      </c>
      <c r="L378" s="40" t="n">
        <v>34.4827586206897</v>
      </c>
      <c r="M378" s="40" t="n">
        <v>0</v>
      </c>
      <c r="N378" s="40" t="n">
        <v>0</v>
      </c>
      <c r="O378" s="40" t="n">
        <v>34.4827586206897</v>
      </c>
      <c r="P378" s="40" t="n">
        <v>51.1240029006526</v>
      </c>
      <c r="Q378" s="40" t="n">
        <v>35.1704133430022</v>
      </c>
      <c r="R378" s="40" t="n">
        <v>15.9535895576505</v>
      </c>
      <c r="S378" s="40" t="n">
        <v>0</v>
      </c>
    </row>
    <row r="379" customFormat="false" ht="9.95" hidden="false" customHeight="true" outlineLevel="0" collapsed="false">
      <c r="A379" s="41" t="s">
        <v>369</v>
      </c>
      <c r="B379" s="40" t="n">
        <v>5.25990099009901</v>
      </c>
      <c r="C379" s="40" t="n">
        <v>1.5470297029703</v>
      </c>
      <c r="D379" s="40" t="n">
        <v>29.4117647058824</v>
      </c>
      <c r="E379" s="40" t="n">
        <v>9.43688118811881</v>
      </c>
      <c r="F379" s="40" t="n">
        <v>9.43688118811881</v>
      </c>
      <c r="G379" s="40" t="n">
        <v>44.2622950819672</v>
      </c>
      <c r="H379" s="40" t="n">
        <v>37.7049180327869</v>
      </c>
      <c r="I379" s="40" t="n">
        <v>13.6138613861386</v>
      </c>
      <c r="J379" s="40" t="n">
        <v>10.519801980198</v>
      </c>
      <c r="K379" s="40" t="n">
        <v>-1.08292079207921</v>
      </c>
      <c r="L379" s="40" t="n">
        <v>0</v>
      </c>
      <c r="M379" s="40" t="n">
        <v>0</v>
      </c>
      <c r="N379" s="40" t="n">
        <v>0</v>
      </c>
      <c r="O379" s="40" t="n">
        <v>0</v>
      </c>
      <c r="P379" s="40" t="n">
        <v>11.1386138613861</v>
      </c>
      <c r="Q379" s="40" t="n">
        <v>19.0284653465347</v>
      </c>
      <c r="R379" s="40" t="n">
        <v>-7.88985148514852</v>
      </c>
      <c r="S379" s="40" t="n">
        <v>-8.97277227722772</v>
      </c>
    </row>
    <row r="380" customFormat="false" ht="9.95" hidden="false" customHeight="tru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9.95" hidden="false" customHeight="true" outlineLevel="0" collapsed="false">
      <c r="A381" s="1" t="s">
        <v>370</v>
      </c>
      <c r="B381" s="40" t="n">
        <v>5.26132734688715</v>
      </c>
      <c r="C381" s="40" t="n">
        <v>3.45906978214817</v>
      </c>
      <c r="D381" s="40" t="n">
        <v>65.7451923076923</v>
      </c>
      <c r="E381" s="40" t="n">
        <v>9.47291870869826</v>
      </c>
      <c r="F381" s="40" t="n">
        <v>9.44762386568439</v>
      </c>
      <c r="G381" s="40" t="n">
        <v>52.3364485981308</v>
      </c>
      <c r="H381" s="40" t="n">
        <v>35.2469959946596</v>
      </c>
      <c r="I381" s="40" t="n">
        <v>14.4307079394189</v>
      </c>
      <c r="J381" s="40" t="n">
        <v>10.3266196604167</v>
      </c>
      <c r="K381" s="40" t="n">
        <v>-0.878995794732349</v>
      </c>
      <c r="L381" s="40" t="n">
        <v>2.67022696929239</v>
      </c>
      <c r="M381" s="40" t="n">
        <v>2.67737617135208</v>
      </c>
      <c r="N381" s="40" t="n">
        <v>0.669344042838019</v>
      </c>
      <c r="O381" s="40" t="n">
        <v>2.67022696929239</v>
      </c>
      <c r="P381" s="40" t="n">
        <v>16.625035570873</v>
      </c>
      <c r="Q381" s="40" t="n">
        <v>13.0964049704367</v>
      </c>
      <c r="R381" s="40" t="n">
        <v>3.52863060043634</v>
      </c>
      <c r="S381" s="40" t="n">
        <v>2.64963480570399</v>
      </c>
    </row>
    <row r="382" customFormat="false" ht="9.95" hidden="false" customHeight="true" outlineLevel="0" collapsed="false">
      <c r="A382" s="41" t="s">
        <v>371</v>
      </c>
      <c r="B382" s="40" t="n">
        <v>3.67242012486228</v>
      </c>
      <c r="C382" s="40" t="n">
        <v>2.5706940874036</v>
      </c>
      <c r="D382" s="40" t="n">
        <v>70</v>
      </c>
      <c r="E382" s="40" t="n">
        <v>6.61035622475211</v>
      </c>
      <c r="F382" s="40" t="n">
        <v>6.61035622475211</v>
      </c>
      <c r="G382" s="40" t="n">
        <v>83.3333333333333</v>
      </c>
      <c r="H382" s="40" t="n">
        <v>66.6666666666667</v>
      </c>
      <c r="I382" s="40" t="n">
        <v>12.1189864120455</v>
      </c>
      <c r="J382" s="40" t="n">
        <v>19.8310686742563</v>
      </c>
      <c r="K382" s="40" t="n">
        <v>-13.2207124495042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13.2207124495042</v>
      </c>
      <c r="Q382" s="40" t="n">
        <v>19.0965846492839</v>
      </c>
      <c r="R382" s="40" t="n">
        <v>-5.87587219977965</v>
      </c>
      <c r="S382" s="40" t="n">
        <v>-19.0965846492839</v>
      </c>
    </row>
    <row r="383" customFormat="false" ht="9.95" hidden="false" customHeight="true" outlineLevel="0" collapsed="false">
      <c r="A383" s="41" t="s">
        <v>372</v>
      </c>
      <c r="B383" s="40" t="n">
        <v>6.27922511690047</v>
      </c>
      <c r="C383" s="40" t="n">
        <v>4.40881763527054</v>
      </c>
      <c r="D383" s="40" t="n">
        <v>70.2127659574468</v>
      </c>
      <c r="E383" s="40" t="n">
        <v>10.5544422177689</v>
      </c>
      <c r="F383" s="40" t="n">
        <v>10.4208416833667</v>
      </c>
      <c r="G383" s="40" t="n">
        <v>49.3670886075949</v>
      </c>
      <c r="H383" s="40" t="n">
        <v>35.4430379746835</v>
      </c>
      <c r="I383" s="40" t="n">
        <v>15.7648630594522</v>
      </c>
      <c r="J383" s="40" t="n">
        <v>9.88643954575819</v>
      </c>
      <c r="K383" s="40" t="n">
        <v>0.534402137608551</v>
      </c>
      <c r="L383" s="40" t="n">
        <v>12.6582278481013</v>
      </c>
      <c r="M383" s="40" t="n">
        <v>0</v>
      </c>
      <c r="N383" s="40" t="n">
        <v>0</v>
      </c>
      <c r="O383" s="40" t="n">
        <v>12.6582278481013</v>
      </c>
      <c r="P383" s="40" t="n">
        <v>25.250501002004</v>
      </c>
      <c r="Q383" s="40" t="n">
        <v>26.5865063460254</v>
      </c>
      <c r="R383" s="40" t="n">
        <v>-1.33600534402138</v>
      </c>
      <c r="S383" s="40" t="n">
        <v>-0.801603206412826</v>
      </c>
    </row>
    <row r="384" customFormat="false" ht="9.95" hidden="false" customHeight="true" outlineLevel="0" collapsed="false">
      <c r="A384" s="41" t="s">
        <v>373</v>
      </c>
      <c r="B384" s="40" t="n">
        <v>4.02488108305891</v>
      </c>
      <c r="C384" s="40" t="n">
        <v>2.92718624222466</v>
      </c>
      <c r="D384" s="40" t="n">
        <v>72.7272727272727</v>
      </c>
      <c r="E384" s="40" t="n">
        <v>9.87925356750823</v>
      </c>
      <c r="F384" s="40" t="n">
        <v>9.87925356750823</v>
      </c>
      <c r="G384" s="40" t="n">
        <v>44.4444444444444</v>
      </c>
      <c r="H384" s="40" t="n">
        <v>29.6296296296296</v>
      </c>
      <c r="I384" s="40" t="n">
        <v>14.2700329308452</v>
      </c>
      <c r="J384" s="40" t="n">
        <v>9.14745700695207</v>
      </c>
      <c r="K384" s="40" t="n">
        <v>0.731796560556165</v>
      </c>
      <c r="L384" s="40" t="n">
        <v>0</v>
      </c>
      <c r="M384" s="40" t="n">
        <v>0</v>
      </c>
      <c r="N384" s="40" t="n">
        <v>0</v>
      </c>
      <c r="O384" s="40" t="n">
        <v>0</v>
      </c>
      <c r="P384" s="40" t="n">
        <v>33.6626417855836</v>
      </c>
      <c r="Q384" s="40" t="n">
        <v>16.4654226125137</v>
      </c>
      <c r="R384" s="40" t="n">
        <v>17.1972191730699</v>
      </c>
      <c r="S384" s="40" t="n">
        <v>17.9290157336261</v>
      </c>
    </row>
    <row r="385" customFormat="false" ht="9.95" hidden="false" customHeight="true" outlineLevel="0" collapsed="false">
      <c r="A385" s="41" t="s">
        <v>374</v>
      </c>
      <c r="B385" s="40" t="n">
        <v>3.75657400450789</v>
      </c>
      <c r="C385" s="40" t="n">
        <v>3.3809166040571</v>
      </c>
      <c r="D385" s="40" t="n">
        <v>90</v>
      </c>
      <c r="E385" s="40" t="n">
        <v>6.38617580766341</v>
      </c>
      <c r="F385" s="40" t="n">
        <v>6.38617580766341</v>
      </c>
      <c r="G385" s="40" t="n">
        <v>52.9411764705882</v>
      </c>
      <c r="H385" s="40" t="n">
        <v>23.5294117647059</v>
      </c>
      <c r="I385" s="40" t="n">
        <v>9.76709241172051</v>
      </c>
      <c r="J385" s="40" t="n">
        <v>12.396694214876</v>
      </c>
      <c r="K385" s="40" t="n">
        <v>-6.01051840721262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32.3065364387678</v>
      </c>
      <c r="Q385" s="40" t="n">
        <v>20.6611570247934</v>
      </c>
      <c r="R385" s="40" t="n">
        <v>11.6453794139745</v>
      </c>
      <c r="S385" s="40" t="n">
        <v>5.63486100676183</v>
      </c>
    </row>
    <row r="386" customFormat="false" ht="9.95" hidden="false" customHeight="true" outlineLevel="0" collapsed="false">
      <c r="A386" s="41" t="s">
        <v>375</v>
      </c>
      <c r="B386" s="40" t="n">
        <v>5.60032782406775</v>
      </c>
      <c r="C386" s="40" t="n">
        <v>3.4148340390657</v>
      </c>
      <c r="D386" s="40" t="n">
        <v>60.9756097560976</v>
      </c>
      <c r="E386" s="40" t="n">
        <v>9.97131539407185</v>
      </c>
      <c r="F386" s="40" t="n">
        <v>9.83472203250922</v>
      </c>
      <c r="G386" s="40" t="n">
        <v>65.7534246575342</v>
      </c>
      <c r="H386" s="40" t="n">
        <v>42.4657534246575</v>
      </c>
      <c r="I386" s="40" t="n">
        <v>16.527796749078</v>
      </c>
      <c r="J386" s="40" t="n">
        <v>9.15175522469608</v>
      </c>
      <c r="K386" s="40" t="n">
        <v>0.68296680781314</v>
      </c>
      <c r="L386" s="40" t="n">
        <v>13.6986301369863</v>
      </c>
      <c r="M386" s="40" t="n">
        <v>0</v>
      </c>
      <c r="N386" s="40" t="n">
        <v>0</v>
      </c>
      <c r="O386" s="40" t="n">
        <v>13.6986301369863</v>
      </c>
      <c r="P386" s="40" t="n">
        <v>24.1770249965852</v>
      </c>
      <c r="Q386" s="40" t="n">
        <v>18.9864772572053</v>
      </c>
      <c r="R386" s="40" t="n">
        <v>5.19054773937987</v>
      </c>
      <c r="S386" s="40" t="n">
        <v>5.87351454719301</v>
      </c>
    </row>
    <row r="387" customFormat="false" ht="9.95" hidden="false" customHeight="true" outlineLevel="0" collapsed="false">
      <c r="A387" s="41" t="s">
        <v>376</v>
      </c>
      <c r="B387" s="40" t="n">
        <v>6.56383327863472</v>
      </c>
      <c r="C387" s="40" t="n">
        <v>2.95372497538563</v>
      </c>
      <c r="D387" s="40" t="n">
        <v>45</v>
      </c>
      <c r="E387" s="40" t="n">
        <v>11.3226124056449</v>
      </c>
      <c r="F387" s="40" t="n">
        <v>11.3226124056449</v>
      </c>
      <c r="G387" s="40" t="n">
        <v>46.3768115942029</v>
      </c>
      <c r="H387" s="40" t="n">
        <v>31.8840579710145</v>
      </c>
      <c r="I387" s="40" t="n">
        <v>16.5736790285527</v>
      </c>
      <c r="J387" s="40" t="n">
        <v>8.86117492615688</v>
      </c>
      <c r="K387" s="40" t="n">
        <v>2.46143747948802</v>
      </c>
      <c r="L387" s="40" t="n">
        <v>0</v>
      </c>
      <c r="M387" s="40" t="n">
        <v>0</v>
      </c>
      <c r="N387" s="40" t="n">
        <v>0</v>
      </c>
      <c r="O387" s="40" t="n">
        <v>0</v>
      </c>
      <c r="P387" s="40" t="n">
        <v>19.1992123400066</v>
      </c>
      <c r="Q387" s="40" t="n">
        <v>27.0758122743682</v>
      </c>
      <c r="R387" s="40" t="n">
        <v>-7.87659993436167</v>
      </c>
      <c r="S387" s="40" t="n">
        <v>-5.41516245487365</v>
      </c>
    </row>
    <row r="388" customFormat="false" ht="9.95" hidden="false" customHeight="true" outlineLevel="0" collapsed="false">
      <c r="A388" s="41" t="s">
        <v>377</v>
      </c>
      <c r="B388" s="40" t="n">
        <v>5.41183223320077</v>
      </c>
      <c r="C388" s="40" t="n">
        <v>3.70013529580583</v>
      </c>
      <c r="D388" s="40" t="n">
        <v>68.3712121212121</v>
      </c>
      <c r="E388" s="40" t="n">
        <v>9.357959903243</v>
      </c>
      <c r="F388" s="40" t="n">
        <v>9.3374605387233</v>
      </c>
      <c r="G388" s="40" t="n">
        <v>53.5596933187295</v>
      </c>
      <c r="H388" s="40" t="n">
        <v>37.1303395399781</v>
      </c>
      <c r="I388" s="40" t="n">
        <v>14.3700545283096</v>
      </c>
      <c r="J388" s="40" t="n">
        <v>9.9319421097946</v>
      </c>
      <c r="K388" s="40" t="n">
        <v>-0.594481571071297</v>
      </c>
      <c r="L388" s="40" t="n">
        <v>2.19058050383352</v>
      </c>
      <c r="M388" s="40" t="n">
        <v>2.1953896816685</v>
      </c>
      <c r="N388" s="40" t="n">
        <v>1.09769484083425</v>
      </c>
      <c r="O388" s="40" t="n">
        <v>2.19058050383352</v>
      </c>
      <c r="P388" s="40" t="n">
        <v>22.2315608216145</v>
      </c>
      <c r="Q388" s="40" t="n">
        <v>20.6838588003772</v>
      </c>
      <c r="R388" s="40" t="n">
        <v>1.54770202123734</v>
      </c>
      <c r="S388" s="40" t="n">
        <v>0.953220450166045</v>
      </c>
    </row>
    <row r="389" customFormat="false" ht="9.95" hidden="false" customHeight="true" outlineLevel="0" collapsed="false">
      <c r="A389" s="41" t="s">
        <v>378</v>
      </c>
      <c r="B389" s="40" t="n">
        <v>5.0709939148073</v>
      </c>
      <c r="C389" s="40" t="n">
        <v>2.02839756592292</v>
      </c>
      <c r="D389" s="40" t="n">
        <v>40</v>
      </c>
      <c r="E389" s="40" t="n">
        <v>9.63488843813387</v>
      </c>
      <c r="F389" s="40" t="n">
        <v>9.63488843813387</v>
      </c>
      <c r="G389" s="40" t="n">
        <v>50</v>
      </c>
      <c r="H389" s="40" t="n">
        <v>31.5789473684211</v>
      </c>
      <c r="I389" s="40" t="n">
        <v>14.4523326572008</v>
      </c>
      <c r="J389" s="40" t="n">
        <v>9.12778904665314</v>
      </c>
      <c r="K389" s="40" t="n">
        <v>0.50709939148073</v>
      </c>
      <c r="L389" s="40" t="n">
        <v>0</v>
      </c>
      <c r="M389" s="40" t="n">
        <v>0</v>
      </c>
      <c r="N389" s="40" t="n">
        <v>0</v>
      </c>
      <c r="O389" s="40" t="n">
        <v>0</v>
      </c>
      <c r="P389" s="40" t="n">
        <v>22.8194726166329</v>
      </c>
      <c r="Q389" s="40" t="n">
        <v>36.5111561866126</v>
      </c>
      <c r="R389" s="40" t="n">
        <v>-13.6916835699797</v>
      </c>
      <c r="S389" s="40" t="n">
        <v>-13.184584178499</v>
      </c>
    </row>
    <row r="390" customFormat="false" ht="9.95" hidden="false" customHeight="true" outlineLevel="0" collapsed="false">
      <c r="A390" s="41" t="s">
        <v>379</v>
      </c>
      <c r="B390" s="40" t="n">
        <v>4.26287744227354</v>
      </c>
      <c r="C390" s="40" t="n">
        <v>2.4866785079929</v>
      </c>
      <c r="D390" s="40" t="n">
        <v>58.3333333333333</v>
      </c>
      <c r="E390" s="40" t="n">
        <v>12.0781527531083</v>
      </c>
      <c r="F390" s="40" t="n">
        <v>12.0781527531083</v>
      </c>
      <c r="G390" s="40" t="n">
        <v>38.2352941176471</v>
      </c>
      <c r="H390" s="40" t="n">
        <v>23.5294117647059</v>
      </c>
      <c r="I390" s="40" t="n">
        <v>16.696269982238</v>
      </c>
      <c r="J390" s="40" t="n">
        <v>12.0781527531083</v>
      </c>
      <c r="K390" s="40" t="n">
        <v>0</v>
      </c>
      <c r="L390" s="40" t="n">
        <v>0</v>
      </c>
      <c r="M390" s="40" t="n">
        <v>29.4117647058824</v>
      </c>
      <c r="N390" s="40" t="n">
        <v>0</v>
      </c>
      <c r="O390" s="40" t="n">
        <v>0</v>
      </c>
      <c r="P390" s="40" t="n">
        <v>35.8792184724689</v>
      </c>
      <c r="Q390" s="40" t="n">
        <v>36.5896980461812</v>
      </c>
      <c r="R390" s="40" t="n">
        <v>-0.710479573712256</v>
      </c>
      <c r="S390" s="40" t="n">
        <v>-0.710479573712256</v>
      </c>
    </row>
    <row r="391" customFormat="false" ht="9.95" hidden="false" customHeight="tru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9.95" hidden="false" customHeight="true" outlineLevel="0" collapsed="false">
      <c r="A392" s="1" t="s">
        <v>380</v>
      </c>
      <c r="B392" s="40" t="n">
        <v>3.87726006955085</v>
      </c>
      <c r="C392" s="40" t="n">
        <v>2.67810747072069</v>
      </c>
      <c r="D392" s="40" t="n">
        <v>69.0721649484536</v>
      </c>
      <c r="E392" s="40" t="n">
        <v>8.56727912275325</v>
      </c>
      <c r="F392" s="40" t="n">
        <v>8.52730736945892</v>
      </c>
      <c r="G392" s="40" t="n">
        <v>42.4572317262831</v>
      </c>
      <c r="H392" s="40" t="n">
        <v>26.905132192846</v>
      </c>
      <c r="I392" s="40" t="n">
        <v>12.2047086725381</v>
      </c>
      <c r="J392" s="40" t="n">
        <v>11.365301853357</v>
      </c>
      <c r="K392" s="40" t="n">
        <v>-2.83799448389805</v>
      </c>
      <c r="L392" s="40" t="n">
        <v>4.66562986003111</v>
      </c>
      <c r="M392" s="40" t="n">
        <v>3.125</v>
      </c>
      <c r="N392" s="40" t="n">
        <v>3.125</v>
      </c>
      <c r="O392" s="40" t="n">
        <v>6.22083981337481</v>
      </c>
      <c r="P392" s="40" t="n">
        <v>14.2699159260789</v>
      </c>
      <c r="Q392" s="40" t="n">
        <v>13.0840872450135</v>
      </c>
      <c r="R392" s="40" t="n">
        <v>1.18582868106538</v>
      </c>
      <c r="S392" s="40" t="n">
        <v>-1.65216580283267</v>
      </c>
    </row>
    <row r="393" customFormat="false" ht="9.95" hidden="false" customHeight="true" outlineLevel="0" collapsed="false">
      <c r="A393" s="41" t="s">
        <v>381</v>
      </c>
      <c r="B393" s="40" t="n">
        <v>4.69208211143695</v>
      </c>
      <c r="C393" s="40" t="n">
        <v>2.34604105571848</v>
      </c>
      <c r="D393" s="40" t="n">
        <v>50</v>
      </c>
      <c r="E393" s="40" t="n">
        <v>6.45161290322581</v>
      </c>
      <c r="F393" s="40" t="n">
        <v>6.45161290322581</v>
      </c>
      <c r="G393" s="40" t="n">
        <v>109.090909090909</v>
      </c>
      <c r="H393" s="40" t="n">
        <v>100</v>
      </c>
      <c r="I393" s="40" t="n">
        <v>13.4897360703812</v>
      </c>
      <c r="J393" s="40" t="n">
        <v>9.97067448680352</v>
      </c>
      <c r="K393" s="40" t="n">
        <v>-3.51906158357771</v>
      </c>
      <c r="L393" s="40" t="n">
        <v>0</v>
      </c>
      <c r="M393" s="40" t="n">
        <v>0</v>
      </c>
      <c r="N393" s="40" t="n">
        <v>0</v>
      </c>
      <c r="O393" s="40" t="n">
        <v>0</v>
      </c>
      <c r="P393" s="40" t="n">
        <v>22.8739002932551</v>
      </c>
      <c r="Q393" s="40" t="n">
        <v>26.9794721407625</v>
      </c>
      <c r="R393" s="40" t="n">
        <v>-4.10557184750733</v>
      </c>
      <c r="S393" s="40" t="n">
        <v>-7.62463343108504</v>
      </c>
    </row>
    <row r="394" customFormat="false" ht="9.95" hidden="false" customHeight="true" outlineLevel="0" collapsed="false">
      <c r="A394" s="41" t="s">
        <v>382</v>
      </c>
      <c r="B394" s="40" t="n">
        <v>4.06710726995425</v>
      </c>
      <c r="C394" s="40" t="n">
        <v>1.52516522623284</v>
      </c>
      <c r="D394" s="40" t="n">
        <v>37.5</v>
      </c>
      <c r="E394" s="40" t="n">
        <v>10.1677681748856</v>
      </c>
      <c r="F394" s="40" t="n">
        <v>10.1677681748856</v>
      </c>
      <c r="G394" s="40" t="n">
        <v>20</v>
      </c>
      <c r="H394" s="40" t="n">
        <v>10</v>
      </c>
      <c r="I394" s="40" t="n">
        <v>12.2013218098627</v>
      </c>
      <c r="J394" s="40" t="n">
        <v>11.1845449923742</v>
      </c>
      <c r="K394" s="40" t="n">
        <v>-1.01677681748856</v>
      </c>
      <c r="L394" s="40" t="n">
        <v>0</v>
      </c>
      <c r="M394" s="40" t="n">
        <v>0</v>
      </c>
      <c r="N394" s="40" t="n">
        <v>0</v>
      </c>
      <c r="O394" s="40" t="n">
        <v>0</v>
      </c>
      <c r="P394" s="40" t="n">
        <v>28.978139298424</v>
      </c>
      <c r="Q394" s="40" t="n">
        <v>19.8271479410269</v>
      </c>
      <c r="R394" s="40" t="n">
        <v>9.15099135739705</v>
      </c>
      <c r="S394" s="40" t="n">
        <v>8.13421453990849</v>
      </c>
    </row>
    <row r="395" customFormat="false" ht="9.95" hidden="false" customHeight="true" outlineLevel="0" collapsed="false">
      <c r="A395" s="41" t="s">
        <v>383</v>
      </c>
      <c r="B395" s="40" t="n">
        <v>4.49127655899119</v>
      </c>
      <c r="C395" s="40" t="n">
        <v>3.62756952841596</v>
      </c>
      <c r="D395" s="40" t="n">
        <v>80.7692307692308</v>
      </c>
      <c r="E395" s="40" t="n">
        <v>10.1917429607877</v>
      </c>
      <c r="F395" s="40" t="n">
        <v>10.0190015546727</v>
      </c>
      <c r="G395" s="40" t="n">
        <v>40.6779661016949</v>
      </c>
      <c r="H395" s="40" t="n">
        <v>23.728813559322</v>
      </c>
      <c r="I395" s="40" t="n">
        <v>14.3375367075488</v>
      </c>
      <c r="J395" s="40" t="n">
        <v>6.39143202625669</v>
      </c>
      <c r="K395" s="40" t="n">
        <v>3.62756952841596</v>
      </c>
      <c r="L395" s="40" t="n">
        <v>16.9491525423729</v>
      </c>
      <c r="M395" s="40" t="n">
        <v>17.2413793103448</v>
      </c>
      <c r="N395" s="40" t="n">
        <v>17.2413793103448</v>
      </c>
      <c r="O395" s="40" t="n">
        <v>33.8983050847458</v>
      </c>
      <c r="P395" s="40" t="n">
        <v>16.5831749870444</v>
      </c>
      <c r="Q395" s="40" t="n">
        <v>21.2471929521506</v>
      </c>
      <c r="R395" s="40" t="n">
        <v>-4.66401796510624</v>
      </c>
      <c r="S395" s="40" t="n">
        <v>-1.03644843669027</v>
      </c>
    </row>
    <row r="396" customFormat="false" ht="9.95" hidden="false" customHeight="true" outlineLevel="0" collapsed="false">
      <c r="A396" s="41" t="s">
        <v>384</v>
      </c>
      <c r="B396" s="40" t="n">
        <v>3.84165692333389</v>
      </c>
      <c r="C396" s="40" t="n">
        <v>2.8394855520294</v>
      </c>
      <c r="D396" s="40" t="n">
        <v>73.9130434782609</v>
      </c>
      <c r="E396" s="40" t="n">
        <v>7.68331384666778</v>
      </c>
      <c r="F396" s="40" t="n">
        <v>7.68331384666778</v>
      </c>
      <c r="G396" s="40" t="n">
        <v>50</v>
      </c>
      <c r="H396" s="40" t="n">
        <v>21.7391304347826</v>
      </c>
      <c r="I396" s="40" t="n">
        <v>11.5249707700017</v>
      </c>
      <c r="J396" s="40" t="n">
        <v>11.5249707700017</v>
      </c>
      <c r="K396" s="40" t="n">
        <v>-3.84165692333389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11.3579422081176</v>
      </c>
      <c r="Q396" s="40" t="n">
        <v>23.5510272256556</v>
      </c>
      <c r="R396" s="40" t="n">
        <v>-12.193085017538</v>
      </c>
      <c r="S396" s="40" t="n">
        <v>-16.0347419408719</v>
      </c>
    </row>
    <row r="397" customFormat="false" ht="9.95" hidden="false" customHeight="true" outlineLevel="0" collapsed="false">
      <c r="A397" s="41" t="s">
        <v>385</v>
      </c>
      <c r="B397" s="40" t="n">
        <v>3.35059396893086</v>
      </c>
      <c r="C397" s="40" t="n">
        <v>1.21839780688395</v>
      </c>
      <c r="D397" s="40" t="n">
        <v>36.3636363636364</v>
      </c>
      <c r="E397" s="40" t="n">
        <v>7.31038684130369</v>
      </c>
      <c r="F397" s="40" t="n">
        <v>7.31038684130369</v>
      </c>
      <c r="G397" s="40" t="n">
        <v>37.5</v>
      </c>
      <c r="H397" s="40" t="n">
        <v>20.8333333333333</v>
      </c>
      <c r="I397" s="40" t="n">
        <v>10.0517819067926</v>
      </c>
      <c r="J397" s="40" t="n">
        <v>17.6667681998172</v>
      </c>
      <c r="K397" s="40" t="n">
        <v>-10.3563813585136</v>
      </c>
      <c r="L397" s="40" t="n">
        <v>0</v>
      </c>
      <c r="M397" s="40" t="n">
        <v>0</v>
      </c>
      <c r="N397" s="40" t="n">
        <v>0</v>
      </c>
      <c r="O397" s="40" t="n">
        <v>0</v>
      </c>
      <c r="P397" s="40" t="n">
        <v>27.7185501066098</v>
      </c>
      <c r="Q397" s="40" t="n">
        <v>23.454157782516</v>
      </c>
      <c r="R397" s="40" t="n">
        <v>4.26439232409382</v>
      </c>
      <c r="S397" s="40" t="n">
        <v>-6.09198903441974</v>
      </c>
    </row>
    <row r="398" customFormat="false" ht="9.95" hidden="false" customHeight="true" outlineLevel="0" collapsed="false">
      <c r="A398" s="41" t="s">
        <v>386</v>
      </c>
      <c r="B398" s="40" t="n">
        <v>7.91139240506329</v>
      </c>
      <c r="C398" s="40" t="n">
        <v>4.74683544303798</v>
      </c>
      <c r="D398" s="40" t="n">
        <v>60</v>
      </c>
      <c r="E398" s="40" t="n">
        <v>7.12025316455696</v>
      </c>
      <c r="F398" s="40" t="n">
        <v>7.12025316455696</v>
      </c>
      <c r="G398" s="40" t="n">
        <v>122.222222222222</v>
      </c>
      <c r="H398" s="40" t="n">
        <v>77.7777777777778</v>
      </c>
      <c r="I398" s="40" t="n">
        <v>15.8227848101266</v>
      </c>
      <c r="J398" s="40" t="n">
        <v>11.0759493670886</v>
      </c>
      <c r="K398" s="40" t="n">
        <v>-3.95569620253165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36.3924050632911</v>
      </c>
      <c r="Q398" s="40" t="n">
        <v>26.1075949367089</v>
      </c>
      <c r="R398" s="40" t="n">
        <v>10.2848101265823</v>
      </c>
      <c r="S398" s="40" t="n">
        <v>6.32911392405063</v>
      </c>
    </row>
    <row r="399" customFormat="false" ht="9.95" hidden="false" customHeight="true" outlineLevel="0" collapsed="false">
      <c r="A399" s="41" t="s">
        <v>387</v>
      </c>
      <c r="B399" s="40" t="n">
        <v>4.18133802816901</v>
      </c>
      <c r="C399" s="40" t="n">
        <v>3.74119718309859</v>
      </c>
      <c r="D399" s="40" t="n">
        <v>89.4736842105263</v>
      </c>
      <c r="E399" s="40" t="n">
        <v>9.02288732394366</v>
      </c>
      <c r="F399" s="40" t="n">
        <v>9.02288732394366</v>
      </c>
      <c r="G399" s="40" t="n">
        <v>29.2682926829268</v>
      </c>
      <c r="H399" s="40" t="n">
        <v>17.0731707317073</v>
      </c>
      <c r="I399" s="40" t="n">
        <v>11.6637323943662</v>
      </c>
      <c r="J399" s="40" t="n">
        <v>14.1945422535211</v>
      </c>
      <c r="K399" s="40" t="n">
        <v>-5.17165492957747</v>
      </c>
      <c r="L399" s="40" t="n">
        <v>0</v>
      </c>
      <c r="M399" s="40" t="n">
        <v>0</v>
      </c>
      <c r="N399" s="40" t="n">
        <v>0</v>
      </c>
      <c r="O399" s="40" t="n">
        <v>0</v>
      </c>
      <c r="P399" s="40" t="n">
        <v>15.625</v>
      </c>
      <c r="Q399" s="40" t="n">
        <v>22.3371478873239</v>
      </c>
      <c r="R399" s="40" t="n">
        <v>-6.71214788732394</v>
      </c>
      <c r="S399" s="40" t="n">
        <v>-11.8838028169014</v>
      </c>
    </row>
    <row r="400" customFormat="false" ht="9.95" hidden="false" customHeight="true" outlineLevel="0" collapsed="false">
      <c r="A400" s="41" t="s">
        <v>388</v>
      </c>
      <c r="B400" s="40" t="n">
        <v>3.58942500172569</v>
      </c>
      <c r="C400" s="40" t="n">
        <v>3.31331538620832</v>
      </c>
      <c r="D400" s="40" t="n">
        <v>92.3076923076923</v>
      </c>
      <c r="E400" s="40" t="n">
        <v>9.80189135086629</v>
      </c>
      <c r="F400" s="40" t="n">
        <v>9.73286394698695</v>
      </c>
      <c r="G400" s="40" t="n">
        <v>50.7042253521127</v>
      </c>
      <c r="H400" s="40" t="n">
        <v>33.8028169014085</v>
      </c>
      <c r="I400" s="40" t="n">
        <v>14.7718644301788</v>
      </c>
      <c r="J400" s="40" t="n">
        <v>12.7700697176779</v>
      </c>
      <c r="K400" s="40" t="n">
        <v>-3.03720577069096</v>
      </c>
      <c r="L400" s="40" t="n">
        <v>7.04225352112676</v>
      </c>
      <c r="M400" s="40" t="n">
        <v>7.09219858156028</v>
      </c>
      <c r="N400" s="40" t="n">
        <v>7.09219858156028</v>
      </c>
      <c r="O400" s="40" t="n">
        <v>7.04225352112676</v>
      </c>
      <c r="P400" s="40" t="n">
        <v>24.3666735694071</v>
      </c>
      <c r="Q400" s="40" t="n">
        <v>18.6373990474218</v>
      </c>
      <c r="R400" s="40" t="n">
        <v>5.72927452198523</v>
      </c>
      <c r="S400" s="40" t="n">
        <v>2.69206875129426</v>
      </c>
    </row>
    <row r="401" customFormat="false" ht="9.95" hidden="false" customHeight="true" outlineLevel="0" collapsed="false">
      <c r="A401" s="41" t="s">
        <v>389</v>
      </c>
      <c r="B401" s="40" t="n">
        <v>3.68731563421829</v>
      </c>
      <c r="C401" s="40" t="n">
        <v>0.737463126843658</v>
      </c>
      <c r="D401" s="40" t="n">
        <v>20</v>
      </c>
      <c r="E401" s="40" t="n">
        <v>8.84955752212389</v>
      </c>
      <c r="F401" s="40" t="n">
        <v>8.84955752212389</v>
      </c>
      <c r="G401" s="40" t="n">
        <v>41.6666666666667</v>
      </c>
      <c r="H401" s="40" t="n">
        <v>33.3333333333333</v>
      </c>
      <c r="I401" s="40" t="n">
        <v>12.5368731563422</v>
      </c>
      <c r="J401" s="40" t="n">
        <v>12.5368731563422</v>
      </c>
      <c r="K401" s="40" t="n">
        <v>-3.68731563421829</v>
      </c>
      <c r="L401" s="40" t="n">
        <v>0</v>
      </c>
      <c r="M401" s="40" t="n">
        <v>0</v>
      </c>
      <c r="N401" s="40" t="n">
        <v>0</v>
      </c>
      <c r="O401" s="40" t="n">
        <v>0</v>
      </c>
      <c r="P401" s="40" t="n">
        <v>22.8613569321534</v>
      </c>
      <c r="Q401" s="40" t="n">
        <v>19.9115044247788</v>
      </c>
      <c r="R401" s="40" t="n">
        <v>2.94985250737463</v>
      </c>
      <c r="S401" s="40" t="n">
        <v>-0.737463126843658</v>
      </c>
    </row>
    <row r="402" customFormat="false" ht="9.95" hidden="false" customHeight="tru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s="38" customFormat="true" ht="9.95" hidden="false" customHeight="true" outlineLevel="0" collapsed="false">
      <c r="A403" s="38" t="s">
        <v>390</v>
      </c>
      <c r="B403" s="39" t="n">
        <v>4.77981450376105</v>
      </c>
      <c r="C403" s="39" t="n">
        <v>3.03257138683999</v>
      </c>
      <c r="D403" s="39" t="n">
        <v>63.4453781512605</v>
      </c>
      <c r="E403" s="39" t="n">
        <v>9.33323595997955</v>
      </c>
      <c r="F403" s="39" t="n">
        <v>9.29854670269481</v>
      </c>
      <c r="G403" s="39" t="n">
        <v>46.3810641627543</v>
      </c>
      <c r="H403" s="39" t="n">
        <v>35.4068857589984</v>
      </c>
      <c r="I403" s="39" t="n">
        <v>13.6620901190389</v>
      </c>
      <c r="J403" s="39" t="n">
        <v>10.9800628058132</v>
      </c>
      <c r="K403" s="39" t="n">
        <v>-1.68151610311838</v>
      </c>
      <c r="L403" s="39" t="n">
        <v>3.71674491392801</v>
      </c>
      <c r="M403" s="39" t="n">
        <v>3.53426271352837</v>
      </c>
      <c r="N403" s="39" t="n">
        <v>1.76713135676419</v>
      </c>
      <c r="O403" s="39" t="n">
        <v>3.91236306729265</v>
      </c>
      <c r="P403" s="39" t="n">
        <v>9.67830278244358</v>
      </c>
      <c r="Q403" s="39" t="n">
        <v>9.59249251442343</v>
      </c>
      <c r="R403" s="39" t="n">
        <v>0.0858102680201563</v>
      </c>
      <c r="S403" s="39" t="n">
        <v>-1.59570583509823</v>
      </c>
    </row>
    <row r="404" customFormat="false" ht="9.95" hidden="false" customHeight="tru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9.95" hidden="false" customHeight="true" outlineLevel="0" collapsed="false">
      <c r="A405" s="1" t="s">
        <v>391</v>
      </c>
      <c r="B405" s="40" t="n">
        <v>4.97684168246118</v>
      </c>
      <c r="C405" s="40" t="n">
        <v>2.88066876702356</v>
      </c>
      <c r="D405" s="40" t="n">
        <v>57.8814627994956</v>
      </c>
      <c r="E405" s="40" t="n">
        <v>8.64200630107068</v>
      </c>
      <c r="F405" s="40" t="n">
        <v>8.59807453338187</v>
      </c>
      <c r="G405" s="40" t="n">
        <v>58.1699346405229</v>
      </c>
      <c r="H405" s="40" t="n">
        <v>48.4386347131445</v>
      </c>
      <c r="I405" s="40" t="n">
        <v>13.6690557180334</v>
      </c>
      <c r="J405" s="40" t="n">
        <v>10.5561761789404</v>
      </c>
      <c r="K405" s="40" t="n">
        <v>-1.9581016455585</v>
      </c>
      <c r="L405" s="40" t="n">
        <v>5.08351488743646</v>
      </c>
      <c r="M405" s="40" t="n">
        <v>4.37956204379562</v>
      </c>
      <c r="N405" s="40" t="n">
        <v>1.45985401459854</v>
      </c>
      <c r="O405" s="40" t="n">
        <v>5.08351488743646</v>
      </c>
      <c r="P405" s="40" t="n">
        <v>15.0685963172627</v>
      </c>
      <c r="Q405" s="40" t="n">
        <v>15.2317714543925</v>
      </c>
      <c r="R405" s="40" t="n">
        <v>-0.163175137129875</v>
      </c>
      <c r="S405" s="40" t="n">
        <v>-2.12127678268837</v>
      </c>
    </row>
    <row r="406" customFormat="false" ht="9.95" hidden="false" customHeight="true" outlineLevel="0" collapsed="false">
      <c r="A406" s="41" t="s">
        <v>392</v>
      </c>
      <c r="B406" s="40" t="n">
        <v>5.33671639913187</v>
      </c>
      <c r="C406" s="40" t="n">
        <v>3.34462186900406</v>
      </c>
      <c r="D406" s="40" t="n">
        <v>62.671905697446</v>
      </c>
      <c r="E406" s="40" t="n">
        <v>8.45067469096323</v>
      </c>
      <c r="F406" s="40" t="n">
        <v>8.40873585875001</v>
      </c>
      <c r="G406" s="40" t="n">
        <v>69.2307692307692</v>
      </c>
      <c r="H406" s="40" t="n">
        <v>57.8163771712159</v>
      </c>
      <c r="I406" s="40" t="n">
        <v>14.301141784707</v>
      </c>
      <c r="J406" s="40" t="n">
        <v>9.78223261373287</v>
      </c>
      <c r="K406" s="40" t="n">
        <v>-1.37349675498286</v>
      </c>
      <c r="L406" s="40" t="n">
        <v>4.96277915632754</v>
      </c>
      <c r="M406" s="40" t="n">
        <v>4.98753117206983</v>
      </c>
      <c r="N406" s="40" t="n">
        <v>1.24688279301746</v>
      </c>
      <c r="O406" s="40" t="n">
        <v>4.96277915632754</v>
      </c>
      <c r="P406" s="40" t="n">
        <v>20.1201547542909</v>
      </c>
      <c r="Q406" s="40" t="n">
        <v>24.6180945091584</v>
      </c>
      <c r="R406" s="40" t="n">
        <v>-4.49793975486753</v>
      </c>
      <c r="S406" s="40" t="n">
        <v>-5.87143650985038</v>
      </c>
    </row>
    <row r="407" customFormat="false" ht="9.95" hidden="false" customHeight="true" outlineLevel="0" collapsed="false">
      <c r="A407" s="41" t="s">
        <v>393</v>
      </c>
      <c r="B407" s="40" t="n">
        <v>2.8291210863825</v>
      </c>
      <c r="C407" s="40" t="n">
        <v>1.886080724255</v>
      </c>
      <c r="D407" s="40" t="n">
        <v>66.6666666666667</v>
      </c>
      <c r="E407" s="40" t="n">
        <v>8.48736325914749</v>
      </c>
      <c r="F407" s="40" t="n">
        <v>8.48736325914749</v>
      </c>
      <c r="G407" s="40" t="n">
        <v>33.3333333333333</v>
      </c>
      <c r="H407" s="40" t="n">
        <v>33.3333333333333</v>
      </c>
      <c r="I407" s="40" t="n">
        <v>11.31648434553</v>
      </c>
      <c r="J407" s="40" t="n">
        <v>14.1456054319125</v>
      </c>
      <c r="K407" s="40" t="n">
        <v>-5.65824217276499</v>
      </c>
      <c r="L407" s="40" t="n">
        <v>0</v>
      </c>
      <c r="M407" s="40" t="n">
        <v>0</v>
      </c>
      <c r="N407" s="40" t="n">
        <v>0</v>
      </c>
      <c r="O407" s="40" t="n">
        <v>0</v>
      </c>
      <c r="P407" s="40" t="n">
        <v>21.3127121840815</v>
      </c>
      <c r="Q407" s="40" t="n">
        <v>13.202565069785</v>
      </c>
      <c r="R407" s="40" t="n">
        <v>8.11014711429649</v>
      </c>
      <c r="S407" s="40" t="n">
        <v>2.4519049415315</v>
      </c>
    </row>
    <row r="408" customFormat="false" ht="9.95" hidden="false" customHeight="true" outlineLevel="0" collapsed="false">
      <c r="A408" s="41" t="s">
        <v>394</v>
      </c>
      <c r="B408" s="40" t="n">
        <v>7.44532340623546</v>
      </c>
      <c r="C408" s="40" t="n">
        <v>3.72266170311773</v>
      </c>
      <c r="D408" s="40" t="n">
        <v>50</v>
      </c>
      <c r="E408" s="40" t="n">
        <v>8.37598883201489</v>
      </c>
      <c r="F408" s="40" t="n">
        <v>8.37598883201489</v>
      </c>
      <c r="G408" s="40" t="n">
        <v>33.3333333333333</v>
      </c>
      <c r="H408" s="40" t="n">
        <v>33.3333333333333</v>
      </c>
      <c r="I408" s="40" t="n">
        <v>11.1679851093532</v>
      </c>
      <c r="J408" s="40" t="n">
        <v>11.6333178222429</v>
      </c>
      <c r="K408" s="40" t="n">
        <v>-3.25732899022801</v>
      </c>
      <c r="L408" s="40" t="n">
        <v>0</v>
      </c>
      <c r="M408" s="40" t="n">
        <v>0</v>
      </c>
      <c r="N408" s="40" t="n">
        <v>0</v>
      </c>
      <c r="O408" s="40" t="n">
        <v>0</v>
      </c>
      <c r="P408" s="40" t="n">
        <v>42.8106095858539</v>
      </c>
      <c r="Q408" s="40" t="n">
        <v>26.0586319218241</v>
      </c>
      <c r="R408" s="40" t="n">
        <v>16.7519776640298</v>
      </c>
      <c r="S408" s="40" t="n">
        <v>13.4946486738018</v>
      </c>
    </row>
    <row r="409" customFormat="false" ht="9.95" hidden="false" customHeight="true" outlineLevel="0" collapsed="false">
      <c r="A409" s="41" t="s">
        <v>395</v>
      </c>
      <c r="B409" s="40" t="n">
        <v>3.89972144846797</v>
      </c>
      <c r="C409" s="40" t="n">
        <v>2.64623955431755</v>
      </c>
      <c r="D409" s="40" t="n">
        <v>67.8571428571429</v>
      </c>
      <c r="E409" s="40" t="n">
        <v>7.93871866295265</v>
      </c>
      <c r="F409" s="40" t="n">
        <v>7.93871866295265</v>
      </c>
      <c r="G409" s="40" t="n">
        <v>43.859649122807</v>
      </c>
      <c r="H409" s="40" t="n">
        <v>26.3157894736842</v>
      </c>
      <c r="I409" s="40" t="n">
        <v>11.4206128133705</v>
      </c>
      <c r="J409" s="40" t="n">
        <v>10.5849582172702</v>
      </c>
      <c r="K409" s="40" t="n">
        <v>-2.64623955431755</v>
      </c>
      <c r="L409" s="40" t="n">
        <v>0</v>
      </c>
      <c r="M409" s="40" t="n">
        <v>17.5438596491228</v>
      </c>
      <c r="N409" s="40" t="n">
        <v>0</v>
      </c>
      <c r="O409" s="40" t="n">
        <v>0</v>
      </c>
      <c r="P409" s="40" t="n">
        <v>24.5125348189415</v>
      </c>
      <c r="Q409" s="40" t="n">
        <v>24.3732590529248</v>
      </c>
      <c r="R409" s="40" t="n">
        <v>0.139275766016713</v>
      </c>
      <c r="S409" s="40" t="n">
        <v>-2.50696378830084</v>
      </c>
    </row>
    <row r="410" customFormat="false" ht="9.95" hidden="false" customHeight="true" outlineLevel="0" collapsed="false">
      <c r="A410" s="41" t="s">
        <v>396</v>
      </c>
      <c r="B410" s="40" t="n">
        <v>5.1150895140665</v>
      </c>
      <c r="C410" s="40" t="n">
        <v>6.07416879795396</v>
      </c>
      <c r="D410" s="40" t="n">
        <v>118.75</v>
      </c>
      <c r="E410" s="40" t="n">
        <v>9.91048593350384</v>
      </c>
      <c r="F410" s="40" t="n">
        <v>9.91048593350384</v>
      </c>
      <c r="G410" s="40" t="n">
        <v>64.5161290322581</v>
      </c>
      <c r="H410" s="40" t="n">
        <v>54.8387096774194</v>
      </c>
      <c r="I410" s="40" t="n">
        <v>16.304347826087</v>
      </c>
      <c r="J410" s="40" t="n">
        <v>7.03324808184143</v>
      </c>
      <c r="K410" s="40" t="n">
        <v>2.8772378516624</v>
      </c>
      <c r="L410" s="40" t="n">
        <v>0</v>
      </c>
      <c r="M410" s="40" t="n">
        <v>32.258064516129</v>
      </c>
      <c r="N410" s="40" t="n">
        <v>32.258064516129</v>
      </c>
      <c r="O410" s="40" t="n">
        <v>0</v>
      </c>
      <c r="P410" s="40" t="n">
        <v>23.0179028132992</v>
      </c>
      <c r="Q410" s="40" t="n">
        <v>39.3222506393862</v>
      </c>
      <c r="R410" s="40" t="n">
        <v>-16.304347826087</v>
      </c>
      <c r="S410" s="40" t="n">
        <v>-13.4271099744246</v>
      </c>
    </row>
    <row r="411" customFormat="false" ht="9.95" hidden="false" customHeight="true" outlineLevel="0" collapsed="false">
      <c r="A411" s="41" t="s">
        <v>397</v>
      </c>
      <c r="B411" s="40" t="n">
        <v>5</v>
      </c>
      <c r="C411" s="40" t="n">
        <v>3.39285714285714</v>
      </c>
      <c r="D411" s="40" t="n">
        <v>67.8571428571429</v>
      </c>
      <c r="E411" s="40" t="n">
        <v>8.03571428571429</v>
      </c>
      <c r="F411" s="40" t="n">
        <v>7.85714285714286</v>
      </c>
      <c r="G411" s="40" t="n">
        <v>33.3333333333333</v>
      </c>
      <c r="H411" s="40" t="n">
        <v>24.4444444444444</v>
      </c>
      <c r="I411" s="40" t="n">
        <v>10.7142857142857</v>
      </c>
      <c r="J411" s="40" t="n">
        <v>11.6071428571429</v>
      </c>
      <c r="K411" s="40" t="n">
        <v>-3.75</v>
      </c>
      <c r="L411" s="40" t="n">
        <v>22.2222222222222</v>
      </c>
      <c r="M411" s="40" t="n">
        <v>0</v>
      </c>
      <c r="N411" s="40" t="n">
        <v>0</v>
      </c>
      <c r="O411" s="40" t="n">
        <v>22.2222222222222</v>
      </c>
      <c r="P411" s="40" t="n">
        <v>18.9285714285714</v>
      </c>
      <c r="Q411" s="40" t="n">
        <v>11.7857142857143</v>
      </c>
      <c r="R411" s="40" t="n">
        <v>7.14285714285714</v>
      </c>
      <c r="S411" s="40" t="n">
        <v>3.39285714285714</v>
      </c>
    </row>
    <row r="412" customFormat="false" ht="9.95" hidden="false" customHeight="tru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9.95" hidden="false" customHeight="true" outlineLevel="0" collapsed="false">
      <c r="A413" s="1" t="s">
        <v>398</v>
      </c>
      <c r="B413" s="40" t="n">
        <v>4.67592352727838</v>
      </c>
      <c r="C413" s="40" t="n">
        <v>3.01797834309103</v>
      </c>
      <c r="D413" s="40" t="n">
        <v>64.5429362880887</v>
      </c>
      <c r="E413" s="40" t="n">
        <v>8.95031345526139</v>
      </c>
      <c r="F413" s="40" t="n">
        <v>8.92440806175846</v>
      </c>
      <c r="G413" s="40" t="n">
        <v>43.5600578871201</v>
      </c>
      <c r="H413" s="40" t="n">
        <v>31.8379160636758</v>
      </c>
      <c r="I413" s="40" t="n">
        <v>12.8490751774519</v>
      </c>
      <c r="J413" s="40" t="n">
        <v>11.6185689860629</v>
      </c>
      <c r="K413" s="40" t="n">
        <v>-2.69416092430444</v>
      </c>
      <c r="L413" s="40" t="n">
        <v>2.89435600578871</v>
      </c>
      <c r="M413" s="40" t="n">
        <v>0</v>
      </c>
      <c r="N413" s="40" t="n">
        <v>0</v>
      </c>
      <c r="O413" s="40" t="n">
        <v>2.89435600578871</v>
      </c>
      <c r="P413" s="40" t="n">
        <v>12.2402984301332</v>
      </c>
      <c r="Q413" s="40" t="n">
        <v>13.4578519247707</v>
      </c>
      <c r="R413" s="40" t="n">
        <v>-1.21755349463758</v>
      </c>
      <c r="S413" s="40" t="n">
        <v>-3.91171441894202</v>
      </c>
    </row>
    <row r="414" customFormat="false" ht="9.95" hidden="false" customHeight="true" outlineLevel="0" collapsed="false">
      <c r="A414" s="41" t="s">
        <v>399</v>
      </c>
      <c r="B414" s="40" t="n">
        <v>3.56665180561748</v>
      </c>
      <c r="C414" s="40" t="n">
        <v>3.45519393669193</v>
      </c>
      <c r="D414" s="40" t="n">
        <v>96.875</v>
      </c>
      <c r="E414" s="40" t="n">
        <v>8.6937137761926</v>
      </c>
      <c r="F414" s="40" t="n">
        <v>8.6937137761926</v>
      </c>
      <c r="G414" s="40" t="n">
        <v>38.4615384615385</v>
      </c>
      <c r="H414" s="40" t="n">
        <v>33.3333333333333</v>
      </c>
      <c r="I414" s="40" t="n">
        <v>12.037449843959</v>
      </c>
      <c r="J414" s="40" t="n">
        <v>15.2697280427998</v>
      </c>
      <c r="K414" s="40" t="n">
        <v>-6.57601426660722</v>
      </c>
      <c r="L414" s="40" t="n">
        <v>0</v>
      </c>
      <c r="M414" s="40" t="n">
        <v>0</v>
      </c>
      <c r="N414" s="40" t="n">
        <v>0</v>
      </c>
      <c r="O414" s="40" t="n">
        <v>0</v>
      </c>
      <c r="P414" s="40" t="n">
        <v>16.1613909942042</v>
      </c>
      <c r="Q414" s="40" t="n">
        <v>21.7342844404815</v>
      </c>
      <c r="R414" s="40" t="n">
        <v>-5.57289344627731</v>
      </c>
      <c r="S414" s="40" t="n">
        <v>-12.1489077128845</v>
      </c>
    </row>
    <row r="415" customFormat="false" ht="9.95" hidden="false" customHeight="true" outlineLevel="0" collapsed="false">
      <c r="A415" s="41" t="s">
        <v>400</v>
      </c>
      <c r="B415" s="40" t="n">
        <v>5.81430932125589</v>
      </c>
      <c r="C415" s="40" t="n">
        <v>4.34543117693861</v>
      </c>
      <c r="D415" s="40" t="n">
        <v>74.7368421052632</v>
      </c>
      <c r="E415" s="40" t="n">
        <v>9.91492747414162</v>
      </c>
      <c r="F415" s="40" t="n">
        <v>9.8537242181284</v>
      </c>
      <c r="G415" s="40" t="n">
        <v>45.679012345679</v>
      </c>
      <c r="H415" s="40" t="n">
        <v>32.7160493827161</v>
      </c>
      <c r="I415" s="40" t="n">
        <v>14.4439684191199</v>
      </c>
      <c r="J415" s="40" t="n">
        <v>10.0985372421813</v>
      </c>
      <c r="K415" s="40" t="n">
        <v>-0.24481302405288</v>
      </c>
      <c r="L415" s="40" t="n">
        <v>6.17283950617284</v>
      </c>
      <c r="M415" s="40" t="n">
        <v>0</v>
      </c>
      <c r="N415" s="40" t="n">
        <v>0</v>
      </c>
      <c r="O415" s="40" t="n">
        <v>6.17283950617284</v>
      </c>
      <c r="P415" s="40" t="n">
        <v>21.1763265805741</v>
      </c>
      <c r="Q415" s="40" t="n">
        <v>22.0943754207724</v>
      </c>
      <c r="R415" s="40" t="n">
        <v>-0.918048840198299</v>
      </c>
      <c r="S415" s="40" t="n">
        <v>-1.16286186425118</v>
      </c>
    </row>
    <row r="416" customFormat="false" ht="9.95" hidden="false" customHeight="true" outlineLevel="0" collapsed="false">
      <c r="A416" s="41" t="s">
        <v>401</v>
      </c>
      <c r="B416" s="40" t="n">
        <v>2.24517287831163</v>
      </c>
      <c r="C416" s="40" t="n">
        <v>3.14324202963628</v>
      </c>
      <c r="D416" s="40" t="n">
        <v>140</v>
      </c>
      <c r="E416" s="40" t="n">
        <v>5.38841490794791</v>
      </c>
      <c r="F416" s="40" t="n">
        <v>5.38841490794791</v>
      </c>
      <c r="G416" s="40" t="n">
        <v>66.6666666666667</v>
      </c>
      <c r="H416" s="40" t="n">
        <v>41.6666666666667</v>
      </c>
      <c r="I416" s="40" t="n">
        <v>8.98069151324652</v>
      </c>
      <c r="J416" s="40" t="n">
        <v>8.98069151324652</v>
      </c>
      <c r="K416" s="40" t="n">
        <v>-3.59227660529861</v>
      </c>
      <c r="L416" s="40" t="n">
        <v>0</v>
      </c>
      <c r="M416" s="40" t="n">
        <v>0</v>
      </c>
      <c r="N416" s="40" t="n">
        <v>0</v>
      </c>
      <c r="O416" s="40" t="n">
        <v>0</v>
      </c>
      <c r="P416" s="40" t="n">
        <v>29.1872474180512</v>
      </c>
      <c r="Q416" s="40" t="n">
        <v>20.2065559048047</v>
      </c>
      <c r="R416" s="40" t="n">
        <v>8.98069151324652</v>
      </c>
      <c r="S416" s="40" t="n">
        <v>5.38841490794791</v>
      </c>
    </row>
    <row r="417" customFormat="false" ht="9.95" hidden="false" customHeight="true" outlineLevel="0" collapsed="false">
      <c r="A417" s="41" t="s">
        <v>402</v>
      </c>
      <c r="B417" s="40" t="n">
        <v>4.81283422459893</v>
      </c>
      <c r="C417" s="40" t="n">
        <v>1.33689839572193</v>
      </c>
      <c r="D417" s="40" t="n">
        <v>27.7777777777778</v>
      </c>
      <c r="E417" s="40" t="n">
        <v>9.09090909090909</v>
      </c>
      <c r="F417" s="40" t="n">
        <v>9.09090909090909</v>
      </c>
      <c r="G417" s="40" t="n">
        <v>35.2941176470588</v>
      </c>
      <c r="H417" s="40" t="n">
        <v>14.7058823529412</v>
      </c>
      <c r="I417" s="40" t="n">
        <v>12.2994652406417</v>
      </c>
      <c r="J417" s="40" t="n">
        <v>8.82352941176471</v>
      </c>
      <c r="K417" s="40" t="n">
        <v>0.267379679144385</v>
      </c>
      <c r="L417" s="40" t="n">
        <v>0</v>
      </c>
      <c r="M417" s="40" t="n">
        <v>0</v>
      </c>
      <c r="N417" s="40" t="n">
        <v>0</v>
      </c>
      <c r="O417" s="40" t="n">
        <v>0</v>
      </c>
      <c r="P417" s="40" t="n">
        <v>15.5080213903743</v>
      </c>
      <c r="Q417" s="40" t="n">
        <v>26.2032085561497</v>
      </c>
      <c r="R417" s="40" t="n">
        <v>-10.6951871657754</v>
      </c>
      <c r="S417" s="40" t="n">
        <v>-10.427807486631</v>
      </c>
    </row>
    <row r="418" customFormat="false" ht="9.95" hidden="false" customHeight="true" outlineLevel="0" collapsed="false">
      <c r="A418" s="41" t="s">
        <v>403</v>
      </c>
      <c r="B418" s="40" t="n">
        <v>4.79904019196161</v>
      </c>
      <c r="C418" s="40" t="n">
        <v>1.1997600479904</v>
      </c>
      <c r="D418" s="40" t="n">
        <v>25</v>
      </c>
      <c r="E418" s="40" t="n">
        <v>10.1979604079184</v>
      </c>
      <c r="F418" s="40" t="n">
        <v>10.1979604079184</v>
      </c>
      <c r="G418" s="40" t="n">
        <v>58.8235294117647</v>
      </c>
      <c r="H418" s="40" t="n">
        <v>47.0588235294118</v>
      </c>
      <c r="I418" s="40" t="n">
        <v>16.1967606478704</v>
      </c>
      <c r="J418" s="40" t="n">
        <v>7.19856028794241</v>
      </c>
      <c r="K418" s="40" t="n">
        <v>2.99940011997601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16.7966406718656</v>
      </c>
      <c r="Q418" s="40" t="n">
        <v>32.3935212957409</v>
      </c>
      <c r="R418" s="40" t="n">
        <v>-15.5968806238752</v>
      </c>
      <c r="S418" s="40" t="n">
        <v>-12.5974805038992</v>
      </c>
    </row>
    <row r="419" customFormat="false" ht="9.95" hidden="false" customHeight="true" outlineLevel="0" collapsed="false">
      <c r="A419" s="41" t="s">
        <v>404</v>
      </c>
      <c r="B419" s="40" t="n">
        <v>4.4541010320478</v>
      </c>
      <c r="C419" s="40" t="n">
        <v>2.93318848451928</v>
      </c>
      <c r="D419" s="40" t="n">
        <v>65.8536585365854</v>
      </c>
      <c r="E419" s="40" t="n">
        <v>9.01683867463335</v>
      </c>
      <c r="F419" s="40" t="n">
        <v>8.9082020640956</v>
      </c>
      <c r="G419" s="40" t="n">
        <v>38.5542168674699</v>
      </c>
      <c r="H419" s="40" t="n">
        <v>26.5060240963855</v>
      </c>
      <c r="I419" s="40" t="n">
        <v>12.4932102118414</v>
      </c>
      <c r="J419" s="40" t="n">
        <v>9.01683867463335</v>
      </c>
      <c r="K419" s="40" t="n">
        <v>-0.108636610537751</v>
      </c>
      <c r="L419" s="40" t="n">
        <v>12.0481927710843</v>
      </c>
      <c r="M419" s="40" t="n">
        <v>0</v>
      </c>
      <c r="N419" s="40" t="n">
        <v>0</v>
      </c>
      <c r="O419" s="40" t="n">
        <v>12.0481927710843</v>
      </c>
      <c r="P419" s="40" t="n">
        <v>16.1868549701249</v>
      </c>
      <c r="Q419" s="40" t="n">
        <v>15.8609451385117</v>
      </c>
      <c r="R419" s="40" t="n">
        <v>0.325909831613254</v>
      </c>
      <c r="S419" s="40" t="n">
        <v>0.217273221075502</v>
      </c>
    </row>
    <row r="420" customFormat="false" ht="9.95" hidden="false" customHeight="true" outlineLevel="0" collapsed="false">
      <c r="A420" s="41" t="s">
        <v>405</v>
      </c>
      <c r="B420" s="40" t="n">
        <v>3.50416119141481</v>
      </c>
      <c r="C420" s="40" t="n">
        <v>2.19010074463425</v>
      </c>
      <c r="D420" s="40" t="n">
        <v>62.5</v>
      </c>
      <c r="E420" s="40" t="n">
        <v>4.81822163819536</v>
      </c>
      <c r="F420" s="40" t="n">
        <v>4.81822163819536</v>
      </c>
      <c r="G420" s="40" t="n">
        <v>63.6363636363636</v>
      </c>
      <c r="H420" s="40" t="n">
        <v>45.4545454545455</v>
      </c>
      <c r="I420" s="40" t="n">
        <v>7.88436268068331</v>
      </c>
      <c r="J420" s="40" t="n">
        <v>14.0166447656592</v>
      </c>
      <c r="K420" s="40" t="n">
        <v>-9.19842312746386</v>
      </c>
      <c r="L420" s="40" t="n">
        <v>0</v>
      </c>
      <c r="M420" s="40" t="n">
        <v>0</v>
      </c>
      <c r="N420" s="40" t="n">
        <v>0</v>
      </c>
      <c r="O420" s="40" t="n">
        <v>0</v>
      </c>
      <c r="P420" s="40" t="n">
        <v>28.0332895313184</v>
      </c>
      <c r="Q420" s="40" t="n">
        <v>24.9671484888305</v>
      </c>
      <c r="R420" s="40" t="n">
        <v>3.06614104248795</v>
      </c>
      <c r="S420" s="40" t="n">
        <v>-6.13228208497591</v>
      </c>
    </row>
    <row r="421" customFormat="false" ht="9.95" hidden="false" customHeight="tru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9.95" hidden="false" customHeight="true" outlineLevel="0" collapsed="false">
      <c r="A422" s="1" t="s">
        <v>406</v>
      </c>
      <c r="B422" s="40" t="n">
        <v>4.91181861864</v>
      </c>
      <c r="C422" s="40" t="n">
        <v>3.15886885800217</v>
      </c>
      <c r="D422" s="40" t="n">
        <v>64.3115942028986</v>
      </c>
      <c r="E422" s="40" t="n">
        <v>9.60118168389956</v>
      </c>
      <c r="F422" s="40" t="n">
        <v>9.57448701749391</v>
      </c>
      <c r="G422" s="40" t="n">
        <v>43.9295644114921</v>
      </c>
      <c r="H422" s="40" t="n">
        <v>33.5495829471733</v>
      </c>
      <c r="I422" s="40" t="n">
        <v>13.8189389759926</v>
      </c>
      <c r="J422" s="40" t="n">
        <v>10.7490523393426</v>
      </c>
      <c r="K422" s="40" t="n">
        <v>-1.17456532184869</v>
      </c>
      <c r="L422" s="40" t="n">
        <v>2.78035217794254</v>
      </c>
      <c r="M422" s="40" t="n">
        <v>4.64684014869889</v>
      </c>
      <c r="N422" s="40" t="n">
        <v>2.78810408921933</v>
      </c>
      <c r="O422" s="40" t="n">
        <v>3.70713623725672</v>
      </c>
      <c r="P422" s="40" t="n">
        <v>10.7579505614778</v>
      </c>
      <c r="Q422" s="40" t="n">
        <v>9.80584079300956</v>
      </c>
      <c r="R422" s="40" t="n">
        <v>0.95210976846826</v>
      </c>
      <c r="S422" s="40" t="n">
        <v>-0.222455553380435</v>
      </c>
    </row>
    <row r="423" customFormat="false" ht="9.95" hidden="false" customHeight="true" outlineLevel="0" collapsed="false">
      <c r="A423" s="41" t="s">
        <v>407</v>
      </c>
      <c r="B423" s="40" t="n">
        <v>4.11921492609644</v>
      </c>
      <c r="C423" s="40" t="n">
        <v>3.5134480251999</v>
      </c>
      <c r="D423" s="40" t="n">
        <v>85.2941176470588</v>
      </c>
      <c r="E423" s="40" t="n">
        <v>9.44996365398595</v>
      </c>
      <c r="F423" s="40" t="n">
        <v>9.44996365398595</v>
      </c>
      <c r="G423" s="40" t="n">
        <v>65.3846153846154</v>
      </c>
      <c r="H423" s="40" t="n">
        <v>53.8461538461539</v>
      </c>
      <c r="I423" s="40" t="n">
        <v>15.6287860431306</v>
      </c>
      <c r="J423" s="40" t="n">
        <v>10.5403440755997</v>
      </c>
      <c r="K423" s="40" t="n">
        <v>-1.09038042161376</v>
      </c>
      <c r="L423" s="40" t="n">
        <v>0</v>
      </c>
      <c r="M423" s="40" t="n">
        <v>12.8205128205128</v>
      </c>
      <c r="N423" s="40" t="n">
        <v>12.8205128205128</v>
      </c>
      <c r="O423" s="40" t="n">
        <v>0</v>
      </c>
      <c r="P423" s="40" t="n">
        <v>20.9595347710201</v>
      </c>
      <c r="Q423" s="40" t="n">
        <v>25.3210564574752</v>
      </c>
      <c r="R423" s="40" t="n">
        <v>-4.36152168645505</v>
      </c>
      <c r="S423" s="40" t="n">
        <v>-5.45190210806882</v>
      </c>
    </row>
    <row r="424" customFormat="false" ht="9.95" hidden="false" customHeight="true" outlineLevel="0" collapsed="false">
      <c r="A424" s="41" t="s">
        <v>408</v>
      </c>
      <c r="B424" s="40" t="n">
        <v>4.13907284768212</v>
      </c>
      <c r="C424" s="40" t="n">
        <v>2.71996215704825</v>
      </c>
      <c r="D424" s="40" t="n">
        <v>65.7142857142857</v>
      </c>
      <c r="E424" s="40" t="n">
        <v>9.10596026490066</v>
      </c>
      <c r="F424" s="40" t="n">
        <v>9.10596026490066</v>
      </c>
      <c r="G424" s="40" t="n">
        <v>40.2597402597403</v>
      </c>
      <c r="H424" s="40" t="n">
        <v>28.5714285714286</v>
      </c>
      <c r="I424" s="40" t="n">
        <v>12.7719962157048</v>
      </c>
      <c r="J424" s="40" t="n">
        <v>12.4172185430464</v>
      </c>
      <c r="K424" s="40" t="n">
        <v>-3.3112582781457</v>
      </c>
      <c r="L424" s="40" t="n">
        <v>0</v>
      </c>
      <c r="M424" s="40" t="n">
        <v>12.987012987013</v>
      </c>
      <c r="N424" s="40" t="n">
        <v>0</v>
      </c>
      <c r="O424" s="40" t="n">
        <v>0</v>
      </c>
      <c r="P424" s="40" t="n">
        <v>14.6641438032167</v>
      </c>
      <c r="Q424" s="40" t="n">
        <v>13.3632923368023</v>
      </c>
      <c r="R424" s="40" t="n">
        <v>1.30085146641438</v>
      </c>
      <c r="S424" s="40" t="n">
        <v>-2.01040681173132</v>
      </c>
    </row>
    <row r="425" customFormat="false" ht="9.95" hidden="false" customHeight="true" outlineLevel="0" collapsed="false">
      <c r="A425" s="41" t="s">
        <v>409</v>
      </c>
      <c r="B425" s="40" t="n">
        <v>4.07407407407407</v>
      </c>
      <c r="C425" s="40" t="n">
        <v>2.77777777777778</v>
      </c>
      <c r="D425" s="40" t="n">
        <v>68.1818181818182</v>
      </c>
      <c r="E425" s="40" t="n">
        <v>7.77777777777778</v>
      </c>
      <c r="F425" s="40" t="n">
        <v>7.77777777777778</v>
      </c>
      <c r="G425" s="40" t="n">
        <v>35.7142857142857</v>
      </c>
      <c r="H425" s="40" t="n">
        <v>26.1904761904762</v>
      </c>
      <c r="I425" s="40" t="n">
        <v>10.5555555555556</v>
      </c>
      <c r="J425" s="40" t="n">
        <v>13.5185185185185</v>
      </c>
      <c r="K425" s="40" t="n">
        <v>-5.74074074074074</v>
      </c>
      <c r="L425" s="40" t="n">
        <v>0</v>
      </c>
      <c r="M425" s="40" t="n">
        <v>0</v>
      </c>
      <c r="N425" s="40" t="n">
        <v>0</v>
      </c>
      <c r="O425" s="40" t="n">
        <v>0</v>
      </c>
      <c r="P425" s="40" t="n">
        <v>24.4444444444444</v>
      </c>
      <c r="Q425" s="40" t="n">
        <v>19.0740740740741</v>
      </c>
      <c r="R425" s="40" t="n">
        <v>5.37037037037037</v>
      </c>
      <c r="S425" s="40" t="n">
        <v>-0.37037037037037</v>
      </c>
    </row>
    <row r="426" customFormat="false" ht="9.95" hidden="false" customHeight="true" outlineLevel="0" collapsed="false">
      <c r="A426" s="41" t="s">
        <v>410</v>
      </c>
      <c r="B426" s="40" t="n">
        <v>5.0816137973514</v>
      </c>
      <c r="C426" s="40" t="n">
        <v>2.77178934400986</v>
      </c>
      <c r="D426" s="40" t="n">
        <v>54.5454545454545</v>
      </c>
      <c r="E426" s="40" t="n">
        <v>11.5491222667077</v>
      </c>
      <c r="F426" s="40" t="n">
        <v>11.5491222667077</v>
      </c>
      <c r="G426" s="40" t="n">
        <v>46.6666666666667</v>
      </c>
      <c r="H426" s="40" t="n">
        <v>38.6666666666667</v>
      </c>
      <c r="I426" s="40" t="n">
        <v>16.938712657838</v>
      </c>
      <c r="J426" s="40" t="n">
        <v>14.0129350169387</v>
      </c>
      <c r="K426" s="40" t="n">
        <v>-2.46381275023098</v>
      </c>
      <c r="L426" s="40" t="n">
        <v>0</v>
      </c>
      <c r="M426" s="40" t="n">
        <v>0</v>
      </c>
      <c r="N426" s="40" t="n">
        <v>0</v>
      </c>
      <c r="O426" s="40" t="n">
        <v>0</v>
      </c>
      <c r="P426" s="40" t="n">
        <v>26.4859870649831</v>
      </c>
      <c r="Q426" s="40" t="n">
        <v>23.0982445334155</v>
      </c>
      <c r="R426" s="40" t="n">
        <v>3.3877425315676</v>
      </c>
      <c r="S426" s="40" t="n">
        <v>0.923929781336618</v>
      </c>
    </row>
    <row r="427" customFormat="false" ht="9.95" hidden="false" customHeight="true" outlineLevel="0" collapsed="false">
      <c r="A427" s="41" t="s">
        <v>411</v>
      </c>
      <c r="B427" s="40" t="n">
        <v>5.44154228855722</v>
      </c>
      <c r="C427" s="40" t="n">
        <v>4.04228855721393</v>
      </c>
      <c r="D427" s="40" t="n">
        <v>74.2857142857143</v>
      </c>
      <c r="E427" s="40" t="n">
        <v>11.4272388059701</v>
      </c>
      <c r="F427" s="40" t="n">
        <v>11.4272388059701</v>
      </c>
      <c r="G427" s="40" t="n">
        <v>42.1768707482993</v>
      </c>
      <c r="H427" s="40" t="n">
        <v>31.9727891156463</v>
      </c>
      <c r="I427" s="40" t="n">
        <v>16.2468905472637</v>
      </c>
      <c r="J427" s="40" t="n">
        <v>8.86194029850746</v>
      </c>
      <c r="K427" s="40" t="n">
        <v>2.56529850746269</v>
      </c>
      <c r="L427" s="40" t="n">
        <v>0</v>
      </c>
      <c r="M427" s="40" t="n">
        <v>13.6054421768707</v>
      </c>
      <c r="N427" s="40" t="n">
        <v>13.6054421768707</v>
      </c>
      <c r="O427" s="40" t="n">
        <v>6.80272108843537</v>
      </c>
      <c r="P427" s="40" t="n">
        <v>17.9570895522388</v>
      </c>
      <c r="Q427" s="40" t="n">
        <v>21.7661691542289</v>
      </c>
      <c r="R427" s="40" t="n">
        <v>-3.80907960199005</v>
      </c>
      <c r="S427" s="40" t="n">
        <v>-1.24378109452736</v>
      </c>
    </row>
    <row r="428" customFormat="false" ht="9.95" hidden="false" customHeight="true" outlineLevel="0" collapsed="false">
      <c r="A428" s="41" t="s">
        <v>412</v>
      </c>
      <c r="B428" s="40" t="n">
        <v>2.85510349750178</v>
      </c>
      <c r="C428" s="40" t="n">
        <v>3.92576730906495</v>
      </c>
      <c r="D428" s="40" t="n">
        <v>137.5</v>
      </c>
      <c r="E428" s="40" t="n">
        <v>7.85153461812991</v>
      </c>
      <c r="F428" s="40" t="n">
        <v>7.85153461812991</v>
      </c>
      <c r="G428" s="40" t="n">
        <v>31.8181818181818</v>
      </c>
      <c r="H428" s="40" t="n">
        <v>27.2727272727273</v>
      </c>
      <c r="I428" s="40" t="n">
        <v>10.349750178444</v>
      </c>
      <c r="J428" s="40" t="n">
        <v>9.2790863668808</v>
      </c>
      <c r="K428" s="40" t="n">
        <v>-1.42755174875089</v>
      </c>
      <c r="L428" s="40" t="n">
        <v>0</v>
      </c>
      <c r="M428" s="40" t="n">
        <v>0</v>
      </c>
      <c r="N428" s="40" t="n">
        <v>0</v>
      </c>
      <c r="O428" s="40" t="n">
        <v>0</v>
      </c>
      <c r="P428" s="40" t="n">
        <v>20.3426124197002</v>
      </c>
      <c r="Q428" s="40" t="n">
        <v>31.7630264097074</v>
      </c>
      <c r="R428" s="40" t="n">
        <v>-11.4204139900071</v>
      </c>
      <c r="S428" s="40" t="n">
        <v>-12.847965738758</v>
      </c>
    </row>
    <row r="429" customFormat="false" ht="9.95" hidden="false" customHeight="true" outlineLevel="0" collapsed="false">
      <c r="A429" s="41" t="s">
        <v>413</v>
      </c>
      <c r="B429" s="40" t="n">
        <v>5.40998259396905</v>
      </c>
      <c r="C429" s="40" t="n">
        <v>4.04572611375076</v>
      </c>
      <c r="D429" s="40" t="n">
        <v>74.7826086956522</v>
      </c>
      <c r="E429" s="40" t="n">
        <v>8.79710213106271</v>
      </c>
      <c r="F429" s="40" t="n">
        <v>8.79710213106271</v>
      </c>
      <c r="G429" s="40" t="n">
        <v>74.8663101604278</v>
      </c>
      <c r="H429" s="40" t="n">
        <v>55.6149732620321</v>
      </c>
      <c r="I429" s="40" t="n">
        <v>15.3831678976337</v>
      </c>
      <c r="J429" s="40" t="n">
        <v>10.0672719574728</v>
      </c>
      <c r="K429" s="40" t="n">
        <v>-1.27016982641012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18.5821141271111</v>
      </c>
      <c r="Q429" s="40" t="n">
        <v>21.8281036834925</v>
      </c>
      <c r="R429" s="40" t="n">
        <v>-3.24598955638143</v>
      </c>
      <c r="S429" s="40" t="n">
        <v>-4.51615938279155</v>
      </c>
    </row>
    <row r="430" customFormat="false" ht="9.95" hidden="false" customHeight="true" outlineLevel="0" collapsed="false">
      <c r="A430" s="41" t="s">
        <v>414</v>
      </c>
      <c r="B430" s="40" t="n">
        <v>5.23560209424084</v>
      </c>
      <c r="C430" s="40" t="n">
        <v>3.75382791662551</v>
      </c>
      <c r="D430" s="40" t="n">
        <v>71.6981132075472</v>
      </c>
      <c r="E430" s="40" t="n">
        <v>10.4712041884817</v>
      </c>
      <c r="F430" s="40" t="n">
        <v>10.3724192433073</v>
      </c>
      <c r="G430" s="40" t="n">
        <v>26.4150943396226</v>
      </c>
      <c r="H430" s="40" t="n">
        <v>23.5849056603774</v>
      </c>
      <c r="I430" s="40" t="n">
        <v>13.2371826533636</v>
      </c>
      <c r="J430" s="40" t="n">
        <v>8.98943001086635</v>
      </c>
      <c r="K430" s="40" t="n">
        <v>1.38298923244098</v>
      </c>
      <c r="L430" s="40" t="n">
        <v>9.43396226415094</v>
      </c>
      <c r="M430" s="40" t="n">
        <v>0</v>
      </c>
      <c r="N430" s="40" t="n">
        <v>0</v>
      </c>
      <c r="O430" s="40" t="n">
        <v>9.43396226415094</v>
      </c>
      <c r="P430" s="40" t="n">
        <v>24.9925911291119</v>
      </c>
      <c r="Q430" s="40" t="n">
        <v>15.6080213375482</v>
      </c>
      <c r="R430" s="40" t="n">
        <v>9.38456979156377</v>
      </c>
      <c r="S430" s="40" t="n">
        <v>10.7675590240047</v>
      </c>
    </row>
    <row r="431" customFormat="false" ht="9.95" hidden="false" customHeight="true" outlineLevel="0" collapsed="false">
      <c r="A431" s="41" t="s">
        <v>415</v>
      </c>
      <c r="B431" s="40" t="n">
        <v>6.24277456647399</v>
      </c>
      <c r="C431" s="40" t="n">
        <v>2.77456647398844</v>
      </c>
      <c r="D431" s="40" t="n">
        <v>44.4444444444444</v>
      </c>
      <c r="E431" s="40" t="n">
        <v>8.09248554913295</v>
      </c>
      <c r="F431" s="40" t="n">
        <v>8.09248554913295</v>
      </c>
      <c r="G431" s="40" t="n">
        <v>40</v>
      </c>
      <c r="H431" s="40" t="n">
        <v>37.1428571428571</v>
      </c>
      <c r="I431" s="40" t="n">
        <v>11.3294797687861</v>
      </c>
      <c r="J431" s="40" t="n">
        <v>13.8728323699422</v>
      </c>
      <c r="K431" s="40" t="n">
        <v>-5.78034682080925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25.6647398843931</v>
      </c>
      <c r="Q431" s="40" t="n">
        <v>28.9017341040462</v>
      </c>
      <c r="R431" s="40" t="n">
        <v>-3.23699421965318</v>
      </c>
      <c r="S431" s="40" t="n">
        <v>-9.01734104046243</v>
      </c>
    </row>
    <row r="432" customFormat="false" ht="9.95" hidden="false" customHeight="true" outlineLevel="0" collapsed="false">
      <c r="A432" s="41" t="s">
        <v>416</v>
      </c>
      <c r="B432" s="40" t="n">
        <v>4.42477876106195</v>
      </c>
      <c r="C432" s="40" t="n">
        <v>1.10619469026549</v>
      </c>
      <c r="D432" s="40" t="n">
        <v>25</v>
      </c>
      <c r="E432" s="40" t="n">
        <v>9.40265486725664</v>
      </c>
      <c r="F432" s="40" t="n">
        <v>9.40265486725664</v>
      </c>
      <c r="G432" s="40" t="n">
        <v>47.0588235294118</v>
      </c>
      <c r="H432" s="40" t="n">
        <v>29.4117647058824</v>
      </c>
      <c r="I432" s="40" t="n">
        <v>13.8274336283186</v>
      </c>
      <c r="J432" s="40" t="n">
        <v>22.1238938053097</v>
      </c>
      <c r="K432" s="40" t="n">
        <v>-12.7212389380531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31.5265486725664</v>
      </c>
      <c r="Q432" s="40" t="n">
        <v>24.3362831858407</v>
      </c>
      <c r="R432" s="40" t="n">
        <v>7.19026548672566</v>
      </c>
      <c r="S432" s="40" t="n">
        <v>-5.53097345132743</v>
      </c>
    </row>
    <row r="433" customFormat="false" ht="9.95" hidden="false" customHeight="tru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9.95" hidden="false" customHeight="true" outlineLevel="0" collapsed="false">
      <c r="A434" s="1" t="s">
        <v>417</v>
      </c>
      <c r="B434" s="40" t="n">
        <v>4.45987380584345</v>
      </c>
      <c r="C434" s="40" t="n">
        <v>3.04082304943871</v>
      </c>
      <c r="D434" s="40" t="n">
        <v>68.1818181818182</v>
      </c>
      <c r="E434" s="40" t="n">
        <v>10.5161797126422</v>
      </c>
      <c r="F434" s="40" t="n">
        <v>10.4781694245242</v>
      </c>
      <c r="G434" s="40" t="n">
        <v>35.421686746988</v>
      </c>
      <c r="H434" s="40" t="n">
        <v>26.8674698795181</v>
      </c>
      <c r="I434" s="40" t="n">
        <v>14.2411879482046</v>
      </c>
      <c r="J434" s="40" t="n">
        <v>10.7442414413501</v>
      </c>
      <c r="K434" s="40" t="n">
        <v>-0.266072016825888</v>
      </c>
      <c r="L434" s="40" t="n">
        <v>3.6144578313253</v>
      </c>
      <c r="M434" s="40" t="n">
        <v>2.41837968561064</v>
      </c>
      <c r="N434" s="40" t="n">
        <v>1.20918984280532</v>
      </c>
      <c r="O434" s="40" t="n">
        <v>3.6144578313253</v>
      </c>
      <c r="P434" s="40" t="n">
        <v>12.3913539264628</v>
      </c>
      <c r="Q434" s="40" t="n">
        <v>12.0365912373616</v>
      </c>
      <c r="R434" s="40" t="n">
        <v>0.354762689101183</v>
      </c>
      <c r="S434" s="40" t="n">
        <v>0.0886906722752959</v>
      </c>
    </row>
    <row r="435" customFormat="false" ht="9.95" hidden="false" customHeight="true" outlineLevel="0" collapsed="false">
      <c r="A435" s="41" t="s">
        <v>418</v>
      </c>
      <c r="B435" s="40" t="n">
        <v>5.58659217877095</v>
      </c>
      <c r="C435" s="40" t="n">
        <v>2.32774674115456</v>
      </c>
      <c r="D435" s="40" t="n">
        <v>41.6666666666667</v>
      </c>
      <c r="E435" s="40" t="n">
        <v>13.0353817504656</v>
      </c>
      <c r="F435" s="40" t="n">
        <v>13.0353817504656</v>
      </c>
      <c r="G435" s="40" t="n">
        <v>10.7142857142857</v>
      </c>
      <c r="H435" s="40" t="n">
        <v>10.7142857142857</v>
      </c>
      <c r="I435" s="40" t="n">
        <v>14.4320297951583</v>
      </c>
      <c r="J435" s="40" t="n">
        <v>28.8640595903166</v>
      </c>
      <c r="K435" s="40" t="n">
        <v>-15.828677839851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28.8640595903166</v>
      </c>
      <c r="Q435" s="40" t="n">
        <v>22.3463687150838</v>
      </c>
      <c r="R435" s="40" t="n">
        <v>6.51769087523278</v>
      </c>
      <c r="S435" s="40" t="n">
        <v>-9.31098696461825</v>
      </c>
    </row>
    <row r="436" customFormat="false" ht="9.95" hidden="false" customHeight="true" outlineLevel="0" collapsed="false">
      <c r="A436" s="41" t="s">
        <v>419</v>
      </c>
      <c r="B436" s="40" t="n">
        <v>4.64069751089861</v>
      </c>
      <c r="C436" s="40" t="n">
        <v>2.39066235409928</v>
      </c>
      <c r="D436" s="40" t="n">
        <v>51.5151515151515</v>
      </c>
      <c r="E436" s="40" t="n">
        <v>9.984531008297</v>
      </c>
      <c r="F436" s="40" t="n">
        <v>9.84390381099705</v>
      </c>
      <c r="G436" s="40" t="n">
        <v>49.2957746478873</v>
      </c>
      <c r="H436" s="40" t="n">
        <v>32.3943661971831</v>
      </c>
      <c r="I436" s="40" t="n">
        <v>14.9064829137955</v>
      </c>
      <c r="J436" s="40" t="n">
        <v>7.31261425959781</v>
      </c>
      <c r="K436" s="40" t="n">
        <v>2.53128955139924</v>
      </c>
      <c r="L436" s="40" t="n">
        <v>14.0845070422535</v>
      </c>
      <c r="M436" s="40" t="n">
        <v>0</v>
      </c>
      <c r="N436" s="40" t="n">
        <v>0</v>
      </c>
      <c r="O436" s="40" t="n">
        <v>14.0845070422535</v>
      </c>
      <c r="P436" s="40" t="n">
        <v>18.8440444381943</v>
      </c>
      <c r="Q436" s="40" t="n">
        <v>26.719167486992</v>
      </c>
      <c r="R436" s="40" t="n">
        <v>-7.87512304879764</v>
      </c>
      <c r="S436" s="40" t="n">
        <v>-5.3438334973984</v>
      </c>
    </row>
    <row r="437" customFormat="false" ht="9.95" hidden="false" customHeight="true" outlineLevel="0" collapsed="false">
      <c r="A437" s="41" t="s">
        <v>420</v>
      </c>
      <c r="B437" s="40" t="n">
        <v>4.85436893203884</v>
      </c>
      <c r="C437" s="40" t="n">
        <v>3.23624595469256</v>
      </c>
      <c r="D437" s="40" t="n">
        <v>66.6666666666667</v>
      </c>
      <c r="E437" s="40" t="n">
        <v>11.0032362459547</v>
      </c>
      <c r="F437" s="40" t="n">
        <v>11.0032362459547</v>
      </c>
      <c r="G437" s="40" t="n">
        <v>42.6470588235294</v>
      </c>
      <c r="H437" s="40" t="n">
        <v>30.8823529411765</v>
      </c>
      <c r="I437" s="40" t="n">
        <v>15.6957928802589</v>
      </c>
      <c r="J437" s="40" t="n">
        <v>11.6504854368932</v>
      </c>
      <c r="K437" s="40" t="n">
        <v>-0.647249190938511</v>
      </c>
      <c r="L437" s="40" t="n">
        <v>0</v>
      </c>
      <c r="M437" s="40" t="n">
        <v>0</v>
      </c>
      <c r="N437" s="40" t="n">
        <v>0</v>
      </c>
      <c r="O437" s="40" t="n">
        <v>0</v>
      </c>
      <c r="P437" s="40" t="n">
        <v>20.873786407767</v>
      </c>
      <c r="Q437" s="40" t="n">
        <v>20.7119741100324</v>
      </c>
      <c r="R437" s="40" t="n">
        <v>0.161812297734628</v>
      </c>
      <c r="S437" s="40" t="n">
        <v>-0.485436893203884</v>
      </c>
    </row>
    <row r="438" customFormat="false" ht="9.95" hidden="false" customHeight="true" outlineLevel="0" collapsed="false">
      <c r="A438" s="41" t="s">
        <v>421</v>
      </c>
      <c r="B438" s="40" t="n">
        <v>7.26010101010101</v>
      </c>
      <c r="C438" s="40" t="n">
        <v>1.89393939393939</v>
      </c>
      <c r="D438" s="40" t="n">
        <v>26.0869565217391</v>
      </c>
      <c r="E438" s="40" t="n">
        <v>11.6792929292929</v>
      </c>
      <c r="F438" s="40" t="n">
        <v>11.6792929292929</v>
      </c>
      <c r="G438" s="40" t="n">
        <v>18.9189189189189</v>
      </c>
      <c r="H438" s="40" t="n">
        <v>16.2162162162162</v>
      </c>
      <c r="I438" s="40" t="n">
        <v>13.8888888888889</v>
      </c>
      <c r="J438" s="40" t="n">
        <v>11.9949494949495</v>
      </c>
      <c r="K438" s="40" t="n">
        <v>-0.315656565656566</v>
      </c>
      <c r="L438" s="40" t="n">
        <v>0</v>
      </c>
      <c r="M438" s="40" t="n">
        <v>0</v>
      </c>
      <c r="N438" s="40" t="n">
        <v>0</v>
      </c>
      <c r="O438" s="40" t="n">
        <v>0</v>
      </c>
      <c r="P438" s="40" t="n">
        <v>30.3030303030303</v>
      </c>
      <c r="Q438" s="40" t="n">
        <v>22.0959595959596</v>
      </c>
      <c r="R438" s="40" t="n">
        <v>8.20707070707071</v>
      </c>
      <c r="S438" s="40" t="n">
        <v>7.89141414141414</v>
      </c>
    </row>
    <row r="439" customFormat="false" ht="9.95" hidden="false" customHeight="true" outlineLevel="0" collapsed="false">
      <c r="A439" s="41" t="s">
        <v>422</v>
      </c>
      <c r="B439" s="40" t="n">
        <v>4.86223662884927</v>
      </c>
      <c r="C439" s="40" t="n">
        <v>4.45705024311183</v>
      </c>
      <c r="D439" s="40" t="n">
        <v>91.6666666666667</v>
      </c>
      <c r="E439" s="40" t="n">
        <v>14.5867098865478</v>
      </c>
      <c r="F439" s="40" t="n">
        <v>14.5867098865478</v>
      </c>
      <c r="G439" s="40" t="n">
        <v>25</v>
      </c>
      <c r="H439" s="40" t="n">
        <v>19.4444444444444</v>
      </c>
      <c r="I439" s="40" t="n">
        <v>18.2333873581848</v>
      </c>
      <c r="J439" s="40" t="n">
        <v>10.9400324149109</v>
      </c>
      <c r="K439" s="40" t="n">
        <v>3.64667747163695</v>
      </c>
      <c r="L439" s="40" t="n">
        <v>0</v>
      </c>
      <c r="M439" s="40" t="n">
        <v>0</v>
      </c>
      <c r="N439" s="40" t="n">
        <v>0</v>
      </c>
      <c r="O439" s="40" t="n">
        <v>0</v>
      </c>
      <c r="P439" s="40" t="n">
        <v>25.1215559157212</v>
      </c>
      <c r="Q439" s="40" t="n">
        <v>36.0615883306321</v>
      </c>
      <c r="R439" s="40" t="n">
        <v>-10.9400324149109</v>
      </c>
      <c r="S439" s="40" t="n">
        <v>-7.29335494327391</v>
      </c>
    </row>
    <row r="440" customFormat="false" ht="9.95" hidden="false" customHeight="true" outlineLevel="0" collapsed="false">
      <c r="A440" s="41" t="s">
        <v>423</v>
      </c>
      <c r="B440" s="40" t="n">
        <v>4.68803273099216</v>
      </c>
      <c r="C440" s="40" t="n">
        <v>3.40947834981248</v>
      </c>
      <c r="D440" s="40" t="n">
        <v>72.7272727272727</v>
      </c>
      <c r="E440" s="40" t="n">
        <v>10.4841459256734</v>
      </c>
      <c r="F440" s="40" t="n">
        <v>10.3989089669281</v>
      </c>
      <c r="G440" s="40" t="n">
        <v>49.5934959349594</v>
      </c>
      <c r="H440" s="40" t="n">
        <v>42.2764227642277</v>
      </c>
      <c r="I440" s="40" t="n">
        <v>15.6836004091374</v>
      </c>
      <c r="J440" s="40" t="n">
        <v>7.58608932833277</v>
      </c>
      <c r="K440" s="40" t="n">
        <v>2.8128196385953</v>
      </c>
      <c r="L440" s="40" t="n">
        <v>8.13008130081301</v>
      </c>
      <c r="M440" s="40" t="n">
        <v>0</v>
      </c>
      <c r="N440" s="40" t="n">
        <v>0</v>
      </c>
      <c r="O440" s="40" t="n">
        <v>8.13008130081301</v>
      </c>
      <c r="P440" s="40" t="n">
        <v>18.9226048414593</v>
      </c>
      <c r="Q440" s="40" t="n">
        <v>29.8329355608592</v>
      </c>
      <c r="R440" s="40" t="n">
        <v>-10.9103307193999</v>
      </c>
      <c r="S440" s="40" t="n">
        <v>-8.09751108080464</v>
      </c>
    </row>
    <row r="441" customFormat="false" ht="9.95" hidden="false" customHeight="true" outlineLevel="0" collapsed="false">
      <c r="A441" s="41" t="s">
        <v>424</v>
      </c>
      <c r="B441" s="40" t="n">
        <v>5.2707235265932</v>
      </c>
      <c r="C441" s="40" t="n">
        <v>2.39578342117873</v>
      </c>
      <c r="D441" s="40" t="n">
        <v>45.4545454545455</v>
      </c>
      <c r="E441" s="40" t="n">
        <v>8.62482031624341</v>
      </c>
      <c r="F441" s="40" t="n">
        <v>8.62482031624341</v>
      </c>
      <c r="G441" s="40" t="n">
        <v>38.8888888888889</v>
      </c>
      <c r="H441" s="40" t="n">
        <v>38.8888888888889</v>
      </c>
      <c r="I441" s="40" t="n">
        <v>11.9789171058936</v>
      </c>
      <c r="J441" s="40" t="n">
        <v>9.5831336847149</v>
      </c>
      <c r="K441" s="40" t="n">
        <v>-0.95831336847149</v>
      </c>
      <c r="L441" s="40" t="n">
        <v>0</v>
      </c>
      <c r="M441" s="40" t="n">
        <v>0</v>
      </c>
      <c r="N441" s="40" t="n">
        <v>0</v>
      </c>
      <c r="O441" s="40" t="n">
        <v>0</v>
      </c>
      <c r="P441" s="40" t="n">
        <v>47.4365117393388</v>
      </c>
      <c r="Q441" s="40" t="n">
        <v>49.3531384762817</v>
      </c>
      <c r="R441" s="40" t="n">
        <v>-1.91662673694298</v>
      </c>
      <c r="S441" s="40" t="n">
        <v>-2.87494010541447</v>
      </c>
    </row>
    <row r="442" customFormat="false" ht="9.95" hidden="false" customHeight="true" outlineLevel="0" collapsed="false">
      <c r="A442" s="41" t="s">
        <v>425</v>
      </c>
      <c r="B442" s="40" t="n">
        <v>2.0543615676359</v>
      </c>
      <c r="C442" s="40" t="n">
        <v>3.6346396965866</v>
      </c>
      <c r="D442" s="40" t="n">
        <v>176.923076923077</v>
      </c>
      <c r="E442" s="40" t="n">
        <v>10.2718078381795</v>
      </c>
      <c r="F442" s="40" t="n">
        <v>10.2718078381795</v>
      </c>
      <c r="G442" s="40" t="n">
        <v>15.3846153846154</v>
      </c>
      <c r="H442" s="40" t="n">
        <v>13.8461538461538</v>
      </c>
      <c r="I442" s="40" t="n">
        <v>11.8520859671302</v>
      </c>
      <c r="J442" s="40" t="n">
        <v>8.21744627054362</v>
      </c>
      <c r="K442" s="40" t="n">
        <v>2.0543615676359</v>
      </c>
      <c r="L442" s="40" t="n">
        <v>0</v>
      </c>
      <c r="M442" s="40" t="n">
        <v>0</v>
      </c>
      <c r="N442" s="40" t="n">
        <v>0</v>
      </c>
      <c r="O442" s="40" t="n">
        <v>0</v>
      </c>
      <c r="P442" s="40" t="n">
        <v>19.9115044247788</v>
      </c>
      <c r="Q442" s="40" t="n">
        <v>16.4348925410872</v>
      </c>
      <c r="R442" s="40" t="n">
        <v>3.47661188369153</v>
      </c>
      <c r="S442" s="40" t="n">
        <v>5.53097345132743</v>
      </c>
    </row>
    <row r="443" customFormat="false" ht="9.95" hidden="false" customHeight="true" outlineLevel="0" collapsed="false">
      <c r="A443" s="41" t="s">
        <v>426</v>
      </c>
      <c r="B443" s="40" t="n">
        <v>3.9815590947192</v>
      </c>
      <c r="C443" s="40" t="n">
        <v>4.19111483654652</v>
      </c>
      <c r="D443" s="40" t="n">
        <v>105.263157894737</v>
      </c>
      <c r="E443" s="40" t="n">
        <v>12.7829002514669</v>
      </c>
      <c r="F443" s="40" t="n">
        <v>12.7829002514669</v>
      </c>
      <c r="G443" s="40" t="n">
        <v>31.1475409836066</v>
      </c>
      <c r="H443" s="40" t="n">
        <v>19.672131147541</v>
      </c>
      <c r="I443" s="40" t="n">
        <v>16.7644593461861</v>
      </c>
      <c r="J443" s="40" t="n">
        <v>10.6873428331936</v>
      </c>
      <c r="K443" s="40" t="n">
        <v>2.09555741827326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26.1944677284158</v>
      </c>
      <c r="Q443" s="40" t="n">
        <v>32.9002514668902</v>
      </c>
      <c r="R443" s="40" t="n">
        <v>-6.70578373847443</v>
      </c>
      <c r="S443" s="40" t="n">
        <v>-4.61022632020117</v>
      </c>
    </row>
    <row r="444" customFormat="false" ht="9.95" hidden="false" customHeight="tru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9.95" hidden="false" customHeight="true" outlineLevel="0" collapsed="false">
      <c r="A445" s="1" t="s">
        <v>427</v>
      </c>
      <c r="B445" s="40" t="n">
        <v>4.67172770501377</v>
      </c>
      <c r="C445" s="40" t="n">
        <v>3.12004671727705</v>
      </c>
      <c r="D445" s="40" t="n">
        <v>66.7857142857143</v>
      </c>
      <c r="E445" s="40" t="n">
        <v>9.46859097355468</v>
      </c>
      <c r="F445" s="40" t="n">
        <v>9.43522148994744</v>
      </c>
      <c r="G445" s="40" t="n">
        <v>44.1409691629956</v>
      </c>
      <c r="H445" s="40" t="n">
        <v>29.7797356828194</v>
      </c>
      <c r="I445" s="40" t="n">
        <v>13.6481187953616</v>
      </c>
      <c r="J445" s="40" t="n">
        <v>11.5041294735964</v>
      </c>
      <c r="K445" s="40" t="n">
        <v>-2.06890798364895</v>
      </c>
      <c r="L445" s="40" t="n">
        <v>3.52422907488987</v>
      </c>
      <c r="M445" s="40" t="n">
        <v>4.42086648983201</v>
      </c>
      <c r="N445" s="40" t="n">
        <v>2.6525198938992</v>
      </c>
      <c r="O445" s="40" t="n">
        <v>3.52422907488987</v>
      </c>
      <c r="P445" s="40" t="n">
        <v>12.1047801785267</v>
      </c>
      <c r="Q445" s="40" t="n">
        <v>11.8378243096688</v>
      </c>
      <c r="R445" s="40" t="n">
        <v>0.266955868857929</v>
      </c>
      <c r="S445" s="40" t="n">
        <v>-1.80195211479102</v>
      </c>
    </row>
    <row r="446" customFormat="false" ht="9.95" hidden="false" customHeight="true" outlineLevel="0" collapsed="false">
      <c r="A446" s="41" t="s">
        <v>428</v>
      </c>
      <c r="B446" s="40" t="n">
        <v>4.06804733727811</v>
      </c>
      <c r="C446" s="40" t="n">
        <v>3.63658777120316</v>
      </c>
      <c r="D446" s="40" t="n">
        <v>89.3939393939394</v>
      </c>
      <c r="E446" s="40" t="n">
        <v>8.99901380670612</v>
      </c>
      <c r="F446" s="40" t="n">
        <v>8.99901380670612</v>
      </c>
      <c r="G446" s="40" t="n">
        <v>48.6301369863014</v>
      </c>
      <c r="H446" s="40" t="n">
        <v>34.2465753424658</v>
      </c>
      <c r="I446" s="40" t="n">
        <v>13.3752465483235</v>
      </c>
      <c r="J446" s="40" t="n">
        <v>11.7726824457594</v>
      </c>
      <c r="K446" s="40" t="n">
        <v>-2.77366863905325</v>
      </c>
      <c r="L446" s="40" t="n">
        <v>0</v>
      </c>
      <c r="M446" s="40" t="n">
        <v>0</v>
      </c>
      <c r="N446" s="40" t="n">
        <v>0</v>
      </c>
      <c r="O446" s="40" t="n">
        <v>0</v>
      </c>
      <c r="P446" s="40" t="n">
        <v>12.2657790927022</v>
      </c>
      <c r="Q446" s="40" t="n">
        <v>16.8885601577909</v>
      </c>
      <c r="R446" s="40" t="n">
        <v>-4.62278106508876</v>
      </c>
      <c r="S446" s="40" t="n">
        <v>-7.39644970414201</v>
      </c>
    </row>
    <row r="447" customFormat="false" ht="9.95" hidden="false" customHeight="true" outlineLevel="0" collapsed="false">
      <c r="A447" s="41" t="s">
        <v>429</v>
      </c>
      <c r="B447" s="40" t="n">
        <v>4.79866471938243</v>
      </c>
      <c r="C447" s="40" t="n">
        <v>4.59002712288755</v>
      </c>
      <c r="D447" s="40" t="n">
        <v>95.6521739130435</v>
      </c>
      <c r="E447" s="40" t="n">
        <v>11.6837054037137</v>
      </c>
      <c r="F447" s="40" t="n">
        <v>11.6837054037137</v>
      </c>
      <c r="G447" s="40" t="n">
        <v>42.8571428571429</v>
      </c>
      <c r="H447" s="40" t="n">
        <v>25</v>
      </c>
      <c r="I447" s="40" t="n">
        <v>16.6910077195911</v>
      </c>
      <c r="J447" s="40" t="n">
        <v>8.34550385979554</v>
      </c>
      <c r="K447" s="40" t="n">
        <v>3.33820154391821</v>
      </c>
      <c r="L447" s="40" t="n">
        <v>0</v>
      </c>
      <c r="M447" s="40" t="n">
        <v>0</v>
      </c>
      <c r="N447" s="40" t="n">
        <v>0</v>
      </c>
      <c r="O447" s="40" t="n">
        <v>0</v>
      </c>
      <c r="P447" s="40" t="n">
        <v>17.7341957020655</v>
      </c>
      <c r="Q447" s="40" t="n">
        <v>25.8710619653662</v>
      </c>
      <c r="R447" s="40" t="n">
        <v>-8.13686626330065</v>
      </c>
      <c r="S447" s="40" t="n">
        <v>-4.79866471938243</v>
      </c>
    </row>
    <row r="448" customFormat="false" ht="9.95" hidden="false" customHeight="true" outlineLevel="0" collapsed="false">
      <c r="A448" s="41" t="s">
        <v>430</v>
      </c>
      <c r="B448" s="40" t="n">
        <v>3.38218714768884</v>
      </c>
      <c r="C448" s="40" t="n">
        <v>4.50958286358512</v>
      </c>
      <c r="D448" s="40" t="n">
        <v>133.333333333333</v>
      </c>
      <c r="E448" s="40" t="n">
        <v>13.5287485907554</v>
      </c>
      <c r="F448" s="40" t="n">
        <v>13.5287485907554</v>
      </c>
      <c r="G448" s="40" t="n">
        <v>33.3333333333333</v>
      </c>
      <c r="H448" s="40" t="n">
        <v>8.33333333333333</v>
      </c>
      <c r="I448" s="40" t="n">
        <v>18.0383314543405</v>
      </c>
      <c r="J448" s="40" t="n">
        <v>12.4013528748591</v>
      </c>
      <c r="K448" s="40" t="n">
        <v>1.12739571589628</v>
      </c>
      <c r="L448" s="40" t="n">
        <v>0</v>
      </c>
      <c r="M448" s="40" t="n">
        <v>0</v>
      </c>
      <c r="N448" s="40" t="n">
        <v>0</v>
      </c>
      <c r="O448" s="40" t="n">
        <v>0</v>
      </c>
      <c r="P448" s="40" t="n">
        <v>23.6753100338219</v>
      </c>
      <c r="Q448" s="40" t="n">
        <v>43.9684329199549</v>
      </c>
      <c r="R448" s="40" t="n">
        <v>-20.293122886133</v>
      </c>
      <c r="S448" s="40" t="n">
        <v>-19.1657271702368</v>
      </c>
    </row>
    <row r="449" customFormat="false" ht="9.95" hidden="false" customHeight="true" outlineLevel="0" collapsed="false">
      <c r="A449" s="41" t="s">
        <v>431</v>
      </c>
      <c r="B449" s="40" t="n">
        <v>3.2626427406199</v>
      </c>
      <c r="C449" s="40" t="n">
        <v>4.89396411092985</v>
      </c>
      <c r="D449" s="40" t="n">
        <v>150</v>
      </c>
      <c r="E449" s="40" t="n">
        <v>3.2626427406199</v>
      </c>
      <c r="F449" s="40" t="n">
        <v>3.2626427406199</v>
      </c>
      <c r="G449" s="40" t="n">
        <v>400</v>
      </c>
      <c r="H449" s="40" t="n">
        <v>350</v>
      </c>
      <c r="I449" s="40" t="n">
        <v>16.3132137030995</v>
      </c>
      <c r="J449" s="40" t="n">
        <v>11.4192495921697</v>
      </c>
      <c r="K449" s="40" t="n">
        <v>-8.15660685154976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88.0913539967374</v>
      </c>
      <c r="Q449" s="40" t="n">
        <v>89.7226753670473</v>
      </c>
      <c r="R449" s="40" t="n">
        <v>-1.63132137030995</v>
      </c>
      <c r="S449" s="40" t="n">
        <v>-9.78792822185971</v>
      </c>
    </row>
    <row r="450" customFormat="false" ht="9.95" hidden="false" customHeight="true" outlineLevel="0" collapsed="false">
      <c r="A450" s="41" t="s">
        <v>432</v>
      </c>
      <c r="B450" s="40" t="n">
        <v>4.31463657484235</v>
      </c>
      <c r="C450" s="40" t="n">
        <v>0.995685363425158</v>
      </c>
      <c r="D450" s="40" t="n">
        <v>23.0769230769231</v>
      </c>
      <c r="E450" s="40" t="n">
        <v>8.6292731496847</v>
      </c>
      <c r="F450" s="40" t="n">
        <v>8.6292731496847</v>
      </c>
      <c r="G450" s="40" t="n">
        <v>34.6153846153846</v>
      </c>
      <c r="H450" s="40" t="n">
        <v>30.7692307692308</v>
      </c>
      <c r="I450" s="40" t="n">
        <v>11.6163292399602</v>
      </c>
      <c r="J450" s="40" t="n">
        <v>21.5731828742118</v>
      </c>
      <c r="K450" s="40" t="n">
        <v>-12.9439097245271</v>
      </c>
      <c r="L450" s="40" t="n">
        <v>0</v>
      </c>
      <c r="M450" s="40" t="n">
        <v>0</v>
      </c>
      <c r="N450" s="40" t="n">
        <v>0</v>
      </c>
      <c r="O450" s="40" t="n">
        <v>0</v>
      </c>
      <c r="P450" s="40" t="n">
        <v>23.2326584799203</v>
      </c>
      <c r="Q450" s="40" t="n">
        <v>16.2628609359442</v>
      </c>
      <c r="R450" s="40" t="n">
        <v>6.9697975439761</v>
      </c>
      <c r="S450" s="40" t="n">
        <v>-5.97411218055095</v>
      </c>
    </row>
    <row r="451" customFormat="false" ht="9.95" hidden="false" customHeight="true" outlineLevel="0" collapsed="false">
      <c r="A451" s="41" t="s">
        <v>433</v>
      </c>
      <c r="B451" s="40" t="n">
        <v>7.17167189601076</v>
      </c>
      <c r="C451" s="40" t="n">
        <v>3.13760645450471</v>
      </c>
      <c r="D451" s="40" t="n">
        <v>43.75</v>
      </c>
      <c r="E451" s="40" t="n">
        <v>5.82698341550874</v>
      </c>
      <c r="F451" s="40" t="n">
        <v>5.82698341550874</v>
      </c>
      <c r="G451" s="40" t="n">
        <v>61.5384615384615</v>
      </c>
      <c r="H451" s="40" t="n">
        <v>53.8461538461539</v>
      </c>
      <c r="I451" s="40" t="n">
        <v>9.41281936351412</v>
      </c>
      <c r="J451" s="40" t="n">
        <v>11.6539668310175</v>
      </c>
      <c r="K451" s="40" t="n">
        <v>-5.82698341550874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 t="n">
        <v>29.1349170775437</v>
      </c>
      <c r="Q451" s="40" t="n">
        <v>33.1689825190498</v>
      </c>
      <c r="R451" s="40" t="n">
        <v>-4.03406544150605</v>
      </c>
      <c r="S451" s="40" t="n">
        <v>-9.86104885701479</v>
      </c>
    </row>
    <row r="452" customFormat="false" ht="9.95" hidden="false" customHeight="true" outlineLevel="0" collapsed="false">
      <c r="A452" s="41" t="s">
        <v>434</v>
      </c>
      <c r="B452" s="40" t="n">
        <v>4.64396284829721</v>
      </c>
      <c r="C452" s="40" t="n">
        <v>4.64396284829721</v>
      </c>
      <c r="D452" s="40" t="n">
        <v>100</v>
      </c>
      <c r="E452" s="40" t="n">
        <v>12.3839009287926</v>
      </c>
      <c r="F452" s="40" t="n">
        <v>12.3839009287926</v>
      </c>
      <c r="G452" s="40" t="n">
        <v>12.5</v>
      </c>
      <c r="H452" s="40" t="n">
        <v>12.5</v>
      </c>
      <c r="I452" s="40" t="n">
        <v>13.9318885448916</v>
      </c>
      <c r="J452" s="40" t="n">
        <v>10.8359133126935</v>
      </c>
      <c r="K452" s="40" t="n">
        <v>1.54798761609907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 t="n">
        <v>51.0835913312693</v>
      </c>
      <c r="Q452" s="40" t="n">
        <v>30.9597523219814</v>
      </c>
      <c r="R452" s="40" t="n">
        <v>20.1238390092879</v>
      </c>
      <c r="S452" s="40" t="n">
        <v>21.671826625387</v>
      </c>
    </row>
    <row r="453" customFormat="false" ht="9.95" hidden="false" customHeight="true" outlineLevel="0" collapsed="false">
      <c r="A453" s="41" t="s">
        <v>435</v>
      </c>
      <c r="B453" s="40" t="n">
        <v>5.46257185505129</v>
      </c>
      <c r="C453" s="40" t="n">
        <v>3.71581922698256</v>
      </c>
      <c r="D453" s="40" t="n">
        <v>68.0232558139535</v>
      </c>
      <c r="E453" s="40" t="n">
        <v>9.87709213326134</v>
      </c>
      <c r="F453" s="40" t="n">
        <v>9.81357385587703</v>
      </c>
      <c r="G453" s="40" t="n">
        <v>46.9453376205788</v>
      </c>
      <c r="H453" s="40" t="n">
        <v>29.5819935691318</v>
      </c>
      <c r="I453" s="40" t="n">
        <v>14.5139263823165</v>
      </c>
      <c r="J453" s="40" t="n">
        <v>10.1311652427986</v>
      </c>
      <c r="K453" s="40" t="n">
        <v>-0.317591386921587</v>
      </c>
      <c r="L453" s="40" t="n">
        <v>6.43086816720257</v>
      </c>
      <c r="M453" s="40" t="n">
        <v>3.23624595469256</v>
      </c>
      <c r="N453" s="40" t="n">
        <v>0</v>
      </c>
      <c r="O453" s="40" t="n">
        <v>6.43086816720257</v>
      </c>
      <c r="P453" s="40" t="n">
        <v>15.3396639883126</v>
      </c>
      <c r="Q453" s="40" t="n">
        <v>21.0563089529012</v>
      </c>
      <c r="R453" s="40" t="n">
        <v>-5.71664496458856</v>
      </c>
      <c r="S453" s="40" t="n">
        <v>-6.03423635151015</v>
      </c>
    </row>
    <row r="454" customFormat="false" ht="9.95" hidden="false" customHeight="true" outlineLevel="0" collapsed="false">
      <c r="A454" s="41" t="s">
        <v>436</v>
      </c>
      <c r="B454" s="40" t="n">
        <v>3.36304018833025</v>
      </c>
      <c r="C454" s="40" t="n">
        <v>2.85858416008071</v>
      </c>
      <c r="D454" s="40" t="n">
        <v>85</v>
      </c>
      <c r="E454" s="40" t="n">
        <v>9.08020850849168</v>
      </c>
      <c r="F454" s="40" t="n">
        <v>8.91205649907517</v>
      </c>
      <c r="G454" s="40" t="n">
        <v>40.7407407407407</v>
      </c>
      <c r="H454" s="40" t="n">
        <v>24.0740740740741</v>
      </c>
      <c r="I454" s="40" t="n">
        <v>12.779552715655</v>
      </c>
      <c r="J454" s="40" t="n">
        <v>9.58466453674121</v>
      </c>
      <c r="K454" s="40" t="n">
        <v>-0.67260803766605</v>
      </c>
      <c r="L454" s="40" t="n">
        <v>18.5185185185185</v>
      </c>
      <c r="M454" s="40" t="n">
        <v>18.8679245283019</v>
      </c>
      <c r="N454" s="40" t="n">
        <v>18.8679245283019</v>
      </c>
      <c r="O454" s="40" t="n">
        <v>18.5185185185185</v>
      </c>
      <c r="P454" s="40" t="n">
        <v>20.010089120565</v>
      </c>
      <c r="Q454" s="40" t="n">
        <v>15.1336808474861</v>
      </c>
      <c r="R454" s="40" t="n">
        <v>4.87640827307886</v>
      </c>
      <c r="S454" s="40" t="n">
        <v>4.20380023541281</v>
      </c>
    </row>
    <row r="455" customFormat="false" ht="9.95" hidden="false" customHeight="true" outlineLevel="0" collapsed="false">
      <c r="A455" s="41" t="s">
        <v>437</v>
      </c>
      <c r="B455" s="40" t="n">
        <v>4.18150844045222</v>
      </c>
      <c r="C455" s="40" t="n">
        <v>2.6328016106551</v>
      </c>
      <c r="D455" s="40" t="n">
        <v>62.962962962963</v>
      </c>
      <c r="E455" s="40" t="n">
        <v>9.52454700325229</v>
      </c>
      <c r="F455" s="40" t="n">
        <v>9.44711166176243</v>
      </c>
      <c r="G455" s="40" t="n">
        <v>45.5284552845528</v>
      </c>
      <c r="H455" s="40" t="n">
        <v>28.4552845528455</v>
      </c>
      <c r="I455" s="40" t="n">
        <v>13.8609261266842</v>
      </c>
      <c r="J455" s="40" t="n">
        <v>14.5578442000929</v>
      </c>
      <c r="K455" s="40" t="n">
        <v>-5.11073253833049</v>
      </c>
      <c r="L455" s="40" t="n">
        <v>8.13008130081301</v>
      </c>
      <c r="M455" s="40" t="n">
        <v>0</v>
      </c>
      <c r="N455" s="40" t="n">
        <v>0</v>
      </c>
      <c r="O455" s="40" t="n">
        <v>8.13008130081301</v>
      </c>
      <c r="P455" s="40" t="n">
        <v>22.2239430075887</v>
      </c>
      <c r="Q455" s="40" t="n">
        <v>22.5336843735481</v>
      </c>
      <c r="R455" s="40" t="n">
        <v>-0.309741365959424</v>
      </c>
      <c r="S455" s="40" t="n">
        <v>-5.42047390428992</v>
      </c>
    </row>
    <row r="456" customFormat="false" ht="9.95" hidden="false" customHeight="true" outlineLevel="0" collapsed="false">
      <c r="A456" s="41" t="s">
        <v>438</v>
      </c>
      <c r="B456" s="40" t="n">
        <v>5.27924423450959</v>
      </c>
      <c r="C456" s="40" t="n">
        <v>4.44567935537649</v>
      </c>
      <c r="D456" s="40" t="n">
        <v>84.2105263157895</v>
      </c>
      <c r="E456" s="40" t="n">
        <v>10.0027785495971</v>
      </c>
      <c r="F456" s="40" t="n">
        <v>10.0027785495971</v>
      </c>
      <c r="G456" s="40" t="n">
        <v>36.1111111111111</v>
      </c>
      <c r="H456" s="40" t="n">
        <v>25</v>
      </c>
      <c r="I456" s="40" t="n">
        <v>13.6148930258405</v>
      </c>
      <c r="J456" s="40" t="n">
        <v>9.44706863017505</v>
      </c>
      <c r="K456" s="40" t="n">
        <v>0.555709919422062</v>
      </c>
      <c r="L456" s="40" t="n">
        <v>0</v>
      </c>
      <c r="M456" s="40" t="n">
        <v>0</v>
      </c>
      <c r="N456" s="40" t="n">
        <v>0</v>
      </c>
      <c r="O456" s="40" t="n">
        <v>0</v>
      </c>
      <c r="P456" s="40" t="n">
        <v>19.7277021394832</v>
      </c>
      <c r="Q456" s="40" t="n">
        <v>15.5598777438177</v>
      </c>
      <c r="R456" s="40" t="n">
        <v>4.16782439566546</v>
      </c>
      <c r="S456" s="40" t="n">
        <v>4.72353431508752</v>
      </c>
    </row>
    <row r="457" customFormat="false" ht="9.95" hidden="false" customHeight="tru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s="38" customFormat="true" ht="9.95" hidden="false" customHeight="true" outlineLevel="0" collapsed="false">
      <c r="A458" s="38" t="s">
        <v>439</v>
      </c>
      <c r="B458" s="39" t="n">
        <v>4.46297214196991</v>
      </c>
      <c r="C458" s="39" t="n">
        <v>2.82984030063844</v>
      </c>
      <c r="D458" s="39" t="n">
        <v>63.4070796460177</v>
      </c>
      <c r="E458" s="39" t="n">
        <v>9.19253775259731</v>
      </c>
      <c r="F458" s="39" t="n">
        <v>9.17279008825231</v>
      </c>
      <c r="G458" s="39" t="n">
        <v>36.8206229860365</v>
      </c>
      <c r="H458" s="39" t="n">
        <v>23.0075187969925</v>
      </c>
      <c r="I458" s="39" t="n">
        <v>12.5772874213302</v>
      </c>
      <c r="J458" s="39" t="n">
        <v>10.5728994903128</v>
      </c>
      <c r="K458" s="39" t="n">
        <v>-1.40010940206047</v>
      </c>
      <c r="L458" s="39" t="n">
        <v>2.14822771213749</v>
      </c>
      <c r="M458" s="39" t="n">
        <v>3.44456404736276</v>
      </c>
      <c r="N458" s="39" t="n">
        <v>2.36813778256189</v>
      </c>
      <c r="O458" s="39" t="n">
        <v>3.00751879699248</v>
      </c>
      <c r="P458" s="39" t="n">
        <v>9.5716929080213</v>
      </c>
      <c r="Q458" s="39" t="n">
        <v>10.2411387293168</v>
      </c>
      <c r="R458" s="39" t="n">
        <v>-0.669445821295486</v>
      </c>
      <c r="S458" s="39" t="n">
        <v>-2.06955522335596</v>
      </c>
    </row>
    <row r="459" customFormat="false" ht="9.95" hidden="false" customHeight="tru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9.95" hidden="false" customHeight="true" outlineLevel="0" collapsed="false">
      <c r="A460" s="1" t="s">
        <v>440</v>
      </c>
      <c r="B460" s="40" t="n">
        <v>4.14965467241577</v>
      </c>
      <c r="C460" s="40" t="n">
        <v>2.35624069904987</v>
      </c>
      <c r="D460" s="40" t="n">
        <v>56.7816091954023</v>
      </c>
      <c r="E460" s="40" t="n">
        <v>9.09108253520052</v>
      </c>
      <c r="F460" s="40" t="n">
        <v>9.07200366314343</v>
      </c>
      <c r="G460" s="40" t="n">
        <v>39.2444910807975</v>
      </c>
      <c r="H460" s="40" t="n">
        <v>25.498426023085</v>
      </c>
      <c r="I460" s="40" t="n">
        <v>12.6588316098752</v>
      </c>
      <c r="J460" s="40" t="n">
        <v>11.1039035372229</v>
      </c>
      <c r="K460" s="40" t="n">
        <v>-2.03189987407944</v>
      </c>
      <c r="L460" s="40" t="n">
        <v>2.09863588667366</v>
      </c>
      <c r="M460" s="40" t="n">
        <v>3.15457413249211</v>
      </c>
      <c r="N460" s="40" t="n">
        <v>1.0515247108307</v>
      </c>
      <c r="O460" s="40" t="n">
        <v>2.09863588667366</v>
      </c>
      <c r="P460" s="40" t="n">
        <v>13.4410653642157</v>
      </c>
      <c r="Q460" s="40" t="n">
        <v>13.2598160796734</v>
      </c>
      <c r="R460" s="40" t="n">
        <v>0.181249284542298</v>
      </c>
      <c r="S460" s="40" t="n">
        <v>-1.85065058953715</v>
      </c>
    </row>
    <row r="461" customFormat="false" ht="9.95" hidden="false" customHeight="true" outlineLevel="0" collapsed="false">
      <c r="A461" s="41" t="s">
        <v>441</v>
      </c>
      <c r="B461" s="40" t="n">
        <v>5.35861500412201</v>
      </c>
      <c r="C461" s="40" t="n">
        <v>2.47320692497939</v>
      </c>
      <c r="D461" s="40" t="n">
        <v>46.1538461538462</v>
      </c>
      <c r="E461" s="40" t="n">
        <v>7.21352019785655</v>
      </c>
      <c r="F461" s="40" t="n">
        <v>7.21352019785655</v>
      </c>
      <c r="G461" s="40" t="n">
        <v>40</v>
      </c>
      <c r="H461" s="40" t="n">
        <v>25.7142857142857</v>
      </c>
      <c r="I461" s="40" t="n">
        <v>10.0989282769992</v>
      </c>
      <c r="J461" s="40" t="n">
        <v>18.1368507831822</v>
      </c>
      <c r="K461" s="40" t="n">
        <v>-10.9233305853256</v>
      </c>
      <c r="L461" s="40" t="n">
        <v>0</v>
      </c>
      <c r="M461" s="40" t="n">
        <v>0</v>
      </c>
      <c r="N461" s="40" t="n">
        <v>0</v>
      </c>
      <c r="O461" s="40" t="n">
        <v>0</v>
      </c>
      <c r="P461" s="40" t="n">
        <v>29.0601813685078</v>
      </c>
      <c r="Q461" s="40" t="n">
        <v>17.5185490519373</v>
      </c>
      <c r="R461" s="40" t="n">
        <v>11.5416323165705</v>
      </c>
      <c r="S461" s="40" t="n">
        <v>0.618301731244847</v>
      </c>
    </row>
    <row r="462" customFormat="false" ht="9.95" hidden="false" customHeight="true" outlineLevel="0" collapsed="false">
      <c r="A462" s="41" t="s">
        <v>442</v>
      </c>
      <c r="B462" s="40" t="n">
        <v>3.94306597422581</v>
      </c>
      <c r="C462" s="40" t="n">
        <v>2.30813618003462</v>
      </c>
      <c r="D462" s="40" t="n">
        <v>58.5365853658537</v>
      </c>
      <c r="E462" s="40" t="n">
        <v>10.0019234468167</v>
      </c>
      <c r="F462" s="40" t="n">
        <v>10.0019234468167</v>
      </c>
      <c r="G462" s="40" t="n">
        <v>38.4615384615385</v>
      </c>
      <c r="H462" s="40" t="n">
        <v>23.0769230769231</v>
      </c>
      <c r="I462" s="40" t="n">
        <v>13.8488170802077</v>
      </c>
      <c r="J462" s="40" t="n">
        <v>9.80957876514714</v>
      </c>
      <c r="K462" s="40" t="n">
        <v>0.192344681669552</v>
      </c>
      <c r="L462" s="40" t="n">
        <v>0</v>
      </c>
      <c r="M462" s="40" t="n">
        <v>9.61538461538462</v>
      </c>
      <c r="N462" s="40" t="n">
        <v>0</v>
      </c>
      <c r="O462" s="40" t="n">
        <v>0</v>
      </c>
      <c r="P462" s="40" t="n">
        <v>14.0411617618773</v>
      </c>
      <c r="Q462" s="40" t="n">
        <v>17.1186766685901</v>
      </c>
      <c r="R462" s="40" t="n">
        <v>-3.07751490671283</v>
      </c>
      <c r="S462" s="40" t="n">
        <v>-2.88517022504328</v>
      </c>
    </row>
    <row r="463" customFormat="false" ht="9.95" hidden="false" customHeight="true" outlineLevel="0" collapsed="false">
      <c r="A463" s="41" t="s">
        <v>443</v>
      </c>
      <c r="B463" s="40" t="n">
        <v>2.46153846153846</v>
      </c>
      <c r="C463" s="40" t="n">
        <v>1.23076923076923</v>
      </c>
      <c r="D463" s="40" t="n">
        <v>50</v>
      </c>
      <c r="E463" s="40" t="n">
        <v>8.30769230769231</v>
      </c>
      <c r="F463" s="40" t="n">
        <v>8.30769230769231</v>
      </c>
      <c r="G463" s="40" t="n">
        <v>33.3333333333333</v>
      </c>
      <c r="H463" s="40" t="n">
        <v>25.9259259259259</v>
      </c>
      <c r="I463" s="40" t="n">
        <v>11.0769230769231</v>
      </c>
      <c r="J463" s="40" t="n">
        <v>9.53846153846154</v>
      </c>
      <c r="K463" s="40" t="n">
        <v>-1.23076923076923</v>
      </c>
      <c r="L463" s="40" t="n">
        <v>0</v>
      </c>
      <c r="M463" s="40" t="n">
        <v>0</v>
      </c>
      <c r="N463" s="40" t="n">
        <v>0</v>
      </c>
      <c r="O463" s="40" t="n">
        <v>0</v>
      </c>
      <c r="P463" s="40" t="n">
        <v>42.7692307692308</v>
      </c>
      <c r="Q463" s="40" t="n">
        <v>29.8461538461538</v>
      </c>
      <c r="R463" s="40" t="n">
        <v>12.9230769230769</v>
      </c>
      <c r="S463" s="40" t="n">
        <v>11.6923076923077</v>
      </c>
    </row>
    <row r="464" customFormat="false" ht="9.95" hidden="false" customHeight="true" outlineLevel="0" collapsed="false">
      <c r="A464" s="41" t="s">
        <v>444</v>
      </c>
      <c r="B464" s="40" t="n">
        <v>4.67525903462219</v>
      </c>
      <c r="C464" s="40" t="n">
        <v>3.6643922163255</v>
      </c>
      <c r="D464" s="40" t="n">
        <v>78.3783783783784</v>
      </c>
      <c r="E464" s="40" t="n">
        <v>8.25541234942296</v>
      </c>
      <c r="F464" s="40" t="n">
        <v>8.25541234942296</v>
      </c>
      <c r="G464" s="40" t="n">
        <v>52.0408163265306</v>
      </c>
      <c r="H464" s="40" t="n">
        <v>33.1632653061225</v>
      </c>
      <c r="I464" s="40" t="n">
        <v>12.5515963271839</v>
      </c>
      <c r="J464" s="40" t="n">
        <v>8.5502485047595</v>
      </c>
      <c r="K464" s="40" t="n">
        <v>-0.294836155336534</v>
      </c>
      <c r="L464" s="40" t="n">
        <v>0</v>
      </c>
      <c r="M464" s="40" t="n">
        <v>5.10204081632653</v>
      </c>
      <c r="N464" s="40" t="n">
        <v>5.10204081632653</v>
      </c>
      <c r="O464" s="40" t="n">
        <v>0</v>
      </c>
      <c r="P464" s="40" t="n">
        <v>21.6493976918541</v>
      </c>
      <c r="Q464" s="40" t="n">
        <v>28.851823772218</v>
      </c>
      <c r="R464" s="40" t="n">
        <v>-7.20242608036391</v>
      </c>
      <c r="S464" s="40" t="n">
        <v>-7.49726223570045</v>
      </c>
    </row>
    <row r="465" customFormat="false" ht="9.95" hidden="false" customHeight="true" outlineLevel="0" collapsed="false">
      <c r="A465" s="41" t="s">
        <v>445</v>
      </c>
      <c r="B465" s="40" t="n">
        <v>4.3050430504305</v>
      </c>
      <c r="C465" s="40" t="n">
        <v>3.690036900369</v>
      </c>
      <c r="D465" s="40" t="n">
        <v>85.7142857142857</v>
      </c>
      <c r="E465" s="40" t="n">
        <v>9.22509225092251</v>
      </c>
      <c r="F465" s="40" t="n">
        <v>9.22509225092251</v>
      </c>
      <c r="G465" s="40" t="n">
        <v>46.6666666666667</v>
      </c>
      <c r="H465" s="40" t="n">
        <v>20</v>
      </c>
      <c r="I465" s="40" t="n">
        <v>13.530135301353</v>
      </c>
      <c r="J465" s="40" t="n">
        <v>9.84009840098401</v>
      </c>
      <c r="K465" s="40" t="n">
        <v>-0.615006150061501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43.6654366543665</v>
      </c>
      <c r="Q465" s="40" t="n">
        <v>12.9151291512915</v>
      </c>
      <c r="R465" s="40" t="n">
        <v>30.750307503075</v>
      </c>
      <c r="S465" s="40" t="n">
        <v>30.1353013530135</v>
      </c>
    </row>
    <row r="466" customFormat="false" ht="9.95" hidden="false" customHeight="true" outlineLevel="0" collapsed="false">
      <c r="A466" s="41" t="s">
        <v>446</v>
      </c>
      <c r="B466" s="40" t="n">
        <v>3.50230414746544</v>
      </c>
      <c r="C466" s="40" t="n">
        <v>1.29032258064516</v>
      </c>
      <c r="D466" s="40" t="n">
        <v>36.8421052631579</v>
      </c>
      <c r="E466" s="40" t="n">
        <v>9.03225806451613</v>
      </c>
      <c r="F466" s="40" t="n">
        <v>9.03225806451613</v>
      </c>
      <c r="G466" s="40" t="n">
        <v>30.6122448979592</v>
      </c>
      <c r="H466" s="40" t="n">
        <v>12.2448979591837</v>
      </c>
      <c r="I466" s="40" t="n">
        <v>11.7972350230415</v>
      </c>
      <c r="J466" s="40" t="n">
        <v>12.5345622119816</v>
      </c>
      <c r="K466" s="40" t="n">
        <v>-3.50230414746544</v>
      </c>
      <c r="L466" s="40" t="n">
        <v>0</v>
      </c>
      <c r="M466" s="40" t="n">
        <v>0</v>
      </c>
      <c r="N466" s="40" t="n">
        <v>0</v>
      </c>
      <c r="O466" s="40" t="n">
        <v>0</v>
      </c>
      <c r="P466" s="40" t="n">
        <v>23.594470046083</v>
      </c>
      <c r="Q466" s="40" t="n">
        <v>17.3271889400922</v>
      </c>
      <c r="R466" s="40" t="n">
        <v>6.26728110599078</v>
      </c>
      <c r="S466" s="40" t="n">
        <v>2.76497695852535</v>
      </c>
    </row>
    <row r="467" customFormat="false" ht="9.95" hidden="false" customHeight="true" outlineLevel="0" collapsed="false">
      <c r="A467" s="41" t="s">
        <v>447</v>
      </c>
      <c r="B467" s="40" t="n">
        <v>3.77548452051347</v>
      </c>
      <c r="C467" s="40" t="n">
        <v>2.76868864837654</v>
      </c>
      <c r="D467" s="40" t="n">
        <v>73.3333333333333</v>
      </c>
      <c r="E467" s="40" t="n">
        <v>9.56456078530078</v>
      </c>
      <c r="F467" s="40" t="n">
        <v>9.31286181726655</v>
      </c>
      <c r="G467" s="40" t="n">
        <v>31.5789473684211</v>
      </c>
      <c r="H467" s="40" t="n">
        <v>15.7894736842105</v>
      </c>
      <c r="I467" s="40" t="n">
        <v>12.5849484017116</v>
      </c>
      <c r="J467" s="40" t="n">
        <v>9.81625975333501</v>
      </c>
      <c r="K467" s="40" t="n">
        <v>-0.503397936068462</v>
      </c>
      <c r="L467" s="40" t="n">
        <v>26.3157894736842</v>
      </c>
      <c r="M467" s="40" t="n">
        <v>0</v>
      </c>
      <c r="N467" s="40" t="n">
        <v>0</v>
      </c>
      <c r="O467" s="40" t="n">
        <v>26.3157894736842</v>
      </c>
      <c r="P467" s="40" t="n">
        <v>20.3876164107727</v>
      </c>
      <c r="Q467" s="40" t="n">
        <v>15.3536370500881</v>
      </c>
      <c r="R467" s="40" t="n">
        <v>5.03397936068462</v>
      </c>
      <c r="S467" s="40" t="n">
        <v>4.53058142461616</v>
      </c>
    </row>
    <row r="468" customFormat="false" ht="9.95" hidden="false" customHeight="true" outlineLevel="0" collapsed="false">
      <c r="A468" s="41" t="s">
        <v>448</v>
      </c>
      <c r="B468" s="40" t="n">
        <v>3.02663438256659</v>
      </c>
      <c r="C468" s="40" t="n">
        <v>3.6319612590799</v>
      </c>
      <c r="D468" s="40" t="n">
        <v>120</v>
      </c>
      <c r="E468" s="40" t="n">
        <v>5.75060532687651</v>
      </c>
      <c r="F468" s="40" t="n">
        <v>5.75060532687651</v>
      </c>
      <c r="G468" s="40" t="n">
        <v>31.5789473684211</v>
      </c>
      <c r="H468" s="40" t="n">
        <v>31.5789473684211</v>
      </c>
      <c r="I468" s="40" t="n">
        <v>7.56658595641647</v>
      </c>
      <c r="J468" s="40" t="n">
        <v>8.17191283292978</v>
      </c>
      <c r="K468" s="40" t="n">
        <v>-2.42130750605327</v>
      </c>
      <c r="L468" s="40" t="n">
        <v>0</v>
      </c>
      <c r="M468" s="40" t="n">
        <v>0</v>
      </c>
      <c r="N468" s="40" t="n">
        <v>0</v>
      </c>
      <c r="O468" s="40" t="n">
        <v>0</v>
      </c>
      <c r="P468" s="40" t="n">
        <v>19.3704600484262</v>
      </c>
      <c r="Q468" s="40" t="n">
        <v>34.2009685230024</v>
      </c>
      <c r="R468" s="40" t="n">
        <v>-14.8305084745763</v>
      </c>
      <c r="S468" s="40" t="n">
        <v>-17.2518159806295</v>
      </c>
    </row>
    <row r="469" customFormat="false" ht="9.95" hidden="false" customHeight="tru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9.95" hidden="false" customHeight="true" outlineLevel="0" collapsed="false">
      <c r="A470" s="1" t="s">
        <v>449</v>
      </c>
      <c r="B470" s="40" t="n">
        <v>4.7176572500483</v>
      </c>
      <c r="C470" s="40" t="n">
        <v>3.41516007004817</v>
      </c>
      <c r="D470" s="40" t="n">
        <v>72.3910171730515</v>
      </c>
      <c r="E470" s="40" t="n">
        <v>8.76848580028792</v>
      </c>
      <c r="F470" s="40" t="n">
        <v>8.74978966851758</v>
      </c>
      <c r="G470" s="40" t="n">
        <v>29.4243070362473</v>
      </c>
      <c r="H470" s="40" t="n">
        <v>18.6922530206112</v>
      </c>
      <c r="I470" s="40" t="n">
        <v>11.3485519845944</v>
      </c>
      <c r="J470" s="40" t="n">
        <v>10.4573697035417</v>
      </c>
      <c r="K470" s="40" t="n">
        <v>-1.70758003502409</v>
      </c>
      <c r="L470" s="40" t="n">
        <v>2.13219616204691</v>
      </c>
      <c r="M470" s="40" t="n">
        <v>2.84900284900285</v>
      </c>
      <c r="N470" s="40" t="n">
        <v>2.13675213675214</v>
      </c>
      <c r="O470" s="40" t="n">
        <v>2.84292821606254</v>
      </c>
      <c r="P470" s="40" t="n">
        <v>11.9655243330155</v>
      </c>
      <c r="Q470" s="40" t="n">
        <v>14.3337010239248</v>
      </c>
      <c r="R470" s="40" t="n">
        <v>-2.36817669090932</v>
      </c>
      <c r="S470" s="40" t="n">
        <v>-4.0757567259334</v>
      </c>
    </row>
    <row r="471" customFormat="false" ht="9.95" hidden="false" customHeight="true" outlineLevel="0" collapsed="false">
      <c r="A471" s="41" t="s">
        <v>450</v>
      </c>
      <c r="B471" s="40" t="n">
        <v>5.04767246214246</v>
      </c>
      <c r="C471" s="40" t="n">
        <v>2.80426247896803</v>
      </c>
      <c r="D471" s="40" t="n">
        <v>55.5555555555556</v>
      </c>
      <c r="E471" s="40" t="n">
        <v>10.0953449242849</v>
      </c>
      <c r="F471" s="40" t="n">
        <v>10.0953449242849</v>
      </c>
      <c r="G471" s="40" t="n">
        <v>22.2222222222222</v>
      </c>
      <c r="H471" s="40" t="n">
        <v>16.6666666666667</v>
      </c>
      <c r="I471" s="40" t="n">
        <v>12.3387549074593</v>
      </c>
      <c r="J471" s="40" t="n">
        <v>13.4604598990466</v>
      </c>
      <c r="K471" s="40" t="n">
        <v>-3.36511497476164</v>
      </c>
      <c r="L471" s="40" t="n">
        <v>0</v>
      </c>
      <c r="M471" s="40" t="n">
        <v>0</v>
      </c>
      <c r="N471" s="40" t="n">
        <v>0</v>
      </c>
      <c r="O471" s="40" t="n">
        <v>0</v>
      </c>
      <c r="P471" s="40" t="n">
        <v>35.8945597307908</v>
      </c>
      <c r="Q471" s="40" t="n">
        <v>21.312394840157</v>
      </c>
      <c r="R471" s="40" t="n">
        <v>14.5821648906338</v>
      </c>
      <c r="S471" s="40" t="n">
        <v>11.2170499158721</v>
      </c>
    </row>
    <row r="472" customFormat="false" ht="9.95" hidden="false" customHeight="true" outlineLevel="0" collapsed="false">
      <c r="A472" s="41" t="s">
        <v>451</v>
      </c>
      <c r="B472" s="40" t="n">
        <v>5.00969618616678</v>
      </c>
      <c r="C472" s="40" t="n">
        <v>3.87847446670976</v>
      </c>
      <c r="D472" s="40" t="n">
        <v>77.4193548387097</v>
      </c>
      <c r="E472" s="40" t="n">
        <v>7.91855203619909</v>
      </c>
      <c r="F472" s="40" t="n">
        <v>7.91855203619909</v>
      </c>
      <c r="G472" s="40" t="n">
        <v>40.8163265306122</v>
      </c>
      <c r="H472" s="40" t="n">
        <v>32.6530612244898</v>
      </c>
      <c r="I472" s="40" t="n">
        <v>11.1506140917906</v>
      </c>
      <c r="J472" s="40" t="n">
        <v>10.1809954751131</v>
      </c>
      <c r="K472" s="40" t="n">
        <v>-2.26244343891403</v>
      </c>
      <c r="L472" s="40" t="n">
        <v>0</v>
      </c>
      <c r="M472" s="40" t="n">
        <v>0</v>
      </c>
      <c r="N472" s="40" t="n">
        <v>0</v>
      </c>
      <c r="O472" s="40" t="n">
        <v>0</v>
      </c>
      <c r="P472" s="40" t="n">
        <v>22.4628312863607</v>
      </c>
      <c r="Q472" s="40" t="n">
        <v>19.2307692307692</v>
      </c>
      <c r="R472" s="40" t="n">
        <v>3.23206205559147</v>
      </c>
      <c r="S472" s="40" t="n">
        <v>0.96961861667744</v>
      </c>
    </row>
    <row r="473" customFormat="false" ht="9.95" hidden="false" customHeight="true" outlineLevel="0" collapsed="false">
      <c r="A473" s="41" t="s">
        <v>452</v>
      </c>
      <c r="B473" s="40" t="n">
        <v>4.01730531520396</v>
      </c>
      <c r="C473" s="40" t="n">
        <v>4.01730531520396</v>
      </c>
      <c r="D473" s="40" t="n">
        <v>100</v>
      </c>
      <c r="E473" s="40" t="n">
        <v>9.27070457354759</v>
      </c>
      <c r="F473" s="40" t="n">
        <v>9.27070457354759</v>
      </c>
      <c r="G473" s="40" t="n">
        <v>60</v>
      </c>
      <c r="H473" s="40" t="n">
        <v>43.3333333333333</v>
      </c>
      <c r="I473" s="40" t="n">
        <v>14.8331273176761</v>
      </c>
      <c r="J473" s="40" t="n">
        <v>8.96168108776267</v>
      </c>
      <c r="K473" s="40" t="n">
        <v>0.30902348578492</v>
      </c>
      <c r="L473" s="40" t="n">
        <v>0</v>
      </c>
      <c r="M473" s="40" t="n">
        <v>0</v>
      </c>
      <c r="N473" s="40" t="n">
        <v>0</v>
      </c>
      <c r="O473" s="40" t="n">
        <v>0</v>
      </c>
      <c r="P473" s="40" t="n">
        <v>15.1421508034611</v>
      </c>
      <c r="Q473" s="40" t="n">
        <v>24.4128553770087</v>
      </c>
      <c r="R473" s="40" t="n">
        <v>-9.27070457354759</v>
      </c>
      <c r="S473" s="40" t="n">
        <v>-8.96168108776267</v>
      </c>
    </row>
    <row r="474" customFormat="false" ht="9.95" hidden="false" customHeight="true" outlineLevel="0" collapsed="false">
      <c r="A474" s="41" t="s">
        <v>453</v>
      </c>
      <c r="B474" s="40" t="n">
        <v>4.58996328029376</v>
      </c>
      <c r="C474" s="40" t="n">
        <v>5.20195838433293</v>
      </c>
      <c r="D474" s="40" t="n">
        <v>113.333333333333</v>
      </c>
      <c r="E474" s="40" t="n">
        <v>9.4859241126071</v>
      </c>
      <c r="F474" s="40" t="n">
        <v>9.4859241126071</v>
      </c>
      <c r="G474" s="40" t="n">
        <v>38.7096774193548</v>
      </c>
      <c r="H474" s="40" t="n">
        <v>22.5806451612903</v>
      </c>
      <c r="I474" s="40" t="n">
        <v>13.1578947368421</v>
      </c>
      <c r="J474" s="40" t="n">
        <v>5.50795593635251</v>
      </c>
      <c r="K474" s="40" t="n">
        <v>3.97796817625459</v>
      </c>
      <c r="L474" s="40" t="n">
        <v>0</v>
      </c>
      <c r="M474" s="40" t="n">
        <v>0</v>
      </c>
      <c r="N474" s="40" t="n">
        <v>0</v>
      </c>
      <c r="O474" s="40" t="n">
        <v>0</v>
      </c>
      <c r="P474" s="40" t="n">
        <v>21.1138310893513</v>
      </c>
      <c r="Q474" s="40" t="n">
        <v>26.3157894736842</v>
      </c>
      <c r="R474" s="40" t="n">
        <v>-5.20195838433293</v>
      </c>
      <c r="S474" s="40" t="n">
        <v>-1.22399020807834</v>
      </c>
    </row>
    <row r="475" customFormat="false" ht="9.95" hidden="false" customHeight="true" outlineLevel="0" collapsed="false">
      <c r="A475" s="41" t="s">
        <v>454</v>
      </c>
      <c r="B475" s="40" t="n">
        <v>4.78800760711489</v>
      </c>
      <c r="C475" s="40" t="n">
        <v>3.55744490435172</v>
      </c>
      <c r="D475" s="40" t="n">
        <v>74.2990654205608</v>
      </c>
      <c r="E475" s="40" t="n">
        <v>8.45732184808144</v>
      </c>
      <c r="F475" s="40" t="n">
        <v>8.44613491441996</v>
      </c>
      <c r="G475" s="40" t="n">
        <v>32.2751322751323</v>
      </c>
      <c r="H475" s="40" t="n">
        <v>20.1058201058201</v>
      </c>
      <c r="I475" s="40" t="n">
        <v>11.1869336614834</v>
      </c>
      <c r="J475" s="40" t="n">
        <v>10.5380915091174</v>
      </c>
      <c r="K475" s="40" t="n">
        <v>-2.09195659469739</v>
      </c>
      <c r="L475" s="40" t="n">
        <v>1.32275132275132</v>
      </c>
      <c r="M475" s="40" t="n">
        <v>2.64900662251656</v>
      </c>
      <c r="N475" s="40" t="n">
        <v>1.32450331125828</v>
      </c>
      <c r="O475" s="40" t="n">
        <v>2.64550264550265</v>
      </c>
      <c r="P475" s="40" t="n">
        <v>14.3304620203602</v>
      </c>
      <c r="Q475" s="40" t="n">
        <v>23.2464481485625</v>
      </c>
      <c r="R475" s="40" t="n">
        <v>-8.91598612820226</v>
      </c>
      <c r="S475" s="40" t="n">
        <v>-11.0079427228997</v>
      </c>
    </row>
    <row r="476" customFormat="false" ht="9.95" hidden="false" customHeight="true" outlineLevel="0" collapsed="false">
      <c r="A476" s="41" t="s">
        <v>455</v>
      </c>
      <c r="B476" s="40" t="n">
        <v>4.21940928270042</v>
      </c>
      <c r="C476" s="40" t="n">
        <v>3.64921883909226</v>
      </c>
      <c r="D476" s="40" t="n">
        <v>86.4864864864865</v>
      </c>
      <c r="E476" s="40" t="n">
        <v>8.89497092028738</v>
      </c>
      <c r="F476" s="40" t="n">
        <v>8.66689474284411</v>
      </c>
      <c r="G476" s="40" t="n">
        <v>33.3333333333333</v>
      </c>
      <c r="H476" s="40" t="n">
        <v>21.7948717948718</v>
      </c>
      <c r="I476" s="40" t="n">
        <v>11.8599612270498</v>
      </c>
      <c r="J476" s="40" t="n">
        <v>12.2020754932147</v>
      </c>
      <c r="K476" s="40" t="n">
        <v>-3.53518075037062</v>
      </c>
      <c r="L476" s="40" t="n">
        <v>25.6410256410256</v>
      </c>
      <c r="M476" s="40" t="n">
        <v>0</v>
      </c>
      <c r="N476" s="40" t="n">
        <v>0</v>
      </c>
      <c r="O476" s="40" t="n">
        <v>25.6410256410256</v>
      </c>
      <c r="P476" s="40" t="n">
        <v>21.2110845022237</v>
      </c>
      <c r="Q476" s="40" t="n">
        <v>42.7642832706124</v>
      </c>
      <c r="R476" s="40" t="n">
        <v>-21.5531987683886</v>
      </c>
      <c r="S476" s="40" t="n">
        <v>-25.0883795187593</v>
      </c>
    </row>
    <row r="477" customFormat="false" ht="9.95" hidden="false" customHeight="true" outlineLevel="0" collapsed="false">
      <c r="A477" s="41" t="s">
        <v>456</v>
      </c>
      <c r="B477" s="40" t="n">
        <v>5.84415584415584</v>
      </c>
      <c r="C477" s="40" t="n">
        <v>4.87012987012987</v>
      </c>
      <c r="D477" s="40" t="n">
        <v>83.3333333333333</v>
      </c>
      <c r="E477" s="40" t="n">
        <v>11.3636363636364</v>
      </c>
      <c r="F477" s="40" t="n">
        <v>11.3636363636364</v>
      </c>
      <c r="G477" s="40" t="n">
        <v>25.7142857142857</v>
      </c>
      <c r="H477" s="40" t="n">
        <v>17.1428571428571</v>
      </c>
      <c r="I477" s="40" t="n">
        <v>14.2857142857143</v>
      </c>
      <c r="J477" s="40" t="n">
        <v>7.46753246753247</v>
      </c>
      <c r="K477" s="40" t="n">
        <v>3.8961038961039</v>
      </c>
      <c r="L477" s="40" t="n">
        <v>0</v>
      </c>
      <c r="M477" s="40" t="n">
        <v>28.5714285714286</v>
      </c>
      <c r="N477" s="40" t="n">
        <v>28.5714285714286</v>
      </c>
      <c r="O477" s="40" t="n">
        <v>0</v>
      </c>
      <c r="P477" s="40" t="n">
        <v>27.5974025974026</v>
      </c>
      <c r="Q477" s="40" t="n">
        <v>20.7792207792208</v>
      </c>
      <c r="R477" s="40" t="n">
        <v>6.81818181818182</v>
      </c>
      <c r="S477" s="40" t="n">
        <v>10.7142857142857</v>
      </c>
    </row>
    <row r="478" customFormat="false" ht="9.95" hidden="false" customHeight="tru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9.95" hidden="false" customHeight="true" outlineLevel="0" collapsed="false">
      <c r="A479" s="1" t="s">
        <v>457</v>
      </c>
      <c r="B479" s="40" t="n">
        <v>4.6008066094992</v>
      </c>
      <c r="C479" s="40" t="n">
        <v>2.13399115078899</v>
      </c>
      <c r="D479" s="40" t="n">
        <v>46.3829787234043</v>
      </c>
      <c r="E479" s="40" t="n">
        <v>9.43654802458984</v>
      </c>
      <c r="F479" s="40" t="n">
        <v>9.39739222365794</v>
      </c>
      <c r="G479" s="40" t="n">
        <v>44.3983402489627</v>
      </c>
      <c r="H479" s="40" t="n">
        <v>26.2448132780083</v>
      </c>
      <c r="I479" s="40" t="n">
        <v>13.626218724304</v>
      </c>
      <c r="J479" s="40" t="n">
        <v>10.8167900074396</v>
      </c>
      <c r="K479" s="40" t="n">
        <v>-1.41939778378167</v>
      </c>
      <c r="L479" s="40" t="n">
        <v>4.149377593361</v>
      </c>
      <c r="M479" s="40" t="n">
        <v>6.25</v>
      </c>
      <c r="N479" s="40" t="n">
        <v>4.16666666666667</v>
      </c>
      <c r="O479" s="40" t="n">
        <v>6.22406639004149</v>
      </c>
      <c r="P479" s="40" t="n">
        <v>11.3258154195544</v>
      </c>
      <c r="Q479" s="40" t="n">
        <v>11.2866596186225</v>
      </c>
      <c r="R479" s="40" t="n">
        <v>0.0391558009319081</v>
      </c>
      <c r="S479" s="40" t="n">
        <v>-1.38024198284976</v>
      </c>
    </row>
    <row r="480" customFormat="false" ht="9.95" hidden="false" customHeight="true" outlineLevel="0" collapsed="false">
      <c r="A480" s="41" t="s">
        <v>458</v>
      </c>
      <c r="B480" s="40" t="n">
        <v>5.4127198917456</v>
      </c>
      <c r="C480" s="40" t="n">
        <v>2.0297699594046</v>
      </c>
      <c r="D480" s="40" t="n">
        <v>37.5</v>
      </c>
      <c r="E480" s="40" t="n">
        <v>13.531799729364</v>
      </c>
      <c r="F480" s="40" t="n">
        <v>13.531799729364</v>
      </c>
      <c r="G480" s="40" t="n">
        <v>10</v>
      </c>
      <c r="H480" s="40" t="n">
        <v>10</v>
      </c>
      <c r="I480" s="40" t="n">
        <v>14.8849797023004</v>
      </c>
      <c r="J480" s="40" t="n">
        <v>9.47225981055481</v>
      </c>
      <c r="K480" s="40" t="n">
        <v>4.0595399188092</v>
      </c>
      <c r="L480" s="40" t="n">
        <v>0</v>
      </c>
      <c r="M480" s="40" t="n">
        <v>0</v>
      </c>
      <c r="N480" s="40" t="n">
        <v>0</v>
      </c>
      <c r="O480" s="40" t="n">
        <v>0</v>
      </c>
      <c r="P480" s="40" t="n">
        <v>119.079837618403</v>
      </c>
      <c r="Q480" s="40" t="n">
        <v>45.3315290933694</v>
      </c>
      <c r="R480" s="40" t="n">
        <v>73.7483085250338</v>
      </c>
      <c r="S480" s="40" t="n">
        <v>77.807848443843</v>
      </c>
    </row>
    <row r="481" customFormat="false" ht="9.95" hidden="false" customHeight="true" outlineLevel="0" collapsed="false">
      <c r="A481" s="41" t="s">
        <v>459</v>
      </c>
      <c r="B481" s="40" t="n">
        <v>6.50887573964497</v>
      </c>
      <c r="C481" s="40" t="n">
        <v>1.77514792899408</v>
      </c>
      <c r="D481" s="40" t="n">
        <v>27.2727272727273</v>
      </c>
      <c r="E481" s="40" t="n">
        <v>10.6508875739645</v>
      </c>
      <c r="F481" s="40" t="n">
        <v>10.6508875739645</v>
      </c>
      <c r="G481" s="40" t="n">
        <v>27.7777777777778</v>
      </c>
      <c r="H481" s="40" t="n">
        <v>11.1111111111111</v>
      </c>
      <c r="I481" s="40" t="n">
        <v>13.6094674556213</v>
      </c>
      <c r="J481" s="40" t="n">
        <v>11.8343195266272</v>
      </c>
      <c r="K481" s="40" t="n">
        <v>-1.18343195266272</v>
      </c>
      <c r="L481" s="40" t="n">
        <v>0</v>
      </c>
      <c r="M481" s="40" t="n">
        <v>0</v>
      </c>
      <c r="N481" s="40" t="n">
        <v>0</v>
      </c>
      <c r="O481" s="40" t="n">
        <v>0</v>
      </c>
      <c r="P481" s="40" t="n">
        <v>15.3846153846154</v>
      </c>
      <c r="Q481" s="40" t="n">
        <v>19.5266272189349</v>
      </c>
      <c r="R481" s="40" t="n">
        <v>-4.14201183431953</v>
      </c>
      <c r="S481" s="40" t="n">
        <v>-5.32544378698225</v>
      </c>
    </row>
    <row r="482" customFormat="false" ht="9.95" hidden="false" customHeight="true" outlineLevel="0" collapsed="false">
      <c r="A482" s="41" t="s">
        <v>460</v>
      </c>
      <c r="B482" s="40" t="n">
        <v>7.62300762300762</v>
      </c>
      <c r="C482" s="40" t="n">
        <v>1.73250173250173</v>
      </c>
      <c r="D482" s="40" t="n">
        <v>22.7272727272727</v>
      </c>
      <c r="E482" s="40" t="n">
        <v>12.4740124740125</v>
      </c>
      <c r="F482" s="40" t="n">
        <v>12.1275121275121</v>
      </c>
      <c r="G482" s="40" t="n">
        <v>55.5555555555556</v>
      </c>
      <c r="H482" s="40" t="n">
        <v>38.8888888888889</v>
      </c>
      <c r="I482" s="40" t="n">
        <v>19.4040194040194</v>
      </c>
      <c r="J482" s="40" t="n">
        <v>7.62300762300762</v>
      </c>
      <c r="K482" s="40" t="n">
        <v>4.50450450450451</v>
      </c>
      <c r="L482" s="40" t="n">
        <v>27.7777777777778</v>
      </c>
      <c r="M482" s="40" t="n">
        <v>0</v>
      </c>
      <c r="N482" s="40" t="n">
        <v>0</v>
      </c>
      <c r="O482" s="40" t="n">
        <v>27.7777777777778</v>
      </c>
      <c r="P482" s="40" t="n">
        <v>30.8385308385308</v>
      </c>
      <c r="Q482" s="40" t="n">
        <v>19.0575190575191</v>
      </c>
      <c r="R482" s="40" t="n">
        <v>11.7810117810118</v>
      </c>
      <c r="S482" s="40" t="n">
        <v>16.2855162855163</v>
      </c>
    </row>
    <row r="483" customFormat="false" ht="9.95" hidden="false" customHeight="true" outlineLevel="0" collapsed="false">
      <c r="A483" s="41" t="s">
        <v>461</v>
      </c>
      <c r="B483" s="40" t="n">
        <v>5.30451866404715</v>
      </c>
      <c r="C483" s="40" t="n">
        <v>2.06286836935167</v>
      </c>
      <c r="D483" s="40" t="n">
        <v>38.8888888888889</v>
      </c>
      <c r="E483" s="40" t="n">
        <v>8.25147347740668</v>
      </c>
      <c r="F483" s="40" t="n">
        <v>8.25147347740668</v>
      </c>
      <c r="G483" s="40" t="n">
        <v>53.5714285714286</v>
      </c>
      <c r="H483" s="40" t="n">
        <v>30.952380952381</v>
      </c>
      <c r="I483" s="40" t="n">
        <v>12.671905697446</v>
      </c>
      <c r="J483" s="40" t="n">
        <v>12.0825147347741</v>
      </c>
      <c r="K483" s="40" t="n">
        <v>-3.83104125736739</v>
      </c>
      <c r="L483" s="40" t="n">
        <v>0</v>
      </c>
      <c r="M483" s="40" t="n">
        <v>35.7142857142857</v>
      </c>
      <c r="N483" s="40" t="n">
        <v>11.9047619047619</v>
      </c>
      <c r="O483" s="40" t="n">
        <v>11.9047619047619</v>
      </c>
      <c r="P483" s="40" t="n">
        <v>16.6011787819253</v>
      </c>
      <c r="Q483" s="40" t="n">
        <v>22.1021611001965</v>
      </c>
      <c r="R483" s="40" t="n">
        <v>-5.50098231827112</v>
      </c>
      <c r="S483" s="40" t="n">
        <v>-9.33202357563851</v>
      </c>
    </row>
    <row r="484" customFormat="false" ht="9.95" hidden="false" customHeight="true" outlineLevel="0" collapsed="false">
      <c r="A484" s="41" t="s">
        <v>462</v>
      </c>
      <c r="B484" s="40" t="n">
        <v>3.4028444289329</v>
      </c>
      <c r="C484" s="40" t="n">
        <v>2.79207748015007</v>
      </c>
      <c r="D484" s="40" t="n">
        <v>82.051282051282</v>
      </c>
      <c r="E484" s="40" t="n">
        <v>8.89974696797836</v>
      </c>
      <c r="F484" s="40" t="n">
        <v>8.89974696797836</v>
      </c>
      <c r="G484" s="40" t="n">
        <v>50.9803921568627</v>
      </c>
      <c r="H484" s="40" t="n">
        <v>35.2941176470588</v>
      </c>
      <c r="I484" s="40" t="n">
        <v>13.4368728732222</v>
      </c>
      <c r="J484" s="40" t="n">
        <v>13.0878631882035</v>
      </c>
      <c r="K484" s="40" t="n">
        <v>-4.18811622022511</v>
      </c>
      <c r="L484" s="40" t="n">
        <v>0</v>
      </c>
      <c r="M484" s="40" t="n">
        <v>0</v>
      </c>
      <c r="N484" s="40" t="n">
        <v>0</v>
      </c>
      <c r="O484" s="40" t="n">
        <v>0</v>
      </c>
      <c r="P484" s="40" t="n">
        <v>17.1014745659192</v>
      </c>
      <c r="Q484" s="40" t="n">
        <v>18.1485036209755</v>
      </c>
      <c r="R484" s="40" t="n">
        <v>-1.04702905505628</v>
      </c>
      <c r="S484" s="40" t="n">
        <v>-5.23514527528139</v>
      </c>
    </row>
    <row r="485" customFormat="false" ht="9.95" hidden="false" customHeight="true" outlineLevel="0" collapsed="false">
      <c r="A485" s="41" t="s">
        <v>463</v>
      </c>
      <c r="B485" s="40" t="n">
        <v>5.44543672402527</v>
      </c>
      <c r="C485" s="40" t="n">
        <v>1.85144848616859</v>
      </c>
      <c r="D485" s="40" t="n">
        <v>34</v>
      </c>
      <c r="E485" s="40" t="n">
        <v>8.82160749292093</v>
      </c>
      <c r="F485" s="40" t="n">
        <v>8.71269875844043</v>
      </c>
      <c r="G485" s="40" t="n">
        <v>59.2592592592593</v>
      </c>
      <c r="H485" s="40" t="n">
        <v>28.3950617283951</v>
      </c>
      <c r="I485" s="40" t="n">
        <v>14.0492267479852</v>
      </c>
      <c r="J485" s="40" t="n">
        <v>8.93051622740144</v>
      </c>
      <c r="K485" s="40" t="n">
        <v>-0.217817468961011</v>
      </c>
      <c r="L485" s="40" t="n">
        <v>12.3456790123457</v>
      </c>
      <c r="M485" s="40" t="n">
        <v>0</v>
      </c>
      <c r="N485" s="40" t="n">
        <v>0</v>
      </c>
      <c r="O485" s="40" t="n">
        <v>12.3456790123457</v>
      </c>
      <c r="P485" s="40" t="n">
        <v>15.5739490307123</v>
      </c>
      <c r="Q485" s="40" t="n">
        <v>22.6530167719451</v>
      </c>
      <c r="R485" s="40" t="n">
        <v>-7.07906774123285</v>
      </c>
      <c r="S485" s="40" t="n">
        <v>-7.29688521019386</v>
      </c>
    </row>
    <row r="486" customFormat="false" ht="9.95" hidden="false" customHeight="true" outlineLevel="0" collapsed="false">
      <c r="A486" s="41" t="s">
        <v>464</v>
      </c>
      <c r="B486" s="40" t="n">
        <v>4.23971582445285</v>
      </c>
      <c r="C486" s="40" t="n">
        <v>2.92196631144723</v>
      </c>
      <c r="D486" s="40" t="n">
        <v>68.9189189189189</v>
      </c>
      <c r="E486" s="40" t="n">
        <v>9.2815400481265</v>
      </c>
      <c r="F486" s="40" t="n">
        <v>9.2815400481265</v>
      </c>
      <c r="G486" s="40" t="n">
        <v>56.7901234567901</v>
      </c>
      <c r="H486" s="40" t="n">
        <v>31.4814814814815</v>
      </c>
      <c r="I486" s="40" t="n">
        <v>14.552538100149</v>
      </c>
      <c r="J486" s="40" t="n">
        <v>9.96906153317291</v>
      </c>
      <c r="K486" s="40" t="n">
        <v>-0.687521485046408</v>
      </c>
      <c r="L486" s="40" t="n">
        <v>0</v>
      </c>
      <c r="M486" s="40" t="n">
        <v>12.3456790123457</v>
      </c>
      <c r="N486" s="40" t="n">
        <v>12.3456790123457</v>
      </c>
      <c r="O486" s="40" t="n">
        <v>0</v>
      </c>
      <c r="P486" s="40" t="n">
        <v>15.3546464993698</v>
      </c>
      <c r="Q486" s="40" t="n">
        <v>21.0266987510026</v>
      </c>
      <c r="R486" s="40" t="n">
        <v>-5.67205225163286</v>
      </c>
      <c r="S486" s="40" t="n">
        <v>-6.35957373667927</v>
      </c>
    </row>
    <row r="487" customFormat="false" ht="9.95" hidden="false" customHeight="tru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9.95" hidden="false" customHeight="true" outlineLevel="0" collapsed="false">
      <c r="A488" s="1" t="s">
        <v>465</v>
      </c>
      <c r="B488" s="40" t="n">
        <v>4.30389221556886</v>
      </c>
      <c r="C488" s="40" t="n">
        <v>3.02280055274067</v>
      </c>
      <c r="D488" s="40" t="n">
        <v>70.2341137123746</v>
      </c>
      <c r="E488" s="40" t="n">
        <v>9.57939889451865</v>
      </c>
      <c r="F488" s="40" t="n">
        <v>9.57220175034546</v>
      </c>
      <c r="G488" s="40" t="n">
        <v>37.4154770848986</v>
      </c>
      <c r="H488" s="40" t="n">
        <v>23.4410217881292</v>
      </c>
      <c r="I488" s="40" t="n">
        <v>13.1635766927683</v>
      </c>
      <c r="J488" s="40" t="n">
        <v>10.1263818516813</v>
      </c>
      <c r="K488" s="40" t="n">
        <v>-0.55418010133579</v>
      </c>
      <c r="L488" s="40" t="n">
        <v>0.751314800901578</v>
      </c>
      <c r="M488" s="40" t="n">
        <v>2.25563909774436</v>
      </c>
      <c r="N488" s="40" t="n">
        <v>2.25563909774436</v>
      </c>
      <c r="O488" s="40" t="n">
        <v>1.50262960180316</v>
      </c>
      <c r="P488" s="40" t="n">
        <v>12.3862851220636</v>
      </c>
      <c r="Q488" s="40" t="n">
        <v>12.2567365269461</v>
      </c>
      <c r="R488" s="40" t="n">
        <v>0.129548595117457</v>
      </c>
      <c r="S488" s="40" t="n">
        <v>-0.424631506218333</v>
      </c>
    </row>
    <row r="489" customFormat="false" ht="9.95" hidden="false" customHeight="true" outlineLevel="0" collapsed="false">
      <c r="A489" s="41" t="s">
        <v>466</v>
      </c>
      <c r="B489" s="40" t="n">
        <v>6.28053035589672</v>
      </c>
      <c r="C489" s="40" t="n">
        <v>2.79134682484299</v>
      </c>
      <c r="D489" s="40" t="n">
        <v>44.4444444444444</v>
      </c>
      <c r="E489" s="40" t="n">
        <v>12.5610607117934</v>
      </c>
      <c r="F489" s="40" t="n">
        <v>12.5610607117934</v>
      </c>
      <c r="G489" s="40" t="n">
        <v>38.8888888888889</v>
      </c>
      <c r="H489" s="40" t="n">
        <v>16.6666666666667</v>
      </c>
      <c r="I489" s="40" t="n">
        <v>17.4459176552687</v>
      </c>
      <c r="J489" s="40" t="n">
        <v>10.4675505931612</v>
      </c>
      <c r="K489" s="40" t="n">
        <v>2.09351011863224</v>
      </c>
      <c r="L489" s="40" t="n">
        <v>0</v>
      </c>
      <c r="M489" s="40" t="n">
        <v>0</v>
      </c>
      <c r="N489" s="40" t="n">
        <v>0</v>
      </c>
      <c r="O489" s="40" t="n">
        <v>0</v>
      </c>
      <c r="P489" s="40" t="n">
        <v>22.3307745987439</v>
      </c>
      <c r="Q489" s="40" t="n">
        <v>13.9567341242149</v>
      </c>
      <c r="R489" s="40" t="n">
        <v>8.37404047452896</v>
      </c>
      <c r="S489" s="40" t="n">
        <v>10.4675505931612</v>
      </c>
    </row>
    <row r="490" customFormat="false" ht="9.95" hidden="false" customHeight="true" outlineLevel="0" collapsed="false">
      <c r="A490" s="41" t="s">
        <v>467</v>
      </c>
      <c r="B490" s="40" t="n">
        <v>4.24438067910091</v>
      </c>
      <c r="C490" s="40" t="n">
        <v>3.7661406025825</v>
      </c>
      <c r="D490" s="40" t="n">
        <v>88.7323943661972</v>
      </c>
      <c r="E490" s="40" t="n">
        <v>8.60832137733142</v>
      </c>
      <c r="F490" s="40" t="n">
        <v>8.60832137733142</v>
      </c>
      <c r="G490" s="40" t="n">
        <v>47.9166666666667</v>
      </c>
      <c r="H490" s="40" t="n">
        <v>28.4722222222222</v>
      </c>
      <c r="I490" s="40" t="n">
        <v>12.7331420373027</v>
      </c>
      <c r="J490" s="40" t="n">
        <v>9.56480153036825</v>
      </c>
      <c r="K490" s="40" t="n">
        <v>-0.956480153036825</v>
      </c>
      <c r="L490" s="40" t="n">
        <v>0</v>
      </c>
      <c r="M490" s="40" t="n">
        <v>6.94444444444444</v>
      </c>
      <c r="N490" s="40" t="n">
        <v>6.94444444444444</v>
      </c>
      <c r="O490" s="40" t="n">
        <v>0</v>
      </c>
      <c r="P490" s="40" t="n">
        <v>12.7331420373027</v>
      </c>
      <c r="Q490" s="40" t="n">
        <v>19.2491630798661</v>
      </c>
      <c r="R490" s="40" t="n">
        <v>-6.51602104256337</v>
      </c>
      <c r="S490" s="40" t="n">
        <v>-7.47250119560019</v>
      </c>
    </row>
    <row r="491" customFormat="false" ht="9.95" hidden="false" customHeight="true" outlineLevel="0" collapsed="false">
      <c r="A491" s="41" t="s">
        <v>468</v>
      </c>
      <c r="B491" s="40" t="n">
        <v>5.33333333333333</v>
      </c>
      <c r="C491" s="40" t="n">
        <v>2.77777777777778</v>
      </c>
      <c r="D491" s="40" t="n">
        <v>52.0833333333333</v>
      </c>
      <c r="E491" s="40" t="n">
        <v>9.66666666666667</v>
      </c>
      <c r="F491" s="40" t="n">
        <v>9.66666666666667</v>
      </c>
      <c r="G491" s="40" t="n">
        <v>45.9770114942529</v>
      </c>
      <c r="H491" s="40" t="n">
        <v>22.9885057471264</v>
      </c>
      <c r="I491" s="40" t="n">
        <v>14.1111111111111</v>
      </c>
      <c r="J491" s="40" t="n">
        <v>11.3333333333333</v>
      </c>
      <c r="K491" s="40" t="n">
        <v>-1.66666666666667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21.2222222222222</v>
      </c>
      <c r="Q491" s="40" t="n">
        <v>19.5555555555556</v>
      </c>
      <c r="R491" s="40" t="n">
        <v>1.66666666666667</v>
      </c>
      <c r="S491" s="40" t="n">
        <v>0</v>
      </c>
    </row>
    <row r="492" customFormat="false" ht="9.95" hidden="false" customHeight="true" outlineLevel="0" collapsed="false">
      <c r="A492" s="41" t="s">
        <v>469</v>
      </c>
      <c r="B492" s="40" t="n">
        <v>2.8735632183908</v>
      </c>
      <c r="C492" s="40" t="n">
        <v>4.78927203065134</v>
      </c>
      <c r="D492" s="40" t="n">
        <v>166.666666666667</v>
      </c>
      <c r="E492" s="40" t="n">
        <v>11.1749680715198</v>
      </c>
      <c r="F492" s="40" t="n">
        <v>11.1749680715198</v>
      </c>
      <c r="G492" s="40" t="n">
        <v>34.2857142857143</v>
      </c>
      <c r="H492" s="40" t="n">
        <v>25.7142857142857</v>
      </c>
      <c r="I492" s="40" t="n">
        <v>15.0063856960409</v>
      </c>
      <c r="J492" s="40" t="n">
        <v>9.89782886334611</v>
      </c>
      <c r="K492" s="40" t="n">
        <v>1.27713920817369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57.7905491698595</v>
      </c>
      <c r="Q492" s="40" t="n">
        <v>53.0012771392082</v>
      </c>
      <c r="R492" s="40" t="n">
        <v>4.78927203065134</v>
      </c>
      <c r="S492" s="40" t="n">
        <v>6.06641123882503</v>
      </c>
    </row>
    <row r="493" customFormat="false" ht="9.95" hidden="false" customHeight="true" outlineLevel="0" collapsed="false">
      <c r="A493" s="41" t="s">
        <v>470</v>
      </c>
      <c r="B493" s="40" t="n">
        <v>4.4529262086514</v>
      </c>
      <c r="C493" s="40" t="n">
        <v>3.39270568278202</v>
      </c>
      <c r="D493" s="40" t="n">
        <v>76.1904761904762</v>
      </c>
      <c r="E493" s="40" t="n">
        <v>8.9058524173028</v>
      </c>
      <c r="F493" s="40" t="n">
        <v>8.9058524173028</v>
      </c>
      <c r="G493" s="40" t="n">
        <v>35.7142857142857</v>
      </c>
      <c r="H493" s="40" t="n">
        <v>23.8095238095238</v>
      </c>
      <c r="I493" s="40" t="n">
        <v>12.0865139949109</v>
      </c>
      <c r="J493" s="40" t="n">
        <v>6.78541136556404</v>
      </c>
      <c r="K493" s="40" t="n">
        <v>2.12044105173876</v>
      </c>
      <c r="L493" s="40" t="n">
        <v>0</v>
      </c>
      <c r="M493" s="40" t="n">
        <v>23.8095238095238</v>
      </c>
      <c r="N493" s="40" t="n">
        <v>23.8095238095238</v>
      </c>
      <c r="O493" s="40" t="n">
        <v>0</v>
      </c>
      <c r="P493" s="40" t="n">
        <v>20.7803223070399</v>
      </c>
      <c r="Q493" s="40" t="n">
        <v>22.0525869380831</v>
      </c>
      <c r="R493" s="40" t="n">
        <v>-1.27226463104326</v>
      </c>
      <c r="S493" s="40" t="n">
        <v>0.848176420695505</v>
      </c>
    </row>
    <row r="494" customFormat="false" ht="9.95" hidden="false" customHeight="true" outlineLevel="0" collapsed="false">
      <c r="A494" s="41" t="s">
        <v>471</v>
      </c>
      <c r="B494" s="40" t="n">
        <v>4.75756655531936</v>
      </c>
      <c r="C494" s="40" t="n">
        <v>3.13796943010426</v>
      </c>
      <c r="D494" s="40" t="n">
        <v>65.9574468085106</v>
      </c>
      <c r="E494" s="40" t="n">
        <v>9.2114586496609</v>
      </c>
      <c r="F494" s="40" t="n">
        <v>9.2114586496609</v>
      </c>
      <c r="G494" s="40" t="n">
        <v>39.5604395604396</v>
      </c>
      <c r="H494" s="40" t="n">
        <v>25.2747252747253</v>
      </c>
      <c r="I494" s="40" t="n">
        <v>12.8555521813949</v>
      </c>
      <c r="J494" s="40" t="n">
        <v>9.00900900900901</v>
      </c>
      <c r="K494" s="40" t="n">
        <v>0.202449640651888</v>
      </c>
      <c r="L494" s="40" t="n">
        <v>0</v>
      </c>
      <c r="M494" s="40" t="n">
        <v>0</v>
      </c>
      <c r="N494" s="40" t="n">
        <v>0</v>
      </c>
      <c r="O494" s="40" t="n">
        <v>0</v>
      </c>
      <c r="P494" s="40" t="n">
        <v>21.0547626277963</v>
      </c>
      <c r="Q494" s="40" t="n">
        <v>24.9013058001822</v>
      </c>
      <c r="R494" s="40" t="n">
        <v>-3.84654317238587</v>
      </c>
      <c r="S494" s="40" t="n">
        <v>-3.64409353173398</v>
      </c>
    </row>
    <row r="495" customFormat="false" ht="9.95" hidden="false" customHeight="true" outlineLevel="0" collapsed="false">
      <c r="A495" s="41" t="s">
        <v>472</v>
      </c>
      <c r="B495" s="40" t="n">
        <v>4.3429306739585</v>
      </c>
      <c r="C495" s="40" t="n">
        <v>2.89528711597233</v>
      </c>
      <c r="D495" s="40" t="n">
        <v>66.6666666666667</v>
      </c>
      <c r="E495" s="40" t="n">
        <v>9.00755991635837</v>
      </c>
      <c r="F495" s="40" t="n">
        <v>9.00755991635837</v>
      </c>
      <c r="G495" s="40" t="n">
        <v>39.2857142857143</v>
      </c>
      <c r="H495" s="40" t="n">
        <v>25</v>
      </c>
      <c r="I495" s="40" t="n">
        <v>12.5462441692134</v>
      </c>
      <c r="J495" s="40" t="n">
        <v>9.97265562168248</v>
      </c>
      <c r="K495" s="40" t="n">
        <v>-0.965095705324111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16.0849284220685</v>
      </c>
      <c r="Q495" s="40" t="n">
        <v>25.4141869068683</v>
      </c>
      <c r="R495" s="40" t="n">
        <v>-9.32925848479974</v>
      </c>
      <c r="S495" s="40" t="n">
        <v>-10.2943541901239</v>
      </c>
    </row>
    <row r="496" customFormat="false" ht="9.95" hidden="false" customHeight="true" outlineLevel="0" collapsed="false">
      <c r="A496" s="41" t="s">
        <v>473</v>
      </c>
      <c r="B496" s="40" t="n">
        <v>4.37288809381833</v>
      </c>
      <c r="C496" s="40" t="n">
        <v>3.11402636984032</v>
      </c>
      <c r="D496" s="40" t="n">
        <v>71.2121212121212</v>
      </c>
      <c r="E496" s="40" t="n">
        <v>10.7334525939177</v>
      </c>
      <c r="F496" s="40" t="n">
        <v>10.7334525939177</v>
      </c>
      <c r="G496" s="40" t="n">
        <v>27.1604938271605</v>
      </c>
      <c r="H496" s="40" t="n">
        <v>19.7530864197531</v>
      </c>
      <c r="I496" s="40" t="n">
        <v>13.6487113231299</v>
      </c>
      <c r="J496" s="40" t="n">
        <v>11.6610349168489</v>
      </c>
      <c r="K496" s="40" t="n">
        <v>-0.92758232293116</v>
      </c>
      <c r="L496" s="40" t="n">
        <v>0</v>
      </c>
      <c r="M496" s="40" t="n">
        <v>0</v>
      </c>
      <c r="N496" s="40" t="n">
        <v>0</v>
      </c>
      <c r="O496" s="40" t="n">
        <v>0</v>
      </c>
      <c r="P496" s="40" t="n">
        <v>20.2742993440668</v>
      </c>
      <c r="Q496" s="40" t="n">
        <v>22.7257669118134</v>
      </c>
      <c r="R496" s="40" t="n">
        <v>-2.45146756774664</v>
      </c>
      <c r="S496" s="40" t="n">
        <v>-3.3790498906778</v>
      </c>
    </row>
    <row r="497" customFormat="false" ht="9.95" hidden="false" customHeight="true" outlineLevel="0" collapsed="false">
      <c r="A497" s="41" t="s">
        <v>474</v>
      </c>
      <c r="B497" s="40" t="n">
        <v>4.86341898354543</v>
      </c>
      <c r="C497" s="40" t="n">
        <v>4.70130501742725</v>
      </c>
      <c r="D497" s="40" t="n">
        <v>96.6666666666667</v>
      </c>
      <c r="E497" s="40" t="n">
        <v>10.0510658993272</v>
      </c>
      <c r="F497" s="40" t="n">
        <v>9.97000891626814</v>
      </c>
      <c r="G497" s="40" t="n">
        <v>52.4193548387097</v>
      </c>
      <c r="H497" s="40" t="n">
        <v>30.6451612903226</v>
      </c>
      <c r="I497" s="40" t="n">
        <v>15.3197697981681</v>
      </c>
      <c r="J497" s="40" t="n">
        <v>9.56472400097268</v>
      </c>
      <c r="K497" s="40" t="n">
        <v>0.405284915295453</v>
      </c>
      <c r="L497" s="40" t="n">
        <v>8.06451612903226</v>
      </c>
      <c r="M497" s="40" t="n">
        <v>0</v>
      </c>
      <c r="N497" s="40" t="n">
        <v>0</v>
      </c>
      <c r="O497" s="40" t="n">
        <v>8.06451612903226</v>
      </c>
      <c r="P497" s="40" t="n">
        <v>20.6695306800681</v>
      </c>
      <c r="Q497" s="40" t="n">
        <v>21.5611574937181</v>
      </c>
      <c r="R497" s="40" t="n">
        <v>-0.891626813649996</v>
      </c>
      <c r="S497" s="40" t="n">
        <v>-0.486341898354543</v>
      </c>
    </row>
    <row r="498" customFormat="false" ht="9.95" hidden="false" customHeight="true" outlineLevel="0" collapsed="false">
      <c r="A498" s="41" t="s">
        <v>475</v>
      </c>
      <c r="B498" s="40" t="n">
        <v>3.77296587926509</v>
      </c>
      <c r="C498" s="40" t="n">
        <v>3.44488188976378</v>
      </c>
      <c r="D498" s="40" t="n">
        <v>91.304347826087</v>
      </c>
      <c r="E498" s="40" t="n">
        <v>9.02230971128609</v>
      </c>
      <c r="F498" s="40" t="n">
        <v>9.02230971128609</v>
      </c>
      <c r="G498" s="40" t="n">
        <v>52.7272727272727</v>
      </c>
      <c r="H498" s="40" t="n">
        <v>41.8181818181818</v>
      </c>
      <c r="I498" s="40" t="n">
        <v>13.7795275590551</v>
      </c>
      <c r="J498" s="40" t="n">
        <v>10.6627296587927</v>
      </c>
      <c r="K498" s="40" t="n">
        <v>-1.64041994750656</v>
      </c>
      <c r="L498" s="40" t="n">
        <v>0</v>
      </c>
      <c r="M498" s="40" t="n">
        <v>0</v>
      </c>
      <c r="N498" s="40" t="n">
        <v>0</v>
      </c>
      <c r="O498" s="40" t="n">
        <v>0</v>
      </c>
      <c r="P498" s="40" t="n">
        <v>19.1929133858268</v>
      </c>
      <c r="Q498" s="40" t="n">
        <v>22.9658792650919</v>
      </c>
      <c r="R498" s="40" t="n">
        <v>-3.77296587926509</v>
      </c>
      <c r="S498" s="40" t="n">
        <v>-5.41338582677165</v>
      </c>
    </row>
    <row r="499" customFormat="false" ht="9.95" hidden="false" customHeight="tru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s="38" customFormat="true" ht="9.95" hidden="false" customHeight="true" outlineLevel="0" collapsed="false">
      <c r="A500" s="38" t="s">
        <v>476</v>
      </c>
      <c r="B500" s="39" t="n">
        <v>4.63317180991244</v>
      </c>
      <c r="C500" s="39" t="n">
        <v>2.4189871167683</v>
      </c>
      <c r="D500" s="39" t="n">
        <v>52.210175145955</v>
      </c>
      <c r="E500" s="39" t="n">
        <v>9.23736214478372</v>
      </c>
      <c r="F500" s="39" t="n">
        <v>9.22576955476726</v>
      </c>
      <c r="G500" s="39" t="n">
        <v>38.6320853377954</v>
      </c>
      <c r="H500" s="39" t="n">
        <v>24.3254549257478</v>
      </c>
      <c r="I500" s="39" t="n">
        <v>12.8059477715178</v>
      </c>
      <c r="J500" s="39" t="n">
        <v>10.45071989984</v>
      </c>
      <c r="K500" s="39" t="n">
        <v>-1.22495034507276</v>
      </c>
      <c r="L500" s="39" t="n">
        <v>1.25496758000418</v>
      </c>
      <c r="M500" s="39" t="n">
        <v>2.93193717277487</v>
      </c>
      <c r="N500" s="39" t="n">
        <v>1.67539267015707</v>
      </c>
      <c r="O500" s="39" t="n">
        <v>1.46412884333821</v>
      </c>
      <c r="P500" s="39" t="n">
        <v>8.94754739437219</v>
      </c>
      <c r="Q500" s="39" t="n">
        <v>7.95251675129257</v>
      </c>
      <c r="R500" s="39" t="n">
        <v>0.99503064307961</v>
      </c>
      <c r="S500" s="39" t="n">
        <v>-0.229919701993153</v>
      </c>
    </row>
    <row r="501" customFormat="false" ht="9.95" hidden="false" customHeight="tru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9.95" hidden="false" customHeight="true" outlineLevel="0" collapsed="false">
      <c r="A502" s="1" t="s">
        <v>477</v>
      </c>
      <c r="B502" s="40" t="n">
        <v>4.27291813932878</v>
      </c>
      <c r="C502" s="40" t="n">
        <v>2.79586001709167</v>
      </c>
      <c r="D502" s="40" t="n">
        <v>65.4320987654321</v>
      </c>
      <c r="E502" s="40" t="n">
        <v>8.8728991485815</v>
      </c>
      <c r="F502" s="40" t="n">
        <v>8.85179831826383</v>
      </c>
      <c r="G502" s="40" t="n">
        <v>41.0225921521998</v>
      </c>
      <c r="H502" s="40" t="n">
        <v>27.705112960761</v>
      </c>
      <c r="I502" s="40" t="n">
        <v>12.5127923783801</v>
      </c>
      <c r="J502" s="40" t="n">
        <v>10.7508730468544</v>
      </c>
      <c r="K502" s="40" t="n">
        <v>-1.89907472859057</v>
      </c>
      <c r="L502" s="40" t="n">
        <v>2.37812128418549</v>
      </c>
      <c r="M502" s="40" t="n">
        <v>2.38379022646007</v>
      </c>
      <c r="N502" s="40" t="n">
        <v>1.19189511323004</v>
      </c>
      <c r="O502" s="40" t="n">
        <v>2.37812128418549</v>
      </c>
      <c r="P502" s="40" t="n">
        <v>12.4072882267917</v>
      </c>
      <c r="Q502" s="40" t="n">
        <v>9.66418028549423</v>
      </c>
      <c r="R502" s="40" t="n">
        <v>2.74310794129749</v>
      </c>
      <c r="S502" s="40" t="n">
        <v>0.84403321270692</v>
      </c>
    </row>
    <row r="503" customFormat="false" ht="9.95" hidden="false" customHeight="true" outlineLevel="0" collapsed="false">
      <c r="A503" s="41" t="s">
        <v>478</v>
      </c>
      <c r="B503" s="40" t="n">
        <v>3.82116927779901</v>
      </c>
      <c r="C503" s="40" t="n">
        <v>2.2927015666794</v>
      </c>
      <c r="D503" s="40" t="n">
        <v>60</v>
      </c>
      <c r="E503" s="40" t="n">
        <v>11.8456247611769</v>
      </c>
      <c r="F503" s="40" t="n">
        <v>11.8456247611769</v>
      </c>
      <c r="G503" s="40" t="n">
        <v>38.7096774193548</v>
      </c>
      <c r="H503" s="40" t="n">
        <v>32.258064516129</v>
      </c>
      <c r="I503" s="40" t="n">
        <v>16.4310278945357</v>
      </c>
      <c r="J503" s="40" t="n">
        <v>7.26022162781811</v>
      </c>
      <c r="K503" s="40" t="n">
        <v>4.58540313335881</v>
      </c>
      <c r="L503" s="40" t="n">
        <v>0</v>
      </c>
      <c r="M503" s="40" t="n">
        <v>0</v>
      </c>
      <c r="N503" s="40" t="n">
        <v>0</v>
      </c>
      <c r="O503" s="40" t="n">
        <v>0</v>
      </c>
      <c r="P503" s="40" t="n">
        <v>27.8945357279327</v>
      </c>
      <c r="Q503" s="40" t="n">
        <v>12.6098586167367</v>
      </c>
      <c r="R503" s="40" t="n">
        <v>15.284677111196</v>
      </c>
      <c r="S503" s="40" t="n">
        <v>19.8700802445548</v>
      </c>
    </row>
    <row r="504" customFormat="false" ht="9.95" hidden="false" customHeight="true" outlineLevel="0" collapsed="false">
      <c r="A504" s="41" t="s">
        <v>479</v>
      </c>
      <c r="B504" s="40" t="n">
        <v>5.3680981595092</v>
      </c>
      <c r="C504" s="40" t="n">
        <v>0.766871165644172</v>
      </c>
      <c r="D504" s="40" t="n">
        <v>14.2857142857143</v>
      </c>
      <c r="E504" s="40" t="n">
        <v>9.96932515337423</v>
      </c>
      <c r="F504" s="40" t="n">
        <v>9.96932515337423</v>
      </c>
      <c r="G504" s="40" t="n">
        <v>38.4615384615385</v>
      </c>
      <c r="H504" s="40" t="n">
        <v>30.7692307692308</v>
      </c>
      <c r="I504" s="40" t="n">
        <v>13.8036809815951</v>
      </c>
      <c r="J504" s="40" t="n">
        <v>11.5030674846626</v>
      </c>
      <c r="K504" s="40" t="n">
        <v>-1.53374233128834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20.7055214723926</v>
      </c>
      <c r="Q504" s="40" t="n">
        <v>26.840490797546</v>
      </c>
      <c r="R504" s="40" t="n">
        <v>-6.13496932515337</v>
      </c>
      <c r="S504" s="40" t="n">
        <v>-7.66871165644172</v>
      </c>
    </row>
    <row r="505" customFormat="false" ht="9.95" hidden="false" customHeight="true" outlineLevel="0" collapsed="false">
      <c r="A505" s="41" t="s">
        <v>480</v>
      </c>
      <c r="B505" s="40" t="n">
        <v>3.98832284856708</v>
      </c>
      <c r="C505" s="40" t="n">
        <v>3.78273919657909</v>
      </c>
      <c r="D505" s="40" t="n">
        <v>94.8453608247423</v>
      </c>
      <c r="E505" s="40" t="n">
        <v>8.55227992270055</v>
      </c>
      <c r="F505" s="40" t="n">
        <v>8.55227992270055</v>
      </c>
      <c r="G505" s="40" t="n">
        <v>52.8846153846154</v>
      </c>
      <c r="H505" s="40" t="n">
        <v>38.4615384615385</v>
      </c>
      <c r="I505" s="40" t="n">
        <v>13.0751202664364</v>
      </c>
      <c r="J505" s="40" t="n">
        <v>10.3614160601949</v>
      </c>
      <c r="K505" s="40" t="n">
        <v>-1.80913613749435</v>
      </c>
      <c r="L505" s="40" t="n">
        <v>0</v>
      </c>
      <c r="M505" s="40" t="n">
        <v>0</v>
      </c>
      <c r="N505" s="40" t="n">
        <v>0</v>
      </c>
      <c r="O505" s="40" t="n">
        <v>0</v>
      </c>
      <c r="P505" s="40" t="n">
        <v>22.4908515274865</v>
      </c>
      <c r="Q505" s="40" t="n">
        <v>19.2015130956786</v>
      </c>
      <c r="R505" s="40" t="n">
        <v>3.2893384318079</v>
      </c>
      <c r="S505" s="40" t="n">
        <v>1.48020229431356</v>
      </c>
    </row>
    <row r="506" customFormat="false" ht="9.95" hidden="false" customHeight="true" outlineLevel="0" collapsed="false">
      <c r="A506" s="41" t="s">
        <v>481</v>
      </c>
      <c r="B506" s="40" t="n">
        <v>4.76431829700963</v>
      </c>
      <c r="C506" s="40" t="n">
        <v>2.63558033451597</v>
      </c>
      <c r="D506" s="40" t="n">
        <v>55.3191489361702</v>
      </c>
      <c r="E506" s="40" t="n">
        <v>9.52863659401926</v>
      </c>
      <c r="F506" s="40" t="n">
        <v>9.52863659401926</v>
      </c>
      <c r="G506" s="40" t="n">
        <v>43.6170212765958</v>
      </c>
      <c r="H506" s="40" t="n">
        <v>29.7872340425532</v>
      </c>
      <c r="I506" s="40" t="n">
        <v>13.6847440446021</v>
      </c>
      <c r="J506" s="40" t="n">
        <v>9.22453117080588</v>
      </c>
      <c r="K506" s="40" t="n">
        <v>0.304105423213381</v>
      </c>
      <c r="L506" s="40" t="n">
        <v>0</v>
      </c>
      <c r="M506" s="40" t="n">
        <v>0</v>
      </c>
      <c r="N506" s="40" t="n">
        <v>0</v>
      </c>
      <c r="O506" s="40" t="n">
        <v>0</v>
      </c>
      <c r="P506" s="40" t="n">
        <v>13.3806386213887</v>
      </c>
      <c r="Q506" s="40" t="n">
        <v>16.0162189559047</v>
      </c>
      <c r="R506" s="40" t="n">
        <v>-2.63558033451597</v>
      </c>
      <c r="S506" s="40" t="n">
        <v>-2.33147491130259</v>
      </c>
    </row>
    <row r="507" customFormat="false" ht="9.95" hidden="false" customHeight="true" outlineLevel="0" collapsed="false">
      <c r="A507" s="41" t="s">
        <v>482</v>
      </c>
      <c r="B507" s="40" t="n">
        <v>2.80158206987475</v>
      </c>
      <c r="C507" s="40" t="n">
        <v>3.46077785102175</v>
      </c>
      <c r="D507" s="40" t="n">
        <v>123.529411764706</v>
      </c>
      <c r="E507" s="40" t="n">
        <v>5.76796308503626</v>
      </c>
      <c r="F507" s="40" t="n">
        <v>5.60316413974951</v>
      </c>
      <c r="G507" s="40" t="n">
        <v>54.2857142857143</v>
      </c>
      <c r="H507" s="40" t="n">
        <v>34.2857142857143</v>
      </c>
      <c r="I507" s="40" t="n">
        <v>8.89914304548451</v>
      </c>
      <c r="J507" s="40" t="n">
        <v>10.7119314436388</v>
      </c>
      <c r="K507" s="40" t="n">
        <v>-5.10876730388926</v>
      </c>
      <c r="L507" s="40" t="n">
        <v>28.5714285714286</v>
      </c>
      <c r="M507" s="40" t="n">
        <v>29.4117647058824</v>
      </c>
      <c r="N507" s="40" t="n">
        <v>29.4117647058824</v>
      </c>
      <c r="O507" s="40" t="n">
        <v>28.5714285714286</v>
      </c>
      <c r="P507" s="40" t="n">
        <v>21.094264996704</v>
      </c>
      <c r="Q507" s="40" t="n">
        <v>22.2478576137113</v>
      </c>
      <c r="R507" s="40" t="n">
        <v>-1.15359261700725</v>
      </c>
      <c r="S507" s="40" t="n">
        <v>-6.26235992089651</v>
      </c>
    </row>
    <row r="508" customFormat="false" ht="9.95" hidden="false" customHeight="true" outlineLevel="0" collapsed="false">
      <c r="A508" s="41" t="s">
        <v>483</v>
      </c>
      <c r="B508" s="40" t="n">
        <v>5.5207026348808</v>
      </c>
      <c r="C508" s="40" t="n">
        <v>2.00752823086575</v>
      </c>
      <c r="D508" s="40" t="n">
        <v>36.3636363636364</v>
      </c>
      <c r="E508" s="40" t="n">
        <v>8.78293601003764</v>
      </c>
      <c r="F508" s="40" t="n">
        <v>8.78293601003764</v>
      </c>
      <c r="G508" s="40" t="n">
        <v>31.4285714285714</v>
      </c>
      <c r="H508" s="40" t="n">
        <v>11.4285714285714</v>
      </c>
      <c r="I508" s="40" t="n">
        <v>11.543287327478</v>
      </c>
      <c r="J508" s="40" t="n">
        <v>10.0376411543287</v>
      </c>
      <c r="K508" s="40" t="n">
        <v>-1.25470514429109</v>
      </c>
      <c r="L508" s="40" t="n">
        <v>0</v>
      </c>
      <c r="M508" s="40" t="n">
        <v>0</v>
      </c>
      <c r="N508" s="40" t="n">
        <v>0</v>
      </c>
      <c r="O508" s="40" t="n">
        <v>0</v>
      </c>
      <c r="P508" s="40" t="n">
        <v>14.3036386449184</v>
      </c>
      <c r="Q508" s="40" t="n">
        <v>17.5658720200753</v>
      </c>
      <c r="R508" s="40" t="n">
        <v>-3.26223337515684</v>
      </c>
      <c r="S508" s="40" t="n">
        <v>-4.51693851944793</v>
      </c>
    </row>
    <row r="509" customFormat="false" ht="9.95" hidden="false" customHeight="true" outlineLevel="0" collapsed="false">
      <c r="A509" s="41" t="s">
        <v>484</v>
      </c>
      <c r="B509" s="40" t="n">
        <v>5.81807861501348</v>
      </c>
      <c r="C509" s="40" t="n">
        <v>3.68951326805733</v>
      </c>
      <c r="D509" s="40" t="n">
        <v>63.4146341463415</v>
      </c>
      <c r="E509" s="40" t="n">
        <v>9.93330495246204</v>
      </c>
      <c r="F509" s="40" t="n">
        <v>9.93330495246204</v>
      </c>
      <c r="G509" s="40" t="n">
        <v>41.4285714285714</v>
      </c>
      <c r="H509" s="40" t="n">
        <v>28.5714285714286</v>
      </c>
      <c r="I509" s="40" t="n">
        <v>14.0485312899106</v>
      </c>
      <c r="J509" s="40" t="n">
        <v>10.6428267347808</v>
      </c>
      <c r="K509" s="40" t="n">
        <v>-0.709521782318717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17.0285227756492</v>
      </c>
      <c r="Q509" s="40" t="n">
        <v>23.5561231729814</v>
      </c>
      <c r="R509" s="40" t="n">
        <v>-6.5276003973322</v>
      </c>
      <c r="S509" s="40" t="n">
        <v>-7.23712217965092</v>
      </c>
    </row>
    <row r="510" customFormat="false" ht="9.95" hidden="false" customHeight="true" outlineLevel="0" collapsed="false">
      <c r="A510" s="41" t="s">
        <v>485</v>
      </c>
      <c r="B510" s="40" t="n">
        <v>4.91400491400491</v>
      </c>
      <c r="C510" s="40" t="n">
        <v>2.80800280800281</v>
      </c>
      <c r="D510" s="40" t="n">
        <v>57.1428571428571</v>
      </c>
      <c r="E510" s="40" t="n">
        <v>11.5830115830116</v>
      </c>
      <c r="F510" s="40" t="n">
        <v>11.5830115830116</v>
      </c>
      <c r="G510" s="40" t="n">
        <v>18.1818181818182</v>
      </c>
      <c r="H510" s="40" t="n">
        <v>9.09090909090909</v>
      </c>
      <c r="I510" s="40" t="n">
        <v>13.6890136890137</v>
      </c>
      <c r="J510" s="40" t="n">
        <v>8.07300807300807</v>
      </c>
      <c r="K510" s="40" t="n">
        <v>3.51000351000351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36.5040365040365</v>
      </c>
      <c r="Q510" s="40" t="n">
        <v>17.1990171990172</v>
      </c>
      <c r="R510" s="40" t="n">
        <v>19.3050193050193</v>
      </c>
      <c r="S510" s="40" t="n">
        <v>22.8150228150228</v>
      </c>
    </row>
    <row r="511" customFormat="false" ht="9.95" hidden="false" customHeight="tru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9.95" hidden="false" customHeight="true" outlineLevel="0" collapsed="false">
      <c r="A512" s="1" t="s">
        <v>486</v>
      </c>
      <c r="B512" s="40" t="n">
        <v>4.96938012063217</v>
      </c>
      <c r="C512" s="40" t="n">
        <v>2.55858418850392</v>
      </c>
      <c r="D512" s="40" t="n">
        <v>51.4869888475836</v>
      </c>
      <c r="E512" s="40" t="n">
        <v>9.36608074780858</v>
      </c>
      <c r="F512" s="40" t="n">
        <v>9.34760721576162</v>
      </c>
      <c r="G512" s="40" t="n">
        <v>43.9842209072978</v>
      </c>
      <c r="H512" s="40" t="n">
        <v>25.2465483234714</v>
      </c>
      <c r="I512" s="40" t="n">
        <v>13.4856783942806</v>
      </c>
      <c r="J512" s="40" t="n">
        <v>10.3821250103914</v>
      </c>
      <c r="K512" s="40" t="n">
        <v>-1.03451779462974</v>
      </c>
      <c r="L512" s="40" t="n">
        <v>1.9723865877712</v>
      </c>
      <c r="M512" s="40" t="n">
        <v>1.97628458498024</v>
      </c>
      <c r="N512" s="40" t="n">
        <v>0.988142292490119</v>
      </c>
      <c r="O512" s="40" t="n">
        <v>2.9585798816568</v>
      </c>
      <c r="P512" s="40" t="n">
        <v>12.4326870676039</v>
      </c>
      <c r="Q512" s="40" t="n">
        <v>10.4560191385792</v>
      </c>
      <c r="R512" s="40" t="n">
        <v>1.97666792902469</v>
      </c>
      <c r="S512" s="40" t="n">
        <v>0.942150134394946</v>
      </c>
    </row>
    <row r="513" customFormat="false" ht="9.95" hidden="false" customHeight="true" outlineLevel="0" collapsed="false">
      <c r="A513" s="41" t="s">
        <v>487</v>
      </c>
      <c r="B513" s="40" t="n">
        <v>4.54302512025655</v>
      </c>
      <c r="C513" s="40" t="n">
        <v>0.267236771779797</v>
      </c>
      <c r="D513" s="40" t="n">
        <v>5.88235294117647</v>
      </c>
      <c r="E513" s="40" t="n">
        <v>11.2239444147515</v>
      </c>
      <c r="F513" s="40" t="n">
        <v>11.2239444147515</v>
      </c>
      <c r="G513" s="40" t="n">
        <v>26.1904761904762</v>
      </c>
      <c r="H513" s="40" t="n">
        <v>9.52380952380952</v>
      </c>
      <c r="I513" s="40" t="n">
        <v>14.1635489043292</v>
      </c>
      <c r="J513" s="40" t="n">
        <v>8.2843399251737</v>
      </c>
      <c r="K513" s="40" t="n">
        <v>2.93960448957777</v>
      </c>
      <c r="L513" s="40" t="n">
        <v>0</v>
      </c>
      <c r="M513" s="40" t="n">
        <v>23.8095238095238</v>
      </c>
      <c r="N513" s="40" t="n">
        <v>23.8095238095238</v>
      </c>
      <c r="O513" s="40" t="n">
        <v>23.8095238095238</v>
      </c>
      <c r="P513" s="40" t="n">
        <v>21.9134152859433</v>
      </c>
      <c r="Q513" s="40" t="n">
        <v>16.3014430785676</v>
      </c>
      <c r="R513" s="40" t="n">
        <v>5.61197220737574</v>
      </c>
      <c r="S513" s="40" t="n">
        <v>8.5515766969535</v>
      </c>
    </row>
    <row r="514" customFormat="false" ht="9.95" hidden="false" customHeight="true" outlineLevel="0" collapsed="false">
      <c r="A514" s="41" t="s">
        <v>488</v>
      </c>
      <c r="B514" s="40" t="n">
        <v>5.42990038528337</v>
      </c>
      <c r="C514" s="40" t="n">
        <v>3.19405905016669</v>
      </c>
      <c r="D514" s="40" t="n">
        <v>58.8235294117647</v>
      </c>
      <c r="E514" s="40" t="n">
        <v>9.10306829297507</v>
      </c>
      <c r="F514" s="40" t="n">
        <v>9.08310542391152</v>
      </c>
      <c r="G514" s="40" t="n">
        <v>56.140350877193</v>
      </c>
      <c r="H514" s="40" t="n">
        <v>33.1140350877193</v>
      </c>
      <c r="I514" s="40" t="n">
        <v>14.2135627732418</v>
      </c>
      <c r="J514" s="40" t="n">
        <v>10.3407661749147</v>
      </c>
      <c r="K514" s="40" t="n">
        <v>-1.25766075100313</v>
      </c>
      <c r="L514" s="40" t="n">
        <v>2.19298245614035</v>
      </c>
      <c r="M514" s="40" t="n">
        <v>2.1978021978022</v>
      </c>
      <c r="N514" s="40" t="n">
        <v>0</v>
      </c>
      <c r="O514" s="40" t="n">
        <v>2.19298245614035</v>
      </c>
      <c r="P514" s="40" t="n">
        <v>20.2024234923043</v>
      </c>
      <c r="Q514" s="40" t="n">
        <v>20.4220150520033</v>
      </c>
      <c r="R514" s="40" t="n">
        <v>-0.21959155969896</v>
      </c>
      <c r="S514" s="40" t="n">
        <v>-1.47725231070209</v>
      </c>
    </row>
    <row r="515" customFormat="false" ht="9.95" hidden="false" customHeight="true" outlineLevel="0" collapsed="false">
      <c r="A515" s="41" t="s">
        <v>489</v>
      </c>
      <c r="B515" s="40" t="n">
        <v>7.83289817232376</v>
      </c>
      <c r="C515" s="40" t="n">
        <v>2.41012251456116</v>
      </c>
      <c r="D515" s="40" t="n">
        <v>30.7692307692308</v>
      </c>
      <c r="E515" s="40" t="n">
        <v>12.0506125728058</v>
      </c>
      <c r="F515" s="40" t="n">
        <v>12.0506125728058</v>
      </c>
      <c r="G515" s="40" t="n">
        <v>41.6666666666667</v>
      </c>
      <c r="H515" s="40" t="n">
        <v>30</v>
      </c>
      <c r="I515" s="40" t="n">
        <v>17.0717011448082</v>
      </c>
      <c r="J515" s="40" t="n">
        <v>9.43964651536453</v>
      </c>
      <c r="K515" s="40" t="n">
        <v>2.61096605744125</v>
      </c>
      <c r="L515" s="40" t="n">
        <v>0</v>
      </c>
      <c r="M515" s="40" t="n">
        <v>0</v>
      </c>
      <c r="N515" s="40" t="n">
        <v>0</v>
      </c>
      <c r="O515" s="40" t="n">
        <v>0</v>
      </c>
      <c r="P515" s="40" t="n">
        <v>26.1096605744125</v>
      </c>
      <c r="Q515" s="40" t="n">
        <v>19.2809801164893</v>
      </c>
      <c r="R515" s="40" t="n">
        <v>6.82868045792328</v>
      </c>
      <c r="S515" s="40" t="n">
        <v>9.43964651536453</v>
      </c>
    </row>
    <row r="516" customFormat="false" ht="9.95" hidden="false" customHeight="true" outlineLevel="0" collapsed="false">
      <c r="A516" s="41" t="s">
        <v>490</v>
      </c>
      <c r="B516" s="40" t="n">
        <v>2.86195286195286</v>
      </c>
      <c r="C516" s="40" t="n">
        <v>2.35690235690236</v>
      </c>
      <c r="D516" s="40" t="n">
        <v>82.3529411764706</v>
      </c>
      <c r="E516" s="40" t="n">
        <v>9.76430976430976</v>
      </c>
      <c r="F516" s="40" t="n">
        <v>9.5959595959596</v>
      </c>
      <c r="G516" s="40" t="n">
        <v>41.3793103448276</v>
      </c>
      <c r="H516" s="40" t="n">
        <v>17.2413793103448</v>
      </c>
      <c r="I516" s="40" t="n">
        <v>13.8047138047138</v>
      </c>
      <c r="J516" s="40" t="n">
        <v>8.92255892255892</v>
      </c>
      <c r="K516" s="40" t="n">
        <v>0.673400673400673</v>
      </c>
      <c r="L516" s="40" t="n">
        <v>17.2413793103448</v>
      </c>
      <c r="M516" s="40" t="n">
        <v>0</v>
      </c>
      <c r="N516" s="40" t="n">
        <v>0</v>
      </c>
      <c r="O516" s="40" t="n">
        <v>17.2413793103448</v>
      </c>
      <c r="P516" s="40" t="n">
        <v>9.25925925925926</v>
      </c>
      <c r="Q516" s="40" t="n">
        <v>23.9057239057239</v>
      </c>
      <c r="R516" s="40" t="n">
        <v>-14.6464646464646</v>
      </c>
      <c r="S516" s="40" t="n">
        <v>-13.973063973064</v>
      </c>
    </row>
    <row r="517" customFormat="false" ht="9.95" hidden="false" customHeight="true" outlineLevel="0" collapsed="false">
      <c r="A517" s="41" t="s">
        <v>491</v>
      </c>
      <c r="B517" s="40" t="n">
        <v>4.01875418620228</v>
      </c>
      <c r="C517" s="40" t="n">
        <v>2.67916945746818</v>
      </c>
      <c r="D517" s="40" t="n">
        <v>66.6666666666667</v>
      </c>
      <c r="E517" s="40" t="n">
        <v>8.20495646349632</v>
      </c>
      <c r="F517" s="40" t="n">
        <v>8.20495646349632</v>
      </c>
      <c r="G517" s="40" t="n">
        <v>38.7755102040816</v>
      </c>
      <c r="H517" s="40" t="n">
        <v>24.4897959183673</v>
      </c>
      <c r="I517" s="40" t="n">
        <v>11.3864701942398</v>
      </c>
      <c r="J517" s="40" t="n">
        <v>8.87474882786336</v>
      </c>
      <c r="K517" s="40" t="n">
        <v>-0.669792364367046</v>
      </c>
      <c r="L517" s="40" t="n">
        <v>0</v>
      </c>
      <c r="M517" s="40" t="n">
        <v>0</v>
      </c>
      <c r="N517" s="40" t="n">
        <v>0</v>
      </c>
      <c r="O517" s="40" t="n">
        <v>0</v>
      </c>
      <c r="P517" s="40" t="n">
        <v>14.735432016075</v>
      </c>
      <c r="Q517" s="40" t="n">
        <v>16.0750167448091</v>
      </c>
      <c r="R517" s="40" t="n">
        <v>-1.33958472873409</v>
      </c>
      <c r="S517" s="40" t="n">
        <v>-2.00937709310114</v>
      </c>
    </row>
    <row r="518" customFormat="false" ht="9.95" hidden="false" customHeight="true" outlineLevel="0" collapsed="false"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9.95" hidden="false" customHeight="true" outlineLevel="0" collapsed="false">
      <c r="A519" s="1" t="s">
        <v>492</v>
      </c>
      <c r="B519" s="40" t="n">
        <v>4.44940353197234</v>
      </c>
      <c r="C519" s="40" t="n">
        <v>2.16271317188748</v>
      </c>
      <c r="D519" s="40" t="n">
        <v>48.6068111455108</v>
      </c>
      <c r="E519" s="40" t="n">
        <v>8.78860511888035</v>
      </c>
      <c r="F519" s="40" t="n">
        <v>8.78860511888035</v>
      </c>
      <c r="G519" s="40" t="n">
        <v>43.1034482758621</v>
      </c>
      <c r="H519" s="40" t="n">
        <v>31.0344827586207</v>
      </c>
      <c r="I519" s="40" t="n">
        <v>12.5767969804667</v>
      </c>
      <c r="J519" s="40" t="n">
        <v>11.5161032592225</v>
      </c>
      <c r="K519" s="40" t="n">
        <v>-2.72749814034218</v>
      </c>
      <c r="L519" s="40" t="n">
        <v>0</v>
      </c>
      <c r="M519" s="40" t="n">
        <v>0</v>
      </c>
      <c r="N519" s="40" t="n">
        <v>0</v>
      </c>
      <c r="O519" s="40" t="n">
        <v>0</v>
      </c>
      <c r="P519" s="40" t="n">
        <v>13.334435352784</v>
      </c>
      <c r="Q519" s="40" t="n">
        <v>11.4059013141582</v>
      </c>
      <c r="R519" s="40" t="n">
        <v>1.92853403862578</v>
      </c>
      <c r="S519" s="40" t="n">
        <v>-0.798964101716395</v>
      </c>
    </row>
    <row r="520" customFormat="false" ht="9.95" hidden="false" customHeight="true" outlineLevel="0" collapsed="false">
      <c r="A520" s="41" t="s">
        <v>493</v>
      </c>
      <c r="B520" s="40" t="n">
        <v>3.74331550802139</v>
      </c>
      <c r="C520" s="40" t="n">
        <v>1.06951871657754</v>
      </c>
      <c r="D520" s="40" t="n">
        <v>28.5714285714286</v>
      </c>
      <c r="E520" s="40" t="n">
        <v>7.48663101604278</v>
      </c>
      <c r="F520" s="40" t="n">
        <v>7.48663101604278</v>
      </c>
      <c r="G520" s="40" t="n">
        <v>50</v>
      </c>
      <c r="H520" s="40" t="n">
        <v>28.5714285714286</v>
      </c>
      <c r="I520" s="40" t="n">
        <v>11.2299465240642</v>
      </c>
      <c r="J520" s="40" t="n">
        <v>14.9732620320856</v>
      </c>
      <c r="K520" s="40" t="n">
        <v>-7.48663101604278</v>
      </c>
      <c r="L520" s="40" t="n">
        <v>0</v>
      </c>
      <c r="M520" s="40" t="n">
        <v>0</v>
      </c>
      <c r="N520" s="40" t="n">
        <v>0</v>
      </c>
      <c r="O520" s="40" t="n">
        <v>0</v>
      </c>
      <c r="P520" s="40" t="n">
        <v>13.3689839572193</v>
      </c>
      <c r="Q520" s="40" t="n">
        <v>13.903743315508</v>
      </c>
      <c r="R520" s="40" t="n">
        <v>-0.53475935828877</v>
      </c>
      <c r="S520" s="40" t="n">
        <v>-8.02139037433155</v>
      </c>
    </row>
    <row r="521" customFormat="false" ht="9.95" hidden="false" customHeight="true" outlineLevel="0" collapsed="false">
      <c r="A521" s="41" t="s">
        <v>494</v>
      </c>
      <c r="B521" s="40" t="n">
        <v>3.77562028047465</v>
      </c>
      <c r="C521" s="40" t="n">
        <v>0</v>
      </c>
      <c r="D521" s="40" t="n">
        <v>0</v>
      </c>
      <c r="E521" s="40" t="n">
        <v>12.4056094929881</v>
      </c>
      <c r="F521" s="40" t="n">
        <v>12.4056094929881</v>
      </c>
      <c r="G521" s="40" t="n">
        <v>17.3913043478261</v>
      </c>
      <c r="H521" s="40" t="n">
        <v>8.69565217391304</v>
      </c>
      <c r="I521" s="40" t="n">
        <v>14.5631067961165</v>
      </c>
      <c r="J521" s="40" t="n">
        <v>10.7874865156419</v>
      </c>
      <c r="K521" s="40" t="n">
        <v>1.61812297734628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26.4293419633225</v>
      </c>
      <c r="Q521" s="40" t="n">
        <v>23.19309600863</v>
      </c>
      <c r="R521" s="40" t="n">
        <v>3.23624595469256</v>
      </c>
      <c r="S521" s="40" t="n">
        <v>4.85436893203884</v>
      </c>
    </row>
    <row r="522" customFormat="false" ht="9.95" hidden="false" customHeight="true" outlineLevel="0" collapsed="false">
      <c r="A522" s="41" t="s">
        <v>495</v>
      </c>
      <c r="B522" s="40" t="n">
        <v>4.22328314359163</v>
      </c>
      <c r="C522" s="40" t="n">
        <v>2.75431509364671</v>
      </c>
      <c r="D522" s="40" t="n">
        <v>65.2173913043478</v>
      </c>
      <c r="E522" s="40" t="n">
        <v>9.82372383400661</v>
      </c>
      <c r="F522" s="40" t="n">
        <v>9.82372383400661</v>
      </c>
      <c r="G522" s="40" t="n">
        <v>40.1869158878505</v>
      </c>
      <c r="H522" s="40" t="n">
        <v>30.8411214953271</v>
      </c>
      <c r="I522" s="40" t="n">
        <v>13.7715754682336</v>
      </c>
      <c r="J522" s="40" t="n">
        <v>12.5780389276533</v>
      </c>
      <c r="K522" s="40" t="n">
        <v>-2.75431509364671</v>
      </c>
      <c r="L522" s="40" t="n">
        <v>0</v>
      </c>
      <c r="M522" s="40" t="n">
        <v>0</v>
      </c>
      <c r="N522" s="40" t="n">
        <v>0</v>
      </c>
      <c r="O522" s="40" t="n">
        <v>0</v>
      </c>
      <c r="P522" s="40" t="n">
        <v>21.759089239809</v>
      </c>
      <c r="Q522" s="40" t="n">
        <v>16.7095115681234</v>
      </c>
      <c r="R522" s="40" t="n">
        <v>5.04957767168564</v>
      </c>
      <c r="S522" s="40" t="n">
        <v>2.29526257803893</v>
      </c>
    </row>
    <row r="523" customFormat="false" ht="9.95" hidden="false" customHeight="true" outlineLevel="0" collapsed="false">
      <c r="A523" s="41" t="s">
        <v>496</v>
      </c>
      <c r="B523" s="40" t="n">
        <v>4.093426438719</v>
      </c>
      <c r="C523" s="40" t="n">
        <v>3.13026727666747</v>
      </c>
      <c r="D523" s="40" t="n">
        <v>76.4705882352941</v>
      </c>
      <c r="E523" s="40" t="n">
        <v>8.186852877438</v>
      </c>
      <c r="F523" s="40" t="n">
        <v>8.186852877438</v>
      </c>
      <c r="G523" s="40" t="n">
        <v>35.2941176470588</v>
      </c>
      <c r="H523" s="40" t="n">
        <v>20.5882352941176</v>
      </c>
      <c r="I523" s="40" t="n">
        <v>11.0763303635926</v>
      </c>
      <c r="J523" s="40" t="n">
        <v>10.1131712015411</v>
      </c>
      <c r="K523" s="40" t="n">
        <v>-1.92631832410306</v>
      </c>
      <c r="L523" s="40" t="n">
        <v>0</v>
      </c>
      <c r="M523" s="40" t="n">
        <v>0</v>
      </c>
      <c r="N523" s="40" t="n">
        <v>0</v>
      </c>
      <c r="O523" s="40" t="n">
        <v>0</v>
      </c>
      <c r="P523" s="40" t="n">
        <v>19.9855526125692</v>
      </c>
      <c r="Q523" s="40" t="n">
        <v>24.560558632314</v>
      </c>
      <c r="R523" s="40" t="n">
        <v>-4.57500601974476</v>
      </c>
      <c r="S523" s="40" t="n">
        <v>-6.50132434384782</v>
      </c>
    </row>
    <row r="524" customFormat="false" ht="9.95" hidden="false" customHeight="true" outlineLevel="0" collapsed="false">
      <c r="A524" s="41" t="s">
        <v>497</v>
      </c>
      <c r="B524" s="40" t="n">
        <v>3.47021399652979</v>
      </c>
      <c r="C524" s="40" t="n">
        <v>2.31347599768652</v>
      </c>
      <c r="D524" s="40" t="n">
        <v>66.6666666666667</v>
      </c>
      <c r="E524" s="40" t="n">
        <v>6.7476383265857</v>
      </c>
      <c r="F524" s="40" t="n">
        <v>6.7476383265857</v>
      </c>
      <c r="G524" s="40" t="n">
        <v>54.2857142857143</v>
      </c>
      <c r="H524" s="40" t="n">
        <v>40</v>
      </c>
      <c r="I524" s="40" t="n">
        <v>10.4106419895894</v>
      </c>
      <c r="J524" s="40" t="n">
        <v>14.073645652593</v>
      </c>
      <c r="K524" s="40" t="n">
        <v>-7.32600732600733</v>
      </c>
      <c r="L524" s="40" t="n">
        <v>0</v>
      </c>
      <c r="M524" s="40" t="n">
        <v>0</v>
      </c>
      <c r="N524" s="40" t="n">
        <v>0</v>
      </c>
      <c r="O524" s="40" t="n">
        <v>0</v>
      </c>
      <c r="P524" s="40" t="n">
        <v>13.4952766531714</v>
      </c>
      <c r="Q524" s="40" t="n">
        <v>16.3871216502795</v>
      </c>
      <c r="R524" s="40" t="n">
        <v>-2.89184499710816</v>
      </c>
      <c r="S524" s="40" t="n">
        <v>-10.2178523231155</v>
      </c>
    </row>
    <row r="525" customFormat="false" ht="9.95" hidden="false" customHeight="true" outlineLevel="0" collapsed="false">
      <c r="A525" s="41" t="s">
        <v>498</v>
      </c>
      <c r="B525" s="40" t="n">
        <v>4.59325516741206</v>
      </c>
      <c r="C525" s="40" t="n">
        <v>2.71969055965188</v>
      </c>
      <c r="D525" s="40" t="n">
        <v>59.2105263157895</v>
      </c>
      <c r="E525" s="40" t="n">
        <v>9.12607276683186</v>
      </c>
      <c r="F525" s="40" t="n">
        <v>9.12607276683186</v>
      </c>
      <c r="G525" s="40" t="n">
        <v>46.3576158940397</v>
      </c>
      <c r="H525" s="40" t="n">
        <v>31.1258278145695</v>
      </c>
      <c r="I525" s="40" t="n">
        <v>13.3567025262903</v>
      </c>
      <c r="J525" s="40" t="n">
        <v>8.15907167895564</v>
      </c>
      <c r="K525" s="40" t="n">
        <v>0.967001087876224</v>
      </c>
      <c r="L525" s="40" t="n">
        <v>0</v>
      </c>
      <c r="M525" s="40" t="n">
        <v>0</v>
      </c>
      <c r="N525" s="40" t="n">
        <v>0</v>
      </c>
      <c r="O525" s="40" t="n">
        <v>0</v>
      </c>
      <c r="P525" s="40" t="n">
        <v>18.6752085096096</v>
      </c>
      <c r="Q525" s="40" t="n">
        <v>19.4004593255167</v>
      </c>
      <c r="R525" s="40" t="n">
        <v>-0.725250815907168</v>
      </c>
      <c r="S525" s="40" t="n">
        <v>0.241750271969056</v>
      </c>
    </row>
    <row r="526" customFormat="false" ht="9.95" hidden="false" customHeight="true" outlineLevel="0" collapsed="false">
      <c r="A526" s="41" t="s">
        <v>499</v>
      </c>
      <c r="B526" s="40" t="n">
        <v>6.22254758418741</v>
      </c>
      <c r="C526" s="40" t="n">
        <v>2.56222547584187</v>
      </c>
      <c r="D526" s="40" t="n">
        <v>41.1764705882353</v>
      </c>
      <c r="E526" s="40" t="n">
        <v>10.6149341142021</v>
      </c>
      <c r="F526" s="40" t="n">
        <v>10.6149341142021</v>
      </c>
      <c r="G526" s="40" t="n">
        <v>31.0344827586207</v>
      </c>
      <c r="H526" s="40" t="n">
        <v>27.5862068965517</v>
      </c>
      <c r="I526" s="40" t="n">
        <v>13.909224011713</v>
      </c>
      <c r="J526" s="40" t="n">
        <v>13.1771595900439</v>
      </c>
      <c r="K526" s="40" t="n">
        <v>-2.56222547584187</v>
      </c>
      <c r="L526" s="40" t="n">
        <v>0</v>
      </c>
      <c r="M526" s="40" t="n">
        <v>0</v>
      </c>
      <c r="N526" s="40" t="n">
        <v>0</v>
      </c>
      <c r="O526" s="40" t="n">
        <v>0</v>
      </c>
      <c r="P526" s="40" t="n">
        <v>17.9355783308931</v>
      </c>
      <c r="Q526" s="40" t="n">
        <v>25.2562225475842</v>
      </c>
      <c r="R526" s="40" t="n">
        <v>-7.32064421669107</v>
      </c>
      <c r="S526" s="40" t="n">
        <v>-9.88286969253294</v>
      </c>
    </row>
    <row r="527" customFormat="false" ht="9.95" hidden="false" customHeight="true" outlineLevel="0" collapsed="false">
      <c r="A527" s="41" t="s">
        <v>500</v>
      </c>
      <c r="B527" s="40" t="n">
        <v>3.58656667753505</v>
      </c>
      <c r="C527" s="40" t="n">
        <v>0.32605151613955</v>
      </c>
      <c r="D527" s="40" t="n">
        <v>9.09090909090909</v>
      </c>
      <c r="E527" s="40" t="n">
        <v>12.0639060971634</v>
      </c>
      <c r="F527" s="40" t="n">
        <v>12.0639060971634</v>
      </c>
      <c r="G527" s="40" t="n">
        <v>16.2162162162162</v>
      </c>
      <c r="H527" s="40" t="n">
        <v>10.8108108108108</v>
      </c>
      <c r="I527" s="40" t="n">
        <v>14.0202151940007</v>
      </c>
      <c r="J527" s="40" t="n">
        <v>10.4336485164656</v>
      </c>
      <c r="K527" s="40" t="n">
        <v>1.63025758069775</v>
      </c>
      <c r="L527" s="40" t="n">
        <v>0</v>
      </c>
      <c r="M527" s="40" t="n">
        <v>0</v>
      </c>
      <c r="N527" s="40" t="n">
        <v>0</v>
      </c>
      <c r="O527" s="40" t="n">
        <v>0</v>
      </c>
      <c r="P527" s="40" t="n">
        <v>21.5194000652103</v>
      </c>
      <c r="Q527" s="40" t="n">
        <v>14.6723182262798</v>
      </c>
      <c r="R527" s="40" t="n">
        <v>6.84708183893055</v>
      </c>
      <c r="S527" s="40" t="n">
        <v>8.4773394196283</v>
      </c>
    </row>
    <row r="528" customFormat="false" ht="9.95" hidden="false" customHeight="true" outlineLevel="0" collapsed="false"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9.95" hidden="false" customHeight="true" outlineLevel="0" collapsed="false">
      <c r="A529" s="1" t="s">
        <v>501</v>
      </c>
      <c r="B529" s="40" t="n">
        <v>4.24145509273907</v>
      </c>
      <c r="C529" s="40" t="n">
        <v>2.60815282920447</v>
      </c>
      <c r="D529" s="40" t="n">
        <v>61.491935483871</v>
      </c>
      <c r="E529" s="40" t="n">
        <v>9.61168452467484</v>
      </c>
      <c r="F529" s="40" t="n">
        <v>9.59458188317186</v>
      </c>
      <c r="G529" s="40" t="n">
        <v>36.9217081850534</v>
      </c>
      <c r="H529" s="40" t="n">
        <v>23.3096085409253</v>
      </c>
      <c r="I529" s="40" t="n">
        <v>13.1604826365432</v>
      </c>
      <c r="J529" s="40" t="n">
        <v>10.4668165998238</v>
      </c>
      <c r="K529" s="40" t="n">
        <v>-0.872234716651987</v>
      </c>
      <c r="L529" s="40" t="n">
        <v>1.77935943060498</v>
      </c>
      <c r="M529" s="40" t="n">
        <v>2.67379679144385</v>
      </c>
      <c r="N529" s="40" t="n">
        <v>1.7825311942959</v>
      </c>
      <c r="O529" s="40" t="n">
        <v>3.55871886120996</v>
      </c>
      <c r="P529" s="40" t="n">
        <v>8.70524452501689</v>
      </c>
      <c r="Q529" s="40" t="n">
        <v>9.09005395883394</v>
      </c>
      <c r="R529" s="40" t="n">
        <v>-0.384809433817053</v>
      </c>
      <c r="S529" s="40" t="n">
        <v>-1.25704415046904</v>
      </c>
    </row>
    <row r="530" customFormat="false" ht="9.95" hidden="false" customHeight="true" outlineLevel="0" collapsed="false">
      <c r="A530" s="41" t="s">
        <v>502</v>
      </c>
      <c r="B530" s="40" t="n">
        <v>3.37268128161889</v>
      </c>
      <c r="C530" s="40" t="n">
        <v>2.24845418774592</v>
      </c>
      <c r="D530" s="40" t="n">
        <v>66.6666666666667</v>
      </c>
      <c r="E530" s="40" t="n">
        <v>8.43170320404722</v>
      </c>
      <c r="F530" s="40" t="n">
        <v>8.43170320404722</v>
      </c>
      <c r="G530" s="40" t="n">
        <v>26.6666666666667</v>
      </c>
      <c r="H530" s="40" t="n">
        <v>20</v>
      </c>
      <c r="I530" s="40" t="n">
        <v>10.6801573917931</v>
      </c>
      <c r="J530" s="40" t="n">
        <v>8.9938167509837</v>
      </c>
      <c r="K530" s="40" t="n">
        <v>-0.562113546936481</v>
      </c>
      <c r="L530" s="40" t="n">
        <v>0</v>
      </c>
      <c r="M530" s="40" t="n">
        <v>66.6666666666667</v>
      </c>
      <c r="N530" s="40" t="n">
        <v>0</v>
      </c>
      <c r="O530" s="40" t="n">
        <v>0</v>
      </c>
      <c r="P530" s="40" t="n">
        <v>18.5497470489039</v>
      </c>
      <c r="Q530" s="40" t="n">
        <v>26.9814502529511</v>
      </c>
      <c r="R530" s="40" t="n">
        <v>-8.43170320404722</v>
      </c>
      <c r="S530" s="40" t="n">
        <v>-8.9938167509837</v>
      </c>
    </row>
    <row r="531" customFormat="false" ht="9.95" hidden="false" customHeight="true" outlineLevel="0" collapsed="false">
      <c r="A531" s="41" t="s">
        <v>503</v>
      </c>
      <c r="B531" s="40" t="n">
        <v>2.65700483091787</v>
      </c>
      <c r="C531" s="40" t="n">
        <v>2.17391304347826</v>
      </c>
      <c r="D531" s="40" t="n">
        <v>81.8181818181818</v>
      </c>
      <c r="E531" s="40" t="n">
        <v>13.5265700483092</v>
      </c>
      <c r="F531" s="40" t="n">
        <v>13.5265700483092</v>
      </c>
      <c r="G531" s="40" t="n">
        <v>23.2142857142857</v>
      </c>
      <c r="H531" s="40" t="n">
        <v>12.5</v>
      </c>
      <c r="I531" s="40" t="n">
        <v>16.6666666666667</v>
      </c>
      <c r="J531" s="40" t="n">
        <v>11.1111111111111</v>
      </c>
      <c r="K531" s="40" t="n">
        <v>2.41545893719807</v>
      </c>
      <c r="L531" s="40" t="n">
        <v>0</v>
      </c>
      <c r="M531" s="40" t="n">
        <v>0</v>
      </c>
      <c r="N531" s="40" t="n">
        <v>0</v>
      </c>
      <c r="O531" s="40" t="n">
        <v>0</v>
      </c>
      <c r="P531" s="40" t="n">
        <v>24.6376811594203</v>
      </c>
      <c r="Q531" s="40" t="n">
        <v>15.7004830917874</v>
      </c>
      <c r="R531" s="40" t="n">
        <v>8.93719806763285</v>
      </c>
      <c r="S531" s="40" t="n">
        <v>11.3526570048309</v>
      </c>
    </row>
    <row r="532" customFormat="false" ht="9.95" hidden="false" customHeight="true" outlineLevel="0" collapsed="false">
      <c r="A532" s="41" t="s">
        <v>504</v>
      </c>
      <c r="B532" s="40" t="n">
        <v>4.85100485100485</v>
      </c>
      <c r="C532" s="40" t="n">
        <v>2.54100254100254</v>
      </c>
      <c r="D532" s="40" t="n">
        <v>52.3809523809524</v>
      </c>
      <c r="E532" s="40" t="n">
        <v>8.08500808500808</v>
      </c>
      <c r="F532" s="40" t="n">
        <v>7.85400785400785</v>
      </c>
      <c r="G532" s="40" t="n">
        <v>48.5714285714286</v>
      </c>
      <c r="H532" s="40" t="n">
        <v>34.2857142857143</v>
      </c>
      <c r="I532" s="40" t="n">
        <v>12.012012012012</v>
      </c>
      <c r="J532" s="40" t="n">
        <v>11.7810117810118</v>
      </c>
      <c r="K532" s="40" t="n">
        <v>-3.92700392700393</v>
      </c>
      <c r="L532" s="40" t="n">
        <v>28.5714285714286</v>
      </c>
      <c r="M532" s="40" t="n">
        <v>0</v>
      </c>
      <c r="N532" s="40" t="n">
        <v>0</v>
      </c>
      <c r="O532" s="40" t="n">
        <v>28.5714285714286</v>
      </c>
      <c r="P532" s="40" t="n">
        <v>22.1760221760222</v>
      </c>
      <c r="Q532" s="40" t="n">
        <v>16.4010164010164</v>
      </c>
      <c r="R532" s="40" t="n">
        <v>5.77500577500578</v>
      </c>
      <c r="S532" s="40" t="n">
        <v>1.84800184800185</v>
      </c>
    </row>
    <row r="533" customFormat="false" ht="9.95" hidden="false" customHeight="true" outlineLevel="0" collapsed="false">
      <c r="A533" s="41" t="s">
        <v>505</v>
      </c>
      <c r="B533" s="40" t="n">
        <v>5.89046246396792</v>
      </c>
      <c r="C533" s="40" t="n">
        <v>2.75723774909137</v>
      </c>
      <c r="D533" s="40" t="n">
        <v>46.8085106382979</v>
      </c>
      <c r="E533" s="40" t="n">
        <v>12.031582905126</v>
      </c>
      <c r="F533" s="40" t="n">
        <v>12.031582905126</v>
      </c>
      <c r="G533" s="40" t="n">
        <v>28.125</v>
      </c>
      <c r="H533" s="40" t="n">
        <v>21.875</v>
      </c>
      <c r="I533" s="40" t="n">
        <v>15.4154655971926</v>
      </c>
      <c r="J533" s="40" t="n">
        <v>10.9036220077704</v>
      </c>
      <c r="K533" s="40" t="n">
        <v>1.12796089735556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12.9088858252914</v>
      </c>
      <c r="Q533" s="40" t="n">
        <v>15.5407945857877</v>
      </c>
      <c r="R533" s="40" t="n">
        <v>-2.6319087604963</v>
      </c>
      <c r="S533" s="40" t="n">
        <v>-1.50394786314074</v>
      </c>
    </row>
    <row r="534" customFormat="false" ht="9.95" hidden="false" customHeight="true" outlineLevel="0" collapsed="false">
      <c r="A534" s="41" t="s">
        <v>506</v>
      </c>
      <c r="B534" s="40" t="n">
        <v>5.16746411483254</v>
      </c>
      <c r="C534" s="40" t="n">
        <v>3.0622009569378</v>
      </c>
      <c r="D534" s="40" t="n">
        <v>59.2592592592593</v>
      </c>
      <c r="E534" s="40" t="n">
        <v>10.7177033492823</v>
      </c>
      <c r="F534" s="40" t="n">
        <v>10.7177033492823</v>
      </c>
      <c r="G534" s="40" t="n">
        <v>35.7142857142857</v>
      </c>
      <c r="H534" s="40" t="n">
        <v>19.6428571428571</v>
      </c>
      <c r="I534" s="40" t="n">
        <v>14.5454545454545</v>
      </c>
      <c r="J534" s="40" t="n">
        <v>13.0143540669856</v>
      </c>
      <c r="K534" s="40" t="n">
        <v>-2.29665071770335</v>
      </c>
      <c r="L534" s="40" t="n">
        <v>0</v>
      </c>
      <c r="M534" s="40" t="n">
        <v>0</v>
      </c>
      <c r="N534" s="40" t="n">
        <v>0</v>
      </c>
      <c r="O534" s="40" t="n">
        <v>0</v>
      </c>
      <c r="P534" s="40" t="n">
        <v>15.311004784689</v>
      </c>
      <c r="Q534" s="40" t="n">
        <v>26.6028708133971</v>
      </c>
      <c r="R534" s="40" t="n">
        <v>-11.2918660287081</v>
      </c>
      <c r="S534" s="40" t="n">
        <v>-13.5885167464115</v>
      </c>
    </row>
    <row r="535" customFormat="false" ht="9.95" hidden="false" customHeight="true" outlineLevel="0" collapsed="false">
      <c r="A535" s="41" t="s">
        <v>507</v>
      </c>
      <c r="B535" s="40" t="n">
        <v>4.39848753761864</v>
      </c>
      <c r="C535" s="40" t="n">
        <v>3.65254520667747</v>
      </c>
      <c r="D535" s="40" t="n">
        <v>83.0409356725146</v>
      </c>
      <c r="E535" s="40" t="n">
        <v>9.02847441932248</v>
      </c>
      <c r="F535" s="40" t="n">
        <v>9.00275226997968</v>
      </c>
      <c r="G535" s="40" t="n">
        <v>50.997150997151</v>
      </c>
      <c r="H535" s="40" t="n">
        <v>33.3333333333333</v>
      </c>
      <c r="I535" s="40" t="n">
        <v>13.6327391516835</v>
      </c>
      <c r="J535" s="40" t="n">
        <v>8.17964349101011</v>
      </c>
      <c r="K535" s="40" t="n">
        <v>0.823108778969571</v>
      </c>
      <c r="L535" s="40" t="n">
        <v>2.84900284900285</v>
      </c>
      <c r="M535" s="40" t="n">
        <v>2.85714285714286</v>
      </c>
      <c r="N535" s="40" t="n">
        <v>2.85714285714286</v>
      </c>
      <c r="O535" s="40" t="n">
        <v>5.6980056980057</v>
      </c>
      <c r="P535" s="40" t="n">
        <v>13.9156827944543</v>
      </c>
      <c r="Q535" s="40" t="n">
        <v>19.3173341564421</v>
      </c>
      <c r="R535" s="40" t="n">
        <v>-5.40165136198781</v>
      </c>
      <c r="S535" s="40" t="n">
        <v>-4.57854258301824</v>
      </c>
    </row>
    <row r="536" customFormat="false" ht="9.95" hidden="false" customHeight="true" outlineLevel="0" collapsed="false"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9.95" hidden="false" customHeight="true" outlineLevel="0" collapsed="false">
      <c r="A537" s="1" t="s">
        <v>508</v>
      </c>
      <c r="B537" s="40" t="n">
        <v>5.08836636237809</v>
      </c>
      <c r="C537" s="40" t="n">
        <v>1.9841428582858</v>
      </c>
      <c r="D537" s="40" t="n">
        <v>38.9937106918239</v>
      </c>
      <c r="E537" s="40" t="n">
        <v>9.31267051227689</v>
      </c>
      <c r="F537" s="40" t="n">
        <v>9.31267051227689</v>
      </c>
      <c r="G537" s="40" t="n">
        <v>31.4432989690722</v>
      </c>
      <c r="H537" s="40" t="n">
        <v>18.3848797250859</v>
      </c>
      <c r="I537" s="40" t="n">
        <v>12.2408813434567</v>
      </c>
      <c r="J537" s="40" t="n">
        <v>9.64869470601883</v>
      </c>
      <c r="K537" s="40" t="n">
        <v>-0.336024193741949</v>
      </c>
      <c r="L537" s="40" t="n">
        <v>0</v>
      </c>
      <c r="M537" s="40" t="n">
        <v>6.01374570446735</v>
      </c>
      <c r="N537" s="40" t="n">
        <v>3.43642611683849</v>
      </c>
      <c r="O537" s="40" t="n">
        <v>1.71821305841924</v>
      </c>
      <c r="P537" s="40" t="n">
        <v>8.56861694041971</v>
      </c>
      <c r="Q537" s="40" t="n">
        <v>9.00064804665936</v>
      </c>
      <c r="R537" s="40" t="n">
        <v>-0.432031106239649</v>
      </c>
      <c r="S537" s="40" t="n">
        <v>-0.768055299981599</v>
      </c>
    </row>
    <row r="538" customFormat="false" ht="9.95" hidden="false" customHeight="true" outlineLevel="0" collapsed="false">
      <c r="A538" s="41" t="s">
        <v>509</v>
      </c>
      <c r="B538" s="40" t="n">
        <v>4.67341715811728</v>
      </c>
      <c r="C538" s="40" t="n">
        <v>3.78324246133304</v>
      </c>
      <c r="D538" s="40" t="n">
        <v>80.952380952381</v>
      </c>
      <c r="E538" s="40" t="n">
        <v>8.79047513074441</v>
      </c>
      <c r="F538" s="40" t="n">
        <v>8.79047513074441</v>
      </c>
      <c r="G538" s="40" t="n">
        <v>35.4430379746835</v>
      </c>
      <c r="H538" s="40" t="n">
        <v>26.5822784810127</v>
      </c>
      <c r="I538" s="40" t="n">
        <v>11.9060865694893</v>
      </c>
      <c r="J538" s="40" t="n">
        <v>7.90030043396017</v>
      </c>
      <c r="K538" s="40" t="n">
        <v>0.890174696784244</v>
      </c>
      <c r="L538" s="40" t="n">
        <v>0</v>
      </c>
      <c r="M538" s="40" t="n">
        <v>0</v>
      </c>
      <c r="N538" s="40" t="n">
        <v>0</v>
      </c>
      <c r="O538" s="40" t="n">
        <v>0</v>
      </c>
      <c r="P538" s="40" t="n">
        <v>12.1286302436853</v>
      </c>
      <c r="Q538" s="40" t="n">
        <v>15.9118727050184</v>
      </c>
      <c r="R538" s="40" t="n">
        <v>-3.78324246133304</v>
      </c>
      <c r="S538" s="40" t="n">
        <v>-2.89306776454879</v>
      </c>
    </row>
    <row r="539" customFormat="false" ht="9.95" hidden="false" customHeight="true" outlineLevel="0" collapsed="false">
      <c r="A539" s="41" t="s">
        <v>510</v>
      </c>
      <c r="B539" s="40" t="n">
        <v>4.55580865603645</v>
      </c>
      <c r="C539" s="40" t="n">
        <v>1.51860288534548</v>
      </c>
      <c r="D539" s="40" t="n">
        <v>33.3333333333333</v>
      </c>
      <c r="E539" s="40" t="n">
        <v>10.9149582384207</v>
      </c>
      <c r="F539" s="40" t="n">
        <v>10.9149582384207</v>
      </c>
      <c r="G539" s="40" t="n">
        <v>36.5217391304348</v>
      </c>
      <c r="H539" s="40" t="n">
        <v>20</v>
      </c>
      <c r="I539" s="40" t="n">
        <v>14.9012908124525</v>
      </c>
      <c r="J539" s="40" t="n">
        <v>8.44722854973425</v>
      </c>
      <c r="K539" s="40" t="n">
        <v>2.46772968868641</v>
      </c>
      <c r="L539" s="40" t="n">
        <v>0</v>
      </c>
      <c r="M539" s="40" t="n">
        <v>0</v>
      </c>
      <c r="N539" s="40" t="n">
        <v>0</v>
      </c>
      <c r="O539" s="40" t="n">
        <v>0</v>
      </c>
      <c r="P539" s="40" t="n">
        <v>14.0470766894457</v>
      </c>
      <c r="Q539" s="40" t="n">
        <v>16.0402429764617</v>
      </c>
      <c r="R539" s="40" t="n">
        <v>-1.99316628701595</v>
      </c>
      <c r="S539" s="40" t="n">
        <v>0.474563401670463</v>
      </c>
    </row>
    <row r="540" customFormat="false" ht="9.95" hidden="false" customHeight="true" outlineLevel="0" collapsed="false">
      <c r="A540" s="41" t="s">
        <v>511</v>
      </c>
      <c r="B540" s="40" t="n">
        <v>5.18806744487678</v>
      </c>
      <c r="C540" s="40" t="n">
        <v>2.59403372243839</v>
      </c>
      <c r="D540" s="40" t="n">
        <v>50</v>
      </c>
      <c r="E540" s="40" t="n">
        <v>7.13359273670558</v>
      </c>
      <c r="F540" s="40" t="n">
        <v>7.13359273670558</v>
      </c>
      <c r="G540" s="40" t="n">
        <v>36.3636363636364</v>
      </c>
      <c r="H540" s="40" t="n">
        <v>18.1818181818182</v>
      </c>
      <c r="I540" s="40" t="n">
        <v>9.72762645914397</v>
      </c>
      <c r="J540" s="40" t="n">
        <v>11.0246433203632</v>
      </c>
      <c r="K540" s="40" t="n">
        <v>-3.89105058365759</v>
      </c>
      <c r="L540" s="40" t="n">
        <v>0</v>
      </c>
      <c r="M540" s="40" t="n">
        <v>0</v>
      </c>
      <c r="N540" s="40" t="n">
        <v>0</v>
      </c>
      <c r="O540" s="40" t="n">
        <v>0</v>
      </c>
      <c r="P540" s="40" t="n">
        <v>12.970168612192</v>
      </c>
      <c r="Q540" s="40" t="n">
        <v>19.4552529182879</v>
      </c>
      <c r="R540" s="40" t="n">
        <v>-6.48508430609598</v>
      </c>
      <c r="S540" s="40" t="n">
        <v>-10.3761348897536</v>
      </c>
    </row>
    <row r="541" customFormat="false" ht="9.95" hidden="false" customHeight="true" outlineLevel="0" collapsed="false">
      <c r="A541" s="41" t="s">
        <v>512</v>
      </c>
      <c r="B541" s="40" t="n">
        <v>6.80412371134021</v>
      </c>
      <c r="C541" s="40" t="n">
        <v>2.2680412371134</v>
      </c>
      <c r="D541" s="40" t="n">
        <v>33.3333333333333</v>
      </c>
      <c r="E541" s="40" t="n">
        <v>7.42268041237113</v>
      </c>
      <c r="F541" s="40" t="n">
        <v>7.42268041237113</v>
      </c>
      <c r="G541" s="40" t="n">
        <v>38.8888888888889</v>
      </c>
      <c r="H541" s="40" t="n">
        <v>16.6666666666667</v>
      </c>
      <c r="I541" s="40" t="n">
        <v>10.3092783505155</v>
      </c>
      <c r="J541" s="40" t="n">
        <v>9.48453608247423</v>
      </c>
      <c r="K541" s="40" t="n">
        <v>-2.06185567010309</v>
      </c>
      <c r="L541" s="40" t="n">
        <v>0</v>
      </c>
      <c r="M541" s="40" t="n">
        <v>0</v>
      </c>
      <c r="N541" s="40" t="n">
        <v>0</v>
      </c>
      <c r="O541" s="40" t="n">
        <v>0</v>
      </c>
      <c r="P541" s="40" t="n">
        <v>18.3505154639175</v>
      </c>
      <c r="Q541" s="40" t="n">
        <v>22.4742268041237</v>
      </c>
      <c r="R541" s="40" t="n">
        <v>-4.12371134020619</v>
      </c>
      <c r="S541" s="40" t="n">
        <v>-6.18556701030928</v>
      </c>
    </row>
    <row r="542" customFormat="false" ht="9.95" hidden="false" customHeight="true" outlineLevel="0" collapsed="false">
      <c r="A542" s="41" t="s">
        <v>513</v>
      </c>
      <c r="B542" s="40" t="n">
        <v>5.94580820521532</v>
      </c>
      <c r="C542" s="40" t="n">
        <v>2.71808375095558</v>
      </c>
      <c r="D542" s="40" t="n">
        <v>45.7142857142857</v>
      </c>
      <c r="E542" s="40" t="n">
        <v>9.42835301112716</v>
      </c>
      <c r="F542" s="40" t="n">
        <v>9.42835301112716</v>
      </c>
      <c r="G542" s="40" t="n">
        <v>27.9279279279279</v>
      </c>
      <c r="H542" s="40" t="n">
        <v>12.6126126126126</v>
      </c>
      <c r="I542" s="40" t="n">
        <v>12.0614966448654</v>
      </c>
      <c r="J542" s="40" t="n">
        <v>11.042215238257</v>
      </c>
      <c r="K542" s="40" t="n">
        <v>-1.61386222712987</v>
      </c>
      <c r="L542" s="40" t="n">
        <v>0</v>
      </c>
      <c r="M542" s="40" t="n">
        <v>27.027027027027</v>
      </c>
      <c r="N542" s="40" t="n">
        <v>18.018018018018</v>
      </c>
      <c r="O542" s="40" t="n">
        <v>9.00900900900901</v>
      </c>
      <c r="P542" s="40" t="n">
        <v>14.0151193408647</v>
      </c>
      <c r="Q542" s="40" t="n">
        <v>15.5440414507772</v>
      </c>
      <c r="R542" s="40" t="n">
        <v>-1.52892210991251</v>
      </c>
      <c r="S542" s="40" t="n">
        <v>-3.14278433704239</v>
      </c>
    </row>
    <row r="543" customFormat="false" ht="9.95" hidden="false" customHeight="true" outlineLevel="0" collapsed="false">
      <c r="A543" s="41" t="s">
        <v>514</v>
      </c>
      <c r="B543" s="40" t="n">
        <v>4.81887670322366</v>
      </c>
      <c r="C543" s="40" t="n">
        <v>2.40943835161183</v>
      </c>
      <c r="D543" s="40" t="n">
        <v>50</v>
      </c>
      <c r="E543" s="40" t="n">
        <v>8.64074443336657</v>
      </c>
      <c r="F543" s="40" t="n">
        <v>8.64074443336657</v>
      </c>
      <c r="G543" s="40" t="n">
        <v>43.75</v>
      </c>
      <c r="H543" s="40" t="n">
        <v>28.3653846153846</v>
      </c>
      <c r="I543" s="40" t="n">
        <v>12.4210701229644</v>
      </c>
      <c r="J543" s="40" t="n">
        <v>7.97607178464606</v>
      </c>
      <c r="K543" s="40" t="n">
        <v>0.664672648720505</v>
      </c>
      <c r="L543" s="40" t="n">
        <v>0</v>
      </c>
      <c r="M543" s="40" t="n">
        <v>9.61538461538462</v>
      </c>
      <c r="N543" s="40" t="n">
        <v>4.80769230769231</v>
      </c>
      <c r="O543" s="40" t="n">
        <v>4.80769230769231</v>
      </c>
      <c r="P543" s="40" t="n">
        <v>17.0322366234629</v>
      </c>
      <c r="Q543" s="40" t="n">
        <v>17.6138251910934</v>
      </c>
      <c r="R543" s="40" t="n">
        <v>-0.581588567630442</v>
      </c>
      <c r="S543" s="40" t="n">
        <v>0.0830840810900631</v>
      </c>
    </row>
    <row r="544" customFormat="false" ht="9.95" hidden="false" customHeight="true" outlineLevel="0" collapsed="false"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s="38" customFormat="true" ht="9.95" hidden="false" customHeight="true" outlineLevel="0" collapsed="false">
      <c r="A545" s="38" t="s">
        <v>515</v>
      </c>
      <c r="B545" s="39" t="n">
        <v>4.85080714542347</v>
      </c>
      <c r="C545" s="39" t="n">
        <v>2.84665083906215</v>
      </c>
      <c r="D545" s="39" t="n">
        <v>58.6840654291491</v>
      </c>
      <c r="E545" s="39" t="n">
        <v>8.94381497571922</v>
      </c>
      <c r="F545" s="39" t="n">
        <v>8.9215267605684</v>
      </c>
      <c r="G545" s="39" t="n">
        <v>41.3975279106858</v>
      </c>
      <c r="H545" s="39" t="n">
        <v>27.7113237639553</v>
      </c>
      <c r="I545" s="39" t="n">
        <v>12.6463332765727</v>
      </c>
      <c r="J545" s="39" t="n">
        <v>10.7705570894801</v>
      </c>
      <c r="K545" s="39" t="n">
        <v>-1.84903032891165</v>
      </c>
      <c r="L545" s="39" t="n">
        <v>2.49202551834131</v>
      </c>
      <c r="M545" s="39" t="n">
        <v>3.69741181173179</v>
      </c>
      <c r="N545" s="39" t="n">
        <v>2.69811132207455</v>
      </c>
      <c r="O545" s="39" t="n">
        <v>4.28628389154705</v>
      </c>
      <c r="P545" s="39" t="n">
        <v>10.1028021635616</v>
      </c>
      <c r="Q545" s="39" t="n">
        <v>7.5601625791566</v>
      </c>
      <c r="R545" s="39" t="n">
        <v>2.54263958440503</v>
      </c>
      <c r="S545" s="39" t="n">
        <v>0.693609255493377</v>
      </c>
    </row>
    <row r="546" customFormat="false" ht="9.95" hidden="false" customHeight="true" outlineLevel="0" collapsed="false"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9.95" hidden="false" customHeight="true" outlineLevel="0" collapsed="false">
      <c r="A547" s="1" t="s">
        <v>516</v>
      </c>
      <c r="B547" s="40" t="n">
        <v>4.55750360414826</v>
      </c>
      <c r="C547" s="40" t="n">
        <v>2.79030832907036</v>
      </c>
      <c r="D547" s="40" t="n">
        <v>61.2244897959184</v>
      </c>
      <c r="E547" s="40" t="n">
        <v>9.06850206947868</v>
      </c>
      <c r="F547" s="40" t="n">
        <v>9.05920104171511</v>
      </c>
      <c r="G547" s="40" t="n">
        <v>36.3076923076923</v>
      </c>
      <c r="H547" s="40" t="n">
        <v>22.5641025641026</v>
      </c>
      <c r="I547" s="40" t="n">
        <v>12.3610658977817</v>
      </c>
      <c r="J547" s="40" t="n">
        <v>10.4264521229596</v>
      </c>
      <c r="K547" s="40" t="n">
        <v>-1.36725108124448</v>
      </c>
      <c r="L547" s="40" t="n">
        <v>1.02564102564103</v>
      </c>
      <c r="M547" s="40" t="n">
        <v>4.10677618069815</v>
      </c>
      <c r="N547" s="40" t="n">
        <v>3.08008213552361</v>
      </c>
      <c r="O547" s="40" t="n">
        <v>2.05128205128205</v>
      </c>
      <c r="P547" s="40" t="n">
        <v>12.612193647398</v>
      </c>
      <c r="Q547" s="40" t="n">
        <v>9.55215551318421</v>
      </c>
      <c r="R547" s="40" t="n">
        <v>3.06003813421383</v>
      </c>
      <c r="S547" s="40" t="n">
        <v>1.69278705296935</v>
      </c>
    </row>
    <row r="548" customFormat="false" ht="9.95" hidden="false" customHeight="true" outlineLevel="0" collapsed="false">
      <c r="A548" s="41" t="s">
        <v>517</v>
      </c>
      <c r="B548" s="40" t="n">
        <v>5.74830630260727</v>
      </c>
      <c r="C548" s="40" t="n">
        <v>4.31122972695545</v>
      </c>
      <c r="D548" s="40" t="n">
        <v>75</v>
      </c>
      <c r="E548" s="40" t="n">
        <v>10.0595360295627</v>
      </c>
      <c r="F548" s="40" t="n">
        <v>10.0595360295627</v>
      </c>
      <c r="G548" s="40" t="n">
        <v>44.8979591836735</v>
      </c>
      <c r="H548" s="40" t="n">
        <v>34.6938775510204</v>
      </c>
      <c r="I548" s="40" t="n">
        <v>14.5760624101827</v>
      </c>
      <c r="J548" s="40" t="n">
        <v>8.21186614658181</v>
      </c>
      <c r="K548" s="40" t="n">
        <v>1.84766988298091</v>
      </c>
      <c r="L548" s="40" t="n">
        <v>0</v>
      </c>
      <c r="M548" s="40" t="n">
        <v>20.4081632653061</v>
      </c>
      <c r="N548" s="40" t="n">
        <v>20.4081632653061</v>
      </c>
      <c r="O548" s="40" t="n">
        <v>0</v>
      </c>
      <c r="P548" s="40" t="n">
        <v>26.0726750153972</v>
      </c>
      <c r="Q548" s="40" t="n">
        <v>24.84089509341</v>
      </c>
      <c r="R548" s="40" t="n">
        <v>1.23177992198727</v>
      </c>
      <c r="S548" s="40" t="n">
        <v>3.07944980496818</v>
      </c>
    </row>
    <row r="549" customFormat="false" ht="9.95" hidden="false" customHeight="true" outlineLevel="0" collapsed="false">
      <c r="A549" s="41" t="s">
        <v>518</v>
      </c>
      <c r="B549" s="40" t="n">
        <v>5.05075270926298</v>
      </c>
      <c r="C549" s="40" t="n">
        <v>3.92291472564115</v>
      </c>
      <c r="D549" s="40" t="n">
        <v>77.6699029126214</v>
      </c>
      <c r="E549" s="40" t="n">
        <v>7.89486588535282</v>
      </c>
      <c r="F549" s="40" t="n">
        <v>7.89486588535282</v>
      </c>
      <c r="G549" s="40" t="n">
        <v>50.9316770186335</v>
      </c>
      <c r="H549" s="40" t="n">
        <v>34.7826086956522</v>
      </c>
      <c r="I549" s="40" t="n">
        <v>11.915853479135</v>
      </c>
      <c r="J549" s="40" t="n">
        <v>9.85632324817339</v>
      </c>
      <c r="K549" s="40" t="n">
        <v>-1.96145736282058</v>
      </c>
      <c r="L549" s="40" t="n">
        <v>0</v>
      </c>
      <c r="M549" s="40" t="n">
        <v>0</v>
      </c>
      <c r="N549" s="40" t="n">
        <v>0</v>
      </c>
      <c r="O549" s="40" t="n">
        <v>0</v>
      </c>
      <c r="P549" s="40" t="n">
        <v>18.3886627764429</v>
      </c>
      <c r="Q549" s="40" t="n">
        <v>15.9858775069877</v>
      </c>
      <c r="R549" s="40" t="n">
        <v>2.40278526945521</v>
      </c>
      <c r="S549" s="40" t="n">
        <v>0.44132790663463</v>
      </c>
    </row>
    <row r="550" customFormat="false" ht="9.95" hidden="false" customHeight="true" outlineLevel="0" collapsed="false">
      <c r="A550" s="41" t="s">
        <v>519</v>
      </c>
      <c r="B550" s="40" t="n">
        <v>4.12482065997131</v>
      </c>
      <c r="C550" s="40" t="n">
        <v>3.13845050215208</v>
      </c>
      <c r="D550" s="40" t="n">
        <v>76.0869565217391</v>
      </c>
      <c r="E550" s="40" t="n">
        <v>9.68436154949785</v>
      </c>
      <c r="F550" s="40" t="n">
        <v>9.68436154949785</v>
      </c>
      <c r="G550" s="40" t="n">
        <v>34.2592592592593</v>
      </c>
      <c r="H550" s="40" t="n">
        <v>18.5185185185185</v>
      </c>
      <c r="I550" s="40" t="n">
        <v>13.0021520803443</v>
      </c>
      <c r="J550" s="40" t="n">
        <v>10.4017216642755</v>
      </c>
      <c r="K550" s="40" t="n">
        <v>-0.717360114777618</v>
      </c>
      <c r="L550" s="40" t="n">
        <v>0</v>
      </c>
      <c r="M550" s="40" t="n">
        <v>0</v>
      </c>
      <c r="N550" s="40" t="n">
        <v>0</v>
      </c>
      <c r="O550" s="40" t="n">
        <v>0</v>
      </c>
      <c r="P550" s="40" t="n">
        <v>14.167862266858</v>
      </c>
      <c r="Q550" s="40" t="n">
        <v>20.8931133428981</v>
      </c>
      <c r="R550" s="40" t="n">
        <v>-6.72525107604017</v>
      </c>
      <c r="S550" s="40" t="n">
        <v>-7.44261119081779</v>
      </c>
    </row>
    <row r="551" customFormat="false" ht="9.95" hidden="false" customHeight="true" outlineLevel="0" collapsed="false">
      <c r="A551" s="41" t="s">
        <v>520</v>
      </c>
      <c r="B551" s="40" t="n">
        <v>8.03673938002296</v>
      </c>
      <c r="C551" s="40" t="n">
        <v>2.29621125143513</v>
      </c>
      <c r="D551" s="40" t="n">
        <v>28.5714285714286</v>
      </c>
      <c r="E551" s="40" t="n">
        <v>12.246460007654</v>
      </c>
      <c r="F551" s="40" t="n">
        <v>12.246460007654</v>
      </c>
      <c r="G551" s="40" t="n">
        <v>25</v>
      </c>
      <c r="H551" s="40" t="n">
        <v>9.375</v>
      </c>
      <c r="I551" s="40" t="n">
        <v>15.3080750095675</v>
      </c>
      <c r="J551" s="40" t="n">
        <v>10.7156525066973</v>
      </c>
      <c r="K551" s="40" t="n">
        <v>1.53080750095675</v>
      </c>
      <c r="L551" s="40" t="n">
        <v>0</v>
      </c>
      <c r="M551" s="40" t="n">
        <v>0</v>
      </c>
      <c r="N551" s="40" t="n">
        <v>0</v>
      </c>
      <c r="O551" s="40" t="n">
        <v>0</v>
      </c>
      <c r="P551" s="40" t="n">
        <v>29.8507462686567</v>
      </c>
      <c r="Q551" s="40" t="n">
        <v>18.7523918867202</v>
      </c>
      <c r="R551" s="40" t="n">
        <v>11.0983543819365</v>
      </c>
      <c r="S551" s="40" t="n">
        <v>12.6291618828932</v>
      </c>
    </row>
    <row r="552" customFormat="false" ht="9.95" hidden="false" customHeight="true" outlineLevel="0" collapsed="false">
      <c r="A552" s="41" t="s">
        <v>521</v>
      </c>
      <c r="B552" s="40" t="n">
        <v>4.61446859184281</v>
      </c>
      <c r="C552" s="40" t="n">
        <v>2.82822268532301</v>
      </c>
      <c r="D552" s="40" t="n">
        <v>61.2903225806452</v>
      </c>
      <c r="E552" s="40" t="n">
        <v>10.8663292646621</v>
      </c>
      <c r="F552" s="40" t="n">
        <v>10.7174754391188</v>
      </c>
      <c r="G552" s="40" t="n">
        <v>32.8767123287671</v>
      </c>
      <c r="H552" s="40" t="n">
        <v>21.9178082191781</v>
      </c>
      <c r="I552" s="40" t="n">
        <v>14.4388210777017</v>
      </c>
      <c r="J552" s="40" t="n">
        <v>11.6105983923787</v>
      </c>
      <c r="K552" s="40" t="n">
        <v>-0.893122953259899</v>
      </c>
      <c r="L552" s="40" t="n">
        <v>13.6986301369863</v>
      </c>
      <c r="M552" s="40" t="n">
        <v>0</v>
      </c>
      <c r="N552" s="40" t="n">
        <v>0</v>
      </c>
      <c r="O552" s="40" t="n">
        <v>13.6986301369863</v>
      </c>
      <c r="P552" s="40" t="n">
        <v>31.7058648407264</v>
      </c>
      <c r="Q552" s="40" t="n">
        <v>22.7746353081274</v>
      </c>
      <c r="R552" s="40" t="n">
        <v>8.93122953259899</v>
      </c>
      <c r="S552" s="40" t="n">
        <v>8.03810657933909</v>
      </c>
    </row>
    <row r="553" customFormat="false" ht="9.95" hidden="false" customHeight="true" outlineLevel="0" collapsed="false">
      <c r="A553" s="41" t="s">
        <v>522</v>
      </c>
      <c r="B553" s="40" t="n">
        <v>2.84414106939704</v>
      </c>
      <c r="C553" s="40" t="n">
        <v>1.13765642775882</v>
      </c>
      <c r="D553" s="40" t="n">
        <v>40</v>
      </c>
      <c r="E553" s="40" t="n">
        <v>10.8077360637088</v>
      </c>
      <c r="F553" s="40" t="n">
        <v>10.8077360637088</v>
      </c>
      <c r="G553" s="40" t="n">
        <v>47.3684210526316</v>
      </c>
      <c r="H553" s="40" t="n">
        <v>36.8421052631579</v>
      </c>
      <c r="I553" s="40" t="n">
        <v>15.9271899886234</v>
      </c>
      <c r="J553" s="40" t="n">
        <v>9.67007963594994</v>
      </c>
      <c r="K553" s="40" t="n">
        <v>1.13765642775882</v>
      </c>
      <c r="L553" s="40" t="n">
        <v>0</v>
      </c>
      <c r="M553" s="40" t="n">
        <v>0</v>
      </c>
      <c r="N553" s="40" t="n">
        <v>0</v>
      </c>
      <c r="O553" s="40" t="n">
        <v>0</v>
      </c>
      <c r="P553" s="40" t="n">
        <v>14.7895335608646</v>
      </c>
      <c r="Q553" s="40" t="n">
        <v>17.0648464163823</v>
      </c>
      <c r="R553" s="40" t="n">
        <v>-2.27531285551763</v>
      </c>
      <c r="S553" s="40" t="n">
        <v>-1.13765642775882</v>
      </c>
    </row>
    <row r="554" customFormat="false" ht="9.95" hidden="false" customHeight="true" outlineLevel="0" collapsed="false">
      <c r="A554" s="41" t="s">
        <v>523</v>
      </c>
      <c r="B554" s="40" t="n">
        <v>4.98063087991146</v>
      </c>
      <c r="C554" s="40" t="n">
        <v>2.76701715550636</v>
      </c>
      <c r="D554" s="40" t="n">
        <v>55.5555555555556</v>
      </c>
      <c r="E554" s="40" t="n">
        <v>10.2379634753735</v>
      </c>
      <c r="F554" s="40" t="n">
        <v>10.2379634753735</v>
      </c>
      <c r="G554" s="40" t="n">
        <v>24.3243243243243</v>
      </c>
      <c r="H554" s="40" t="n">
        <v>5.40540540540541</v>
      </c>
      <c r="I554" s="40" t="n">
        <v>12.7282789153293</v>
      </c>
      <c r="J554" s="40" t="n">
        <v>10.5146651909242</v>
      </c>
      <c r="K554" s="40" t="n">
        <v>-0.276701715550636</v>
      </c>
      <c r="L554" s="40" t="n">
        <v>0</v>
      </c>
      <c r="M554" s="40" t="n">
        <v>0</v>
      </c>
      <c r="N554" s="40" t="n">
        <v>0</v>
      </c>
      <c r="O554" s="40" t="n">
        <v>0</v>
      </c>
      <c r="P554" s="40" t="n">
        <v>21.5827338129496</v>
      </c>
      <c r="Q554" s="40" t="n">
        <v>17.9856115107914</v>
      </c>
      <c r="R554" s="40" t="n">
        <v>3.59712230215827</v>
      </c>
      <c r="S554" s="40" t="n">
        <v>3.32042058660764</v>
      </c>
    </row>
    <row r="555" customFormat="false" ht="9.95" hidden="false" customHeight="true" outlineLevel="0" collapsed="false">
      <c r="A555" s="41" t="s">
        <v>524</v>
      </c>
      <c r="B555" s="40" t="n">
        <v>3.59712230215827</v>
      </c>
      <c r="C555" s="40" t="n">
        <v>2.6378896882494</v>
      </c>
      <c r="D555" s="40" t="n">
        <v>73.3333333333333</v>
      </c>
      <c r="E555" s="40" t="n">
        <v>10.3117505995204</v>
      </c>
      <c r="F555" s="40" t="n">
        <v>10.3117505995204</v>
      </c>
      <c r="G555" s="40" t="n">
        <v>20.9302325581395</v>
      </c>
      <c r="H555" s="40" t="n">
        <v>11.6279069767442</v>
      </c>
      <c r="I555" s="40" t="n">
        <v>12.4700239808153</v>
      </c>
      <c r="J555" s="40" t="n">
        <v>8.39328537170264</v>
      </c>
      <c r="K555" s="40" t="n">
        <v>1.91846522781775</v>
      </c>
      <c r="L555" s="40" t="n">
        <v>0</v>
      </c>
      <c r="M555" s="40" t="n">
        <v>23.2558139534884</v>
      </c>
      <c r="N555" s="40" t="n">
        <v>23.2558139534884</v>
      </c>
      <c r="O555" s="40" t="n">
        <v>23.2558139534884</v>
      </c>
      <c r="P555" s="40" t="n">
        <v>19.9040767386091</v>
      </c>
      <c r="Q555" s="40" t="n">
        <v>20.6235011990408</v>
      </c>
      <c r="R555" s="40" t="n">
        <v>-0.719424460431655</v>
      </c>
      <c r="S555" s="40" t="n">
        <v>1.19904076738609</v>
      </c>
    </row>
    <row r="556" customFormat="false" ht="9.95" hidden="false" customHeight="true" outlineLevel="0" collapsed="false"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9.95" hidden="false" customHeight="true" outlineLevel="0" collapsed="false">
      <c r="A557" s="1" t="s">
        <v>525</v>
      </c>
      <c r="B557" s="40" t="n">
        <v>5.4690775326941</v>
      </c>
      <c r="C557" s="40" t="n">
        <v>3.28361034851169</v>
      </c>
      <c r="D557" s="40" t="n">
        <v>60.0395647873393</v>
      </c>
      <c r="E557" s="40" t="n">
        <v>9.12053879339491</v>
      </c>
      <c r="F557" s="40" t="n">
        <v>9.10701486279972</v>
      </c>
      <c r="G557" s="40" t="n">
        <v>43.2384341637011</v>
      </c>
      <c r="H557" s="40" t="n">
        <v>30.367734282325</v>
      </c>
      <c r="I557" s="40" t="n">
        <v>13.0641169549518</v>
      </c>
      <c r="J557" s="40" t="n">
        <v>11.135604452078</v>
      </c>
      <c r="K557" s="40" t="n">
        <v>-2.02858958927823</v>
      </c>
      <c r="L557" s="40" t="n">
        <v>1.48279952550415</v>
      </c>
      <c r="M557" s="40" t="n">
        <v>2.67300267300267</v>
      </c>
      <c r="N557" s="40" t="n">
        <v>2.07900207900208</v>
      </c>
      <c r="O557" s="40" t="n">
        <v>2.66903914590747</v>
      </c>
      <c r="P557" s="40" t="n">
        <v>18.901045399835</v>
      </c>
      <c r="Q557" s="40" t="n">
        <v>19.4311834791664</v>
      </c>
      <c r="R557" s="40" t="n">
        <v>-0.530138079331377</v>
      </c>
      <c r="S557" s="40" t="n">
        <v>-2.5587276686096</v>
      </c>
    </row>
    <row r="558" customFormat="false" ht="9.95" hidden="false" customHeight="true" outlineLevel="0" collapsed="false"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9.95" hidden="false" customHeight="true" outlineLevel="0" collapsed="false">
      <c r="A559" s="1" t="s">
        <v>526</v>
      </c>
      <c r="B559" s="40" t="n">
        <v>4.65621126248081</v>
      </c>
      <c r="C559" s="40" t="n">
        <v>2.44219822508927</v>
      </c>
      <c r="D559" s="40" t="n">
        <v>52.4503311258278</v>
      </c>
      <c r="E559" s="40" t="n">
        <v>9.26308518708102</v>
      </c>
      <c r="F559" s="40" t="n">
        <v>9.23841651814072</v>
      </c>
      <c r="G559" s="40" t="n">
        <v>33.5552596537949</v>
      </c>
      <c r="H559" s="40" t="n">
        <v>19.7736351531292</v>
      </c>
      <c r="I559" s="40" t="n">
        <v>12.3713374735583</v>
      </c>
      <c r="J559" s="40" t="n">
        <v>11.0885666886629</v>
      </c>
      <c r="K559" s="40" t="n">
        <v>-1.85015017052217</v>
      </c>
      <c r="L559" s="40" t="n">
        <v>2.66311584553928</v>
      </c>
      <c r="M559" s="40" t="n">
        <v>3.33778371161549</v>
      </c>
      <c r="N559" s="40" t="n">
        <v>2.00267022696929</v>
      </c>
      <c r="O559" s="40" t="n">
        <v>3.3288948069241</v>
      </c>
      <c r="P559" s="40" t="n">
        <v>28.2764617728139</v>
      </c>
      <c r="Q559" s="40" t="n">
        <v>14.1906518079051</v>
      </c>
      <c r="R559" s="40" t="n">
        <v>14.0858099649088</v>
      </c>
      <c r="S559" s="40" t="n">
        <v>12.2356597943866</v>
      </c>
    </row>
    <row r="560" customFormat="false" ht="9.95" hidden="false" customHeight="true" outlineLevel="0" collapsed="false">
      <c r="A560" s="41" t="s">
        <v>527</v>
      </c>
      <c r="B560" s="40" t="n">
        <v>5.37190082644628</v>
      </c>
      <c r="C560" s="40" t="n">
        <v>2.47933884297521</v>
      </c>
      <c r="D560" s="40" t="n">
        <v>46.1538461538462</v>
      </c>
      <c r="E560" s="40" t="n">
        <v>7.43801652892562</v>
      </c>
      <c r="F560" s="40" t="n">
        <v>7.02479338842975</v>
      </c>
      <c r="G560" s="40" t="n">
        <v>50</v>
      </c>
      <c r="H560" s="40" t="n">
        <v>33.3333333333333</v>
      </c>
      <c r="I560" s="40" t="n">
        <v>11.1570247933884</v>
      </c>
      <c r="J560" s="40" t="n">
        <v>10.7438016528926</v>
      </c>
      <c r="K560" s="40" t="n">
        <v>-3.71900826446281</v>
      </c>
      <c r="L560" s="40" t="n">
        <v>55.5555555555556</v>
      </c>
      <c r="M560" s="40" t="n">
        <v>0</v>
      </c>
      <c r="N560" s="40" t="n">
        <v>0</v>
      </c>
      <c r="O560" s="40" t="n">
        <v>55.5555555555556</v>
      </c>
      <c r="P560" s="40" t="n">
        <v>79.7520661157025</v>
      </c>
      <c r="Q560" s="40" t="n">
        <v>57.4380165289256</v>
      </c>
      <c r="R560" s="40" t="n">
        <v>22.3140495867769</v>
      </c>
      <c r="S560" s="40" t="n">
        <v>18.5950413223141</v>
      </c>
    </row>
    <row r="561" customFormat="false" ht="9.95" hidden="false" customHeight="true" outlineLevel="0" collapsed="false">
      <c r="A561" s="41" t="s">
        <v>528</v>
      </c>
      <c r="B561" s="40" t="n">
        <v>4.06634563937935</v>
      </c>
      <c r="C561" s="40" t="n">
        <v>2.8892455858748</v>
      </c>
      <c r="D561" s="40" t="n">
        <v>71.0526315789474</v>
      </c>
      <c r="E561" s="40" t="n">
        <v>9.52380952380953</v>
      </c>
      <c r="F561" s="40" t="n">
        <v>9.52380952380953</v>
      </c>
      <c r="G561" s="40" t="n">
        <v>35.9550561797753</v>
      </c>
      <c r="H561" s="40" t="n">
        <v>15.7303370786517</v>
      </c>
      <c r="I561" s="40" t="n">
        <v>12.94810058855</v>
      </c>
      <c r="J561" s="40" t="n">
        <v>11.1289459604066</v>
      </c>
      <c r="K561" s="40" t="n">
        <v>-1.60513643659711</v>
      </c>
      <c r="L561" s="40" t="n">
        <v>0</v>
      </c>
      <c r="M561" s="40" t="n">
        <v>11.2359550561798</v>
      </c>
      <c r="N561" s="40" t="n">
        <v>11.2359550561798</v>
      </c>
      <c r="O561" s="40" t="n">
        <v>11.2359550561798</v>
      </c>
      <c r="P561" s="40" t="n">
        <v>16.5864098448368</v>
      </c>
      <c r="Q561" s="40" t="n">
        <v>15.8373461744248</v>
      </c>
      <c r="R561" s="40" t="n">
        <v>0.749063670411985</v>
      </c>
      <c r="S561" s="40" t="n">
        <v>-0.856072766185126</v>
      </c>
    </row>
    <row r="562" customFormat="false" ht="9.95" hidden="false" customHeight="true" outlineLevel="0" collapsed="false">
      <c r="A562" s="41" t="s">
        <v>529</v>
      </c>
      <c r="B562" s="40" t="n">
        <v>5.33130236100533</v>
      </c>
      <c r="C562" s="40" t="n">
        <v>3.15526058100316</v>
      </c>
      <c r="D562" s="40" t="n">
        <v>59.1836734693878</v>
      </c>
      <c r="E562" s="40" t="n">
        <v>11.6418235230116</v>
      </c>
      <c r="F562" s="40" t="n">
        <v>11.6418235230116</v>
      </c>
      <c r="G562" s="40" t="n">
        <v>28.0373831775701</v>
      </c>
      <c r="H562" s="40" t="n">
        <v>18.6915887850467</v>
      </c>
      <c r="I562" s="40" t="n">
        <v>14.9058861930149</v>
      </c>
      <c r="J562" s="40" t="n">
        <v>9.57458383200958</v>
      </c>
      <c r="K562" s="40" t="n">
        <v>2.06723969100207</v>
      </c>
      <c r="L562" s="40" t="n">
        <v>0</v>
      </c>
      <c r="M562" s="40" t="n">
        <v>9.34579439252337</v>
      </c>
      <c r="N562" s="40" t="n">
        <v>9.34579439252337</v>
      </c>
      <c r="O562" s="40" t="n">
        <v>0</v>
      </c>
      <c r="P562" s="40" t="n">
        <v>44.7176585790447</v>
      </c>
      <c r="Q562" s="40" t="n">
        <v>28.8325535850288</v>
      </c>
      <c r="R562" s="40" t="n">
        <v>15.8851049940159</v>
      </c>
      <c r="S562" s="40" t="n">
        <v>17.952344685018</v>
      </c>
    </row>
    <row r="563" customFormat="false" ht="9.95" hidden="false" customHeight="true" outlineLevel="0" collapsed="false">
      <c r="A563" s="41" t="s">
        <v>530</v>
      </c>
      <c r="B563" s="40" t="n">
        <v>4.25531914893617</v>
      </c>
      <c r="C563" s="40" t="n">
        <v>3.45744680851064</v>
      </c>
      <c r="D563" s="40" t="n">
        <v>81.25</v>
      </c>
      <c r="E563" s="40" t="n">
        <v>7.97872340425532</v>
      </c>
      <c r="F563" s="40" t="n">
        <v>7.97872340425532</v>
      </c>
      <c r="G563" s="40" t="n">
        <v>43.3333333333333</v>
      </c>
      <c r="H563" s="40" t="n">
        <v>26.6666666666667</v>
      </c>
      <c r="I563" s="40" t="n">
        <v>11.436170212766</v>
      </c>
      <c r="J563" s="40" t="n">
        <v>8.24468085106383</v>
      </c>
      <c r="K563" s="40" t="n">
        <v>-0.265957446808511</v>
      </c>
      <c r="L563" s="40" t="n">
        <v>0</v>
      </c>
      <c r="M563" s="40" t="n">
        <v>0</v>
      </c>
      <c r="N563" s="40" t="n">
        <v>0</v>
      </c>
      <c r="O563" s="40" t="n">
        <v>0</v>
      </c>
      <c r="P563" s="40" t="n">
        <v>85.3723404255319</v>
      </c>
      <c r="Q563" s="40" t="n">
        <v>32.1808510638298</v>
      </c>
      <c r="R563" s="40" t="n">
        <v>53.1914893617021</v>
      </c>
      <c r="S563" s="40" t="n">
        <v>52.9255319148936</v>
      </c>
    </row>
    <row r="564" customFormat="false" ht="9.95" hidden="false" customHeight="true" outlineLevel="0" collapsed="false">
      <c r="A564" s="41" t="s">
        <v>531</v>
      </c>
      <c r="B564" s="40" t="n">
        <v>5.95894945928051</v>
      </c>
      <c r="C564" s="40" t="n">
        <v>3.31052747737806</v>
      </c>
      <c r="D564" s="40" t="n">
        <v>55.5555555555556</v>
      </c>
      <c r="E564" s="40" t="n">
        <v>10.1522842639594</v>
      </c>
      <c r="F564" s="40" t="n">
        <v>10.1522842639594</v>
      </c>
      <c r="G564" s="40" t="n">
        <v>28.2608695652174</v>
      </c>
      <c r="H564" s="40" t="n">
        <v>10.8695652173913</v>
      </c>
      <c r="I564" s="40" t="n">
        <v>13.021408077687</v>
      </c>
      <c r="J564" s="40" t="n">
        <v>10.5936879276098</v>
      </c>
      <c r="K564" s="40" t="n">
        <v>-0.441403663650408</v>
      </c>
      <c r="L564" s="40" t="n">
        <v>0</v>
      </c>
      <c r="M564" s="40" t="n">
        <v>21.7391304347826</v>
      </c>
      <c r="N564" s="40" t="n">
        <v>0</v>
      </c>
      <c r="O564" s="40" t="n">
        <v>0</v>
      </c>
      <c r="P564" s="40" t="n">
        <v>23.835797837122</v>
      </c>
      <c r="Q564" s="40" t="n">
        <v>16.5526373868903</v>
      </c>
      <c r="R564" s="40" t="n">
        <v>7.28316045023174</v>
      </c>
      <c r="S564" s="40" t="n">
        <v>6.84175678658133</v>
      </c>
    </row>
    <row r="565" customFormat="false" ht="9.95" hidden="false" customHeight="true" outlineLevel="0" collapsed="false">
      <c r="A565" s="41" t="s">
        <v>532</v>
      </c>
      <c r="B565" s="40" t="n">
        <v>4.8094709581946</v>
      </c>
      <c r="C565" s="40" t="n">
        <v>1.47983721790603</v>
      </c>
      <c r="D565" s="40" t="n">
        <v>30.7692307692308</v>
      </c>
      <c r="E565" s="40" t="n">
        <v>8.13910469848317</v>
      </c>
      <c r="F565" s="40" t="n">
        <v>8.13910469848317</v>
      </c>
      <c r="G565" s="40" t="n">
        <v>63.6363636363636</v>
      </c>
      <c r="H565" s="40" t="n">
        <v>27.2727272727273</v>
      </c>
      <c r="I565" s="40" t="n">
        <v>13.3185349611543</v>
      </c>
      <c r="J565" s="40" t="n">
        <v>11.0987791342952</v>
      </c>
      <c r="K565" s="40" t="n">
        <v>-2.95967443581206</v>
      </c>
      <c r="L565" s="40" t="n">
        <v>0</v>
      </c>
      <c r="M565" s="40" t="n">
        <v>0</v>
      </c>
      <c r="N565" s="40" t="n">
        <v>0</v>
      </c>
      <c r="O565" s="40" t="n">
        <v>0</v>
      </c>
      <c r="P565" s="40" t="n">
        <v>19.6078431372549</v>
      </c>
      <c r="Q565" s="40" t="n">
        <v>20.3477617462079</v>
      </c>
      <c r="R565" s="40" t="n">
        <v>-0.739918608953015</v>
      </c>
      <c r="S565" s="40" t="n">
        <v>-3.69959304476508</v>
      </c>
    </row>
    <row r="566" customFormat="false" ht="9.95" hidden="false" customHeight="true" outlineLevel="0" collapsed="false">
      <c r="A566" s="41" t="s">
        <v>533</v>
      </c>
      <c r="B566" s="40" t="n">
        <v>5.87121212121212</v>
      </c>
      <c r="C566" s="40" t="n">
        <v>2.84090909090909</v>
      </c>
      <c r="D566" s="40" t="n">
        <v>48.3870967741936</v>
      </c>
      <c r="E566" s="40" t="n">
        <v>8.71212121212121</v>
      </c>
      <c r="F566" s="40" t="n">
        <v>8.71212121212121</v>
      </c>
      <c r="G566" s="40" t="n">
        <v>43.4782608695652</v>
      </c>
      <c r="H566" s="40" t="n">
        <v>23.9130434782609</v>
      </c>
      <c r="I566" s="40" t="n">
        <v>12.5</v>
      </c>
      <c r="J566" s="40" t="n">
        <v>9.84848484848485</v>
      </c>
      <c r="K566" s="40" t="n">
        <v>-1.13636363636364</v>
      </c>
      <c r="L566" s="40" t="n">
        <v>0</v>
      </c>
      <c r="M566" s="40" t="n">
        <v>0</v>
      </c>
      <c r="N566" s="40" t="n">
        <v>0</v>
      </c>
      <c r="O566" s="40" t="n">
        <v>0</v>
      </c>
      <c r="P566" s="40" t="n">
        <v>29.1666666666667</v>
      </c>
      <c r="Q566" s="40" t="n">
        <v>26.8939393939394</v>
      </c>
      <c r="R566" s="40" t="n">
        <v>2.27272727272727</v>
      </c>
      <c r="S566" s="40" t="n">
        <v>1.13636363636364</v>
      </c>
    </row>
    <row r="567" customFormat="false" ht="9.95" hidden="false" customHeight="true" outlineLevel="0" collapsed="false">
      <c r="A567" s="41" t="s">
        <v>534</v>
      </c>
      <c r="B567" s="40" t="n">
        <v>5.70522979397781</v>
      </c>
      <c r="C567" s="40" t="n">
        <v>2.21870047543582</v>
      </c>
      <c r="D567" s="40" t="n">
        <v>38.8888888888889</v>
      </c>
      <c r="E567" s="40" t="n">
        <v>8.87480190174327</v>
      </c>
      <c r="F567" s="40" t="n">
        <v>8.87480190174327</v>
      </c>
      <c r="G567" s="40" t="n">
        <v>39.2857142857143</v>
      </c>
      <c r="H567" s="40" t="n">
        <v>21.4285714285714</v>
      </c>
      <c r="I567" s="40" t="n">
        <v>12.3613312202853</v>
      </c>
      <c r="J567" s="40" t="n">
        <v>9.35023771790808</v>
      </c>
      <c r="K567" s="40" t="n">
        <v>-0.475435816164818</v>
      </c>
      <c r="L567" s="40" t="n">
        <v>0</v>
      </c>
      <c r="M567" s="40" t="n">
        <v>0</v>
      </c>
      <c r="N567" s="40" t="n">
        <v>0</v>
      </c>
      <c r="O567" s="40" t="n">
        <v>0</v>
      </c>
      <c r="P567" s="40" t="n">
        <v>23.1378763866878</v>
      </c>
      <c r="Q567" s="40" t="n">
        <v>18.0665610142631</v>
      </c>
      <c r="R567" s="40" t="n">
        <v>5.07131537242472</v>
      </c>
      <c r="S567" s="40" t="n">
        <v>4.59587955625991</v>
      </c>
    </row>
    <row r="568" customFormat="false" ht="9.95" hidden="false" customHeight="true" outlineLevel="0" collapsed="false">
      <c r="A568" s="41" t="s">
        <v>535</v>
      </c>
      <c r="B568" s="40" t="n">
        <v>4.62006079027356</v>
      </c>
      <c r="C568" s="40" t="n">
        <v>2.67477203647416</v>
      </c>
      <c r="D568" s="40" t="n">
        <v>57.8947368421053</v>
      </c>
      <c r="E568" s="40" t="n">
        <v>9.72644376899696</v>
      </c>
      <c r="F568" s="40" t="n">
        <v>9.6048632218845</v>
      </c>
      <c r="G568" s="40" t="n">
        <v>33.75</v>
      </c>
      <c r="H568" s="40" t="n">
        <v>17.5</v>
      </c>
      <c r="I568" s="40" t="n">
        <v>13.0091185410334</v>
      </c>
      <c r="J568" s="40" t="n">
        <v>11.063829787234</v>
      </c>
      <c r="K568" s="40" t="n">
        <v>-1.45896656534954</v>
      </c>
      <c r="L568" s="40" t="n">
        <v>12.5</v>
      </c>
      <c r="M568" s="40" t="n">
        <v>12.6582278481013</v>
      </c>
      <c r="N568" s="40" t="n">
        <v>12.6582278481013</v>
      </c>
      <c r="O568" s="40" t="n">
        <v>12.5</v>
      </c>
      <c r="P568" s="40" t="n">
        <v>28.5714285714286</v>
      </c>
      <c r="Q568" s="40" t="n">
        <v>25.7750759878419</v>
      </c>
      <c r="R568" s="40" t="n">
        <v>2.79635258358663</v>
      </c>
      <c r="S568" s="40" t="n">
        <v>1.33738601823708</v>
      </c>
    </row>
    <row r="569" customFormat="false" ht="9.95" hidden="false" customHeight="true" outlineLevel="0" collapsed="false">
      <c r="A569" s="41" t="s">
        <v>536</v>
      </c>
      <c r="B569" s="40" t="n">
        <v>4.62012320328542</v>
      </c>
      <c r="C569" s="40" t="n">
        <v>2.56673511293634</v>
      </c>
      <c r="D569" s="40" t="n">
        <v>55.5555555555556</v>
      </c>
      <c r="E569" s="40" t="n">
        <v>7.95687885010267</v>
      </c>
      <c r="F569" s="40" t="n">
        <v>7.70020533880904</v>
      </c>
      <c r="G569" s="40" t="n">
        <v>48.3870967741936</v>
      </c>
      <c r="H569" s="40" t="n">
        <v>41.9354838709677</v>
      </c>
      <c r="I569" s="40" t="n">
        <v>11.8069815195072</v>
      </c>
      <c r="J569" s="40" t="n">
        <v>12.8336755646817</v>
      </c>
      <c r="K569" s="40" t="n">
        <v>-5.13347022587269</v>
      </c>
      <c r="L569" s="40" t="n">
        <v>32.258064516129</v>
      </c>
      <c r="M569" s="40" t="n">
        <v>33.3333333333333</v>
      </c>
      <c r="N569" s="40" t="n">
        <v>0</v>
      </c>
      <c r="O569" s="40" t="n">
        <v>32.258064516129</v>
      </c>
      <c r="P569" s="40" t="n">
        <v>22.8439425051335</v>
      </c>
      <c r="Q569" s="40" t="n">
        <v>22.0739219712526</v>
      </c>
      <c r="R569" s="40" t="n">
        <v>0.770020533880904</v>
      </c>
      <c r="S569" s="40" t="n">
        <v>-4.36344969199179</v>
      </c>
    </row>
    <row r="570" customFormat="false" ht="9.95" hidden="false" customHeight="true" outlineLevel="0" collapsed="false">
      <c r="A570" s="41" t="s">
        <v>537</v>
      </c>
      <c r="B570" s="40" t="n">
        <v>2.27272727272727</v>
      </c>
      <c r="C570" s="40" t="n">
        <v>1.2987012987013</v>
      </c>
      <c r="D570" s="40" t="n">
        <v>57.1428571428571</v>
      </c>
      <c r="E570" s="40" t="n">
        <v>5.51948051948052</v>
      </c>
      <c r="F570" s="40" t="n">
        <v>5.51948051948052</v>
      </c>
      <c r="G570" s="40" t="n">
        <v>41.1764705882353</v>
      </c>
      <c r="H570" s="40" t="n">
        <v>23.5294117647059</v>
      </c>
      <c r="I570" s="40" t="n">
        <v>7.79220779220779</v>
      </c>
      <c r="J570" s="40" t="n">
        <v>12.3376623376623</v>
      </c>
      <c r="K570" s="40" t="n">
        <v>-6.81818181818182</v>
      </c>
      <c r="L570" s="40" t="n">
        <v>0</v>
      </c>
      <c r="M570" s="40" t="n">
        <v>0</v>
      </c>
      <c r="N570" s="40" t="n">
        <v>0</v>
      </c>
      <c r="O570" s="40" t="n">
        <v>0</v>
      </c>
      <c r="P570" s="40" t="n">
        <v>19.4805194805195</v>
      </c>
      <c r="Q570" s="40" t="n">
        <v>20.7792207792208</v>
      </c>
      <c r="R570" s="40" t="n">
        <v>-1.2987012987013</v>
      </c>
      <c r="S570" s="40" t="n">
        <v>-8.11688311688312</v>
      </c>
    </row>
    <row r="571" customFormat="false" ht="9.95" hidden="false" customHeight="true" outlineLevel="0" collapsed="false"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9.95" hidden="false" customHeight="true" outlineLevel="0" collapsed="false">
      <c r="A572" s="1" t="s">
        <v>538</v>
      </c>
      <c r="B572" s="40" t="n">
        <v>4.50677233897424</v>
      </c>
      <c r="C572" s="40" t="n">
        <v>2.50917595088836</v>
      </c>
      <c r="D572" s="40" t="n">
        <v>55.6756756756757</v>
      </c>
      <c r="E572" s="40" t="n">
        <v>8.41264169941859</v>
      </c>
      <c r="F572" s="40" t="n">
        <v>8.39640107837724</v>
      </c>
      <c r="G572" s="40" t="n">
        <v>46.9111969111969</v>
      </c>
      <c r="H572" s="40" t="n">
        <v>31.3706563706564</v>
      </c>
      <c r="I572" s="40" t="n">
        <v>12.3591126124663</v>
      </c>
      <c r="J572" s="40" t="n">
        <v>10.5564036768766</v>
      </c>
      <c r="K572" s="40" t="n">
        <v>-2.16000259849937</v>
      </c>
      <c r="L572" s="40" t="n">
        <v>1.93050193050193</v>
      </c>
      <c r="M572" s="40" t="n">
        <v>4.83558994197292</v>
      </c>
      <c r="N572" s="40" t="n">
        <v>1.93423597678917</v>
      </c>
      <c r="O572" s="40" t="n">
        <v>3.86100386100386</v>
      </c>
      <c r="P572" s="40" t="n">
        <v>10.6863286452074</v>
      </c>
      <c r="Q572" s="40" t="n">
        <v>10.0854256666775</v>
      </c>
      <c r="R572" s="40" t="n">
        <v>0.600902978529899</v>
      </c>
      <c r="S572" s="40" t="n">
        <v>-1.55909961996947</v>
      </c>
    </row>
    <row r="573" customFormat="false" ht="9.95" hidden="false" customHeight="true" outlineLevel="0" collapsed="false">
      <c r="A573" s="41" t="s">
        <v>539</v>
      </c>
      <c r="B573" s="40" t="n">
        <v>4.66640956421134</v>
      </c>
      <c r="C573" s="40" t="n">
        <v>3.81797146162746</v>
      </c>
      <c r="D573" s="40" t="n">
        <v>81.8181818181818</v>
      </c>
      <c r="E573" s="40" t="n">
        <v>8.25298881604319</v>
      </c>
      <c r="F573" s="40" t="n">
        <v>8.21442344774393</v>
      </c>
      <c r="G573" s="40" t="n">
        <v>61.6822429906542</v>
      </c>
      <c r="H573" s="40" t="n">
        <v>45.7943925233645</v>
      </c>
      <c r="I573" s="40" t="n">
        <v>13.3436174315465</v>
      </c>
      <c r="J573" s="40" t="n">
        <v>11.5310451214809</v>
      </c>
      <c r="K573" s="40" t="n">
        <v>-3.31662167373698</v>
      </c>
      <c r="L573" s="40" t="n">
        <v>4.67289719626168</v>
      </c>
      <c r="M573" s="40" t="n">
        <v>4.69483568075117</v>
      </c>
      <c r="N573" s="40" t="n">
        <v>0</v>
      </c>
      <c r="O573" s="40" t="n">
        <v>4.67289719626168</v>
      </c>
      <c r="P573" s="40" t="n">
        <v>16.3131507905901</v>
      </c>
      <c r="Q573" s="40" t="n">
        <v>20.5167759352102</v>
      </c>
      <c r="R573" s="40" t="n">
        <v>-4.20362514462013</v>
      </c>
      <c r="S573" s="40" t="n">
        <v>-7.52024681835712</v>
      </c>
    </row>
    <row r="574" customFormat="false" ht="9.95" hidden="false" customHeight="true" outlineLevel="0" collapsed="false">
      <c r="A574" s="41" t="s">
        <v>540</v>
      </c>
      <c r="B574" s="40" t="n">
        <v>4.76028561713703</v>
      </c>
      <c r="C574" s="40" t="n">
        <v>1.70010200612037</v>
      </c>
      <c r="D574" s="40" t="n">
        <v>35.7142857142857</v>
      </c>
      <c r="E574" s="40" t="n">
        <v>11.3906834410065</v>
      </c>
      <c r="F574" s="40" t="n">
        <v>11.3906834410065</v>
      </c>
      <c r="G574" s="40" t="n">
        <v>32.8358208955224</v>
      </c>
      <c r="H574" s="40" t="n">
        <v>22.3880597014925</v>
      </c>
      <c r="I574" s="40" t="n">
        <v>15.1309078544713</v>
      </c>
      <c r="J574" s="40" t="n">
        <v>7.31043862631758</v>
      </c>
      <c r="K574" s="40" t="n">
        <v>4.08024481468888</v>
      </c>
      <c r="L574" s="40" t="n">
        <v>0</v>
      </c>
      <c r="M574" s="40" t="n">
        <v>14.9253731343284</v>
      </c>
      <c r="N574" s="40" t="n">
        <v>14.9253731343284</v>
      </c>
      <c r="O574" s="40" t="n">
        <v>14.9253731343284</v>
      </c>
      <c r="P574" s="40" t="n">
        <v>21.0812648758926</v>
      </c>
      <c r="Q574" s="40" t="n">
        <v>15.9809588575315</v>
      </c>
      <c r="R574" s="40" t="n">
        <v>5.1003060183611</v>
      </c>
      <c r="S574" s="40" t="n">
        <v>9.18055083304998</v>
      </c>
    </row>
    <row r="575" customFormat="false" ht="9.95" hidden="false" customHeight="true" outlineLevel="0" collapsed="false">
      <c r="A575" s="41" t="s">
        <v>541</v>
      </c>
      <c r="B575" s="40" t="n">
        <v>5.89301903898459</v>
      </c>
      <c r="C575" s="40" t="n">
        <v>0.906618313689937</v>
      </c>
      <c r="D575" s="40" t="n">
        <v>15.3846153846154</v>
      </c>
      <c r="E575" s="40" t="n">
        <v>9.51949229374433</v>
      </c>
      <c r="F575" s="40" t="n">
        <v>9.51949229374433</v>
      </c>
      <c r="G575" s="40" t="n">
        <v>47.6190476190476</v>
      </c>
      <c r="H575" s="40" t="n">
        <v>28.5714285714286</v>
      </c>
      <c r="I575" s="40" t="n">
        <v>14.052583862194</v>
      </c>
      <c r="J575" s="40" t="n">
        <v>9.06618313689937</v>
      </c>
      <c r="K575" s="40" t="n">
        <v>0.453309156844968</v>
      </c>
      <c r="L575" s="40" t="n">
        <v>0</v>
      </c>
      <c r="M575" s="40" t="n">
        <v>0</v>
      </c>
      <c r="N575" s="40" t="n">
        <v>0</v>
      </c>
      <c r="O575" s="40" t="n">
        <v>0</v>
      </c>
      <c r="P575" s="40" t="n">
        <v>29.011786038078</v>
      </c>
      <c r="Q575" s="40" t="n">
        <v>18.1323662737987</v>
      </c>
      <c r="R575" s="40" t="n">
        <v>10.8794197642792</v>
      </c>
      <c r="S575" s="40" t="n">
        <v>11.3327289211242</v>
      </c>
    </row>
    <row r="576" customFormat="false" ht="9.95" hidden="false" customHeight="true" outlineLevel="0" collapsed="false">
      <c r="A576" s="41" t="s">
        <v>542</v>
      </c>
      <c r="B576" s="40" t="n">
        <v>8.58369098712446</v>
      </c>
      <c r="C576" s="40" t="n">
        <v>2.14592274678112</v>
      </c>
      <c r="D576" s="40" t="n">
        <v>25</v>
      </c>
      <c r="E576" s="40" t="n">
        <v>9.65665236051502</v>
      </c>
      <c r="F576" s="40" t="n">
        <v>9.65665236051502</v>
      </c>
      <c r="G576" s="40" t="n">
        <v>27.7777777777778</v>
      </c>
      <c r="H576" s="40" t="n">
        <v>16.6666666666667</v>
      </c>
      <c r="I576" s="40" t="n">
        <v>12.3390557939914</v>
      </c>
      <c r="J576" s="40" t="n">
        <v>11.2660944206009</v>
      </c>
      <c r="K576" s="40" t="n">
        <v>-1.60944206008584</v>
      </c>
      <c r="L576" s="40" t="n">
        <v>0</v>
      </c>
      <c r="M576" s="40" t="n">
        <v>27.7777777777778</v>
      </c>
      <c r="N576" s="40" t="n">
        <v>0</v>
      </c>
      <c r="O576" s="40" t="n">
        <v>0</v>
      </c>
      <c r="P576" s="40" t="n">
        <v>17.7038626609442</v>
      </c>
      <c r="Q576" s="40" t="n">
        <v>17.4356223175966</v>
      </c>
      <c r="R576" s="40" t="n">
        <v>0.268240343347639</v>
      </c>
      <c r="S576" s="40" t="n">
        <v>-1.3412017167382</v>
      </c>
    </row>
    <row r="577" customFormat="false" ht="9.95" hidden="false" customHeight="true" outlineLevel="0" collapsed="false">
      <c r="A577" s="41" t="s">
        <v>543</v>
      </c>
      <c r="B577" s="40" t="n">
        <v>4.33639947437582</v>
      </c>
      <c r="C577" s="40" t="n">
        <v>2.49671484888305</v>
      </c>
      <c r="D577" s="40" t="n">
        <v>57.5757575757576</v>
      </c>
      <c r="E577" s="40" t="n">
        <v>7.6215505913272</v>
      </c>
      <c r="F577" s="40" t="n">
        <v>7.6215505913272</v>
      </c>
      <c r="G577" s="40" t="n">
        <v>51.7241379310345</v>
      </c>
      <c r="H577" s="40" t="n">
        <v>37.9310344827586</v>
      </c>
      <c r="I577" s="40" t="n">
        <v>11.5637319316689</v>
      </c>
      <c r="J577" s="40" t="n">
        <v>10.1182654402103</v>
      </c>
      <c r="K577" s="40" t="n">
        <v>-2.49671484888305</v>
      </c>
      <c r="L577" s="40" t="n">
        <v>0</v>
      </c>
      <c r="M577" s="40" t="n">
        <v>17.2413793103448</v>
      </c>
      <c r="N577" s="40" t="n">
        <v>0</v>
      </c>
      <c r="O577" s="40" t="n">
        <v>0</v>
      </c>
      <c r="P577" s="40" t="n">
        <v>14.5860709592641</v>
      </c>
      <c r="Q577" s="40" t="n">
        <v>14.19185282523</v>
      </c>
      <c r="R577" s="40" t="n">
        <v>0.394218134034166</v>
      </c>
      <c r="S577" s="40" t="n">
        <v>-2.10249671484888</v>
      </c>
    </row>
    <row r="578" customFormat="false" ht="9.95" hidden="false" customHeight="true" outlineLevel="0" collapsed="false">
      <c r="A578" s="41" t="s">
        <v>544</v>
      </c>
      <c r="B578" s="40" t="n">
        <v>3.88143966125618</v>
      </c>
      <c r="C578" s="40" t="n">
        <v>3.52858151023289</v>
      </c>
      <c r="D578" s="40" t="n">
        <v>90.9090909090909</v>
      </c>
      <c r="E578" s="40" t="n">
        <v>8.82145377558222</v>
      </c>
      <c r="F578" s="40" t="n">
        <v>8.82145377558222</v>
      </c>
      <c r="G578" s="40" t="n">
        <v>36</v>
      </c>
      <c r="H578" s="40" t="n">
        <v>24</v>
      </c>
      <c r="I578" s="40" t="n">
        <v>11.9971771347918</v>
      </c>
      <c r="J578" s="40" t="n">
        <v>9.88002822865208</v>
      </c>
      <c r="K578" s="40" t="n">
        <v>-1.05857445306987</v>
      </c>
      <c r="L578" s="40" t="n">
        <v>0</v>
      </c>
      <c r="M578" s="40" t="n">
        <v>0</v>
      </c>
      <c r="N578" s="40" t="n">
        <v>0</v>
      </c>
      <c r="O578" s="40" t="n">
        <v>0</v>
      </c>
      <c r="P578" s="40" t="n">
        <v>25.0529287226535</v>
      </c>
      <c r="Q578" s="40" t="n">
        <v>14.4671841919548</v>
      </c>
      <c r="R578" s="40" t="n">
        <v>10.5857445306987</v>
      </c>
      <c r="S578" s="40" t="n">
        <v>9.52717007762879</v>
      </c>
    </row>
    <row r="579" customFormat="false" ht="9.95" hidden="false" customHeight="true" outlineLevel="0" collapsed="false">
      <c r="A579" s="41" t="s">
        <v>545</v>
      </c>
      <c r="B579" s="40" t="n">
        <v>3.89729481889042</v>
      </c>
      <c r="C579" s="40" t="n">
        <v>2.75103163686382</v>
      </c>
      <c r="D579" s="40" t="n">
        <v>70.5882352941177</v>
      </c>
      <c r="E579" s="40" t="n">
        <v>7.79458963778084</v>
      </c>
      <c r="F579" s="40" t="n">
        <v>7.79458963778084</v>
      </c>
      <c r="G579" s="40" t="n">
        <v>44.1176470588235</v>
      </c>
      <c r="H579" s="40" t="n">
        <v>26.4705882352941</v>
      </c>
      <c r="I579" s="40" t="n">
        <v>11.2333791838606</v>
      </c>
      <c r="J579" s="40" t="n">
        <v>11.0041265474553</v>
      </c>
      <c r="K579" s="40" t="n">
        <v>-3.20953690967446</v>
      </c>
      <c r="L579" s="40" t="n">
        <v>0</v>
      </c>
      <c r="M579" s="40" t="n">
        <v>0</v>
      </c>
      <c r="N579" s="40" t="n">
        <v>0</v>
      </c>
      <c r="O579" s="40" t="n">
        <v>0</v>
      </c>
      <c r="P579" s="40" t="n">
        <v>37.1389270976616</v>
      </c>
      <c r="Q579" s="40" t="n">
        <v>16.5061898211829</v>
      </c>
      <c r="R579" s="40" t="n">
        <v>20.6327372764787</v>
      </c>
      <c r="S579" s="40" t="n">
        <v>17.4232003668042</v>
      </c>
    </row>
    <row r="580" customFormat="false" ht="9.95" hidden="false" customHeight="true" outlineLevel="0" collapsed="false">
      <c r="A580" s="41" t="s">
        <v>546</v>
      </c>
      <c r="B580" s="40" t="n">
        <v>4.66264399341744</v>
      </c>
      <c r="C580" s="40" t="n">
        <v>3.56555128908393</v>
      </c>
      <c r="D580" s="40" t="n">
        <v>76.4705882352941</v>
      </c>
      <c r="E580" s="40" t="n">
        <v>9.05101481075151</v>
      </c>
      <c r="F580" s="40" t="n">
        <v>9.05101481075151</v>
      </c>
      <c r="G580" s="40" t="n">
        <v>36.3636363636364</v>
      </c>
      <c r="H580" s="40" t="n">
        <v>30.3030303030303</v>
      </c>
      <c r="I580" s="40" t="n">
        <v>12.3422929237521</v>
      </c>
      <c r="J580" s="40" t="n">
        <v>9.87383433900165</v>
      </c>
      <c r="K580" s="40" t="n">
        <v>-0.822819528250137</v>
      </c>
      <c r="L580" s="40" t="n">
        <v>0</v>
      </c>
      <c r="M580" s="40" t="n">
        <v>30.3030303030303</v>
      </c>
      <c r="N580" s="40" t="n">
        <v>30.3030303030303</v>
      </c>
      <c r="O580" s="40" t="n">
        <v>30.3030303030303</v>
      </c>
      <c r="P580" s="40" t="n">
        <v>23.0389467910038</v>
      </c>
      <c r="Q580" s="40" t="n">
        <v>18.6505759736698</v>
      </c>
      <c r="R580" s="40" t="n">
        <v>4.38837081733406</v>
      </c>
      <c r="S580" s="40" t="n">
        <v>3.56555128908393</v>
      </c>
    </row>
    <row r="581" customFormat="false" ht="9.95" hidden="false" customHeight="true" outlineLevel="0" collapsed="false">
      <c r="A581" s="41" t="s">
        <v>547</v>
      </c>
      <c r="B581" s="40" t="n">
        <v>2.67379679144385</v>
      </c>
      <c r="C581" s="40" t="n">
        <v>1.06951871657754</v>
      </c>
      <c r="D581" s="40" t="n">
        <v>40</v>
      </c>
      <c r="E581" s="40" t="n">
        <v>7.2192513368984</v>
      </c>
      <c r="F581" s="40" t="n">
        <v>7.2192513368984</v>
      </c>
      <c r="G581" s="40" t="n">
        <v>37.037037037037</v>
      </c>
      <c r="H581" s="40" t="n">
        <v>22.2222222222222</v>
      </c>
      <c r="I581" s="40" t="n">
        <v>9.89304812834225</v>
      </c>
      <c r="J581" s="40" t="n">
        <v>11.2299465240642</v>
      </c>
      <c r="K581" s="40" t="n">
        <v>-4.01069518716578</v>
      </c>
      <c r="L581" s="40" t="n">
        <v>0</v>
      </c>
      <c r="M581" s="40" t="n">
        <v>0</v>
      </c>
      <c r="N581" s="40" t="n">
        <v>0</v>
      </c>
      <c r="O581" s="40" t="n">
        <v>0</v>
      </c>
      <c r="P581" s="40" t="n">
        <v>12.2994652406417</v>
      </c>
      <c r="Q581" s="40" t="n">
        <v>17.1122994652406</v>
      </c>
      <c r="R581" s="40" t="n">
        <v>-4.81283422459893</v>
      </c>
      <c r="S581" s="40" t="n">
        <v>-8.82352941176471</v>
      </c>
    </row>
    <row r="582" customFormat="false" ht="9.95" hidden="false" customHeight="true" outlineLevel="0" collapsed="false">
      <c r="A582" s="41" t="s">
        <v>548</v>
      </c>
      <c r="B582" s="40" t="n">
        <v>6.48088139987038</v>
      </c>
      <c r="C582" s="40" t="n">
        <v>2.26830848995463</v>
      </c>
      <c r="D582" s="40" t="n">
        <v>35</v>
      </c>
      <c r="E582" s="40" t="n">
        <v>5.50874918988983</v>
      </c>
      <c r="F582" s="40" t="n">
        <v>5.50874918988983</v>
      </c>
      <c r="G582" s="40" t="n">
        <v>64.7058823529412</v>
      </c>
      <c r="H582" s="40" t="n">
        <v>41.1764705882353</v>
      </c>
      <c r="I582" s="40" t="n">
        <v>9.07323395981854</v>
      </c>
      <c r="J582" s="40" t="n">
        <v>9.72132209980557</v>
      </c>
      <c r="K582" s="40" t="n">
        <v>-4.21257290991575</v>
      </c>
      <c r="L582" s="40" t="n">
        <v>0</v>
      </c>
      <c r="M582" s="40" t="n">
        <v>0</v>
      </c>
      <c r="N582" s="40" t="n">
        <v>0</v>
      </c>
      <c r="O582" s="40" t="n">
        <v>0</v>
      </c>
      <c r="P582" s="40" t="n">
        <v>19.4426441996111</v>
      </c>
      <c r="Q582" s="40" t="n">
        <v>20.4147764095917</v>
      </c>
      <c r="R582" s="40" t="n">
        <v>-0.972132209980557</v>
      </c>
      <c r="S582" s="40" t="n">
        <v>-5.18470511989631</v>
      </c>
    </row>
    <row r="583" customFormat="false" ht="9.95" hidden="false" customHeight="true" outlineLevel="0" collapsed="false"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9.95" hidden="false" customHeight="true" outlineLevel="0" collapsed="false">
      <c r="A584" s="1" t="s">
        <v>549</v>
      </c>
      <c r="B584" s="40" t="n">
        <v>4.30030121052532</v>
      </c>
      <c r="C584" s="40" t="n">
        <v>2.43115413517217</v>
      </c>
      <c r="D584" s="40" t="n">
        <v>56.5345080763583</v>
      </c>
      <c r="E584" s="40" t="n">
        <v>8.12068628008159</v>
      </c>
      <c r="F584" s="40" t="n">
        <v>8.08911284975467</v>
      </c>
      <c r="G584" s="40" t="n">
        <v>43.8569206842924</v>
      </c>
      <c r="H584" s="40" t="n">
        <v>28.8491446345257</v>
      </c>
      <c r="I584" s="40" t="n">
        <v>11.6821692209572</v>
      </c>
      <c r="J584" s="40" t="n">
        <v>10.1224417628078</v>
      </c>
      <c r="K584" s="40" t="n">
        <v>-2.03332891305309</v>
      </c>
      <c r="L584" s="40" t="n">
        <v>3.88802488335925</v>
      </c>
      <c r="M584" s="40" t="n">
        <v>6.24512099921936</v>
      </c>
      <c r="N584" s="40" t="n">
        <v>5.46448087431694</v>
      </c>
      <c r="O584" s="40" t="n">
        <v>7.77604976671851</v>
      </c>
      <c r="P584" s="40" t="n">
        <v>8.01333661697009</v>
      </c>
      <c r="Q584" s="40" t="n">
        <v>9.25101508578501</v>
      </c>
      <c r="R584" s="40" t="n">
        <v>-1.23767846881492</v>
      </c>
      <c r="S584" s="40" t="n">
        <v>-3.27100738186801</v>
      </c>
    </row>
    <row r="585" customFormat="false" ht="9.95" hidden="false" customHeight="true" outlineLevel="0" collapsed="false">
      <c r="A585" s="41" t="s">
        <v>550</v>
      </c>
      <c r="B585" s="40" t="n">
        <v>4.42374854481956</v>
      </c>
      <c r="C585" s="40" t="n">
        <v>2.32828870779977</v>
      </c>
      <c r="D585" s="40" t="n">
        <v>52.6315789473684</v>
      </c>
      <c r="E585" s="40" t="n">
        <v>9.31315483119907</v>
      </c>
      <c r="F585" s="40" t="n">
        <v>9.31315483119907</v>
      </c>
      <c r="G585" s="40" t="n">
        <v>47.5</v>
      </c>
      <c r="H585" s="40" t="n">
        <v>32.5</v>
      </c>
      <c r="I585" s="40" t="n">
        <v>13.7369033760186</v>
      </c>
      <c r="J585" s="40" t="n">
        <v>14.2025611175786</v>
      </c>
      <c r="K585" s="40" t="n">
        <v>-4.88940628637951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 t="n">
        <v>37.4854481955763</v>
      </c>
      <c r="Q585" s="40" t="n">
        <v>13.5040745052386</v>
      </c>
      <c r="R585" s="40" t="n">
        <v>23.9813736903376</v>
      </c>
      <c r="S585" s="40" t="n">
        <v>19.0919674039581</v>
      </c>
    </row>
    <row r="586" customFormat="false" ht="9.95" hidden="false" customHeight="true" outlineLevel="0" collapsed="false">
      <c r="A586" s="41" t="s">
        <v>551</v>
      </c>
      <c r="B586" s="40" t="n">
        <v>2.56720024161885</v>
      </c>
      <c r="C586" s="40" t="n">
        <v>2.11416490486258</v>
      </c>
      <c r="D586" s="40" t="n">
        <v>82.3529411764706</v>
      </c>
      <c r="E586" s="40" t="n">
        <v>7.09755360918152</v>
      </c>
      <c r="F586" s="40" t="n">
        <v>7.09755360918152</v>
      </c>
      <c r="G586" s="40" t="n">
        <v>46.8085106382979</v>
      </c>
      <c r="H586" s="40" t="n">
        <v>40.4255319148936</v>
      </c>
      <c r="I586" s="40" t="n">
        <v>10.4198127453941</v>
      </c>
      <c r="J586" s="40" t="n">
        <v>7.55058894593778</v>
      </c>
      <c r="K586" s="40" t="n">
        <v>-0.453035336756267</v>
      </c>
      <c r="L586" s="40" t="n">
        <v>0</v>
      </c>
      <c r="M586" s="40" t="n">
        <v>21.2765957446809</v>
      </c>
      <c r="N586" s="40" t="n">
        <v>0</v>
      </c>
      <c r="O586" s="40" t="n">
        <v>0</v>
      </c>
      <c r="P586" s="40" t="n">
        <v>16.1582603443069</v>
      </c>
      <c r="Q586" s="40" t="n">
        <v>12.5339776502567</v>
      </c>
      <c r="R586" s="40" t="n">
        <v>3.62428269405014</v>
      </c>
      <c r="S586" s="40" t="n">
        <v>3.17124735729387</v>
      </c>
    </row>
    <row r="587" customFormat="false" ht="9.95" hidden="false" customHeight="true" outlineLevel="0" collapsed="false">
      <c r="A587" s="41" t="s">
        <v>552</v>
      </c>
      <c r="B587" s="40" t="n">
        <v>4.6081208687441</v>
      </c>
      <c r="C587" s="40" t="n">
        <v>4.07932011331445</v>
      </c>
      <c r="D587" s="40" t="n">
        <v>88.5245901639344</v>
      </c>
      <c r="E587" s="40" t="n">
        <v>7.70538243626062</v>
      </c>
      <c r="F587" s="40" t="n">
        <v>7.70538243626062</v>
      </c>
      <c r="G587" s="40" t="n">
        <v>55.8823529411765</v>
      </c>
      <c r="H587" s="40" t="n">
        <v>36.2745098039216</v>
      </c>
      <c r="I587" s="40" t="n">
        <v>12.0113314447592</v>
      </c>
      <c r="J587" s="40" t="n">
        <v>9.93389990557129</v>
      </c>
      <c r="K587" s="40" t="n">
        <v>-2.22851746931067</v>
      </c>
      <c r="L587" s="40" t="n">
        <v>0</v>
      </c>
      <c r="M587" s="40" t="n">
        <v>0</v>
      </c>
      <c r="N587" s="40" t="n">
        <v>0</v>
      </c>
      <c r="O587" s="40" t="n">
        <v>0</v>
      </c>
      <c r="P587" s="40" t="n">
        <v>19.2256846081209</v>
      </c>
      <c r="Q587" s="40" t="n">
        <v>25.6846081208687</v>
      </c>
      <c r="R587" s="40" t="n">
        <v>-6.45892351274788</v>
      </c>
      <c r="S587" s="40" t="n">
        <v>-8.68744098205855</v>
      </c>
    </row>
    <row r="588" customFormat="false" ht="9.95" hidden="false" customHeight="true" outlineLevel="0" collapsed="false">
      <c r="A588" s="41" t="s">
        <v>553</v>
      </c>
      <c r="B588" s="40" t="n">
        <v>3.84206654132265</v>
      </c>
      <c r="C588" s="40" t="n">
        <v>2.86111338183602</v>
      </c>
      <c r="D588" s="40" t="n">
        <v>74.468085106383</v>
      </c>
      <c r="E588" s="40" t="n">
        <v>6.70317992315867</v>
      </c>
      <c r="F588" s="40" t="n">
        <v>6.70317992315867</v>
      </c>
      <c r="G588" s="40" t="n">
        <v>51.219512195122</v>
      </c>
      <c r="H588" s="40" t="n">
        <v>34.1463414634146</v>
      </c>
      <c r="I588" s="40" t="n">
        <v>10.1365159813619</v>
      </c>
      <c r="J588" s="40" t="n">
        <v>11.6079457205918</v>
      </c>
      <c r="K588" s="40" t="n">
        <v>-4.90476579743317</v>
      </c>
      <c r="L588" s="40" t="n">
        <v>0</v>
      </c>
      <c r="M588" s="40" t="n">
        <v>0</v>
      </c>
      <c r="N588" s="40" t="n">
        <v>0</v>
      </c>
      <c r="O588" s="40" t="n">
        <v>0</v>
      </c>
      <c r="P588" s="40" t="n">
        <v>15.9404888416578</v>
      </c>
      <c r="Q588" s="40" t="n">
        <v>21.0087468323388</v>
      </c>
      <c r="R588" s="40" t="n">
        <v>-5.06825799068095</v>
      </c>
      <c r="S588" s="40" t="n">
        <v>-9.97302378811412</v>
      </c>
    </row>
    <row r="589" customFormat="false" ht="9.95" hidden="false" customHeight="true" outlineLevel="0" collapsed="false">
      <c r="A589" s="41" t="s">
        <v>554</v>
      </c>
      <c r="B589" s="40" t="n">
        <v>5.44495490896716</v>
      </c>
      <c r="C589" s="40" t="n">
        <v>1.70154840905224</v>
      </c>
      <c r="D589" s="40" t="n">
        <v>31.25</v>
      </c>
      <c r="E589" s="40" t="n">
        <v>7.99727752254552</v>
      </c>
      <c r="F589" s="40" t="n">
        <v>7.99727752254552</v>
      </c>
      <c r="G589" s="40" t="n">
        <v>31.9148936170213</v>
      </c>
      <c r="H589" s="40" t="n">
        <v>23.4042553191489</v>
      </c>
      <c r="I589" s="40" t="n">
        <v>10.5496001361239</v>
      </c>
      <c r="J589" s="40" t="n">
        <v>11.0600646588395</v>
      </c>
      <c r="K589" s="40" t="n">
        <v>-3.06278713629403</v>
      </c>
      <c r="L589" s="40" t="n">
        <v>0</v>
      </c>
      <c r="M589" s="40" t="n">
        <v>0</v>
      </c>
      <c r="N589" s="40" t="n">
        <v>0</v>
      </c>
      <c r="O589" s="40" t="n">
        <v>0</v>
      </c>
      <c r="P589" s="40" t="n">
        <v>15.8244002041858</v>
      </c>
      <c r="Q589" s="40" t="n">
        <v>10.8899098179343</v>
      </c>
      <c r="R589" s="40" t="n">
        <v>4.93449038625149</v>
      </c>
      <c r="S589" s="40" t="n">
        <v>1.87170324995746</v>
      </c>
    </row>
    <row r="590" customFormat="false" ht="9.95" hidden="false" customHeight="true" outlineLevel="0" collapsed="false">
      <c r="A590" s="41" t="s">
        <v>555</v>
      </c>
      <c r="B590" s="40" t="n">
        <v>4.87361638856765</v>
      </c>
      <c r="C590" s="40" t="n">
        <v>2.47811002808525</v>
      </c>
      <c r="D590" s="40" t="n">
        <v>50.8474576271186</v>
      </c>
      <c r="E590" s="40" t="n">
        <v>8.83859243350405</v>
      </c>
      <c r="F590" s="40" t="n">
        <v>8.83859243350405</v>
      </c>
      <c r="G590" s="40" t="n">
        <v>39.2523364485981</v>
      </c>
      <c r="H590" s="40" t="n">
        <v>24.2990654205607</v>
      </c>
      <c r="I590" s="40" t="n">
        <v>12.3079464728234</v>
      </c>
      <c r="J590" s="40" t="n">
        <v>8.26036676028416</v>
      </c>
      <c r="K590" s="40" t="n">
        <v>0.578225673219891</v>
      </c>
      <c r="L590" s="40" t="n">
        <v>0</v>
      </c>
      <c r="M590" s="40" t="n">
        <v>9.34579439252337</v>
      </c>
      <c r="N590" s="40" t="n">
        <v>9.34579439252337</v>
      </c>
      <c r="O590" s="40" t="n">
        <v>9.34579439252337</v>
      </c>
      <c r="P590" s="40" t="n">
        <v>19.5770692218735</v>
      </c>
      <c r="Q590" s="40" t="n">
        <v>24.0376672724269</v>
      </c>
      <c r="R590" s="40" t="n">
        <v>-4.46059805055345</v>
      </c>
      <c r="S590" s="40" t="n">
        <v>-3.88237237733355</v>
      </c>
    </row>
    <row r="591" customFormat="false" ht="9.95" hidden="false" customHeight="true" outlineLevel="0" collapsed="false">
      <c r="A591" s="41" t="s">
        <v>556</v>
      </c>
      <c r="B591" s="40" t="n">
        <v>4.44543231829295</v>
      </c>
      <c r="C591" s="40" t="n">
        <v>2.66725939097577</v>
      </c>
      <c r="D591" s="40" t="n">
        <v>60</v>
      </c>
      <c r="E591" s="40" t="n">
        <v>10.2244943320738</v>
      </c>
      <c r="F591" s="40" t="n">
        <v>10.2244943320738</v>
      </c>
      <c r="G591" s="40" t="n">
        <v>32.6086956521739</v>
      </c>
      <c r="H591" s="40" t="n">
        <v>21.7391304347826</v>
      </c>
      <c r="I591" s="40" t="n">
        <v>13.5585685707935</v>
      </c>
      <c r="J591" s="40" t="n">
        <v>11.1135807957324</v>
      </c>
      <c r="K591" s="40" t="n">
        <v>-0.889086463658591</v>
      </c>
      <c r="L591" s="40" t="n">
        <v>0</v>
      </c>
      <c r="M591" s="40" t="n">
        <v>0</v>
      </c>
      <c r="N591" s="40" t="n">
        <v>0</v>
      </c>
      <c r="O591" s="40" t="n">
        <v>0</v>
      </c>
      <c r="P591" s="40" t="n">
        <v>11.7803956434763</v>
      </c>
      <c r="Q591" s="40" t="n">
        <v>14.0031118026228</v>
      </c>
      <c r="R591" s="40" t="n">
        <v>-2.22271615914648</v>
      </c>
      <c r="S591" s="40" t="n">
        <v>-3.11180262280507</v>
      </c>
    </row>
    <row r="592" customFormat="false" ht="9.95" hidden="false" customHeight="true" outlineLevel="0" collapsed="false">
      <c r="A592" s="41" t="s">
        <v>557</v>
      </c>
      <c r="B592" s="40" t="n">
        <v>1.83891136447223</v>
      </c>
      <c r="C592" s="40" t="n">
        <v>3.67782272894447</v>
      </c>
      <c r="D592" s="40" t="n">
        <v>200</v>
      </c>
      <c r="E592" s="40" t="n">
        <v>7.72342773078338</v>
      </c>
      <c r="F592" s="40" t="n">
        <v>7.72342773078338</v>
      </c>
      <c r="G592" s="40" t="n">
        <v>23.8095238095238</v>
      </c>
      <c r="H592" s="40" t="n">
        <v>23.8095238095238</v>
      </c>
      <c r="I592" s="40" t="n">
        <v>9.56233909525561</v>
      </c>
      <c r="J592" s="40" t="n">
        <v>9.19455682236116</v>
      </c>
      <c r="K592" s="40" t="n">
        <v>-1.47112909157779</v>
      </c>
      <c r="L592" s="40" t="n">
        <v>0</v>
      </c>
      <c r="M592" s="40" t="n">
        <v>0</v>
      </c>
      <c r="N592" s="40" t="n">
        <v>0</v>
      </c>
      <c r="O592" s="40" t="n">
        <v>0</v>
      </c>
      <c r="P592" s="40" t="n">
        <v>15.8146377344612</v>
      </c>
      <c r="Q592" s="40" t="n">
        <v>16.1824200073556</v>
      </c>
      <c r="R592" s="40" t="n">
        <v>-0.367782272894447</v>
      </c>
      <c r="S592" s="40" t="n">
        <v>-1.83891136447223</v>
      </c>
    </row>
    <row r="593" customFormat="false" ht="9.95" hidden="false" customHeight="true" outlineLevel="0" collapsed="false"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9.95" hidden="false" customHeight="true" outlineLevel="0" collapsed="false">
      <c r="A594" s="1" t="s">
        <v>558</v>
      </c>
      <c r="B594" s="40" t="n">
        <v>4.47313811390362</v>
      </c>
      <c r="C594" s="40" t="n">
        <v>2.90523403274153</v>
      </c>
      <c r="D594" s="40" t="n">
        <v>64.9484536082474</v>
      </c>
      <c r="E594" s="40" t="n">
        <v>8.91169010836984</v>
      </c>
      <c r="F594" s="40" t="n">
        <v>8.88863269541158</v>
      </c>
      <c r="G594" s="40" t="n">
        <v>41.267787839586</v>
      </c>
      <c r="H594" s="40" t="n">
        <v>28.4605433376455</v>
      </c>
      <c r="I594" s="40" t="n">
        <v>12.5893474752133</v>
      </c>
      <c r="J594" s="40" t="n">
        <v>11.1943739912382</v>
      </c>
      <c r="K594" s="40" t="n">
        <v>-2.30574129582661</v>
      </c>
      <c r="L594" s="40" t="n">
        <v>2.58732212160414</v>
      </c>
      <c r="M594" s="40" t="n">
        <v>1.2970168612192</v>
      </c>
      <c r="N594" s="40" t="n">
        <v>1.2970168612192</v>
      </c>
      <c r="O594" s="40" t="n">
        <v>3.88098318240621</v>
      </c>
      <c r="P594" s="40" t="n">
        <v>17.0509568826378</v>
      </c>
      <c r="Q594" s="40" t="n">
        <v>12.2665436937976</v>
      </c>
      <c r="R594" s="40" t="n">
        <v>4.78441318884021</v>
      </c>
      <c r="S594" s="40" t="n">
        <v>2.4786718930136</v>
      </c>
    </row>
    <row r="595" customFormat="false" ht="9.95" hidden="false" customHeight="true" outlineLevel="0" collapsed="false">
      <c r="A595" s="41" t="s">
        <v>559</v>
      </c>
      <c r="B595" s="40" t="n">
        <v>3.13479623824451</v>
      </c>
      <c r="C595" s="40" t="n">
        <v>3.13479623824451</v>
      </c>
      <c r="D595" s="40" t="n">
        <v>100</v>
      </c>
      <c r="E595" s="40" t="n">
        <v>11.9122257053292</v>
      </c>
      <c r="F595" s="40" t="n">
        <v>11.9122257053292</v>
      </c>
      <c r="G595" s="40" t="n">
        <v>40.7894736842105</v>
      </c>
      <c r="H595" s="40" t="n">
        <v>28.9473684210526</v>
      </c>
      <c r="I595" s="40" t="n">
        <v>16.7711598746082</v>
      </c>
      <c r="J595" s="40" t="n">
        <v>9.71786833855799</v>
      </c>
      <c r="K595" s="40" t="n">
        <v>2.19435736677116</v>
      </c>
      <c r="L595" s="40" t="n">
        <v>0</v>
      </c>
      <c r="M595" s="40" t="n">
        <v>0</v>
      </c>
      <c r="N595" s="40" t="n">
        <v>0</v>
      </c>
      <c r="O595" s="40" t="n">
        <v>0</v>
      </c>
      <c r="P595" s="40" t="n">
        <v>21.6300940438871</v>
      </c>
      <c r="Q595" s="40" t="n">
        <v>14.1065830721003</v>
      </c>
      <c r="R595" s="40" t="n">
        <v>7.52351097178683</v>
      </c>
      <c r="S595" s="40" t="n">
        <v>9.71786833855799</v>
      </c>
    </row>
    <row r="596" customFormat="false" ht="9.95" hidden="false" customHeight="true" outlineLevel="0" collapsed="false">
      <c r="A596" s="41" t="s">
        <v>560</v>
      </c>
      <c r="B596" s="40" t="n">
        <v>5.23194977328218</v>
      </c>
      <c r="C596" s="40" t="n">
        <v>0.69759330310429</v>
      </c>
      <c r="D596" s="40" t="n">
        <v>13.3333333333333</v>
      </c>
      <c r="E596" s="40" t="n">
        <v>12.9054761074294</v>
      </c>
      <c r="F596" s="40" t="n">
        <v>12.9054761074294</v>
      </c>
      <c r="G596" s="40" t="n">
        <v>13.5135135135135</v>
      </c>
      <c r="H596" s="40" t="n">
        <v>13.5135135135135</v>
      </c>
      <c r="I596" s="40" t="n">
        <v>14.6494593651901</v>
      </c>
      <c r="J596" s="40" t="n">
        <v>12.2078828043251</v>
      </c>
      <c r="K596" s="40" t="n">
        <v>0.69759330310429</v>
      </c>
      <c r="L596" s="40" t="n">
        <v>0</v>
      </c>
      <c r="M596" s="40" t="n">
        <v>0</v>
      </c>
      <c r="N596" s="40" t="n">
        <v>0</v>
      </c>
      <c r="O596" s="40" t="n">
        <v>0</v>
      </c>
      <c r="P596" s="40" t="n">
        <v>20.5790024415766</v>
      </c>
      <c r="Q596" s="40" t="n">
        <v>19.183815835368</v>
      </c>
      <c r="R596" s="40" t="n">
        <v>1.39518660620858</v>
      </c>
      <c r="S596" s="40" t="n">
        <v>2.09277990931287</v>
      </c>
    </row>
    <row r="597" customFormat="false" ht="9.95" hidden="false" customHeight="true" outlineLevel="0" collapsed="false">
      <c r="A597" s="41" t="s">
        <v>561</v>
      </c>
      <c r="B597" s="40" t="n">
        <v>4.19412822049131</v>
      </c>
      <c r="C597" s="40" t="n">
        <v>2.99580587177951</v>
      </c>
      <c r="D597" s="40" t="n">
        <v>71.4285714285714</v>
      </c>
      <c r="E597" s="40" t="n">
        <v>8.58797683243459</v>
      </c>
      <c r="F597" s="40" t="n">
        <v>8.58797683243459</v>
      </c>
      <c r="G597" s="40" t="n">
        <v>51.1627906976744</v>
      </c>
      <c r="H597" s="40" t="n">
        <v>34.8837209302326</v>
      </c>
      <c r="I597" s="40" t="n">
        <v>12.9818254443779</v>
      </c>
      <c r="J597" s="40" t="n">
        <v>11.3840623127621</v>
      </c>
      <c r="K597" s="40" t="n">
        <v>-2.79608548032754</v>
      </c>
      <c r="L597" s="40" t="n">
        <v>0</v>
      </c>
      <c r="M597" s="40" t="n">
        <v>0</v>
      </c>
      <c r="N597" s="40" t="n">
        <v>0</v>
      </c>
      <c r="O597" s="40" t="n">
        <v>0</v>
      </c>
      <c r="P597" s="40" t="n">
        <v>26.9622528460156</v>
      </c>
      <c r="Q597" s="40" t="n">
        <v>13.3812662272818</v>
      </c>
      <c r="R597" s="40" t="n">
        <v>13.5809866187338</v>
      </c>
      <c r="S597" s="40" t="n">
        <v>10.7849011384062</v>
      </c>
    </row>
    <row r="598" customFormat="false" ht="9.95" hidden="false" customHeight="true" outlineLevel="0" collapsed="false">
      <c r="A598" s="41" t="s">
        <v>562</v>
      </c>
      <c r="B598" s="40" t="n">
        <v>6.58338960162053</v>
      </c>
      <c r="C598" s="40" t="n">
        <v>4.05131667792032</v>
      </c>
      <c r="D598" s="40" t="n">
        <v>61.5384615384615</v>
      </c>
      <c r="E598" s="40" t="n">
        <v>8.94665766374072</v>
      </c>
      <c r="F598" s="40" t="n">
        <v>8.7778528021607</v>
      </c>
      <c r="G598" s="40" t="n">
        <v>37.7358490566038</v>
      </c>
      <c r="H598" s="40" t="n">
        <v>28.3018867924528</v>
      </c>
      <c r="I598" s="40" t="n">
        <v>12.322754895341</v>
      </c>
      <c r="J598" s="40" t="n">
        <v>9.28426738690074</v>
      </c>
      <c r="K598" s="40" t="n">
        <v>-0.506414584740041</v>
      </c>
      <c r="L598" s="40" t="n">
        <v>18.8679245283019</v>
      </c>
      <c r="M598" s="40" t="n">
        <v>0</v>
      </c>
      <c r="N598" s="40" t="n">
        <v>0</v>
      </c>
      <c r="O598" s="40" t="n">
        <v>18.8679245283019</v>
      </c>
      <c r="P598" s="40" t="n">
        <v>22.9574611748818</v>
      </c>
      <c r="Q598" s="40" t="n">
        <v>17.0492910195814</v>
      </c>
      <c r="R598" s="40" t="n">
        <v>5.90817015530047</v>
      </c>
      <c r="S598" s="40" t="n">
        <v>5.40175557056043</v>
      </c>
    </row>
    <row r="599" customFormat="false" ht="9.95" hidden="false" customHeight="true" outlineLevel="0" collapsed="false">
      <c r="A599" s="41" t="s">
        <v>563</v>
      </c>
      <c r="B599" s="40" t="n">
        <v>4.35798364632941</v>
      </c>
      <c r="C599" s="40" t="n">
        <v>3.95363464821637</v>
      </c>
      <c r="D599" s="40" t="n">
        <v>90.7216494845361</v>
      </c>
      <c r="E599" s="40" t="n">
        <v>7.72755863060473</v>
      </c>
      <c r="F599" s="40" t="n">
        <v>7.68263096414772</v>
      </c>
      <c r="G599" s="40" t="n">
        <v>48.2558139534884</v>
      </c>
      <c r="H599" s="40" t="n">
        <v>34.3023255813954</v>
      </c>
      <c r="I599" s="40" t="n">
        <v>11.4565549465361</v>
      </c>
      <c r="J599" s="40" t="n">
        <v>9.92901428699793</v>
      </c>
      <c r="K599" s="40" t="n">
        <v>-2.24638332285021</v>
      </c>
      <c r="L599" s="40" t="n">
        <v>5.81395348837209</v>
      </c>
      <c r="M599" s="40" t="n">
        <v>0</v>
      </c>
      <c r="N599" s="40" t="n">
        <v>0</v>
      </c>
      <c r="O599" s="40" t="n">
        <v>5.81395348837209</v>
      </c>
      <c r="P599" s="40" t="n">
        <v>24.3507952196963</v>
      </c>
      <c r="Q599" s="40" t="n">
        <v>24.6652888848953</v>
      </c>
      <c r="R599" s="40" t="n">
        <v>-0.31449366519903</v>
      </c>
      <c r="S599" s="40" t="n">
        <v>-2.56087698804924</v>
      </c>
    </row>
    <row r="600" customFormat="false" ht="9.95" hidden="false" customHeight="true" outlineLevel="0" collapsed="false">
      <c r="A600" s="41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9.95" hidden="false" customHeight="true" outlineLevel="0" collapsed="false">
      <c r="A601" s="1" t="s">
        <v>564</v>
      </c>
      <c r="B601" s="40" t="n">
        <v>4.82282687805263</v>
      </c>
      <c r="C601" s="40" t="n">
        <v>2.95507755982498</v>
      </c>
      <c r="D601" s="40" t="n">
        <v>61.2727272727273</v>
      </c>
      <c r="E601" s="40" t="n">
        <v>9.54042844240229</v>
      </c>
      <c r="F601" s="40" t="n">
        <v>9.48781578555081</v>
      </c>
      <c r="G601" s="40" t="n">
        <v>43.0147058823529</v>
      </c>
      <c r="H601" s="40" t="n">
        <v>29.6875</v>
      </c>
      <c r="I601" s="40" t="n">
        <v>13.644215676818</v>
      </c>
      <c r="J601" s="40" t="n">
        <v>10.2682368621811</v>
      </c>
      <c r="K601" s="40" t="n">
        <v>-0.780421076630335</v>
      </c>
      <c r="L601" s="40" t="n">
        <v>5.51470588235294</v>
      </c>
      <c r="M601" s="40" t="n">
        <v>4.62107208872459</v>
      </c>
      <c r="N601" s="40" t="n">
        <v>3.69685767097967</v>
      </c>
      <c r="O601" s="40" t="n">
        <v>9.19117647058824</v>
      </c>
      <c r="P601" s="40" t="n">
        <v>10.0928613393429</v>
      </c>
      <c r="Q601" s="40" t="n">
        <v>8.8476951271911</v>
      </c>
      <c r="R601" s="40" t="n">
        <v>1.24516621215177</v>
      </c>
      <c r="S601" s="40" t="n">
        <v>0.464745135521435</v>
      </c>
    </row>
    <row r="602" customFormat="false" ht="9.95" hidden="false" customHeight="true" outlineLevel="0" collapsed="false">
      <c r="A602" s="41" t="s">
        <v>565</v>
      </c>
      <c r="B602" s="40" t="n">
        <v>4.03852127990059</v>
      </c>
      <c r="C602" s="40" t="n">
        <v>4.97048772910842</v>
      </c>
      <c r="D602" s="40" t="n">
        <v>123.076923076923</v>
      </c>
      <c r="E602" s="40" t="n">
        <v>7.7663870767319</v>
      </c>
      <c r="F602" s="40" t="n">
        <v>7.7663870767319</v>
      </c>
      <c r="G602" s="40" t="n">
        <v>52</v>
      </c>
      <c r="H602" s="40" t="n">
        <v>44</v>
      </c>
      <c r="I602" s="40" t="n">
        <v>11.8049083566325</v>
      </c>
      <c r="J602" s="40" t="n">
        <v>7.45573159366263</v>
      </c>
      <c r="K602" s="40" t="n">
        <v>0.310655483069276</v>
      </c>
      <c r="L602" s="40" t="n">
        <v>0</v>
      </c>
      <c r="M602" s="40" t="n">
        <v>0</v>
      </c>
      <c r="N602" s="40" t="n">
        <v>0</v>
      </c>
      <c r="O602" s="40" t="n">
        <v>0</v>
      </c>
      <c r="P602" s="40" t="n">
        <v>19.5712954333644</v>
      </c>
      <c r="Q602" s="40" t="n">
        <v>21.4352283317801</v>
      </c>
      <c r="R602" s="40" t="n">
        <v>-1.86393289841566</v>
      </c>
      <c r="S602" s="40" t="n">
        <v>-1.55327741534638</v>
      </c>
    </row>
    <row r="603" customFormat="false" ht="9.95" hidden="false" customHeight="true" outlineLevel="0" collapsed="false">
      <c r="A603" s="41" t="s">
        <v>566</v>
      </c>
      <c r="B603" s="40" t="n">
        <v>5.00333555703803</v>
      </c>
      <c r="C603" s="40" t="n">
        <v>2.33488992661775</v>
      </c>
      <c r="D603" s="40" t="n">
        <v>46.6666666666667</v>
      </c>
      <c r="E603" s="40" t="n">
        <v>9.00600400266845</v>
      </c>
      <c r="F603" s="40" t="n">
        <v>9.00600400266845</v>
      </c>
      <c r="G603" s="40" t="n">
        <v>14.8148148148148</v>
      </c>
      <c r="H603" s="40" t="n">
        <v>14.8148148148148</v>
      </c>
      <c r="I603" s="40" t="n">
        <v>10.3402268178786</v>
      </c>
      <c r="J603" s="40" t="n">
        <v>9.33955970647098</v>
      </c>
      <c r="K603" s="40" t="n">
        <v>-0.333555703802535</v>
      </c>
      <c r="L603" s="40" t="n">
        <v>0</v>
      </c>
      <c r="M603" s="40" t="n">
        <v>0</v>
      </c>
      <c r="N603" s="40" t="n">
        <v>0</v>
      </c>
      <c r="O603" s="40" t="n">
        <v>0</v>
      </c>
      <c r="P603" s="40" t="n">
        <v>18.679119412942</v>
      </c>
      <c r="Q603" s="40" t="n">
        <v>18.3455637091394</v>
      </c>
      <c r="R603" s="40" t="n">
        <v>0.333555703802535</v>
      </c>
      <c r="S603" s="40" t="n">
        <v>0</v>
      </c>
    </row>
    <row r="604" customFormat="false" ht="9.95" hidden="false" customHeight="true" outlineLevel="0" collapsed="false">
      <c r="A604" s="41" t="s">
        <v>567</v>
      </c>
      <c r="B604" s="40" t="n">
        <v>3.47912524850895</v>
      </c>
      <c r="C604" s="40" t="n">
        <v>4.80450629555997</v>
      </c>
      <c r="D604" s="40" t="n">
        <v>138.095238095238</v>
      </c>
      <c r="E604" s="40" t="n">
        <v>7.78661365142478</v>
      </c>
      <c r="F604" s="40" t="n">
        <v>7.78661365142478</v>
      </c>
      <c r="G604" s="40" t="n">
        <v>42.5531914893617</v>
      </c>
      <c r="H604" s="40" t="n">
        <v>21.2765957446809</v>
      </c>
      <c r="I604" s="40" t="n">
        <v>11.1000662690524</v>
      </c>
      <c r="J604" s="40" t="n">
        <v>6.62690523525514</v>
      </c>
      <c r="K604" s="40" t="n">
        <v>1.15970841616965</v>
      </c>
      <c r="L604" s="40" t="n">
        <v>0</v>
      </c>
      <c r="M604" s="40" t="n">
        <v>0</v>
      </c>
      <c r="N604" s="40" t="n">
        <v>0</v>
      </c>
      <c r="O604" s="40" t="n">
        <v>0</v>
      </c>
      <c r="P604" s="40" t="n">
        <v>22.2001325381047</v>
      </c>
      <c r="Q604" s="40" t="n">
        <v>22.0344599072233</v>
      </c>
      <c r="R604" s="40" t="n">
        <v>0.165672630881378</v>
      </c>
      <c r="S604" s="40" t="n">
        <v>1.32538104705103</v>
      </c>
    </row>
    <row r="605" customFormat="false" ht="9.95" hidden="false" customHeight="true" outlineLevel="0" collapsed="false">
      <c r="A605" s="41" t="s">
        <v>568</v>
      </c>
      <c r="B605" s="40" t="n">
        <v>5.02753848326508</v>
      </c>
      <c r="C605" s="40" t="n">
        <v>3.67179776867674</v>
      </c>
      <c r="D605" s="40" t="n">
        <v>73.0337078651685</v>
      </c>
      <c r="E605" s="40" t="n">
        <v>9.40545120745657</v>
      </c>
      <c r="F605" s="40" t="n">
        <v>9.34896201101539</v>
      </c>
      <c r="G605" s="40" t="n">
        <v>58.8588588588589</v>
      </c>
      <c r="H605" s="40" t="n">
        <v>42.042042042042</v>
      </c>
      <c r="I605" s="40" t="n">
        <v>14.9413924586923</v>
      </c>
      <c r="J605" s="40" t="n">
        <v>9.94209857364779</v>
      </c>
      <c r="K605" s="40" t="n">
        <v>-0.593136562632397</v>
      </c>
      <c r="L605" s="40" t="n">
        <v>6.00600600600601</v>
      </c>
      <c r="M605" s="40" t="n">
        <v>12.0845921450151</v>
      </c>
      <c r="N605" s="40" t="n">
        <v>9.06344410876133</v>
      </c>
      <c r="O605" s="40" t="n">
        <v>15.015015015015</v>
      </c>
      <c r="P605" s="40" t="n">
        <v>13.6703855387657</v>
      </c>
      <c r="Q605" s="40" t="n">
        <v>20.7597796921339</v>
      </c>
      <c r="R605" s="40" t="n">
        <v>-7.08939415336817</v>
      </c>
      <c r="S605" s="40" t="n">
        <v>-7.68253071600057</v>
      </c>
    </row>
    <row r="606" customFormat="false" ht="9.95" hidden="false" customHeight="true" outlineLevel="0" collapsed="false"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s="38" customFormat="true" ht="9.95" hidden="false" customHeight="true" outlineLevel="0" collapsed="false">
      <c r="A607" s="38" t="s">
        <v>569</v>
      </c>
      <c r="B607" s="39" t="n">
        <v>4.51254033544631</v>
      </c>
      <c r="C607" s="39" t="n">
        <v>2.96592254022542</v>
      </c>
      <c r="D607" s="39" t="n">
        <v>65.7262277951933</v>
      </c>
      <c r="E607" s="39" t="n">
        <v>9.18697257425416</v>
      </c>
      <c r="F607" s="39" t="n">
        <v>9.16339608347335</v>
      </c>
      <c r="G607" s="39" t="n">
        <v>39.743370402053</v>
      </c>
      <c r="H607" s="39" t="n">
        <v>26.8263473053892</v>
      </c>
      <c r="I607" s="39" t="n">
        <v>12.838185113175</v>
      </c>
      <c r="J607" s="39" t="n">
        <v>10.3956606682835</v>
      </c>
      <c r="K607" s="39" t="n">
        <v>-1.23226458481014</v>
      </c>
      <c r="L607" s="39" t="n">
        <v>2.56629597946963</v>
      </c>
      <c r="M607" s="39" t="n">
        <v>3.2590051457976</v>
      </c>
      <c r="N607" s="39" t="n">
        <v>2.05831903945112</v>
      </c>
      <c r="O607" s="39" t="n">
        <v>3.76390076988879</v>
      </c>
      <c r="P607" s="39" t="n">
        <v>7.55862294432647</v>
      </c>
      <c r="Q607" s="39" t="n">
        <v>7.01322012426382</v>
      </c>
      <c r="R607" s="39" t="n">
        <v>0.545402820062651</v>
      </c>
      <c r="S607" s="39" t="n">
        <v>-0.686861764747488</v>
      </c>
    </row>
    <row r="608" customFormat="false" ht="9.95" hidden="false" customHeight="true" outlineLevel="0" collapsed="false"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9.95" hidden="false" customHeight="true" outlineLevel="0" collapsed="false">
      <c r="A609" s="1" t="s">
        <v>570</v>
      </c>
      <c r="B609" s="40" t="n">
        <v>4.47761194029851</v>
      </c>
      <c r="C609" s="40" t="n">
        <v>4.12224591329069</v>
      </c>
      <c r="D609" s="40" t="n">
        <v>92.0634920634921</v>
      </c>
      <c r="E609" s="40" t="n">
        <v>8.93153281212983</v>
      </c>
      <c r="F609" s="40" t="n">
        <v>8.88415067519545</v>
      </c>
      <c r="G609" s="40" t="n">
        <v>40.3183023872679</v>
      </c>
      <c r="H609" s="40" t="n">
        <v>25.4641909814324</v>
      </c>
      <c r="I609" s="40" t="n">
        <v>12.5325752191424</v>
      </c>
      <c r="J609" s="40" t="n">
        <v>9.59488272921109</v>
      </c>
      <c r="K609" s="40" t="n">
        <v>-0.710732054015636</v>
      </c>
      <c r="L609" s="40" t="n">
        <v>5.30503978779841</v>
      </c>
      <c r="M609" s="40" t="n">
        <v>5.33333333333333</v>
      </c>
      <c r="N609" s="40" t="n">
        <v>5.33333333333333</v>
      </c>
      <c r="O609" s="40" t="n">
        <v>10.6100795755968</v>
      </c>
      <c r="P609" s="40" t="n">
        <v>9.87917555081734</v>
      </c>
      <c r="Q609" s="40" t="n">
        <v>11.6086235489221</v>
      </c>
      <c r="R609" s="40" t="n">
        <v>-1.72944799810471</v>
      </c>
      <c r="S609" s="40" t="n">
        <v>-2.44018005212035</v>
      </c>
    </row>
    <row r="610" customFormat="false" ht="9.95" hidden="false" customHeight="true" outlineLevel="0" collapsed="false">
      <c r="A610" s="41" t="s">
        <v>571</v>
      </c>
      <c r="B610" s="40" t="n">
        <v>6.40377485675767</v>
      </c>
      <c r="C610" s="40" t="n">
        <v>3.70744860128076</v>
      </c>
      <c r="D610" s="40" t="n">
        <v>57.8947368421053</v>
      </c>
      <c r="E610" s="40" t="n">
        <v>8.42601954836535</v>
      </c>
      <c r="F610" s="40" t="n">
        <v>8.42601954836535</v>
      </c>
      <c r="G610" s="40" t="n">
        <v>52</v>
      </c>
      <c r="H610" s="40" t="n">
        <v>32</v>
      </c>
      <c r="I610" s="40" t="n">
        <v>12.8075497135153</v>
      </c>
      <c r="J610" s="40" t="n">
        <v>13.14459049545</v>
      </c>
      <c r="K610" s="40" t="n">
        <v>-4.7185709470846</v>
      </c>
      <c r="L610" s="40" t="n">
        <v>0</v>
      </c>
      <c r="M610" s="40" t="n">
        <v>0</v>
      </c>
      <c r="N610" s="40" t="n">
        <v>0</v>
      </c>
      <c r="O610" s="40" t="n">
        <v>0</v>
      </c>
      <c r="P610" s="40" t="n">
        <v>29.9966295921807</v>
      </c>
      <c r="Q610" s="40" t="n">
        <v>21.5706100438153</v>
      </c>
      <c r="R610" s="40" t="n">
        <v>8.42601954836535</v>
      </c>
      <c r="S610" s="40" t="n">
        <v>3.70744860128076</v>
      </c>
    </row>
    <row r="611" customFormat="false" ht="9.95" hidden="false" customHeight="true" outlineLevel="0" collapsed="false">
      <c r="A611" s="41" t="s">
        <v>572</v>
      </c>
      <c r="B611" s="40" t="n">
        <v>4.47427293064877</v>
      </c>
      <c r="C611" s="40" t="n">
        <v>4.31447746883989</v>
      </c>
      <c r="D611" s="40" t="n">
        <v>96.4285714285714</v>
      </c>
      <c r="E611" s="40" t="n">
        <v>9.18823905401087</v>
      </c>
      <c r="F611" s="40" t="n">
        <v>9.18823905401087</v>
      </c>
      <c r="G611" s="40" t="n">
        <v>43.4782608695652</v>
      </c>
      <c r="H611" s="40" t="n">
        <v>27.8260869565217</v>
      </c>
      <c r="I611" s="40" t="n">
        <v>13.183125599233</v>
      </c>
      <c r="J611" s="40" t="n">
        <v>8.14956855225312</v>
      </c>
      <c r="K611" s="40" t="n">
        <v>1.03867050175775</v>
      </c>
      <c r="L611" s="40" t="n">
        <v>0</v>
      </c>
      <c r="M611" s="40" t="n">
        <v>8.69565217391304</v>
      </c>
      <c r="N611" s="40" t="n">
        <v>8.69565217391304</v>
      </c>
      <c r="O611" s="40" t="n">
        <v>8.69565217391304</v>
      </c>
      <c r="P611" s="40" t="n">
        <v>20.2940236497284</v>
      </c>
      <c r="Q611" s="40" t="n">
        <v>26.1265580057526</v>
      </c>
      <c r="R611" s="40" t="n">
        <v>-5.83253435602429</v>
      </c>
      <c r="S611" s="40" t="n">
        <v>-4.79386385426654</v>
      </c>
    </row>
    <row r="612" customFormat="false" ht="9.95" hidden="false" customHeight="true" outlineLevel="0" collapsed="false">
      <c r="A612" s="41" t="s">
        <v>573</v>
      </c>
      <c r="B612" s="40" t="n">
        <v>3.83314543404735</v>
      </c>
      <c r="C612" s="40" t="n">
        <v>4.73506200676438</v>
      </c>
      <c r="D612" s="40" t="n">
        <v>123.529411764706</v>
      </c>
      <c r="E612" s="40" t="n">
        <v>7.6662908680947</v>
      </c>
      <c r="F612" s="40" t="n">
        <v>7.44081172491545</v>
      </c>
      <c r="G612" s="40" t="n">
        <v>58.8235294117647</v>
      </c>
      <c r="H612" s="40" t="n">
        <v>29.4117647058824</v>
      </c>
      <c r="I612" s="40" t="n">
        <v>12.1758737316798</v>
      </c>
      <c r="J612" s="40" t="n">
        <v>9.47012401352875</v>
      </c>
      <c r="K612" s="40" t="n">
        <v>-2.0293122886133</v>
      </c>
      <c r="L612" s="40" t="n">
        <v>29.4117647058824</v>
      </c>
      <c r="M612" s="40" t="n">
        <v>0</v>
      </c>
      <c r="N612" s="40" t="n">
        <v>0</v>
      </c>
      <c r="O612" s="40" t="n">
        <v>29.4117647058824</v>
      </c>
      <c r="P612" s="40" t="n">
        <v>17.587373167982</v>
      </c>
      <c r="Q612" s="40" t="n">
        <v>18.9402480270575</v>
      </c>
      <c r="R612" s="40" t="n">
        <v>-1.35287485907554</v>
      </c>
      <c r="S612" s="40" t="n">
        <v>-3.38218714768884</v>
      </c>
    </row>
    <row r="613" customFormat="false" ht="9.95" hidden="false" customHeight="true" outlineLevel="0" collapsed="false"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9.95" hidden="false" customHeight="true" outlineLevel="0" collapsed="false">
      <c r="A614" s="1" t="s">
        <v>574</v>
      </c>
      <c r="B614" s="40" t="n">
        <v>4.77249187470981</v>
      </c>
      <c r="C614" s="40" t="n">
        <v>3.12511161112897</v>
      </c>
      <c r="D614" s="40" t="n">
        <v>65.4817586529467</v>
      </c>
      <c r="E614" s="40" t="n">
        <v>9.36194149791064</v>
      </c>
      <c r="F614" s="40" t="n">
        <v>9.33515482695811</v>
      </c>
      <c r="G614" s="40" t="n">
        <v>36.8621840724845</v>
      </c>
      <c r="H614" s="40" t="n">
        <v>26.7048164043872</v>
      </c>
      <c r="I614" s="40" t="n">
        <v>12.8129576056288</v>
      </c>
      <c r="J614" s="40" t="n">
        <v>9.96910603950141</v>
      </c>
      <c r="K614" s="40" t="n">
        <v>-0.633951212543305</v>
      </c>
      <c r="L614" s="40" t="n">
        <v>2.86123032904149</v>
      </c>
      <c r="M614" s="40" t="n">
        <v>3.8259206121473</v>
      </c>
      <c r="N614" s="40" t="n">
        <v>1.91296030607365</v>
      </c>
      <c r="O614" s="40" t="n">
        <v>3.81497377205532</v>
      </c>
      <c r="P614" s="40" t="n">
        <v>10.9914639808565</v>
      </c>
      <c r="Q614" s="40" t="n">
        <v>9.5673059752134</v>
      </c>
      <c r="R614" s="40" t="n">
        <v>1.42415800564306</v>
      </c>
      <c r="S614" s="40" t="n">
        <v>0.790206793099754</v>
      </c>
    </row>
    <row r="615" customFormat="false" ht="9.95" hidden="false" customHeight="true" outlineLevel="0" collapsed="false">
      <c r="A615" s="41" t="s">
        <v>575</v>
      </c>
      <c r="B615" s="40" t="n">
        <v>4.78516598544512</v>
      </c>
      <c r="C615" s="40" t="n">
        <v>2.49227395075267</v>
      </c>
      <c r="D615" s="40" t="n">
        <v>52.0833333333333</v>
      </c>
      <c r="E615" s="40" t="n">
        <v>8.77280430664939</v>
      </c>
      <c r="F615" s="40" t="n">
        <v>8.77280430664939</v>
      </c>
      <c r="G615" s="40" t="n">
        <v>43.1818181818182</v>
      </c>
      <c r="H615" s="40" t="n">
        <v>26.1363636363636</v>
      </c>
      <c r="I615" s="40" t="n">
        <v>12.5610607117934</v>
      </c>
      <c r="J615" s="40" t="n">
        <v>8.77280430664939</v>
      </c>
      <c r="K615" s="40" t="n">
        <v>0</v>
      </c>
      <c r="L615" s="40" t="n">
        <v>0</v>
      </c>
      <c r="M615" s="40" t="n">
        <v>11.3636363636364</v>
      </c>
      <c r="N615" s="40" t="n">
        <v>11.3636363636364</v>
      </c>
      <c r="O615" s="40" t="n">
        <v>0</v>
      </c>
      <c r="P615" s="40" t="n">
        <v>19.8385006479912</v>
      </c>
      <c r="Q615" s="40" t="n">
        <v>16.9474628651181</v>
      </c>
      <c r="R615" s="40" t="n">
        <v>2.89103778287309</v>
      </c>
      <c r="S615" s="40" t="n">
        <v>2.89103778287309</v>
      </c>
    </row>
    <row r="616" customFormat="false" ht="9.95" hidden="false" customHeight="true" outlineLevel="0" collapsed="false">
      <c r="A616" s="41" t="s">
        <v>576</v>
      </c>
      <c r="B616" s="40" t="n">
        <v>5.27001421127428</v>
      </c>
      <c r="C616" s="40" t="n">
        <v>3.70085267645666</v>
      </c>
      <c r="D616" s="40" t="n">
        <v>70.2247191011236</v>
      </c>
      <c r="E616" s="40" t="n">
        <v>8.85243960208432</v>
      </c>
      <c r="F616" s="40" t="n">
        <v>8.83270172114322</v>
      </c>
      <c r="G616" s="40" t="n">
        <v>42.3634336677815</v>
      </c>
      <c r="H616" s="40" t="n">
        <v>31.5496098104794</v>
      </c>
      <c r="I616" s="40" t="n">
        <v>12.6026369808937</v>
      </c>
      <c r="J616" s="40" t="n">
        <v>9.78998894678667</v>
      </c>
      <c r="K616" s="40" t="n">
        <v>-0.957287225643455</v>
      </c>
      <c r="L616" s="40" t="n">
        <v>2.22965440356745</v>
      </c>
      <c r="M616" s="40" t="n">
        <v>4.46927374301676</v>
      </c>
      <c r="N616" s="40" t="n">
        <v>2.23463687150838</v>
      </c>
      <c r="O616" s="40" t="n">
        <v>4.45930880713489</v>
      </c>
      <c r="P616" s="40" t="n">
        <v>19.1062687509869</v>
      </c>
      <c r="Q616" s="40" t="n">
        <v>21.6623243328596</v>
      </c>
      <c r="R616" s="40" t="n">
        <v>-2.55605558187273</v>
      </c>
      <c r="S616" s="40" t="n">
        <v>-3.51334280751619</v>
      </c>
    </row>
    <row r="617" customFormat="false" ht="9.95" hidden="false" customHeight="true" outlineLevel="0" collapsed="false">
      <c r="A617" s="41" t="s">
        <v>577</v>
      </c>
      <c r="B617" s="40" t="n">
        <v>5.14102106390575</v>
      </c>
      <c r="C617" s="40" t="n">
        <v>3.21313816494109</v>
      </c>
      <c r="D617" s="40" t="n">
        <v>62.5</v>
      </c>
      <c r="E617" s="40" t="n">
        <v>9.85362370581935</v>
      </c>
      <c r="F617" s="40" t="n">
        <v>9.7108175651553</v>
      </c>
      <c r="G617" s="40" t="n">
        <v>41.304347826087</v>
      </c>
      <c r="H617" s="40" t="n">
        <v>30.4347826086957</v>
      </c>
      <c r="I617" s="40" t="n">
        <v>13.9235987147447</v>
      </c>
      <c r="J617" s="40" t="n">
        <v>9.9964298464834</v>
      </c>
      <c r="K617" s="40" t="n">
        <v>-0.285612281328097</v>
      </c>
      <c r="L617" s="40" t="n">
        <v>14.4927536231884</v>
      </c>
      <c r="M617" s="40" t="n">
        <v>0</v>
      </c>
      <c r="N617" s="40" t="n">
        <v>0</v>
      </c>
      <c r="O617" s="40" t="n">
        <v>14.4927536231884</v>
      </c>
      <c r="P617" s="40" t="n">
        <v>12.7097465191003</v>
      </c>
      <c r="Q617" s="40" t="n">
        <v>15.8514816137094</v>
      </c>
      <c r="R617" s="40" t="n">
        <v>-3.14173509460907</v>
      </c>
      <c r="S617" s="40" t="n">
        <v>-3.42734737593717</v>
      </c>
    </row>
    <row r="618" customFormat="false" ht="9.95" hidden="false" customHeight="true" outlineLevel="0" collapsed="false">
      <c r="A618" s="41" t="s">
        <v>578</v>
      </c>
      <c r="B618" s="40" t="n">
        <v>3.23781771086288</v>
      </c>
      <c r="C618" s="40" t="n">
        <v>2.34741784037559</v>
      </c>
      <c r="D618" s="40" t="n">
        <v>72.5</v>
      </c>
      <c r="E618" s="40" t="n">
        <v>7.85170794884248</v>
      </c>
      <c r="F618" s="40" t="n">
        <v>7.85170794884248</v>
      </c>
      <c r="G618" s="40" t="n">
        <v>45.360824742268</v>
      </c>
      <c r="H618" s="40" t="n">
        <v>32.9896907216495</v>
      </c>
      <c r="I618" s="40" t="n">
        <v>11.4133074307916</v>
      </c>
      <c r="J618" s="40" t="n">
        <v>8.25643516270034</v>
      </c>
      <c r="K618" s="40" t="n">
        <v>-0.40472721385786</v>
      </c>
      <c r="L618" s="40" t="n">
        <v>0</v>
      </c>
      <c r="M618" s="40" t="n">
        <v>0</v>
      </c>
      <c r="N618" s="40" t="n">
        <v>0</v>
      </c>
      <c r="O618" s="40" t="n">
        <v>0</v>
      </c>
      <c r="P618" s="40" t="n">
        <v>20.3982515784361</v>
      </c>
      <c r="Q618" s="40" t="n">
        <v>16.3509794398575</v>
      </c>
      <c r="R618" s="40" t="n">
        <v>4.0472721385786</v>
      </c>
      <c r="S618" s="40" t="n">
        <v>3.64254492472074</v>
      </c>
    </row>
    <row r="619" customFormat="false" ht="9.95" hidden="false" customHeight="true" outlineLevel="0" collapsed="false">
      <c r="A619" s="41" t="s">
        <v>579</v>
      </c>
      <c r="B619" s="40" t="n">
        <v>3.16011235955056</v>
      </c>
      <c r="C619" s="40" t="n">
        <v>1.75561797752809</v>
      </c>
      <c r="D619" s="40" t="n">
        <v>55.5555555555556</v>
      </c>
      <c r="E619" s="40" t="n">
        <v>8.77808988764045</v>
      </c>
      <c r="F619" s="40" t="n">
        <v>8.77808988764045</v>
      </c>
      <c r="G619" s="40" t="n">
        <v>16</v>
      </c>
      <c r="H619" s="40" t="n">
        <v>8</v>
      </c>
      <c r="I619" s="40" t="n">
        <v>10.1825842696629</v>
      </c>
      <c r="J619" s="40" t="n">
        <v>12.6404494382022</v>
      </c>
      <c r="K619" s="40" t="n">
        <v>-3.8623595505618</v>
      </c>
      <c r="L619" s="40" t="n">
        <v>0</v>
      </c>
      <c r="M619" s="40" t="n">
        <v>0</v>
      </c>
      <c r="N619" s="40" t="n">
        <v>0</v>
      </c>
      <c r="O619" s="40" t="n">
        <v>0</v>
      </c>
      <c r="P619" s="40" t="n">
        <v>48.4550561797753</v>
      </c>
      <c r="Q619" s="40" t="n">
        <v>15.8005617977528</v>
      </c>
      <c r="R619" s="40" t="n">
        <v>32.6544943820225</v>
      </c>
      <c r="S619" s="40" t="n">
        <v>28.7921348314607</v>
      </c>
    </row>
    <row r="620" customFormat="false" ht="9.95" hidden="false" customHeight="true" outlineLevel="0" collapsed="false"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9.95" hidden="false" customHeight="true" outlineLevel="0" collapsed="false">
      <c r="A621" s="1" t="s">
        <v>580</v>
      </c>
      <c r="B621" s="40" t="n">
        <v>4.54877603215199</v>
      </c>
      <c r="C621" s="40" t="n">
        <v>2.42053343076361</v>
      </c>
      <c r="D621" s="40" t="n">
        <v>53.2128514056225</v>
      </c>
      <c r="E621" s="40" t="n">
        <v>9.16149068322982</v>
      </c>
      <c r="F621" s="40" t="n">
        <v>9.14322250639386</v>
      </c>
      <c r="G621" s="40" t="n">
        <v>41.2761714855434</v>
      </c>
      <c r="H621" s="40" t="n">
        <v>29.2123629112662</v>
      </c>
      <c r="I621" s="40" t="n">
        <v>12.9430032882718</v>
      </c>
      <c r="J621" s="40" t="n">
        <v>11.9017172086226</v>
      </c>
      <c r="K621" s="40" t="n">
        <v>-2.75849470222872</v>
      </c>
      <c r="L621" s="40" t="n">
        <v>1.99401794616152</v>
      </c>
      <c r="M621" s="40" t="n">
        <v>2.997002997003</v>
      </c>
      <c r="N621" s="40" t="n">
        <v>1.998001998002</v>
      </c>
      <c r="O621" s="40" t="n">
        <v>2.99102691924227</v>
      </c>
      <c r="P621" s="40" t="n">
        <v>11.9017172086226</v>
      </c>
      <c r="Q621" s="40" t="n">
        <v>9.91962002192181</v>
      </c>
      <c r="R621" s="40" t="n">
        <v>1.98209718670077</v>
      </c>
      <c r="S621" s="40" t="n">
        <v>-0.77639751552795</v>
      </c>
    </row>
    <row r="622" customFormat="false" ht="9.95" hidden="false" customHeight="true" outlineLevel="0" collapsed="false">
      <c r="A622" s="41" t="s">
        <v>581</v>
      </c>
      <c r="B622" s="40" t="n">
        <v>5.76466598847067</v>
      </c>
      <c r="C622" s="40" t="n">
        <v>1.35639199728722</v>
      </c>
      <c r="D622" s="40" t="n">
        <v>23.5294117647059</v>
      </c>
      <c r="E622" s="40" t="n">
        <v>8.8165479823669</v>
      </c>
      <c r="F622" s="40" t="n">
        <v>8.8165479823669</v>
      </c>
      <c r="G622" s="40" t="n">
        <v>61.5384615384615</v>
      </c>
      <c r="H622" s="40" t="n">
        <v>42.3076923076923</v>
      </c>
      <c r="I622" s="40" t="n">
        <v>14.2421159715158</v>
      </c>
      <c r="J622" s="40" t="n">
        <v>9.15564598168871</v>
      </c>
      <c r="K622" s="40" t="n">
        <v>-0.339097999321804</v>
      </c>
      <c r="L622" s="40" t="n">
        <v>0</v>
      </c>
      <c r="M622" s="40" t="n">
        <v>38.4615384615385</v>
      </c>
      <c r="N622" s="40" t="n">
        <v>38.4615384615385</v>
      </c>
      <c r="O622" s="40" t="n">
        <v>38.4615384615385</v>
      </c>
      <c r="P622" s="40" t="n">
        <v>13.2248219735504</v>
      </c>
      <c r="Q622" s="40" t="n">
        <v>28.1451339437097</v>
      </c>
      <c r="R622" s="40" t="n">
        <v>-14.9203119701594</v>
      </c>
      <c r="S622" s="40" t="n">
        <v>-15.2594099694812</v>
      </c>
    </row>
    <row r="623" customFormat="false" ht="9.95" hidden="false" customHeight="true" outlineLevel="0" collapsed="false">
      <c r="A623" s="41" t="s">
        <v>582</v>
      </c>
      <c r="B623" s="40" t="n">
        <v>2.82985496993279</v>
      </c>
      <c r="C623" s="40" t="n">
        <v>3.18358684117439</v>
      </c>
      <c r="D623" s="40" t="n">
        <v>112.5</v>
      </c>
      <c r="E623" s="40" t="n">
        <v>8.84329678103997</v>
      </c>
      <c r="F623" s="40" t="n">
        <v>8.84329678103997</v>
      </c>
      <c r="G623" s="40" t="n">
        <v>40</v>
      </c>
      <c r="H623" s="40" t="n">
        <v>28</v>
      </c>
      <c r="I623" s="40" t="n">
        <v>12.380615493456</v>
      </c>
      <c r="J623" s="40" t="n">
        <v>12.0268836222144</v>
      </c>
      <c r="K623" s="40" t="n">
        <v>-3.18358684117439</v>
      </c>
      <c r="L623" s="40" t="n">
        <v>0</v>
      </c>
      <c r="M623" s="40" t="n">
        <v>40</v>
      </c>
      <c r="N623" s="40" t="n">
        <v>40</v>
      </c>
      <c r="O623" s="40" t="n">
        <v>0</v>
      </c>
      <c r="P623" s="40" t="n">
        <v>39.6179695790591</v>
      </c>
      <c r="Q623" s="40" t="n">
        <v>24.0537672444287</v>
      </c>
      <c r="R623" s="40" t="n">
        <v>15.5642023346304</v>
      </c>
      <c r="S623" s="40" t="n">
        <v>12.380615493456</v>
      </c>
    </row>
    <row r="624" customFormat="false" ht="9.95" hidden="false" customHeight="true" outlineLevel="0" collapsed="false">
      <c r="A624" s="41" t="s">
        <v>583</v>
      </c>
      <c r="B624" s="40" t="n">
        <v>5.31400966183575</v>
      </c>
      <c r="C624" s="40" t="n">
        <v>2.89855072463768</v>
      </c>
      <c r="D624" s="40" t="n">
        <v>54.5454545454545</v>
      </c>
      <c r="E624" s="40" t="n">
        <v>7.2463768115942</v>
      </c>
      <c r="F624" s="40" t="n">
        <v>7.2463768115942</v>
      </c>
      <c r="G624" s="40" t="n">
        <v>60</v>
      </c>
      <c r="H624" s="40" t="n">
        <v>33.3333333333333</v>
      </c>
      <c r="I624" s="40" t="n">
        <v>11.5942028985507</v>
      </c>
      <c r="J624" s="40" t="n">
        <v>7.72946859903382</v>
      </c>
      <c r="K624" s="40" t="n">
        <v>-0.483091787439614</v>
      </c>
      <c r="L624" s="40" t="n">
        <v>0</v>
      </c>
      <c r="M624" s="40" t="n">
        <v>0</v>
      </c>
      <c r="N624" s="40" t="n">
        <v>0</v>
      </c>
      <c r="O624" s="40" t="n">
        <v>0</v>
      </c>
      <c r="P624" s="40" t="n">
        <v>35.2657004830918</v>
      </c>
      <c r="Q624" s="40" t="n">
        <v>21.7391304347826</v>
      </c>
      <c r="R624" s="40" t="n">
        <v>13.5265700483092</v>
      </c>
      <c r="S624" s="40" t="n">
        <v>13.0434782608696</v>
      </c>
    </row>
    <row r="625" customFormat="false" ht="9.95" hidden="false" customHeight="true" outlineLevel="0" collapsed="false">
      <c r="A625" s="41" t="s">
        <v>584</v>
      </c>
      <c r="B625" s="40" t="n">
        <v>2.9585798816568</v>
      </c>
      <c r="C625" s="40" t="n">
        <v>2.11327134404058</v>
      </c>
      <c r="D625" s="40" t="n">
        <v>71.4285714285714</v>
      </c>
      <c r="E625" s="40" t="n">
        <v>10.5663567202029</v>
      </c>
      <c r="F625" s="40" t="n">
        <v>10.5663567202029</v>
      </c>
      <c r="G625" s="40" t="n">
        <v>32</v>
      </c>
      <c r="H625" s="40" t="n">
        <v>20</v>
      </c>
      <c r="I625" s="40" t="n">
        <v>13.9475908706678</v>
      </c>
      <c r="J625" s="40" t="n">
        <v>11.8343195266272</v>
      </c>
      <c r="K625" s="40" t="n">
        <v>-1.26796280642435</v>
      </c>
      <c r="L625" s="40" t="n">
        <v>0</v>
      </c>
      <c r="M625" s="40" t="n">
        <v>0</v>
      </c>
      <c r="N625" s="40" t="n">
        <v>0</v>
      </c>
      <c r="O625" s="40" t="n">
        <v>0</v>
      </c>
      <c r="P625" s="40" t="n">
        <v>40.1521555367709</v>
      </c>
      <c r="Q625" s="40" t="n">
        <v>17.7514792899408</v>
      </c>
      <c r="R625" s="40" t="n">
        <v>22.4006762468301</v>
      </c>
      <c r="S625" s="40" t="n">
        <v>21.1327134404057</v>
      </c>
    </row>
    <row r="626" customFormat="false" ht="9.95" hidden="false" customHeight="true" outlineLevel="0" collapsed="false">
      <c r="A626" s="41" t="s">
        <v>585</v>
      </c>
      <c r="B626" s="40" t="n">
        <v>5.06632470726734</v>
      </c>
      <c r="C626" s="40" t="n">
        <v>3.42660135802729</v>
      </c>
      <c r="D626" s="40" t="n">
        <v>67.6348547717842</v>
      </c>
      <c r="E626" s="40" t="n">
        <v>8.72416910172592</v>
      </c>
      <c r="F626" s="40" t="n">
        <v>8.70314700750489</v>
      </c>
      <c r="G626" s="40" t="n">
        <v>49.1566265060241</v>
      </c>
      <c r="H626" s="40" t="n">
        <v>37.1084337349398</v>
      </c>
      <c r="I626" s="40" t="n">
        <v>13.0126763228153</v>
      </c>
      <c r="J626" s="40" t="n">
        <v>12.760411192163</v>
      </c>
      <c r="K626" s="40" t="n">
        <v>-4.05726418465808</v>
      </c>
      <c r="L626" s="40" t="n">
        <v>2.40963855421687</v>
      </c>
      <c r="M626" s="40" t="n">
        <v>0</v>
      </c>
      <c r="N626" s="40" t="n">
        <v>0</v>
      </c>
      <c r="O626" s="40" t="n">
        <v>2.40963855421687</v>
      </c>
      <c r="P626" s="40" t="n">
        <v>19.3613487775652</v>
      </c>
      <c r="Q626" s="40" t="n">
        <v>21.6948012360991</v>
      </c>
      <c r="R626" s="40" t="n">
        <v>-2.33345245853392</v>
      </c>
      <c r="S626" s="40" t="n">
        <v>-6.390716643192</v>
      </c>
    </row>
    <row r="627" customFormat="false" ht="9.95" hidden="false" customHeight="true" outlineLevel="0" collapsed="false"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9.95" hidden="false" customHeight="true" outlineLevel="0" collapsed="false">
      <c r="A628" s="1" t="s">
        <v>586</v>
      </c>
      <c r="B628" s="40" t="n">
        <v>4.47375840220794</v>
      </c>
      <c r="C628" s="40" t="n">
        <v>3.02702061044916</v>
      </c>
      <c r="D628" s="40" t="n">
        <v>67.6616915422886</v>
      </c>
      <c r="E628" s="40" t="n">
        <v>9.02170848604455</v>
      </c>
      <c r="F628" s="40" t="n">
        <v>8.99203181339308</v>
      </c>
      <c r="G628" s="40" t="n">
        <v>41.6940789473684</v>
      </c>
      <c r="H628" s="40" t="n">
        <v>27.4671052631579</v>
      </c>
      <c r="I628" s="40" t="n">
        <v>12.7832267446174</v>
      </c>
      <c r="J628" s="40" t="n">
        <v>10.3274820827089</v>
      </c>
      <c r="K628" s="40" t="n">
        <v>-1.3354502693158</v>
      </c>
      <c r="L628" s="40" t="n">
        <v>3.28947368421053</v>
      </c>
      <c r="M628" s="40" t="n">
        <v>4.12541254125413</v>
      </c>
      <c r="N628" s="40" t="n">
        <v>3.3003300330033</v>
      </c>
      <c r="O628" s="40" t="n">
        <v>4.93421052631579</v>
      </c>
      <c r="P628" s="40" t="n">
        <v>9.28137937174484</v>
      </c>
      <c r="Q628" s="40" t="n">
        <v>10.1420028786372</v>
      </c>
      <c r="R628" s="40" t="n">
        <v>-0.860623506892407</v>
      </c>
      <c r="S628" s="40" t="n">
        <v>-2.19607377620821</v>
      </c>
    </row>
    <row r="629" customFormat="false" ht="9.95" hidden="false" customHeight="true" outlineLevel="0" collapsed="false">
      <c r="A629" s="41" t="s">
        <v>587</v>
      </c>
      <c r="B629" s="40" t="n">
        <v>4.64712491063221</v>
      </c>
      <c r="C629" s="40" t="n">
        <v>3.37044224287611</v>
      </c>
      <c r="D629" s="40" t="n">
        <v>72.5274725274725</v>
      </c>
      <c r="E629" s="40" t="n">
        <v>9.60065366152589</v>
      </c>
      <c r="F629" s="40" t="n">
        <v>9.60065366152589</v>
      </c>
      <c r="G629" s="40" t="n">
        <v>42.5531914893617</v>
      </c>
      <c r="H629" s="40" t="n">
        <v>29.7872340425532</v>
      </c>
      <c r="I629" s="40" t="n">
        <v>13.6860381983454</v>
      </c>
      <c r="J629" s="40" t="n">
        <v>9.75385558165662</v>
      </c>
      <c r="K629" s="40" t="n">
        <v>-0.153201920130732</v>
      </c>
      <c r="L629" s="40" t="n">
        <v>0</v>
      </c>
      <c r="M629" s="40" t="n">
        <v>0</v>
      </c>
      <c r="N629" s="40" t="n">
        <v>0</v>
      </c>
      <c r="O629" s="40" t="n">
        <v>0</v>
      </c>
      <c r="P629" s="40" t="n">
        <v>16.6990092942498</v>
      </c>
      <c r="Q629" s="40" t="n">
        <v>18.3842304156879</v>
      </c>
      <c r="R629" s="40" t="n">
        <v>-1.68522112143806</v>
      </c>
      <c r="S629" s="40" t="n">
        <v>-1.83842304156879</v>
      </c>
    </row>
    <row r="630" customFormat="false" ht="9.95" hidden="false" customHeight="true" outlineLevel="0" collapsed="false">
      <c r="A630" s="41" t="s">
        <v>588</v>
      </c>
      <c r="B630" s="40" t="n">
        <v>4.82340127586743</v>
      </c>
      <c r="C630" s="40" t="n">
        <v>4.04543332814688</v>
      </c>
      <c r="D630" s="40" t="n">
        <v>83.8709677419355</v>
      </c>
      <c r="E630" s="40" t="n">
        <v>9.18002178310254</v>
      </c>
      <c r="F630" s="40" t="n">
        <v>9.02442819355843</v>
      </c>
      <c r="G630" s="40" t="n">
        <v>42.3728813559322</v>
      </c>
      <c r="H630" s="40" t="n">
        <v>30.5084745762712</v>
      </c>
      <c r="I630" s="40" t="n">
        <v>13.0698615217053</v>
      </c>
      <c r="J630" s="40" t="n">
        <v>12.2918935739848</v>
      </c>
      <c r="K630" s="40" t="n">
        <v>-3.26746538042633</v>
      </c>
      <c r="L630" s="40" t="n">
        <v>16.9491525423729</v>
      </c>
      <c r="M630" s="40" t="n">
        <v>0</v>
      </c>
      <c r="N630" s="40" t="n">
        <v>0</v>
      </c>
      <c r="O630" s="40" t="n">
        <v>16.9491525423729</v>
      </c>
      <c r="P630" s="40" t="n">
        <v>14.7813910066905</v>
      </c>
      <c r="Q630" s="40" t="n">
        <v>17.8932627975727</v>
      </c>
      <c r="R630" s="40" t="n">
        <v>-3.11187179088222</v>
      </c>
      <c r="S630" s="40" t="n">
        <v>-6.37933717130854</v>
      </c>
    </row>
    <row r="631" customFormat="false" ht="9.95" hidden="false" customHeight="true" outlineLevel="0" collapsed="false">
      <c r="A631" s="41" t="s">
        <v>589</v>
      </c>
      <c r="B631" s="40" t="n">
        <v>4.26843727768556</v>
      </c>
      <c r="C631" s="40" t="n">
        <v>2.9641925539483</v>
      </c>
      <c r="D631" s="40" t="n">
        <v>69.4444444444444</v>
      </c>
      <c r="E631" s="40" t="n">
        <v>8.89257766184491</v>
      </c>
      <c r="F631" s="40" t="n">
        <v>8.77400995968698</v>
      </c>
      <c r="G631" s="40" t="n">
        <v>40</v>
      </c>
      <c r="H631" s="40" t="n">
        <v>29.3333333333333</v>
      </c>
      <c r="I631" s="40" t="n">
        <v>12.4496087265829</v>
      </c>
      <c r="J631" s="40" t="n">
        <v>10.552525492056</v>
      </c>
      <c r="K631" s="40" t="n">
        <v>-1.77851553236898</v>
      </c>
      <c r="L631" s="40" t="n">
        <v>13.3333333333333</v>
      </c>
      <c r="M631" s="40" t="n">
        <v>13.5135135135135</v>
      </c>
      <c r="N631" s="40" t="n">
        <v>13.5135135135135</v>
      </c>
      <c r="O631" s="40" t="n">
        <v>13.3333333333333</v>
      </c>
      <c r="P631" s="40" t="n">
        <v>15.769504387005</v>
      </c>
      <c r="Q631" s="40" t="n">
        <v>18.3779938344795</v>
      </c>
      <c r="R631" s="40" t="n">
        <v>-2.60848944747451</v>
      </c>
      <c r="S631" s="40" t="n">
        <v>-4.38700497984349</v>
      </c>
    </row>
    <row r="632" customFormat="false" ht="9.95" hidden="false" customHeight="true" outlineLevel="0" collapsed="false">
      <c r="A632" s="41" t="s">
        <v>590</v>
      </c>
      <c r="B632" s="40" t="n">
        <v>5.07828139157553</v>
      </c>
      <c r="C632" s="40" t="n">
        <v>3.58219019322755</v>
      </c>
      <c r="D632" s="40" t="n">
        <v>70.5394190871369</v>
      </c>
      <c r="E632" s="40" t="n">
        <v>7.96510525317656</v>
      </c>
      <c r="F632" s="40" t="n">
        <v>7.94403354615757</v>
      </c>
      <c r="G632" s="40" t="n">
        <v>46.5608465608466</v>
      </c>
      <c r="H632" s="40" t="n">
        <v>32.5396825396825</v>
      </c>
      <c r="I632" s="40" t="n">
        <v>11.673725688518</v>
      </c>
      <c r="J632" s="40" t="n">
        <v>8.57618475672714</v>
      </c>
      <c r="K632" s="40" t="n">
        <v>-0.632151210569568</v>
      </c>
      <c r="L632" s="40" t="n">
        <v>2.64550264550265</v>
      </c>
      <c r="M632" s="40" t="n">
        <v>2.6525198938992</v>
      </c>
      <c r="N632" s="40" t="n">
        <v>2.6525198938992</v>
      </c>
      <c r="O632" s="40" t="n">
        <v>2.64550264550265</v>
      </c>
      <c r="P632" s="40" t="n">
        <v>14.8976968624228</v>
      </c>
      <c r="Q632" s="40" t="n">
        <v>19.9759782539984</v>
      </c>
      <c r="R632" s="40" t="n">
        <v>-5.07828139157553</v>
      </c>
      <c r="S632" s="40" t="n">
        <v>-5.7104326021451</v>
      </c>
    </row>
    <row r="633" customFormat="false" ht="9.95" hidden="false" customHeight="true" outlineLevel="0" collapsed="false">
      <c r="A633" s="41" t="s">
        <v>591</v>
      </c>
      <c r="B633" s="40" t="n">
        <v>6.15384615384615</v>
      </c>
      <c r="C633" s="40" t="n">
        <v>4.23076923076923</v>
      </c>
      <c r="D633" s="40" t="n">
        <v>68.75</v>
      </c>
      <c r="E633" s="40" t="n">
        <v>10.7692307692308</v>
      </c>
      <c r="F633" s="40" t="n">
        <v>10.7692307692308</v>
      </c>
      <c r="G633" s="40" t="n">
        <v>42.8571428571429</v>
      </c>
      <c r="H633" s="40" t="n">
        <v>25</v>
      </c>
      <c r="I633" s="40" t="n">
        <v>15.3846153846154</v>
      </c>
      <c r="J633" s="40" t="n">
        <v>21.1538461538462</v>
      </c>
      <c r="K633" s="40" t="n">
        <v>-10.3846153846154</v>
      </c>
      <c r="L633" s="40" t="n">
        <v>0</v>
      </c>
      <c r="M633" s="40" t="n">
        <v>0</v>
      </c>
      <c r="N633" s="40" t="n">
        <v>0</v>
      </c>
      <c r="O633" s="40" t="n">
        <v>0</v>
      </c>
      <c r="P633" s="40" t="n">
        <v>35.7692307692308</v>
      </c>
      <c r="Q633" s="40" t="n">
        <v>16.1538461538462</v>
      </c>
      <c r="R633" s="40" t="n">
        <v>19.6153846153846</v>
      </c>
      <c r="S633" s="40" t="n">
        <v>9.23076923076923</v>
      </c>
    </row>
    <row r="634" customFormat="false" ht="9.95" hidden="false" customHeight="true" outlineLevel="0" collapsed="false"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9.95" hidden="false" customHeight="true" outlineLevel="0" collapsed="false">
      <c r="A635" s="1" t="s">
        <v>592</v>
      </c>
      <c r="B635" s="40" t="n">
        <v>4.07127919274167</v>
      </c>
      <c r="C635" s="40" t="n">
        <v>2.70358383893002</v>
      </c>
      <c r="D635" s="40" t="n">
        <v>66.40625</v>
      </c>
      <c r="E635" s="40" t="n">
        <v>9.16037818366876</v>
      </c>
      <c r="F635" s="40" t="n">
        <v>9.15242646649544</v>
      </c>
      <c r="G635" s="40" t="n">
        <v>41.40625</v>
      </c>
      <c r="H635" s="40" t="n">
        <v>24.7395833333333</v>
      </c>
      <c r="I635" s="40" t="n">
        <v>12.9533472753441</v>
      </c>
      <c r="J635" s="40" t="n">
        <v>10.1861496990275</v>
      </c>
      <c r="K635" s="40" t="n">
        <v>-1.03372323253207</v>
      </c>
      <c r="L635" s="40" t="n">
        <v>0.868055555555556</v>
      </c>
      <c r="M635" s="40" t="n">
        <v>0.868809730668984</v>
      </c>
      <c r="N635" s="40" t="n">
        <v>0</v>
      </c>
      <c r="O635" s="40" t="n">
        <v>0.868055555555556</v>
      </c>
      <c r="P635" s="40" t="n">
        <v>8.25388242590988</v>
      </c>
      <c r="Q635" s="40" t="n">
        <v>8.25388242590988</v>
      </c>
      <c r="R635" s="40" t="n">
        <v>0</v>
      </c>
      <c r="S635" s="40" t="n">
        <v>-1.03372323253207</v>
      </c>
    </row>
    <row r="636" customFormat="false" ht="9.95" hidden="false" customHeight="true" outlineLevel="0" collapsed="false">
      <c r="A636" s="41" t="s">
        <v>593</v>
      </c>
      <c r="B636" s="40" t="n">
        <v>2.80583613916947</v>
      </c>
      <c r="C636" s="40" t="n">
        <v>3.36700336700337</v>
      </c>
      <c r="D636" s="40" t="n">
        <v>120</v>
      </c>
      <c r="E636" s="40" t="n">
        <v>10.9427609427609</v>
      </c>
      <c r="F636" s="40" t="n">
        <v>10.9427609427609</v>
      </c>
      <c r="G636" s="40" t="n">
        <v>15.3846153846154</v>
      </c>
      <c r="H636" s="40" t="n">
        <v>7.69230769230769</v>
      </c>
      <c r="I636" s="40" t="n">
        <v>12.6262626262626</v>
      </c>
      <c r="J636" s="40" t="n">
        <v>9.25925925925926</v>
      </c>
      <c r="K636" s="40" t="n">
        <v>1.68350168350168</v>
      </c>
      <c r="L636" s="40" t="n">
        <v>0</v>
      </c>
      <c r="M636" s="40" t="n">
        <v>0</v>
      </c>
      <c r="N636" s="40" t="n">
        <v>0</v>
      </c>
      <c r="O636" s="40" t="n">
        <v>0</v>
      </c>
      <c r="P636" s="40" t="n">
        <v>16.2738496071829</v>
      </c>
      <c r="Q636" s="40" t="n">
        <v>27.2166105499439</v>
      </c>
      <c r="R636" s="40" t="n">
        <v>-10.9427609427609</v>
      </c>
      <c r="S636" s="40" t="n">
        <v>-9.25925925925926</v>
      </c>
    </row>
    <row r="637" customFormat="false" ht="9.95" hidden="false" customHeight="true" outlineLevel="0" collapsed="false">
      <c r="A637" s="41" t="s">
        <v>594</v>
      </c>
      <c r="B637" s="40" t="n">
        <v>2.25660863958736</v>
      </c>
      <c r="C637" s="40" t="n">
        <v>2.25660863958736</v>
      </c>
      <c r="D637" s="40" t="n">
        <v>100</v>
      </c>
      <c r="E637" s="40" t="n">
        <v>10.3159252095422</v>
      </c>
      <c r="F637" s="40" t="n">
        <v>10.3159252095422</v>
      </c>
      <c r="G637" s="40" t="n">
        <v>15.625</v>
      </c>
      <c r="H637" s="40" t="n">
        <v>12.5</v>
      </c>
      <c r="I637" s="40" t="n">
        <v>11.9277885235332</v>
      </c>
      <c r="J637" s="40" t="n">
        <v>9.99355254674404</v>
      </c>
      <c r="K637" s="40" t="n">
        <v>0.322372662798195</v>
      </c>
      <c r="L637" s="40" t="n">
        <v>0</v>
      </c>
      <c r="M637" s="40" t="n">
        <v>0</v>
      </c>
      <c r="N637" s="40" t="n">
        <v>0</v>
      </c>
      <c r="O637" s="40" t="n">
        <v>0</v>
      </c>
      <c r="P637" s="40" t="n">
        <v>16.7633784655061</v>
      </c>
      <c r="Q637" s="40" t="n">
        <v>13.8620245003224</v>
      </c>
      <c r="R637" s="40" t="n">
        <v>2.90135396518375</v>
      </c>
      <c r="S637" s="40" t="n">
        <v>3.22372662798195</v>
      </c>
    </row>
    <row r="638" customFormat="false" ht="9.95" hidden="false" customHeight="true" outlineLevel="0" collapsed="false">
      <c r="A638" s="41" t="s">
        <v>595</v>
      </c>
      <c r="B638" s="40" t="n">
        <v>3.90384220258886</v>
      </c>
      <c r="C638" s="40" t="n">
        <v>2.77378261762893</v>
      </c>
      <c r="D638" s="40" t="n">
        <v>71.0526315789474</v>
      </c>
      <c r="E638" s="40" t="n">
        <v>7.91041709471954</v>
      </c>
      <c r="F638" s="40" t="n">
        <v>7.91041709471954</v>
      </c>
      <c r="G638" s="40" t="n">
        <v>38.961038961039</v>
      </c>
      <c r="H638" s="40" t="n">
        <v>25.974025974026</v>
      </c>
      <c r="I638" s="40" t="n">
        <v>10.9923977809739</v>
      </c>
      <c r="J638" s="40" t="n">
        <v>7.80768440517773</v>
      </c>
      <c r="K638" s="40" t="n">
        <v>0.102732689541812</v>
      </c>
      <c r="L638" s="40" t="n">
        <v>0</v>
      </c>
      <c r="M638" s="40" t="n">
        <v>0</v>
      </c>
      <c r="N638" s="40" t="n">
        <v>0</v>
      </c>
      <c r="O638" s="40" t="n">
        <v>0</v>
      </c>
      <c r="P638" s="40" t="n">
        <v>12.8415861927265</v>
      </c>
      <c r="Q638" s="40" t="n">
        <v>15.6153688103555</v>
      </c>
      <c r="R638" s="40" t="n">
        <v>-2.77378261762893</v>
      </c>
      <c r="S638" s="40" t="n">
        <v>-2.67104992808712</v>
      </c>
    </row>
    <row r="639" customFormat="false" ht="9.95" hidden="false" customHeight="true" outlineLevel="0" collapsed="false">
      <c r="A639" s="41" t="s">
        <v>596</v>
      </c>
      <c r="B639" s="40" t="n">
        <v>1.95217179111762</v>
      </c>
      <c r="C639" s="40" t="n">
        <v>3.41630063445583</v>
      </c>
      <c r="D639" s="40" t="n">
        <v>175</v>
      </c>
      <c r="E639" s="40" t="n">
        <v>8.29673011224988</v>
      </c>
      <c r="F639" s="40" t="n">
        <v>8.29673011224988</v>
      </c>
      <c r="G639" s="40" t="n">
        <v>58.8235294117647</v>
      </c>
      <c r="H639" s="40" t="n">
        <v>52.9411764705882</v>
      </c>
      <c r="I639" s="40" t="n">
        <v>13.1771595900439</v>
      </c>
      <c r="J639" s="40" t="n">
        <v>5.85651537335286</v>
      </c>
      <c r="K639" s="40" t="n">
        <v>2.44021473889702</v>
      </c>
      <c r="L639" s="40" t="n">
        <v>0</v>
      </c>
      <c r="M639" s="40" t="n">
        <v>0</v>
      </c>
      <c r="N639" s="40" t="n">
        <v>0</v>
      </c>
      <c r="O639" s="40" t="n">
        <v>0</v>
      </c>
      <c r="P639" s="40" t="n">
        <v>20.0097608589556</v>
      </c>
      <c r="Q639" s="40" t="n">
        <v>24.4021473889702</v>
      </c>
      <c r="R639" s="40" t="n">
        <v>-4.39238653001464</v>
      </c>
      <c r="S639" s="40" t="n">
        <v>-1.95217179111762</v>
      </c>
    </row>
    <row r="640" customFormat="false" ht="9.95" hidden="false" customHeight="true" outlineLevel="0" collapsed="false">
      <c r="A640" s="41" t="s">
        <v>597</v>
      </c>
      <c r="B640" s="40" t="n">
        <v>3.39147286821705</v>
      </c>
      <c r="C640" s="40" t="n">
        <v>0.968992248062015</v>
      </c>
      <c r="D640" s="40" t="n">
        <v>28.5714285714286</v>
      </c>
      <c r="E640" s="40" t="n">
        <v>13.5658914728682</v>
      </c>
      <c r="F640" s="40" t="n">
        <v>13.5658914728682</v>
      </c>
      <c r="G640" s="40" t="n">
        <v>21.4285714285714</v>
      </c>
      <c r="H640" s="40" t="n">
        <v>17.8571428571429</v>
      </c>
      <c r="I640" s="40" t="n">
        <v>16.4728682170543</v>
      </c>
      <c r="J640" s="40" t="n">
        <v>11.1434108527132</v>
      </c>
      <c r="K640" s="40" t="n">
        <v>2.42248062015504</v>
      </c>
      <c r="L640" s="40" t="n">
        <v>0</v>
      </c>
      <c r="M640" s="40" t="n">
        <v>0</v>
      </c>
      <c r="N640" s="40" t="n">
        <v>0</v>
      </c>
      <c r="O640" s="40" t="n">
        <v>0</v>
      </c>
      <c r="P640" s="40" t="n">
        <v>17.9263565891473</v>
      </c>
      <c r="Q640" s="40" t="n">
        <v>20.8333333333333</v>
      </c>
      <c r="R640" s="40" t="n">
        <v>-2.90697674418605</v>
      </c>
      <c r="S640" s="40" t="n">
        <v>-0.484496124031008</v>
      </c>
    </row>
    <row r="641" customFormat="false" ht="9.95" hidden="false" customHeight="true" outlineLevel="0" collapsed="false">
      <c r="A641" s="41" t="s">
        <v>598</v>
      </c>
      <c r="B641" s="40" t="n">
        <v>4.19105676976897</v>
      </c>
      <c r="C641" s="40" t="n">
        <v>3.15195178552873</v>
      </c>
      <c r="D641" s="40" t="n">
        <v>75.2066115702479</v>
      </c>
      <c r="E641" s="40" t="n">
        <v>8.03574521145786</v>
      </c>
      <c r="F641" s="40" t="n">
        <v>8.00110837864986</v>
      </c>
      <c r="G641" s="40" t="n">
        <v>55.6034482758621</v>
      </c>
      <c r="H641" s="40" t="n">
        <v>31.4655172413793</v>
      </c>
      <c r="I641" s="40" t="n">
        <v>12.5038966436909</v>
      </c>
      <c r="J641" s="40" t="n">
        <v>11.1184233313706</v>
      </c>
      <c r="K641" s="40" t="n">
        <v>-3.11731495272072</v>
      </c>
      <c r="L641" s="40" t="n">
        <v>4.31034482758621</v>
      </c>
      <c r="M641" s="40" t="n">
        <v>0</v>
      </c>
      <c r="N641" s="40" t="n">
        <v>0</v>
      </c>
      <c r="O641" s="40" t="n">
        <v>4.31034482758621</v>
      </c>
      <c r="P641" s="40" t="n">
        <v>16.1061272557237</v>
      </c>
      <c r="Q641" s="40" t="n">
        <v>23.5530463094455</v>
      </c>
      <c r="R641" s="40" t="n">
        <v>-7.44691905372173</v>
      </c>
      <c r="S641" s="40" t="n">
        <v>-10.5642340064425</v>
      </c>
    </row>
    <row r="642" customFormat="false" ht="9.95" hidden="false" customHeight="true" outlineLevel="0" collapsed="false">
      <c r="A642" s="41" t="s">
        <v>599</v>
      </c>
      <c r="B642" s="40" t="n">
        <v>4.17014178482068</v>
      </c>
      <c r="C642" s="40" t="n">
        <v>4.17014178482068</v>
      </c>
      <c r="D642" s="40" t="n">
        <v>100</v>
      </c>
      <c r="E642" s="40" t="n">
        <v>7.50625521267723</v>
      </c>
      <c r="F642" s="40" t="n">
        <v>7.50625521267723</v>
      </c>
      <c r="G642" s="40" t="n">
        <v>55.5555555555556</v>
      </c>
      <c r="H642" s="40" t="n">
        <v>44.4444444444444</v>
      </c>
      <c r="I642" s="40" t="n">
        <v>11.6763969974979</v>
      </c>
      <c r="J642" s="40" t="n">
        <v>10.8423686405338</v>
      </c>
      <c r="K642" s="40" t="n">
        <v>-3.33611342785655</v>
      </c>
      <c r="L642" s="40" t="n">
        <v>0</v>
      </c>
      <c r="M642" s="40" t="n">
        <v>0</v>
      </c>
      <c r="N642" s="40" t="n">
        <v>0</v>
      </c>
      <c r="O642" s="40" t="n">
        <v>0</v>
      </c>
      <c r="P642" s="40" t="n">
        <v>5.83819849874896</v>
      </c>
      <c r="Q642" s="40" t="n">
        <v>20.0166805671393</v>
      </c>
      <c r="R642" s="40" t="n">
        <v>-14.1784820683903</v>
      </c>
      <c r="S642" s="40" t="n">
        <v>-17.5145954962469</v>
      </c>
    </row>
    <row r="643" customFormat="false" ht="9.95" hidden="false" customHeight="true" outlineLevel="0" collapsed="false">
      <c r="A643" s="41" t="s">
        <v>600</v>
      </c>
      <c r="B643" s="40" t="n">
        <v>4.4453705633118</v>
      </c>
      <c r="C643" s="40" t="n">
        <v>3.05619226227686</v>
      </c>
      <c r="D643" s="40" t="n">
        <v>68.75</v>
      </c>
      <c r="E643" s="40" t="n">
        <v>10.0715426825033</v>
      </c>
      <c r="F643" s="40" t="n">
        <v>10.0715426825033</v>
      </c>
      <c r="G643" s="40" t="n">
        <v>46.8965517241379</v>
      </c>
      <c r="H643" s="40" t="n">
        <v>24.1379310344828</v>
      </c>
      <c r="I643" s="40" t="n">
        <v>14.7947489060221</v>
      </c>
      <c r="J643" s="40" t="n">
        <v>7.57102174064041</v>
      </c>
      <c r="K643" s="40" t="n">
        <v>2.50052094186289</v>
      </c>
      <c r="L643" s="40" t="n">
        <v>0</v>
      </c>
      <c r="M643" s="40" t="n">
        <v>0</v>
      </c>
      <c r="N643" s="40" t="n">
        <v>0</v>
      </c>
      <c r="O643" s="40" t="n">
        <v>0</v>
      </c>
      <c r="P643" s="40" t="n">
        <v>14.0307008404529</v>
      </c>
      <c r="Q643" s="40" t="n">
        <v>20.8376745155241</v>
      </c>
      <c r="R643" s="40" t="n">
        <v>-6.8069736750712</v>
      </c>
      <c r="S643" s="40" t="n">
        <v>-4.30645273320831</v>
      </c>
    </row>
    <row r="644" customFormat="false" ht="9.95" hidden="false" customHeight="true" outlineLevel="0" collapsed="false"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s="38" customFormat="true" ht="9.95" hidden="false" customHeight="true" outlineLevel="0" collapsed="false">
      <c r="A645" s="38" t="s">
        <v>601</v>
      </c>
      <c r="B645" s="39" t="n">
        <v>4.21408070234678</v>
      </c>
      <c r="C645" s="39" t="n">
        <v>2.67432044572007</v>
      </c>
      <c r="D645" s="39" t="n">
        <v>63.4615384615385</v>
      </c>
      <c r="E645" s="39" t="n">
        <v>8.7033597838933</v>
      </c>
      <c r="F645" s="39" t="n">
        <v>8.68985311497552</v>
      </c>
      <c r="G645" s="39" t="n">
        <v>39.2434529582929</v>
      </c>
      <c r="H645" s="39" t="n">
        <v>23.7439379243453</v>
      </c>
      <c r="I645" s="39" t="n">
        <v>12.1188586864764</v>
      </c>
      <c r="J645" s="39" t="n">
        <v>10.7124767854128</v>
      </c>
      <c r="K645" s="39" t="n">
        <v>-2.02262367043728</v>
      </c>
      <c r="L645" s="39" t="n">
        <v>1.55189136760427</v>
      </c>
      <c r="M645" s="39" t="n">
        <v>3.69147075966582</v>
      </c>
      <c r="N645" s="39" t="n">
        <v>2.5257431513503</v>
      </c>
      <c r="O645" s="39" t="n">
        <v>2.71580989330747</v>
      </c>
      <c r="P645" s="39" t="n">
        <v>7.34087455681243</v>
      </c>
      <c r="Q645" s="39" t="n">
        <v>7.4523045753841</v>
      </c>
      <c r="R645" s="39" t="n">
        <v>-0.11143001857167</v>
      </c>
      <c r="S645" s="39" t="n">
        <v>-2.13405368900895</v>
      </c>
    </row>
    <row r="646" customFormat="false" ht="9.95" hidden="false" customHeight="true" outlineLevel="0" collapsed="false"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9.95" hidden="false" customHeight="true" outlineLevel="0" collapsed="false">
      <c r="A647" s="1" t="s">
        <v>602</v>
      </c>
      <c r="B647" s="40" t="n">
        <v>4.0522997032641</v>
      </c>
      <c r="C647" s="40" t="n">
        <v>3.02299703264095</v>
      </c>
      <c r="D647" s="40" t="n">
        <v>74.5995423340961</v>
      </c>
      <c r="E647" s="40" t="n">
        <v>8.16023738872404</v>
      </c>
      <c r="F647" s="40" t="n">
        <v>8.14169139465875</v>
      </c>
      <c r="G647" s="40" t="n">
        <v>42.8409090909091</v>
      </c>
      <c r="H647" s="40" t="n">
        <v>26.9318181818182</v>
      </c>
      <c r="I647" s="40" t="n">
        <v>11.6561572700297</v>
      </c>
      <c r="J647" s="40" t="n">
        <v>11.544881305638</v>
      </c>
      <c r="K647" s="40" t="n">
        <v>-3.40318991097923</v>
      </c>
      <c r="L647" s="40" t="n">
        <v>2.27272727272727</v>
      </c>
      <c r="M647" s="40" t="n">
        <v>5.69476082004556</v>
      </c>
      <c r="N647" s="40" t="n">
        <v>5.69476082004556</v>
      </c>
      <c r="O647" s="40" t="n">
        <v>4.54545454545455</v>
      </c>
      <c r="P647" s="40" t="n">
        <v>11.6097922848665</v>
      </c>
      <c r="Q647" s="40" t="n">
        <v>8.91135014836795</v>
      </c>
      <c r="R647" s="40" t="n">
        <v>2.69844213649852</v>
      </c>
      <c r="S647" s="40" t="n">
        <v>-0.704747774480712</v>
      </c>
    </row>
    <row r="648" customFormat="false" ht="9.95" hidden="false" customHeight="true" outlineLevel="0" collapsed="false">
      <c r="A648" s="41" t="s">
        <v>603</v>
      </c>
      <c r="B648" s="40" t="n">
        <v>4.00778655673881</v>
      </c>
      <c r="C648" s="40" t="n">
        <v>2.86270468338486</v>
      </c>
      <c r="D648" s="40" t="n">
        <v>71.4285714285714</v>
      </c>
      <c r="E648" s="40" t="n">
        <v>7.21401580212985</v>
      </c>
      <c r="F648" s="40" t="n">
        <v>7.21401580212985</v>
      </c>
      <c r="G648" s="40" t="n">
        <v>63.4920634920635</v>
      </c>
      <c r="H648" s="40" t="n">
        <v>30.1587301587302</v>
      </c>
      <c r="I648" s="40" t="n">
        <v>11.7943432955456</v>
      </c>
      <c r="J648" s="40" t="n">
        <v>10.4202450475209</v>
      </c>
      <c r="K648" s="40" t="n">
        <v>-3.20622924539105</v>
      </c>
      <c r="L648" s="40" t="n">
        <v>0</v>
      </c>
      <c r="M648" s="40" t="n">
        <v>15.8730158730159</v>
      </c>
      <c r="N648" s="40" t="n">
        <v>15.8730158730159</v>
      </c>
      <c r="O648" s="40" t="n">
        <v>15.8730158730159</v>
      </c>
      <c r="P648" s="40" t="n">
        <v>17.5197526623154</v>
      </c>
      <c r="Q648" s="40" t="n">
        <v>17.0617199129738</v>
      </c>
      <c r="R648" s="40" t="n">
        <v>0.458032749341578</v>
      </c>
      <c r="S648" s="40" t="n">
        <v>-2.74819649604947</v>
      </c>
    </row>
    <row r="649" customFormat="false" ht="9.95" hidden="false" customHeight="true" outlineLevel="0" collapsed="false">
      <c r="A649" s="41" t="s">
        <v>604</v>
      </c>
      <c r="B649" s="40" t="n">
        <v>4.36610608020699</v>
      </c>
      <c r="C649" s="40" t="n">
        <v>3.3150064683053</v>
      </c>
      <c r="D649" s="40" t="n">
        <v>75.9259259259259</v>
      </c>
      <c r="E649" s="40" t="n">
        <v>8.8130659767141</v>
      </c>
      <c r="F649" s="40" t="n">
        <v>8.65135834411384</v>
      </c>
      <c r="G649" s="40" t="n">
        <v>39.4495412844037</v>
      </c>
      <c r="H649" s="40" t="n">
        <v>24.7706422018349</v>
      </c>
      <c r="I649" s="40" t="n">
        <v>12.2897800776197</v>
      </c>
      <c r="J649" s="40" t="n">
        <v>13.5025873221216</v>
      </c>
      <c r="K649" s="40" t="n">
        <v>-4.85122897800776</v>
      </c>
      <c r="L649" s="40" t="n">
        <v>18.348623853211</v>
      </c>
      <c r="M649" s="40" t="n">
        <v>9.34579439252337</v>
      </c>
      <c r="N649" s="40" t="n">
        <v>9.34579439252337</v>
      </c>
      <c r="O649" s="40" t="n">
        <v>18.348623853211</v>
      </c>
      <c r="P649" s="40" t="n">
        <v>22.1539456662354</v>
      </c>
      <c r="Q649" s="40" t="n">
        <v>16.5750323415265</v>
      </c>
      <c r="R649" s="40" t="n">
        <v>5.57891332470893</v>
      </c>
      <c r="S649" s="40" t="n">
        <v>0.727684346701164</v>
      </c>
    </row>
    <row r="650" customFormat="false" ht="9.95" hidden="false" customHeight="true" outlineLevel="0" collapsed="false">
      <c r="A650" s="41" t="s">
        <v>605</v>
      </c>
      <c r="B650" s="40" t="n">
        <v>4.74871388998813</v>
      </c>
      <c r="C650" s="40" t="n">
        <v>3.69344413665743</v>
      </c>
      <c r="D650" s="40" t="n">
        <v>77.7777777777778</v>
      </c>
      <c r="E650" s="40" t="n">
        <v>8.17834058831289</v>
      </c>
      <c r="F650" s="40" t="n">
        <v>8.17834058831289</v>
      </c>
      <c r="G650" s="40" t="n">
        <v>41.9354838709677</v>
      </c>
      <c r="H650" s="40" t="n">
        <v>32.258064516129</v>
      </c>
      <c r="I650" s="40" t="n">
        <v>11.6079672866376</v>
      </c>
      <c r="J650" s="40" t="n">
        <v>10.948423690806</v>
      </c>
      <c r="K650" s="40" t="n">
        <v>-2.77008310249308</v>
      </c>
      <c r="L650" s="40" t="n">
        <v>0</v>
      </c>
      <c r="M650" s="40" t="n">
        <v>0</v>
      </c>
      <c r="N650" s="40" t="n">
        <v>0</v>
      </c>
      <c r="O650" s="40" t="n">
        <v>0</v>
      </c>
      <c r="P650" s="40" t="n">
        <v>19.6543991557842</v>
      </c>
      <c r="Q650" s="40" t="n">
        <v>18.9948555599525</v>
      </c>
      <c r="R650" s="40" t="n">
        <v>0.659543595831685</v>
      </c>
      <c r="S650" s="40" t="n">
        <v>-2.11053950666139</v>
      </c>
    </row>
    <row r="651" customFormat="false" ht="9.95" hidden="false" customHeight="true" outlineLevel="0" collapsed="false">
      <c r="A651" s="41" t="s">
        <v>606</v>
      </c>
      <c r="B651" s="40" t="n">
        <v>4.99327827923949</v>
      </c>
      <c r="C651" s="40" t="n">
        <v>2.88073746879201</v>
      </c>
      <c r="D651" s="40" t="n">
        <v>57.6923076923077</v>
      </c>
      <c r="E651" s="40" t="n">
        <v>10.5627040522374</v>
      </c>
      <c r="F651" s="40" t="n">
        <v>10.5627040522374</v>
      </c>
      <c r="G651" s="40" t="n">
        <v>30.9090909090909</v>
      </c>
      <c r="H651" s="40" t="n">
        <v>18.1818181818182</v>
      </c>
      <c r="I651" s="40" t="n">
        <v>13.8275398502017</v>
      </c>
      <c r="J651" s="40" t="n">
        <v>7.8740157480315</v>
      </c>
      <c r="K651" s="40" t="n">
        <v>2.68868830420588</v>
      </c>
      <c r="L651" s="40" t="n">
        <v>0</v>
      </c>
      <c r="M651" s="40" t="n">
        <v>0</v>
      </c>
      <c r="N651" s="40" t="n">
        <v>0</v>
      </c>
      <c r="O651" s="40" t="n">
        <v>0</v>
      </c>
      <c r="P651" s="40" t="n">
        <v>18.0526214710966</v>
      </c>
      <c r="Q651" s="40" t="n">
        <v>28.0391780295756</v>
      </c>
      <c r="R651" s="40" t="n">
        <v>-9.98655655847897</v>
      </c>
      <c r="S651" s="40" t="n">
        <v>-7.29786825427309</v>
      </c>
    </row>
    <row r="652" customFormat="false" ht="9.95" hidden="false" customHeight="true" outlineLevel="0" collapsed="false">
      <c r="A652" s="41" t="s">
        <v>607</v>
      </c>
      <c r="B652" s="40" t="n">
        <v>4.15944540727903</v>
      </c>
      <c r="C652" s="40" t="n">
        <v>3.11958405545927</v>
      </c>
      <c r="D652" s="40" t="n">
        <v>75</v>
      </c>
      <c r="E652" s="40" t="n">
        <v>8.66551126516464</v>
      </c>
      <c r="F652" s="40" t="n">
        <v>8.66551126516464</v>
      </c>
      <c r="G652" s="40" t="n">
        <v>36</v>
      </c>
      <c r="H652" s="40" t="n">
        <v>24</v>
      </c>
      <c r="I652" s="40" t="n">
        <v>11.7850953206239</v>
      </c>
      <c r="J652" s="40" t="n">
        <v>12.8249566724437</v>
      </c>
      <c r="K652" s="40" t="n">
        <v>-4.15944540727903</v>
      </c>
      <c r="L652" s="40" t="n">
        <v>0</v>
      </c>
      <c r="M652" s="40" t="n">
        <v>0</v>
      </c>
      <c r="N652" s="40" t="n">
        <v>0</v>
      </c>
      <c r="O652" s="40" t="n">
        <v>0</v>
      </c>
      <c r="P652" s="40" t="n">
        <v>31.8890814558059</v>
      </c>
      <c r="Q652" s="40" t="n">
        <v>14.9046793760832</v>
      </c>
      <c r="R652" s="40" t="n">
        <v>16.9844020797227</v>
      </c>
      <c r="S652" s="40" t="n">
        <v>12.8249566724437</v>
      </c>
    </row>
    <row r="653" customFormat="false" ht="9.95" hidden="false" customHeight="true" outlineLevel="0" collapsed="false">
      <c r="A653" s="41" t="s">
        <v>608</v>
      </c>
      <c r="B653" s="40" t="n">
        <v>3.85157673922762</v>
      </c>
      <c r="C653" s="40" t="n">
        <v>3.64524227105471</v>
      </c>
      <c r="D653" s="40" t="n">
        <v>94.6428571428571</v>
      </c>
      <c r="E653" s="40" t="n">
        <v>7.63437532239761</v>
      </c>
      <c r="F653" s="40" t="n">
        <v>7.63437532239761</v>
      </c>
      <c r="G653" s="40" t="n">
        <v>58.1081081081081</v>
      </c>
      <c r="H653" s="40" t="n">
        <v>37.8378378378378</v>
      </c>
      <c r="I653" s="40" t="n">
        <v>12.0705663881151</v>
      </c>
      <c r="J653" s="40" t="n">
        <v>12.0017882320575</v>
      </c>
      <c r="K653" s="40" t="n">
        <v>-4.36741290965989</v>
      </c>
      <c r="L653" s="40" t="n">
        <v>0</v>
      </c>
      <c r="M653" s="40" t="n">
        <v>9.00900900900901</v>
      </c>
      <c r="N653" s="40" t="n">
        <v>9.00900900900901</v>
      </c>
      <c r="O653" s="40" t="n">
        <v>0</v>
      </c>
      <c r="P653" s="40" t="n">
        <v>21.5619519240689</v>
      </c>
      <c r="Q653" s="40" t="n">
        <v>19.0515492279652</v>
      </c>
      <c r="R653" s="40" t="n">
        <v>2.51040269610372</v>
      </c>
      <c r="S653" s="40" t="n">
        <v>-1.85701021355617</v>
      </c>
    </row>
    <row r="654" customFormat="false" ht="9.95" hidden="false" customHeight="true" outlineLevel="0" collapsed="false">
      <c r="A654" s="41" t="s">
        <v>609</v>
      </c>
      <c r="B654" s="40" t="n">
        <v>4.23579244617014</v>
      </c>
      <c r="C654" s="40" t="n">
        <v>2.82386163078009</v>
      </c>
      <c r="D654" s="40" t="n">
        <v>66.6666666666667</v>
      </c>
      <c r="E654" s="40" t="n">
        <v>7.41263678079774</v>
      </c>
      <c r="F654" s="40" t="n">
        <v>7.41263678079774</v>
      </c>
      <c r="G654" s="40" t="n">
        <v>38.0952380952381</v>
      </c>
      <c r="H654" s="40" t="n">
        <v>19.047619047619</v>
      </c>
      <c r="I654" s="40" t="n">
        <v>10.2364984115778</v>
      </c>
      <c r="J654" s="40" t="n">
        <v>9.1775503000353</v>
      </c>
      <c r="K654" s="40" t="n">
        <v>-1.76491351923756</v>
      </c>
      <c r="L654" s="40" t="n">
        <v>0</v>
      </c>
      <c r="M654" s="40" t="n">
        <v>0</v>
      </c>
      <c r="N654" s="40" t="n">
        <v>0</v>
      </c>
      <c r="O654" s="40" t="n">
        <v>0</v>
      </c>
      <c r="P654" s="40" t="n">
        <v>22.9438757500882</v>
      </c>
      <c r="Q654" s="40" t="n">
        <v>18.7080833039181</v>
      </c>
      <c r="R654" s="40" t="n">
        <v>4.23579244617014</v>
      </c>
      <c r="S654" s="40" t="n">
        <v>2.47087892693258</v>
      </c>
    </row>
    <row r="655" customFormat="false" ht="9.95" hidden="false" customHeight="true" outlineLevel="0" collapsed="false"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9.95" hidden="false" customHeight="true" outlineLevel="0" collapsed="false">
      <c r="A656" s="1" t="s">
        <v>610</v>
      </c>
      <c r="B656" s="40" t="n">
        <v>4.3460753412294</v>
      </c>
      <c r="C656" s="40" t="n">
        <v>2.48545522709285</v>
      </c>
      <c r="D656" s="40" t="n">
        <v>57.1884984025559</v>
      </c>
      <c r="E656" s="40" t="n">
        <v>8.79628986795151</v>
      </c>
      <c r="F656" s="40" t="n">
        <v>8.76851941848679</v>
      </c>
      <c r="G656" s="40" t="n">
        <v>34.6487766377269</v>
      </c>
      <c r="H656" s="40" t="n">
        <v>21.0734017363852</v>
      </c>
      <c r="I656" s="40" t="n">
        <v>11.844096696705</v>
      </c>
      <c r="J656" s="40" t="n">
        <v>11.1637206848193</v>
      </c>
      <c r="K656" s="40" t="n">
        <v>-2.3952012663325</v>
      </c>
      <c r="L656" s="40" t="n">
        <v>3.15706393054459</v>
      </c>
      <c r="M656" s="40" t="n">
        <v>0.791765637371338</v>
      </c>
      <c r="N656" s="40" t="n">
        <v>0.791765637371338</v>
      </c>
      <c r="O656" s="40" t="n">
        <v>3.94632991318074</v>
      </c>
      <c r="P656" s="40" t="n">
        <v>9.50443632930199</v>
      </c>
      <c r="Q656" s="40" t="n">
        <v>7.8451519737847</v>
      </c>
      <c r="R656" s="40" t="n">
        <v>1.65928435551729</v>
      </c>
      <c r="S656" s="40" t="n">
        <v>-0.735916910815202</v>
      </c>
    </row>
    <row r="657" customFormat="false" ht="9.95" hidden="false" customHeight="true" outlineLevel="0" collapsed="false">
      <c r="A657" s="41" t="s">
        <v>611</v>
      </c>
      <c r="B657" s="40" t="n">
        <v>3.58649789029536</v>
      </c>
      <c r="C657" s="40" t="n">
        <v>1.89873417721519</v>
      </c>
      <c r="D657" s="40" t="n">
        <v>52.9411764705882</v>
      </c>
      <c r="E657" s="40" t="n">
        <v>7.38396624472574</v>
      </c>
      <c r="F657" s="40" t="n">
        <v>7.38396624472574</v>
      </c>
      <c r="G657" s="40" t="n">
        <v>40</v>
      </c>
      <c r="H657" s="40" t="n">
        <v>14.2857142857143</v>
      </c>
      <c r="I657" s="40" t="n">
        <v>10.337552742616</v>
      </c>
      <c r="J657" s="40" t="n">
        <v>9.07172995780591</v>
      </c>
      <c r="K657" s="40" t="n">
        <v>-1.68776371308017</v>
      </c>
      <c r="L657" s="40" t="n">
        <v>0</v>
      </c>
      <c r="M657" s="40" t="n">
        <v>0</v>
      </c>
      <c r="N657" s="40" t="n">
        <v>0</v>
      </c>
      <c r="O657" s="40" t="n">
        <v>0</v>
      </c>
      <c r="P657" s="40" t="n">
        <v>23.4177215189873</v>
      </c>
      <c r="Q657" s="40" t="n">
        <v>23.6286919831224</v>
      </c>
      <c r="R657" s="40" t="n">
        <v>-0.210970464135021</v>
      </c>
      <c r="S657" s="40" t="n">
        <v>-1.89873417721519</v>
      </c>
    </row>
    <row r="658" customFormat="false" ht="9.95" hidden="false" customHeight="true" outlineLevel="0" collapsed="false">
      <c r="A658" s="41" t="s">
        <v>612</v>
      </c>
      <c r="B658" s="40" t="n">
        <v>4.06687754179846</v>
      </c>
      <c r="C658" s="40" t="n">
        <v>2.25937641211026</v>
      </c>
      <c r="D658" s="40" t="n">
        <v>55.5555555555556</v>
      </c>
      <c r="E658" s="40" t="n">
        <v>8.58563036601898</v>
      </c>
      <c r="F658" s="40" t="n">
        <v>8.58563036601898</v>
      </c>
      <c r="G658" s="40" t="n">
        <v>42.1052631578947</v>
      </c>
      <c r="H658" s="40" t="n">
        <v>28.9473684210526</v>
      </c>
      <c r="I658" s="40" t="n">
        <v>12.2006326253954</v>
      </c>
      <c r="J658" s="40" t="n">
        <v>9.03750564844103</v>
      </c>
      <c r="K658" s="40" t="n">
        <v>-0.451875282422052</v>
      </c>
      <c r="L658" s="40" t="n">
        <v>0</v>
      </c>
      <c r="M658" s="40" t="n">
        <v>0</v>
      </c>
      <c r="N658" s="40" t="n">
        <v>0</v>
      </c>
      <c r="O658" s="40" t="n">
        <v>0</v>
      </c>
      <c r="P658" s="40" t="n">
        <v>16.2675101671939</v>
      </c>
      <c r="Q658" s="40" t="n">
        <v>14.6859466787167</v>
      </c>
      <c r="R658" s="40" t="n">
        <v>1.58156348847718</v>
      </c>
      <c r="S658" s="40" t="n">
        <v>1.12968820605513</v>
      </c>
    </row>
    <row r="659" customFormat="false" ht="9.95" hidden="false" customHeight="true" outlineLevel="0" collapsed="false">
      <c r="A659" s="41" t="s">
        <v>613</v>
      </c>
      <c r="B659" s="40" t="n">
        <v>3.88198757763975</v>
      </c>
      <c r="C659" s="40" t="n">
        <v>2.13509316770186</v>
      </c>
      <c r="D659" s="40" t="n">
        <v>55</v>
      </c>
      <c r="E659" s="40" t="n">
        <v>8.34627329192547</v>
      </c>
      <c r="F659" s="40" t="n">
        <v>8.34627329192547</v>
      </c>
      <c r="G659" s="40" t="n">
        <v>32.5581395348837</v>
      </c>
      <c r="H659" s="40" t="n">
        <v>16.2790697674419</v>
      </c>
      <c r="I659" s="40" t="n">
        <v>11.0636645962733</v>
      </c>
      <c r="J659" s="40" t="n">
        <v>13.9751552795031</v>
      </c>
      <c r="K659" s="40" t="n">
        <v>-5.62888198757764</v>
      </c>
      <c r="L659" s="40" t="n">
        <v>0</v>
      </c>
      <c r="M659" s="40" t="n">
        <v>0</v>
      </c>
      <c r="N659" s="40" t="n">
        <v>0</v>
      </c>
      <c r="O659" s="40" t="n">
        <v>0</v>
      </c>
      <c r="P659" s="40" t="n">
        <v>27.7562111801242</v>
      </c>
      <c r="Q659" s="40" t="n">
        <v>26.7857142857143</v>
      </c>
      <c r="R659" s="40" t="n">
        <v>0.970496894409938</v>
      </c>
      <c r="S659" s="40" t="n">
        <v>-4.6583850931677</v>
      </c>
    </row>
    <row r="660" customFormat="false" ht="9.95" hidden="false" customHeight="true" outlineLevel="0" collapsed="false">
      <c r="A660" s="41" t="s">
        <v>596</v>
      </c>
      <c r="B660" s="40" t="n">
        <v>4.72953000295596</v>
      </c>
      <c r="C660" s="40" t="n">
        <v>2.8081584392551</v>
      </c>
      <c r="D660" s="40" t="n">
        <v>59.375</v>
      </c>
      <c r="E660" s="40" t="n">
        <v>7.98108187998818</v>
      </c>
      <c r="F660" s="40" t="n">
        <v>7.8332840673958</v>
      </c>
      <c r="G660" s="40" t="n">
        <v>35.1851851851852</v>
      </c>
      <c r="H660" s="40" t="n">
        <v>20.3703703703704</v>
      </c>
      <c r="I660" s="40" t="n">
        <v>10.7892403192433</v>
      </c>
      <c r="J660" s="40" t="n">
        <v>10.3458468814662</v>
      </c>
      <c r="K660" s="40" t="n">
        <v>-2.51256281407035</v>
      </c>
      <c r="L660" s="40" t="n">
        <v>18.5185185185185</v>
      </c>
      <c r="M660" s="40" t="n">
        <v>0</v>
      </c>
      <c r="N660" s="40" t="n">
        <v>0</v>
      </c>
      <c r="O660" s="40" t="n">
        <v>18.5185185185185</v>
      </c>
      <c r="P660" s="40" t="n">
        <v>28.5249778303281</v>
      </c>
      <c r="Q660" s="40" t="n">
        <v>27.9337865799586</v>
      </c>
      <c r="R660" s="40" t="n">
        <v>0.591191250369495</v>
      </c>
      <c r="S660" s="40" t="n">
        <v>-1.92137156370086</v>
      </c>
    </row>
    <row r="661" customFormat="false" ht="9.95" hidden="false" customHeight="true" outlineLevel="0" collapsed="false">
      <c r="A661" s="41" t="s">
        <v>614</v>
      </c>
      <c r="B661" s="40" t="n">
        <v>4.49599516397159</v>
      </c>
      <c r="C661" s="40" t="n">
        <v>3.66480278071634</v>
      </c>
      <c r="D661" s="40" t="n">
        <v>81.5126050420168</v>
      </c>
      <c r="E661" s="40" t="n">
        <v>9.89874565513073</v>
      </c>
      <c r="F661" s="40" t="n">
        <v>9.86096418316458</v>
      </c>
      <c r="G661" s="40" t="n">
        <v>40.8396946564886</v>
      </c>
      <c r="H661" s="40" t="n">
        <v>24.4274809160305</v>
      </c>
      <c r="I661" s="40" t="n">
        <v>13.9413631555085</v>
      </c>
      <c r="J661" s="40" t="n">
        <v>9.4075865195708</v>
      </c>
      <c r="K661" s="40" t="n">
        <v>0.453377663593774</v>
      </c>
      <c r="L661" s="40" t="n">
        <v>3.81679389312977</v>
      </c>
      <c r="M661" s="40" t="n">
        <v>0</v>
      </c>
      <c r="N661" s="40" t="n">
        <v>0</v>
      </c>
      <c r="O661" s="40" t="n">
        <v>3.81679389312977</v>
      </c>
      <c r="P661" s="40" t="n">
        <v>20.3264319177875</v>
      </c>
      <c r="Q661" s="40" t="n">
        <v>24.784645609793</v>
      </c>
      <c r="R661" s="40" t="n">
        <v>-4.45821369200544</v>
      </c>
      <c r="S661" s="40" t="n">
        <v>-4.00483602841167</v>
      </c>
    </row>
    <row r="662" customFormat="false" ht="9.95" hidden="false" customHeight="true" outlineLevel="0" collapsed="false">
      <c r="A662" s="41" t="s">
        <v>615</v>
      </c>
      <c r="B662" s="40" t="n">
        <v>5.14844688518963</v>
      </c>
      <c r="C662" s="40" t="n">
        <v>2.68863337337681</v>
      </c>
      <c r="D662" s="40" t="n">
        <v>52.2222222222222</v>
      </c>
      <c r="E662" s="40" t="n">
        <v>10.6973285281162</v>
      </c>
      <c r="F662" s="40" t="n">
        <v>10.6401235627252</v>
      </c>
      <c r="G662" s="40" t="n">
        <v>27.2727272727273</v>
      </c>
      <c r="H662" s="40" t="n">
        <v>19.2513368983957</v>
      </c>
      <c r="I662" s="40" t="n">
        <v>13.614781763057</v>
      </c>
      <c r="J662" s="40" t="n">
        <v>8.29471998169441</v>
      </c>
      <c r="K662" s="40" t="n">
        <v>2.34540358103083</v>
      </c>
      <c r="L662" s="40" t="n">
        <v>5.3475935828877</v>
      </c>
      <c r="M662" s="40" t="n">
        <v>0</v>
      </c>
      <c r="N662" s="40" t="n">
        <v>0</v>
      </c>
      <c r="O662" s="40" t="n">
        <v>5.3475935828877</v>
      </c>
      <c r="P662" s="40" t="n">
        <v>18.4772038212917</v>
      </c>
      <c r="Q662" s="40" t="n">
        <v>17.7907442365997</v>
      </c>
      <c r="R662" s="40" t="n">
        <v>0.686459584691951</v>
      </c>
      <c r="S662" s="40" t="n">
        <v>3.03186316572278</v>
      </c>
    </row>
    <row r="663" customFormat="false" ht="9.95" hidden="false" customHeight="true" outlineLevel="0" collapsed="false">
      <c r="A663" s="41" t="s">
        <v>616</v>
      </c>
      <c r="B663" s="40" t="n">
        <v>3.0939226519337</v>
      </c>
      <c r="C663" s="40" t="n">
        <v>2.65193370165746</v>
      </c>
      <c r="D663" s="40" t="n">
        <v>85.7142857142857</v>
      </c>
      <c r="E663" s="40" t="n">
        <v>9.50276243093923</v>
      </c>
      <c r="F663" s="40" t="n">
        <v>9.50276243093923</v>
      </c>
      <c r="G663" s="40" t="n">
        <v>34.8837209302326</v>
      </c>
      <c r="H663" s="40" t="n">
        <v>18.6046511627907</v>
      </c>
      <c r="I663" s="40" t="n">
        <v>12.817679558011</v>
      </c>
      <c r="J663" s="40" t="n">
        <v>10.3867403314917</v>
      </c>
      <c r="K663" s="40" t="n">
        <v>-0.883977900552486</v>
      </c>
      <c r="L663" s="40" t="n">
        <v>0</v>
      </c>
      <c r="M663" s="40" t="n">
        <v>0</v>
      </c>
      <c r="N663" s="40" t="n">
        <v>0</v>
      </c>
      <c r="O663" s="40" t="n">
        <v>0</v>
      </c>
      <c r="P663" s="40" t="n">
        <v>24.0883977900552</v>
      </c>
      <c r="Q663" s="40" t="n">
        <v>16.5745856353591</v>
      </c>
      <c r="R663" s="40" t="n">
        <v>7.51381215469613</v>
      </c>
      <c r="S663" s="40" t="n">
        <v>6.62983425414365</v>
      </c>
    </row>
    <row r="664" customFormat="false" ht="9.95" hidden="false" customHeight="true" outlineLevel="0" collapsed="false"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9.95" hidden="false" customHeight="true" outlineLevel="0" collapsed="false">
      <c r="A665" s="1" t="s">
        <v>617</v>
      </c>
      <c r="B665" s="40" t="n">
        <v>4.00648147515093</v>
      </c>
      <c r="C665" s="40" t="n">
        <v>2.39294968652359</v>
      </c>
      <c r="D665" s="40" t="n">
        <v>59.7269624573379</v>
      </c>
      <c r="E665" s="40" t="n">
        <v>8.83340284282423</v>
      </c>
      <c r="F665" s="40" t="n">
        <v>8.82656584371988</v>
      </c>
      <c r="G665" s="40" t="n">
        <v>41.5634674922601</v>
      </c>
      <c r="H665" s="40" t="n">
        <v>25.077399380805</v>
      </c>
      <c r="I665" s="40" t="n">
        <v>12.5048713618619</v>
      </c>
      <c r="J665" s="40" t="n">
        <v>10.4127496359298</v>
      </c>
      <c r="K665" s="40" t="n">
        <v>-1.58618379220992</v>
      </c>
      <c r="L665" s="40" t="n">
        <v>0.773993808049536</v>
      </c>
      <c r="M665" s="40" t="n">
        <v>6.19674670797831</v>
      </c>
      <c r="N665" s="40" t="n">
        <v>3.87296669248644</v>
      </c>
      <c r="O665" s="40" t="n">
        <v>2.32198142414861</v>
      </c>
      <c r="P665" s="40" t="n">
        <v>8.58043387596316</v>
      </c>
      <c r="Q665" s="40" t="n">
        <v>9.36668877296377</v>
      </c>
      <c r="R665" s="40" t="n">
        <v>-0.786254897000609</v>
      </c>
      <c r="S665" s="40" t="n">
        <v>-2.37243868921053</v>
      </c>
    </row>
    <row r="666" customFormat="false" ht="9.95" hidden="false" customHeight="true" outlineLevel="0" collapsed="false">
      <c r="A666" s="41" t="s">
        <v>618</v>
      </c>
      <c r="B666" s="40" t="n">
        <v>4.45663352759685</v>
      </c>
      <c r="C666" s="40" t="n">
        <v>2.39972574562907</v>
      </c>
      <c r="D666" s="40" t="n">
        <v>53.8461538461539</v>
      </c>
      <c r="E666" s="40" t="n">
        <v>8.91326705519369</v>
      </c>
      <c r="F666" s="40" t="n">
        <v>8.91326705519369</v>
      </c>
      <c r="G666" s="40" t="n">
        <v>38.4615384615385</v>
      </c>
      <c r="H666" s="40" t="n">
        <v>23.0769230769231</v>
      </c>
      <c r="I666" s="40" t="n">
        <v>12.3414466918067</v>
      </c>
      <c r="J666" s="40" t="n">
        <v>17.4837161467261</v>
      </c>
      <c r="K666" s="40" t="n">
        <v>-8.5704490915324</v>
      </c>
      <c r="L666" s="40" t="n">
        <v>0</v>
      </c>
      <c r="M666" s="40" t="n">
        <v>0</v>
      </c>
      <c r="N666" s="40" t="n">
        <v>0</v>
      </c>
      <c r="O666" s="40" t="n">
        <v>0</v>
      </c>
      <c r="P666" s="40" t="n">
        <v>32.9105245114844</v>
      </c>
      <c r="Q666" s="40" t="n">
        <v>22.9688035653068</v>
      </c>
      <c r="R666" s="40" t="n">
        <v>9.94172094617758</v>
      </c>
      <c r="S666" s="40" t="n">
        <v>1.37127185464518</v>
      </c>
    </row>
    <row r="667" customFormat="false" ht="9.95" hidden="false" customHeight="true" outlineLevel="0" collapsed="false">
      <c r="A667" s="41" t="s">
        <v>619</v>
      </c>
      <c r="B667" s="40" t="n">
        <v>4.21617477960905</v>
      </c>
      <c r="C667" s="40" t="n">
        <v>2.68302031429667</v>
      </c>
      <c r="D667" s="40" t="n">
        <v>63.6363636363636</v>
      </c>
      <c r="E667" s="40" t="n">
        <v>8.04906094289</v>
      </c>
      <c r="F667" s="40" t="n">
        <v>8.04906094289</v>
      </c>
      <c r="G667" s="40" t="n">
        <v>23.8095238095238</v>
      </c>
      <c r="H667" s="40" t="n">
        <v>4.76190476190476</v>
      </c>
      <c r="I667" s="40" t="n">
        <v>9.96550402453047</v>
      </c>
      <c r="J667" s="40" t="n">
        <v>9.96550402453047</v>
      </c>
      <c r="K667" s="40" t="n">
        <v>-1.91644308164048</v>
      </c>
      <c r="L667" s="40" t="n">
        <v>0</v>
      </c>
      <c r="M667" s="40" t="n">
        <v>0</v>
      </c>
      <c r="N667" s="40" t="n">
        <v>0</v>
      </c>
      <c r="O667" s="40" t="n">
        <v>0</v>
      </c>
      <c r="P667" s="40" t="n">
        <v>21.4641625143733</v>
      </c>
      <c r="Q667" s="40" t="n">
        <v>8.81563817554619</v>
      </c>
      <c r="R667" s="40" t="n">
        <v>12.6485243388271</v>
      </c>
      <c r="S667" s="40" t="n">
        <v>10.7320812571867</v>
      </c>
    </row>
    <row r="668" customFormat="false" ht="9.95" hidden="false" customHeight="true" outlineLevel="0" collapsed="false">
      <c r="A668" s="41" t="s">
        <v>620</v>
      </c>
      <c r="B668" s="40" t="n">
        <v>4.28092097651279</v>
      </c>
      <c r="C668" s="40" t="n">
        <v>2.83466388985306</v>
      </c>
      <c r="D668" s="40" t="n">
        <v>66.2162162162162</v>
      </c>
      <c r="E668" s="40" t="n">
        <v>7.69408770102973</v>
      </c>
      <c r="F668" s="40" t="n">
        <v>7.69408770102973</v>
      </c>
      <c r="G668" s="40" t="n">
        <v>54.8872180451128</v>
      </c>
      <c r="H668" s="40" t="n">
        <v>33.8345864661654</v>
      </c>
      <c r="I668" s="40" t="n">
        <v>11.9171583940761</v>
      </c>
      <c r="J668" s="40" t="n">
        <v>8.56184195302557</v>
      </c>
      <c r="K668" s="40" t="n">
        <v>-0.867754251995835</v>
      </c>
      <c r="L668" s="40" t="n">
        <v>0</v>
      </c>
      <c r="M668" s="40" t="n">
        <v>7.5187969924812</v>
      </c>
      <c r="N668" s="40" t="n">
        <v>0</v>
      </c>
      <c r="O668" s="40" t="n">
        <v>0</v>
      </c>
      <c r="P668" s="40" t="n">
        <v>22.8508619692237</v>
      </c>
      <c r="Q668" s="40" t="n">
        <v>31.7019553395812</v>
      </c>
      <c r="R668" s="40" t="n">
        <v>-8.85109337035751</v>
      </c>
      <c r="S668" s="40" t="n">
        <v>-9.71884762235335</v>
      </c>
    </row>
    <row r="669" customFormat="false" ht="9.95" hidden="false" customHeight="true" outlineLevel="0" collapsed="false">
      <c r="A669" s="41" t="s">
        <v>621</v>
      </c>
      <c r="B669" s="40" t="n">
        <v>4.03695082921152</v>
      </c>
      <c r="C669" s="40" t="n">
        <v>2.80040733197556</v>
      </c>
      <c r="D669" s="40" t="n">
        <v>69.3693693693694</v>
      </c>
      <c r="E669" s="40" t="n">
        <v>9.52865871399476</v>
      </c>
      <c r="F669" s="40" t="n">
        <v>9.52865871399476</v>
      </c>
      <c r="G669" s="40" t="n">
        <v>47.3282442748092</v>
      </c>
      <c r="H669" s="40" t="n">
        <v>27.8625954198473</v>
      </c>
      <c r="I669" s="40" t="n">
        <v>14.0384055862671</v>
      </c>
      <c r="J669" s="40" t="n">
        <v>10.1469304626127</v>
      </c>
      <c r="K669" s="40" t="n">
        <v>-0.618271748617981</v>
      </c>
      <c r="L669" s="40" t="n">
        <v>0</v>
      </c>
      <c r="M669" s="40" t="n">
        <v>7.63358778625954</v>
      </c>
      <c r="N669" s="40" t="n">
        <v>3.81679389312977</v>
      </c>
      <c r="O669" s="40" t="n">
        <v>3.81679389312977</v>
      </c>
      <c r="P669" s="40" t="n">
        <v>15.2022112307245</v>
      </c>
      <c r="Q669" s="40" t="n">
        <v>16.0023276112889</v>
      </c>
      <c r="R669" s="40" t="n">
        <v>-0.800116380564446</v>
      </c>
      <c r="S669" s="40" t="n">
        <v>-1.41838812918243</v>
      </c>
    </row>
    <row r="670" customFormat="false" ht="9.95" hidden="false" customHeight="true" outlineLevel="0" collapsed="false">
      <c r="A670" s="41" t="s">
        <v>622</v>
      </c>
      <c r="B670" s="40" t="n">
        <v>4.74611760600244</v>
      </c>
      <c r="C670" s="40" t="n">
        <v>3.69917989879602</v>
      </c>
      <c r="D670" s="40" t="n">
        <v>77.9411764705882</v>
      </c>
      <c r="E670" s="40" t="n">
        <v>9.56203105915198</v>
      </c>
      <c r="F670" s="40" t="n">
        <v>9.56203105915198</v>
      </c>
      <c r="G670" s="40" t="n">
        <v>58.029197080292</v>
      </c>
      <c r="H670" s="40" t="n">
        <v>37.5912408759124</v>
      </c>
      <c r="I670" s="40" t="n">
        <v>15.110800907346</v>
      </c>
      <c r="J670" s="40" t="n">
        <v>8.75937881696039</v>
      </c>
      <c r="K670" s="40" t="n">
        <v>0.80265224219159</v>
      </c>
      <c r="L670" s="40" t="n">
        <v>0</v>
      </c>
      <c r="M670" s="40" t="n">
        <v>3.64963503649635</v>
      </c>
      <c r="N670" s="40" t="n">
        <v>3.64963503649635</v>
      </c>
      <c r="O670" s="40" t="n">
        <v>0</v>
      </c>
      <c r="P670" s="40" t="n">
        <v>12.2491711743151</v>
      </c>
      <c r="Q670" s="40" t="n">
        <v>18.4958994939801</v>
      </c>
      <c r="R670" s="40" t="n">
        <v>-6.24672831966498</v>
      </c>
      <c r="S670" s="40" t="n">
        <v>-5.44407607747339</v>
      </c>
    </row>
    <row r="671" customFormat="false" ht="9.95" hidden="false" customHeight="true" outlineLevel="0" collapsed="false">
      <c r="A671" s="41" t="s">
        <v>623</v>
      </c>
      <c r="B671" s="40" t="n">
        <v>4.2521723054169</v>
      </c>
      <c r="C671" s="40" t="n">
        <v>2.40340173784433</v>
      </c>
      <c r="D671" s="40" t="n">
        <v>56.5217391304348</v>
      </c>
      <c r="E671" s="40" t="n">
        <v>9.79848400813459</v>
      </c>
      <c r="F671" s="40" t="n">
        <v>9.79848400813459</v>
      </c>
      <c r="G671" s="40" t="n">
        <v>18.8679245283019</v>
      </c>
      <c r="H671" s="40" t="n">
        <v>11.3207547169811</v>
      </c>
      <c r="I671" s="40" t="n">
        <v>11.6472545757072</v>
      </c>
      <c r="J671" s="40" t="n">
        <v>10.9077463486781</v>
      </c>
      <c r="K671" s="40" t="n">
        <v>-1.10926234054354</v>
      </c>
      <c r="L671" s="40" t="n">
        <v>0</v>
      </c>
      <c r="M671" s="40" t="n">
        <v>18.8679245283019</v>
      </c>
      <c r="N671" s="40" t="n">
        <v>18.8679245283019</v>
      </c>
      <c r="O671" s="40" t="n">
        <v>0</v>
      </c>
      <c r="P671" s="40" t="n">
        <v>15.3447957108523</v>
      </c>
      <c r="Q671" s="40" t="n">
        <v>11.8321316324644</v>
      </c>
      <c r="R671" s="40" t="n">
        <v>3.51266407838787</v>
      </c>
      <c r="S671" s="40" t="n">
        <v>2.40340173784433</v>
      </c>
    </row>
    <row r="672" customFormat="false" ht="9.95" hidden="false" customHeight="true" outlineLevel="0" collapsed="false"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9.95" hidden="false" customHeight="true" outlineLevel="0" collapsed="false">
      <c r="A673" s="1" t="s">
        <v>624</v>
      </c>
      <c r="B673" s="40" t="n">
        <v>4.36240400908534</v>
      </c>
      <c r="C673" s="40" t="n">
        <v>2.83272987602944</v>
      </c>
      <c r="D673" s="40" t="n">
        <v>64.9350649350649</v>
      </c>
      <c r="E673" s="40" t="n">
        <v>8.83811721321185</v>
      </c>
      <c r="F673" s="40" t="n">
        <v>8.83296679525544</v>
      </c>
      <c r="G673" s="40" t="n">
        <v>39.044289044289</v>
      </c>
      <c r="H673" s="40" t="n">
        <v>23.0769230769231</v>
      </c>
      <c r="I673" s="40" t="n">
        <v>12.2888972440114</v>
      </c>
      <c r="J673" s="40" t="n">
        <v>10.1411729561854</v>
      </c>
      <c r="K673" s="40" t="n">
        <v>-1.30820616092996</v>
      </c>
      <c r="L673" s="40" t="n">
        <v>0.582750582750583</v>
      </c>
      <c r="M673" s="40" t="n">
        <v>2.91545189504373</v>
      </c>
      <c r="N673" s="40" t="n">
        <v>1.16618075801749</v>
      </c>
      <c r="O673" s="40" t="n">
        <v>1.16550116550117</v>
      </c>
      <c r="P673" s="40" t="n">
        <v>8.64755174882442</v>
      </c>
      <c r="Q673" s="40" t="n">
        <v>11.1249027858611</v>
      </c>
      <c r="R673" s="40" t="n">
        <v>-2.47735103703666</v>
      </c>
      <c r="S673" s="40" t="n">
        <v>-3.78555719796662</v>
      </c>
    </row>
    <row r="674" customFormat="false" ht="9.95" hidden="false" customHeight="true" outlineLevel="0" collapsed="false">
      <c r="A674" s="41" t="s">
        <v>625</v>
      </c>
      <c r="B674" s="40" t="n">
        <v>2.64069978544314</v>
      </c>
      <c r="C674" s="40" t="n">
        <v>1.98052483908236</v>
      </c>
      <c r="D674" s="40" t="n">
        <v>75</v>
      </c>
      <c r="E674" s="40" t="n">
        <v>8.25218682950982</v>
      </c>
      <c r="F674" s="40" t="n">
        <v>8.25218682950982</v>
      </c>
      <c r="G674" s="40" t="n">
        <v>46</v>
      </c>
      <c r="H674" s="40" t="n">
        <v>30</v>
      </c>
      <c r="I674" s="40" t="n">
        <v>12.0481927710843</v>
      </c>
      <c r="J674" s="40" t="n">
        <v>7.59201188314904</v>
      </c>
      <c r="K674" s="40" t="n">
        <v>0.660174946360786</v>
      </c>
      <c r="L674" s="40" t="n">
        <v>0</v>
      </c>
      <c r="M674" s="40" t="n">
        <v>0</v>
      </c>
      <c r="N674" s="40" t="n">
        <v>0</v>
      </c>
      <c r="O674" s="40" t="n">
        <v>0</v>
      </c>
      <c r="P674" s="40" t="n">
        <v>10.2327116685922</v>
      </c>
      <c r="Q674" s="40" t="n">
        <v>10.3977554051824</v>
      </c>
      <c r="R674" s="40" t="n">
        <v>-0.165043736590196</v>
      </c>
      <c r="S674" s="40" t="n">
        <v>0.495131209770589</v>
      </c>
    </row>
    <row r="675" customFormat="false" ht="9.95" hidden="false" customHeight="true" outlineLevel="0" collapsed="false">
      <c r="A675" s="41" t="s">
        <v>626</v>
      </c>
      <c r="B675" s="40" t="n">
        <v>5.67697984672154</v>
      </c>
      <c r="C675" s="40" t="n">
        <v>2.83848992336077</v>
      </c>
      <c r="D675" s="40" t="n">
        <v>50</v>
      </c>
      <c r="E675" s="40" t="n">
        <v>10.5024127164349</v>
      </c>
      <c r="F675" s="40" t="n">
        <v>10.5024127164349</v>
      </c>
      <c r="G675" s="40" t="n">
        <v>24.3243243243243</v>
      </c>
      <c r="H675" s="40" t="n">
        <v>13.5135135135135</v>
      </c>
      <c r="I675" s="40" t="n">
        <v>13.0570536474596</v>
      </c>
      <c r="J675" s="40" t="n">
        <v>11.070110701107</v>
      </c>
      <c r="K675" s="40" t="n">
        <v>-0.567697984672154</v>
      </c>
      <c r="L675" s="40" t="n">
        <v>0</v>
      </c>
      <c r="M675" s="40" t="n">
        <v>0</v>
      </c>
      <c r="N675" s="40" t="n">
        <v>0</v>
      </c>
      <c r="O675" s="40" t="n">
        <v>0</v>
      </c>
      <c r="P675" s="40" t="n">
        <v>18.1663355095089</v>
      </c>
      <c r="Q675" s="40" t="n">
        <v>15.6116945784842</v>
      </c>
      <c r="R675" s="40" t="n">
        <v>2.55464093102469</v>
      </c>
      <c r="S675" s="40" t="n">
        <v>1.98694294635254</v>
      </c>
    </row>
    <row r="676" customFormat="false" ht="9.95" hidden="false" customHeight="true" outlineLevel="0" collapsed="false">
      <c r="A676" s="41" t="s">
        <v>627</v>
      </c>
      <c r="B676" s="40" t="n">
        <v>4.87012987012987</v>
      </c>
      <c r="C676" s="40" t="n">
        <v>1.44300144300144</v>
      </c>
      <c r="D676" s="40" t="n">
        <v>29.6296296296296</v>
      </c>
      <c r="E676" s="40" t="n">
        <v>8.47763347763348</v>
      </c>
      <c r="F676" s="40" t="n">
        <v>8.47763347763348</v>
      </c>
      <c r="G676" s="40" t="n">
        <v>34.0425531914894</v>
      </c>
      <c r="H676" s="40" t="n">
        <v>19.1489361702128</v>
      </c>
      <c r="I676" s="40" t="n">
        <v>11.3636363636364</v>
      </c>
      <c r="J676" s="40" t="n">
        <v>12.0851370851371</v>
      </c>
      <c r="K676" s="40" t="n">
        <v>-3.60750360750361</v>
      </c>
      <c r="L676" s="40" t="n">
        <v>0</v>
      </c>
      <c r="M676" s="40" t="n">
        <v>0</v>
      </c>
      <c r="N676" s="40" t="n">
        <v>0</v>
      </c>
      <c r="O676" s="40" t="n">
        <v>0</v>
      </c>
      <c r="P676" s="40" t="n">
        <v>21.6450216450216</v>
      </c>
      <c r="Q676" s="40" t="n">
        <v>18.3982683982684</v>
      </c>
      <c r="R676" s="40" t="n">
        <v>3.24675324675325</v>
      </c>
      <c r="S676" s="40" t="n">
        <v>-0.360750360750361</v>
      </c>
    </row>
    <row r="677" customFormat="false" ht="9.95" hidden="false" customHeight="true" outlineLevel="0" collapsed="false">
      <c r="A677" s="41" t="s">
        <v>628</v>
      </c>
      <c r="B677" s="40" t="n">
        <v>4.54959053685168</v>
      </c>
      <c r="C677" s="40" t="n">
        <v>2.98973092421682</v>
      </c>
      <c r="D677" s="40" t="n">
        <v>65.7142857142857</v>
      </c>
      <c r="E677" s="40" t="n">
        <v>8.70921617054465</v>
      </c>
      <c r="F677" s="40" t="n">
        <v>8.70921617054465</v>
      </c>
      <c r="G677" s="40" t="n">
        <v>46.2686567164179</v>
      </c>
      <c r="H677" s="40" t="n">
        <v>32.8358208955224</v>
      </c>
      <c r="I677" s="40" t="n">
        <v>12.7388535031847</v>
      </c>
      <c r="J677" s="40" t="n">
        <v>9.48914597686208</v>
      </c>
      <c r="K677" s="40" t="n">
        <v>-0.779929806317431</v>
      </c>
      <c r="L677" s="40" t="n">
        <v>0</v>
      </c>
      <c r="M677" s="40" t="n">
        <v>0</v>
      </c>
      <c r="N677" s="40" t="n">
        <v>0</v>
      </c>
      <c r="O677" s="40" t="n">
        <v>0</v>
      </c>
      <c r="P677" s="40" t="n">
        <v>21.5780579747823</v>
      </c>
      <c r="Q677" s="40" t="n">
        <v>23.9178473937346</v>
      </c>
      <c r="R677" s="40" t="n">
        <v>-2.33978941895229</v>
      </c>
      <c r="S677" s="40" t="n">
        <v>-3.11971922526973</v>
      </c>
    </row>
    <row r="678" customFormat="false" ht="9.95" hidden="false" customHeight="true" outlineLevel="0" collapsed="false">
      <c r="A678" s="41" t="s">
        <v>629</v>
      </c>
      <c r="B678" s="40" t="n">
        <v>4.16622719122455</v>
      </c>
      <c r="C678" s="40" t="n">
        <v>4.48264950954541</v>
      </c>
      <c r="D678" s="40" t="n">
        <v>107.594936708861</v>
      </c>
      <c r="E678" s="40" t="n">
        <v>9.59814365573252</v>
      </c>
      <c r="F678" s="40" t="n">
        <v>9.59814365573252</v>
      </c>
      <c r="G678" s="40" t="n">
        <v>45.0549450549451</v>
      </c>
      <c r="H678" s="40" t="n">
        <v>28.5714285714286</v>
      </c>
      <c r="I678" s="40" t="n">
        <v>13.9225820061175</v>
      </c>
      <c r="J678" s="40" t="n">
        <v>9.22898428435819</v>
      </c>
      <c r="K678" s="40" t="n">
        <v>0.369159371374328</v>
      </c>
      <c r="L678" s="40" t="n">
        <v>0</v>
      </c>
      <c r="M678" s="40" t="n">
        <v>10.989010989011</v>
      </c>
      <c r="N678" s="40" t="n">
        <v>5.49450549450549</v>
      </c>
      <c r="O678" s="40" t="n">
        <v>0</v>
      </c>
      <c r="P678" s="40" t="n">
        <v>18.4579685687164</v>
      </c>
      <c r="Q678" s="40" t="n">
        <v>29.2690644446788</v>
      </c>
      <c r="R678" s="40" t="n">
        <v>-10.8110958759625</v>
      </c>
      <c r="S678" s="40" t="n">
        <v>-10.4419365045881</v>
      </c>
    </row>
    <row r="679" customFormat="false" ht="9.95" hidden="false" customHeight="true" outlineLevel="0" collapsed="false">
      <c r="A679" s="41" t="s">
        <v>630</v>
      </c>
      <c r="B679" s="40" t="n">
        <v>3.95256916996047</v>
      </c>
      <c r="C679" s="40" t="n">
        <v>2.25861095426313</v>
      </c>
      <c r="D679" s="40" t="n">
        <v>57.1428571428571</v>
      </c>
      <c r="E679" s="40" t="n">
        <v>6.77583286278939</v>
      </c>
      <c r="F679" s="40" t="n">
        <v>6.77583286278939</v>
      </c>
      <c r="G679" s="40" t="n">
        <v>41.6666666666667</v>
      </c>
      <c r="H679" s="40" t="n">
        <v>20.8333333333333</v>
      </c>
      <c r="I679" s="40" t="n">
        <v>9.59909655561829</v>
      </c>
      <c r="J679" s="40" t="n">
        <v>6.91699604743083</v>
      </c>
      <c r="K679" s="40" t="n">
        <v>-0.141163184641446</v>
      </c>
      <c r="L679" s="40" t="n">
        <v>0</v>
      </c>
      <c r="M679" s="40" t="n">
        <v>0</v>
      </c>
      <c r="N679" s="40" t="n">
        <v>0</v>
      </c>
      <c r="O679" s="40" t="n">
        <v>0</v>
      </c>
      <c r="P679" s="40" t="n">
        <v>14.6809712027103</v>
      </c>
      <c r="Q679" s="40" t="n">
        <v>20.0451722190853</v>
      </c>
      <c r="R679" s="40" t="n">
        <v>-5.36420101637493</v>
      </c>
      <c r="S679" s="40" t="n">
        <v>-5.50536420101638</v>
      </c>
    </row>
    <row r="680" customFormat="false" ht="9.95" hidden="false" customHeight="true" outlineLevel="0" collapsed="false">
      <c r="A680" s="41" t="s">
        <v>631</v>
      </c>
      <c r="B680" s="40" t="n">
        <v>6.13287904599659</v>
      </c>
      <c r="C680" s="40" t="n">
        <v>3.0664395229983</v>
      </c>
      <c r="D680" s="40" t="n">
        <v>50</v>
      </c>
      <c r="E680" s="40" t="n">
        <v>9.88074957410562</v>
      </c>
      <c r="F680" s="40" t="n">
        <v>9.88074957410562</v>
      </c>
      <c r="G680" s="40" t="n">
        <v>55.1724137931034</v>
      </c>
      <c r="H680" s="40" t="n">
        <v>44.8275862068966</v>
      </c>
      <c r="I680" s="40" t="n">
        <v>15.3321976149915</v>
      </c>
      <c r="J680" s="40" t="n">
        <v>7.15502555366269</v>
      </c>
      <c r="K680" s="40" t="n">
        <v>2.72572402044293</v>
      </c>
      <c r="L680" s="40" t="n">
        <v>0</v>
      </c>
      <c r="M680" s="40" t="n">
        <v>0</v>
      </c>
      <c r="N680" s="40" t="n">
        <v>0</v>
      </c>
      <c r="O680" s="40" t="n">
        <v>0</v>
      </c>
      <c r="P680" s="40" t="n">
        <v>28.9608177172061</v>
      </c>
      <c r="Q680" s="40" t="n">
        <v>40.5451448040886</v>
      </c>
      <c r="R680" s="40" t="n">
        <v>-11.5843270868825</v>
      </c>
      <c r="S680" s="40" t="n">
        <v>-8.85860306643952</v>
      </c>
    </row>
    <row r="681" customFormat="false" ht="9.95" hidden="false" customHeight="true" outlineLevel="0" collapsed="false">
      <c r="A681" s="41" t="s">
        <v>632</v>
      </c>
      <c r="B681" s="40" t="n">
        <v>4.60917995006722</v>
      </c>
      <c r="C681" s="40" t="n">
        <v>1.34434415210294</v>
      </c>
      <c r="D681" s="40" t="n">
        <v>29.1666666666667</v>
      </c>
      <c r="E681" s="40" t="n">
        <v>9.6024582293067</v>
      </c>
      <c r="F681" s="40" t="n">
        <v>9.6024582293067</v>
      </c>
      <c r="G681" s="40" t="n">
        <v>26</v>
      </c>
      <c r="H681" s="40" t="n">
        <v>14</v>
      </c>
      <c r="I681" s="40" t="n">
        <v>12.0990973689264</v>
      </c>
      <c r="J681" s="40" t="n">
        <v>9.79450739389284</v>
      </c>
      <c r="K681" s="40" t="n">
        <v>-0.192049164586134</v>
      </c>
      <c r="L681" s="40" t="n">
        <v>0</v>
      </c>
      <c r="M681" s="40" t="n">
        <v>0</v>
      </c>
      <c r="N681" s="40" t="n">
        <v>0</v>
      </c>
      <c r="O681" s="40" t="n">
        <v>0</v>
      </c>
      <c r="P681" s="40" t="n">
        <v>15.748031496063</v>
      </c>
      <c r="Q681" s="40" t="n">
        <v>13.8275398502017</v>
      </c>
      <c r="R681" s="40" t="n">
        <v>1.92049164586134</v>
      </c>
      <c r="S681" s="40" t="n">
        <v>1.72844248127521</v>
      </c>
    </row>
    <row r="682" customFormat="false" ht="9.95" hidden="false" customHeight="true" outlineLevel="0" collapsed="false">
      <c r="A682" s="41" t="s">
        <v>633</v>
      </c>
      <c r="B682" s="40" t="n">
        <v>3.77274744784731</v>
      </c>
      <c r="C682" s="40" t="n">
        <v>1.99733688415446</v>
      </c>
      <c r="D682" s="40" t="n">
        <v>52.9411764705882</v>
      </c>
      <c r="E682" s="40" t="n">
        <v>9.9866844207723</v>
      </c>
      <c r="F682" s="40" t="n">
        <v>9.9866844207723</v>
      </c>
      <c r="G682" s="40" t="n">
        <v>31.1111111111111</v>
      </c>
      <c r="H682" s="40" t="n">
        <v>15.5555555555556</v>
      </c>
      <c r="I682" s="40" t="n">
        <v>13.0936529072348</v>
      </c>
      <c r="J682" s="40" t="n">
        <v>11.7620949844652</v>
      </c>
      <c r="K682" s="40" t="n">
        <v>-1.77541056369285</v>
      </c>
      <c r="L682" s="40" t="n">
        <v>0</v>
      </c>
      <c r="M682" s="40" t="n">
        <v>0</v>
      </c>
      <c r="N682" s="40" t="n">
        <v>0</v>
      </c>
      <c r="O682" s="40" t="n">
        <v>0</v>
      </c>
      <c r="P682" s="40" t="n">
        <v>25.965379494008</v>
      </c>
      <c r="Q682" s="40" t="n">
        <v>28.1846426986241</v>
      </c>
      <c r="R682" s="40" t="n">
        <v>-2.21926320461607</v>
      </c>
      <c r="S682" s="40" t="n">
        <v>-3.99467376830892</v>
      </c>
    </row>
    <row r="683" customFormat="false" ht="9.95" hidden="false" customHeight="true" outlineLevel="0" collapsed="false">
      <c r="A683" s="41" t="s">
        <v>634</v>
      </c>
      <c r="B683" s="40" t="n">
        <v>4.61768813619035</v>
      </c>
      <c r="C683" s="40" t="n">
        <v>3.61110761603986</v>
      </c>
      <c r="D683" s="40" t="n">
        <v>78.2016348773842</v>
      </c>
      <c r="E683" s="40" t="n">
        <v>8.64401021679228</v>
      </c>
      <c r="F683" s="40" t="n">
        <v>8.6314279602904</v>
      </c>
      <c r="G683" s="40" t="n">
        <v>43.5225618631732</v>
      </c>
      <c r="H683" s="40" t="n">
        <v>25.764192139738</v>
      </c>
      <c r="I683" s="40" t="n">
        <v>12.4061049108547</v>
      </c>
      <c r="J683" s="40" t="n">
        <v>10.5690954615801</v>
      </c>
      <c r="K683" s="40" t="n">
        <v>-1.93766750128968</v>
      </c>
      <c r="L683" s="40" t="n">
        <v>1.45560407569141</v>
      </c>
      <c r="M683" s="40" t="n">
        <v>0</v>
      </c>
      <c r="N683" s="40" t="n">
        <v>0</v>
      </c>
      <c r="O683" s="40" t="n">
        <v>1.45560407569141</v>
      </c>
      <c r="P683" s="40" t="n">
        <v>14.5576707726764</v>
      </c>
      <c r="Q683" s="40" t="n">
        <v>20.9746215886357</v>
      </c>
      <c r="R683" s="40" t="n">
        <v>-6.41695081595933</v>
      </c>
      <c r="S683" s="40" t="n">
        <v>-8.35461831724902</v>
      </c>
    </row>
    <row r="684" customFormat="false" ht="9.95" hidden="false" customHeight="true" outlineLevel="0" collapsed="false"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s="38" customFormat="true" ht="9.95" hidden="false" customHeight="true" outlineLevel="0" collapsed="false">
      <c r="A685" s="38" t="s">
        <v>635</v>
      </c>
      <c r="B685" s="39" t="n">
        <v>4.48372183005624</v>
      </c>
      <c r="C685" s="39" t="n">
        <v>3.44901679235095</v>
      </c>
      <c r="D685" s="39" t="n">
        <v>76.9230769230769</v>
      </c>
      <c r="E685" s="39" t="n">
        <v>9.18627782900647</v>
      </c>
      <c r="F685" s="39" t="n">
        <v>9.15931999660648</v>
      </c>
      <c r="G685" s="39" t="n">
        <v>42.1629552908683</v>
      </c>
      <c r="H685" s="39" t="n">
        <v>27.4728120145003</v>
      </c>
      <c r="I685" s="39" t="n">
        <v>13.0594840429454</v>
      </c>
      <c r="J685" s="39" t="n">
        <v>10.6158358236292</v>
      </c>
      <c r="K685" s="39" t="n">
        <v>-1.45651582702269</v>
      </c>
      <c r="L685" s="39" t="n">
        <v>2.93457621267046</v>
      </c>
      <c r="M685" s="39" t="n">
        <v>4.15512465373961</v>
      </c>
      <c r="N685" s="39" t="n">
        <v>2.51038781163435</v>
      </c>
      <c r="O685" s="39" t="n">
        <v>3.36613153806318</v>
      </c>
      <c r="P685" s="39" t="n">
        <v>5.15608188520879</v>
      </c>
      <c r="Q685" s="39" t="n">
        <v>5.5889929584556</v>
      </c>
      <c r="R685" s="39" t="n">
        <v>-0.432911073246809</v>
      </c>
      <c r="S685" s="39" t="n">
        <v>-1.8894269002695</v>
      </c>
    </row>
    <row r="686" customFormat="false" ht="9.95" hidden="false" customHeight="true" outlineLevel="0" collapsed="false"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9.95" hidden="false" customHeight="true" outlineLevel="0" collapsed="false">
      <c r="A687" s="1" t="s">
        <v>636</v>
      </c>
      <c r="B687" s="40" t="n">
        <v>3.9415764387713</v>
      </c>
      <c r="C687" s="40" t="n">
        <v>3.7018211809385</v>
      </c>
      <c r="D687" s="40" t="n">
        <v>93.9172749391727</v>
      </c>
      <c r="E687" s="40" t="n">
        <v>9.12988021827319</v>
      </c>
      <c r="F687" s="40" t="n">
        <v>9.12029000795987</v>
      </c>
      <c r="G687" s="40" t="n">
        <v>48.5294117647059</v>
      </c>
      <c r="H687" s="40" t="n">
        <v>32.1428571428571</v>
      </c>
      <c r="I687" s="40" t="n">
        <v>13.5605573830234</v>
      </c>
      <c r="J687" s="40" t="n">
        <v>10.2423446146174</v>
      </c>
      <c r="K687" s="40" t="n">
        <v>-1.12205460665752</v>
      </c>
      <c r="L687" s="40" t="n">
        <v>1.05042016806723</v>
      </c>
      <c r="M687" s="40" t="n">
        <v>4.20609884332282</v>
      </c>
      <c r="N687" s="40" t="n">
        <v>4.20609884332282</v>
      </c>
      <c r="O687" s="40" t="n">
        <v>4.20168067226891</v>
      </c>
      <c r="P687" s="40" t="n">
        <v>8.94766622232026</v>
      </c>
      <c r="Q687" s="40" t="n">
        <v>11.4027600625282</v>
      </c>
      <c r="R687" s="40" t="n">
        <v>-2.45509384020792</v>
      </c>
      <c r="S687" s="40" t="n">
        <v>-3.57714844686544</v>
      </c>
    </row>
    <row r="688" customFormat="false" ht="9.95" hidden="false" customHeight="true" outlineLevel="0" collapsed="false">
      <c r="A688" s="41" t="s">
        <v>637</v>
      </c>
      <c r="B688" s="40" t="n">
        <v>4.65750312393502</v>
      </c>
      <c r="C688" s="40" t="n">
        <v>4.77110076110417</v>
      </c>
      <c r="D688" s="40" t="n">
        <v>102.439024390244</v>
      </c>
      <c r="E688" s="40" t="n">
        <v>9.71259797796206</v>
      </c>
      <c r="F688" s="40" t="n">
        <v>9.65579915937749</v>
      </c>
      <c r="G688" s="40" t="n">
        <v>71.9298245614035</v>
      </c>
      <c r="H688" s="40" t="n">
        <v>49.7076023391813</v>
      </c>
      <c r="I688" s="40" t="n">
        <v>16.6988526638646</v>
      </c>
      <c r="J688" s="40" t="n">
        <v>8.23582869476315</v>
      </c>
      <c r="K688" s="40" t="n">
        <v>1.41997046461434</v>
      </c>
      <c r="L688" s="40" t="n">
        <v>5.84795321637427</v>
      </c>
      <c r="M688" s="40" t="n">
        <v>0</v>
      </c>
      <c r="N688" s="40" t="n">
        <v>0</v>
      </c>
      <c r="O688" s="40" t="n">
        <v>5.84795321637427</v>
      </c>
      <c r="P688" s="40" t="n">
        <v>24.5938884471203</v>
      </c>
      <c r="Q688" s="40" t="n">
        <v>22.6059297966602</v>
      </c>
      <c r="R688" s="40" t="n">
        <v>1.98795865046007</v>
      </c>
      <c r="S688" s="40" t="n">
        <v>3.40792911507441</v>
      </c>
    </row>
    <row r="689" customFormat="false" ht="9.95" hidden="false" customHeight="true" outlineLevel="0" collapsed="false">
      <c r="A689" s="41" t="s">
        <v>638</v>
      </c>
      <c r="B689" s="40" t="n">
        <v>4.29991937651169</v>
      </c>
      <c r="C689" s="40" t="n">
        <v>4.83740929857565</v>
      </c>
      <c r="D689" s="40" t="n">
        <v>112.5</v>
      </c>
      <c r="E689" s="40" t="n">
        <v>4.29991937651169</v>
      </c>
      <c r="F689" s="40" t="n">
        <v>4.29991937651169</v>
      </c>
      <c r="G689" s="40" t="n">
        <v>93.75</v>
      </c>
      <c r="H689" s="40" t="n">
        <v>81.25</v>
      </c>
      <c r="I689" s="40" t="n">
        <v>8.3310937919914</v>
      </c>
      <c r="J689" s="40" t="n">
        <v>7.79360386992744</v>
      </c>
      <c r="K689" s="40" t="n">
        <v>-3.49368449341575</v>
      </c>
      <c r="L689" s="40" t="n">
        <v>0</v>
      </c>
      <c r="M689" s="40" t="n">
        <v>0</v>
      </c>
      <c r="N689" s="40" t="n">
        <v>0</v>
      </c>
      <c r="O689" s="40" t="n">
        <v>0</v>
      </c>
      <c r="P689" s="40" t="n">
        <v>17.1996775060468</v>
      </c>
      <c r="Q689" s="40" t="n">
        <v>20.1558720773986</v>
      </c>
      <c r="R689" s="40" t="n">
        <v>-2.95619457135179</v>
      </c>
      <c r="S689" s="40" t="n">
        <v>-6.44987906476754</v>
      </c>
    </row>
    <row r="690" customFormat="false" ht="9.95" hidden="false" customHeight="true" outlineLevel="0" collapsed="false">
      <c r="A690" s="41" t="s">
        <v>639</v>
      </c>
      <c r="B690" s="40" t="n">
        <v>3.2719836400818</v>
      </c>
      <c r="C690" s="40" t="n">
        <v>4.08997955010225</v>
      </c>
      <c r="D690" s="40" t="n">
        <v>125</v>
      </c>
      <c r="E690" s="40" t="n">
        <v>10.6339468302658</v>
      </c>
      <c r="F690" s="40" t="n">
        <v>10.6339468302658</v>
      </c>
      <c r="G690" s="40" t="n">
        <v>42.3076923076923</v>
      </c>
      <c r="H690" s="40" t="n">
        <v>26.9230769230769</v>
      </c>
      <c r="I690" s="40" t="n">
        <v>15.1329243353783</v>
      </c>
      <c r="J690" s="40" t="n">
        <v>6.13496932515337</v>
      </c>
      <c r="K690" s="40" t="n">
        <v>4.49897750511247</v>
      </c>
      <c r="L690" s="40" t="n">
        <v>0</v>
      </c>
      <c r="M690" s="40" t="n">
        <v>0</v>
      </c>
      <c r="N690" s="40" t="n">
        <v>0</v>
      </c>
      <c r="O690" s="40" t="n">
        <v>0</v>
      </c>
      <c r="P690" s="40" t="n">
        <v>22.4948875255624</v>
      </c>
      <c r="Q690" s="40" t="n">
        <v>17.9959100204499</v>
      </c>
      <c r="R690" s="40" t="n">
        <v>4.49897750511247</v>
      </c>
      <c r="S690" s="40" t="n">
        <v>8.99795501022495</v>
      </c>
    </row>
    <row r="691" customFormat="false" ht="9.95" hidden="false" customHeight="true" outlineLevel="0" collapsed="false">
      <c r="A691" s="41" t="s">
        <v>640</v>
      </c>
      <c r="B691" s="40" t="n">
        <v>4.0206105082364</v>
      </c>
      <c r="C691" s="40" t="n">
        <v>3.39604965258802</v>
      </c>
      <c r="D691" s="40" t="n">
        <v>84.4660194174757</v>
      </c>
      <c r="E691" s="40" t="n">
        <v>9.71972831602779</v>
      </c>
      <c r="F691" s="40" t="n">
        <v>9.71972831602779</v>
      </c>
      <c r="G691" s="40" t="n">
        <v>43.7751004016064</v>
      </c>
      <c r="H691" s="40" t="n">
        <v>26.1044176706827</v>
      </c>
      <c r="I691" s="40" t="n">
        <v>13.9745491451323</v>
      </c>
      <c r="J691" s="40" t="n">
        <v>12.6863923803576</v>
      </c>
      <c r="K691" s="40" t="n">
        <v>-2.96666406432977</v>
      </c>
      <c r="L691" s="40" t="n">
        <v>0</v>
      </c>
      <c r="M691" s="40" t="n">
        <v>12.0481927710843</v>
      </c>
      <c r="N691" s="40" t="n">
        <v>12.0481927710843</v>
      </c>
      <c r="O691" s="40" t="n">
        <v>8.03212851405622</v>
      </c>
      <c r="P691" s="40" t="n">
        <v>12.9206027012257</v>
      </c>
      <c r="Q691" s="40" t="n">
        <v>14.1306893590444</v>
      </c>
      <c r="R691" s="40" t="n">
        <v>-1.21008665781872</v>
      </c>
      <c r="S691" s="40" t="n">
        <v>-4.17675072214849</v>
      </c>
    </row>
    <row r="692" customFormat="false" ht="9.95" hidden="false" customHeight="true" outlineLevel="0" collapsed="false">
      <c r="A692" s="41" t="s">
        <v>641</v>
      </c>
      <c r="B692" s="40" t="n">
        <v>3.03364589078875</v>
      </c>
      <c r="C692" s="40" t="n">
        <v>3.03364589078875</v>
      </c>
      <c r="D692" s="40" t="n">
        <v>100</v>
      </c>
      <c r="E692" s="40" t="n">
        <v>8.82515168229454</v>
      </c>
      <c r="F692" s="40" t="n">
        <v>8.82515168229454</v>
      </c>
      <c r="G692" s="40" t="n">
        <v>25</v>
      </c>
      <c r="H692" s="40" t="n">
        <v>15.625</v>
      </c>
      <c r="I692" s="40" t="n">
        <v>11.0314396028682</v>
      </c>
      <c r="J692" s="40" t="n">
        <v>9.65250965250965</v>
      </c>
      <c r="K692" s="40" t="n">
        <v>-0.827357970215113</v>
      </c>
      <c r="L692" s="40" t="n">
        <v>0</v>
      </c>
      <c r="M692" s="40" t="n">
        <v>0</v>
      </c>
      <c r="N692" s="40" t="n">
        <v>0</v>
      </c>
      <c r="O692" s="40" t="n">
        <v>0</v>
      </c>
      <c r="P692" s="40" t="n">
        <v>21.7870932156646</v>
      </c>
      <c r="Q692" s="40" t="n">
        <v>17.9260893546608</v>
      </c>
      <c r="R692" s="40" t="n">
        <v>3.86100386100386</v>
      </c>
      <c r="S692" s="40" t="n">
        <v>3.03364589078875</v>
      </c>
    </row>
    <row r="693" customFormat="false" ht="9.95" hidden="false" customHeight="true" outlineLevel="0" collapsed="false">
      <c r="A693" s="41" t="s">
        <v>642</v>
      </c>
      <c r="B693" s="40" t="n">
        <v>2.65643447461629</v>
      </c>
      <c r="C693" s="40" t="n">
        <v>5.31286894923259</v>
      </c>
      <c r="D693" s="40" t="n">
        <v>200</v>
      </c>
      <c r="E693" s="40" t="n">
        <v>7.6741440377804</v>
      </c>
      <c r="F693" s="40" t="n">
        <v>7.6741440377804</v>
      </c>
      <c r="G693" s="40" t="n">
        <v>65.3846153846154</v>
      </c>
      <c r="H693" s="40" t="n">
        <v>50</v>
      </c>
      <c r="I693" s="40" t="n">
        <v>12.6918536009445</v>
      </c>
      <c r="J693" s="40" t="n">
        <v>10.9208972845336</v>
      </c>
      <c r="K693" s="40" t="n">
        <v>-3.24675324675325</v>
      </c>
      <c r="L693" s="40" t="n">
        <v>0</v>
      </c>
      <c r="M693" s="40" t="n">
        <v>0</v>
      </c>
      <c r="N693" s="40" t="n">
        <v>0</v>
      </c>
      <c r="O693" s="40" t="n">
        <v>0</v>
      </c>
      <c r="P693" s="40" t="n">
        <v>17.4144037780401</v>
      </c>
      <c r="Q693" s="40" t="n">
        <v>25.383707201889</v>
      </c>
      <c r="R693" s="40" t="n">
        <v>-7.96930342384888</v>
      </c>
      <c r="S693" s="40" t="n">
        <v>-11.2160566706021</v>
      </c>
    </row>
    <row r="694" customFormat="false" ht="9.95" hidden="false" customHeight="true" outlineLevel="0" collapsed="false">
      <c r="A694" s="41" t="s">
        <v>643</v>
      </c>
      <c r="B694" s="40" t="n">
        <v>3.41710758377425</v>
      </c>
      <c r="C694" s="40" t="n">
        <v>2.97619047619048</v>
      </c>
      <c r="D694" s="40" t="n">
        <v>87.0967741935484</v>
      </c>
      <c r="E694" s="40" t="n">
        <v>8.92857142857143</v>
      </c>
      <c r="F694" s="40" t="n">
        <v>8.92857142857143</v>
      </c>
      <c r="G694" s="40" t="n">
        <v>50.6172839506173</v>
      </c>
      <c r="H694" s="40" t="n">
        <v>34.5679012345679</v>
      </c>
      <c r="I694" s="40" t="n">
        <v>13.4479717813051</v>
      </c>
      <c r="J694" s="40" t="n">
        <v>7.16490299823633</v>
      </c>
      <c r="K694" s="40" t="n">
        <v>1.7636684303351</v>
      </c>
      <c r="L694" s="40" t="n">
        <v>0</v>
      </c>
      <c r="M694" s="40" t="n">
        <v>0</v>
      </c>
      <c r="N694" s="40" t="n">
        <v>0</v>
      </c>
      <c r="O694" s="40" t="n">
        <v>0</v>
      </c>
      <c r="P694" s="40" t="n">
        <v>13.2275132275132</v>
      </c>
      <c r="Q694" s="40" t="n">
        <v>16.5343915343915</v>
      </c>
      <c r="R694" s="40" t="n">
        <v>-3.30687830687831</v>
      </c>
      <c r="S694" s="40" t="n">
        <v>-1.54320987654321</v>
      </c>
    </row>
    <row r="695" customFormat="false" ht="9.95" hidden="false" customHeight="true" outlineLevel="0" collapsed="false">
      <c r="A695" s="41" t="s">
        <v>644</v>
      </c>
      <c r="B695" s="40" t="n">
        <v>4.43349753694581</v>
      </c>
      <c r="C695" s="40" t="n">
        <v>4.76190476190476</v>
      </c>
      <c r="D695" s="40" t="n">
        <v>107.407407407407</v>
      </c>
      <c r="E695" s="40" t="n">
        <v>7.06075533661741</v>
      </c>
      <c r="F695" s="40" t="n">
        <v>7.06075533661741</v>
      </c>
      <c r="G695" s="40" t="n">
        <v>48.8372093023256</v>
      </c>
      <c r="H695" s="40" t="n">
        <v>39.5348837209302</v>
      </c>
      <c r="I695" s="40" t="n">
        <v>10.5090311986864</v>
      </c>
      <c r="J695" s="40" t="n">
        <v>11.6584564860427</v>
      </c>
      <c r="K695" s="40" t="n">
        <v>-4.59770114942529</v>
      </c>
      <c r="L695" s="40" t="n">
        <v>0</v>
      </c>
      <c r="M695" s="40" t="n">
        <v>0</v>
      </c>
      <c r="N695" s="40" t="n">
        <v>0</v>
      </c>
      <c r="O695" s="40" t="n">
        <v>0</v>
      </c>
      <c r="P695" s="40" t="n">
        <v>13.3004926108374</v>
      </c>
      <c r="Q695" s="40" t="n">
        <v>16.9129720853859</v>
      </c>
      <c r="R695" s="40" t="n">
        <v>-3.61247947454844</v>
      </c>
      <c r="S695" s="40" t="n">
        <v>-8.21018062397373</v>
      </c>
    </row>
    <row r="696" customFormat="false" ht="9.95" hidden="false" customHeight="true" outlineLevel="0" collapsed="false"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9.95" hidden="false" customHeight="true" outlineLevel="0" collapsed="false">
      <c r="A697" s="1" t="s">
        <v>645</v>
      </c>
      <c r="B697" s="40" t="n">
        <v>4.66961791226591</v>
      </c>
      <c r="C697" s="40" t="n">
        <v>2.57755846953052</v>
      </c>
      <c r="D697" s="40" t="n">
        <v>55.1984877126654</v>
      </c>
      <c r="E697" s="40" t="n">
        <v>9.10972719368322</v>
      </c>
      <c r="F697" s="40" t="n">
        <v>9.06559091852002</v>
      </c>
      <c r="G697" s="40" t="n">
        <v>38.1782945736434</v>
      </c>
      <c r="H697" s="40" t="n">
        <v>20.5910852713178</v>
      </c>
      <c r="I697" s="40" t="n">
        <v>12.5876656765429</v>
      </c>
      <c r="J697" s="40" t="n">
        <v>10.8045601599499</v>
      </c>
      <c r="K697" s="40" t="n">
        <v>-1.73896924142984</v>
      </c>
      <c r="L697" s="40" t="n">
        <v>4.84496124031008</v>
      </c>
      <c r="M697" s="40" t="n">
        <v>3.89483933787731</v>
      </c>
      <c r="N697" s="40" t="n">
        <v>0.973709834469328</v>
      </c>
      <c r="O697" s="40" t="n">
        <v>5.32945736434109</v>
      </c>
      <c r="P697" s="40" t="n">
        <v>11.1444094787065</v>
      </c>
      <c r="Q697" s="40" t="n">
        <v>8.20934718035406</v>
      </c>
      <c r="R697" s="40" t="n">
        <v>2.93506229835239</v>
      </c>
      <c r="S697" s="40" t="n">
        <v>1.19609305692255</v>
      </c>
    </row>
    <row r="698" customFormat="false" ht="9.95" hidden="false" customHeight="true" outlineLevel="0" collapsed="false">
      <c r="A698" s="41" t="s">
        <v>646</v>
      </c>
      <c r="B698" s="40" t="n">
        <v>4.15627597672486</v>
      </c>
      <c r="C698" s="40" t="n">
        <v>1.66251039068994</v>
      </c>
      <c r="D698" s="40" t="n">
        <v>40</v>
      </c>
      <c r="E698" s="40" t="n">
        <v>7.75838182321973</v>
      </c>
      <c r="F698" s="40" t="n">
        <v>7.75838182321973</v>
      </c>
      <c r="G698" s="40" t="n">
        <v>35.7142857142857</v>
      </c>
      <c r="H698" s="40" t="n">
        <v>21.4285714285714</v>
      </c>
      <c r="I698" s="40" t="n">
        <v>10.5292324743696</v>
      </c>
      <c r="J698" s="40" t="n">
        <v>15.5167636464395</v>
      </c>
      <c r="K698" s="40" t="n">
        <v>-7.75838182321973</v>
      </c>
      <c r="L698" s="40" t="n">
        <v>0</v>
      </c>
      <c r="M698" s="40" t="n">
        <v>0</v>
      </c>
      <c r="N698" s="40" t="n">
        <v>0</v>
      </c>
      <c r="O698" s="40" t="n">
        <v>0</v>
      </c>
      <c r="P698" s="40" t="n">
        <v>21.6126350789692</v>
      </c>
      <c r="Q698" s="40" t="n">
        <v>14.4084233859795</v>
      </c>
      <c r="R698" s="40" t="n">
        <v>7.20421169298975</v>
      </c>
      <c r="S698" s="40" t="n">
        <v>-0.554170130229981</v>
      </c>
    </row>
    <row r="699" customFormat="false" ht="9.95" hidden="false" customHeight="true" outlineLevel="0" collapsed="false">
      <c r="A699" s="41" t="s">
        <v>647</v>
      </c>
      <c r="B699" s="40" t="n">
        <v>5.19833123634196</v>
      </c>
      <c r="C699" s="40" t="n">
        <v>3.49314614926164</v>
      </c>
      <c r="D699" s="40" t="n">
        <v>67.1974522292994</v>
      </c>
      <c r="E699" s="40" t="n">
        <v>10.06555857228</v>
      </c>
      <c r="F699" s="40" t="n">
        <v>10.0158929872194</v>
      </c>
      <c r="G699" s="40" t="n">
        <v>48.0263157894737</v>
      </c>
      <c r="H699" s="40" t="n">
        <v>26.3157894736842</v>
      </c>
      <c r="I699" s="40" t="n">
        <v>14.8996755181776</v>
      </c>
      <c r="J699" s="40" t="n">
        <v>9.07224687106814</v>
      </c>
      <c r="K699" s="40" t="n">
        <v>0.943646116151248</v>
      </c>
      <c r="L699" s="40" t="n">
        <v>4.93421052631579</v>
      </c>
      <c r="M699" s="40" t="n">
        <v>6.61157024793388</v>
      </c>
      <c r="N699" s="40" t="n">
        <v>1.65289256198347</v>
      </c>
      <c r="O699" s="40" t="n">
        <v>6.57894736842105</v>
      </c>
      <c r="P699" s="40" t="n">
        <v>13.0786040659559</v>
      </c>
      <c r="Q699" s="40" t="n">
        <v>19.2040262234289</v>
      </c>
      <c r="R699" s="40" t="n">
        <v>-6.12542215747301</v>
      </c>
      <c r="S699" s="40" t="n">
        <v>-5.18177604132177</v>
      </c>
    </row>
    <row r="700" customFormat="false" ht="9.95" hidden="false" customHeight="true" outlineLevel="0" collapsed="false">
      <c r="A700" s="41" t="s">
        <v>648</v>
      </c>
      <c r="B700" s="40" t="n">
        <v>4.90296220633299</v>
      </c>
      <c r="C700" s="40" t="n">
        <v>2.96220633299285</v>
      </c>
      <c r="D700" s="40" t="n">
        <v>60.4166666666667</v>
      </c>
      <c r="E700" s="40" t="n">
        <v>7.6608784473953</v>
      </c>
      <c r="F700" s="40" t="n">
        <v>7.55873340143003</v>
      </c>
      <c r="G700" s="40" t="n">
        <v>38.6666666666667</v>
      </c>
      <c r="H700" s="40" t="n">
        <v>13.3333333333333</v>
      </c>
      <c r="I700" s="40" t="n">
        <v>10.6230847803882</v>
      </c>
      <c r="J700" s="40" t="n">
        <v>13.9938712972421</v>
      </c>
      <c r="K700" s="40" t="n">
        <v>-6.43513789581205</v>
      </c>
      <c r="L700" s="40" t="n">
        <v>13.3333333333333</v>
      </c>
      <c r="M700" s="40" t="n">
        <v>0</v>
      </c>
      <c r="N700" s="40" t="n">
        <v>0</v>
      </c>
      <c r="O700" s="40" t="n">
        <v>13.3333333333333</v>
      </c>
      <c r="P700" s="40" t="n">
        <v>21.4504596527068</v>
      </c>
      <c r="Q700" s="40" t="n">
        <v>13.585291113381</v>
      </c>
      <c r="R700" s="40" t="n">
        <v>7.86516853932584</v>
      </c>
      <c r="S700" s="40" t="n">
        <v>1.43003064351379</v>
      </c>
    </row>
    <row r="701" customFormat="false" ht="9.95" hidden="false" customHeight="true" outlineLevel="0" collapsed="false">
      <c r="A701" s="41" t="s">
        <v>649</v>
      </c>
      <c r="B701" s="40" t="n">
        <v>6.19514713474445</v>
      </c>
      <c r="C701" s="40" t="n">
        <v>2.06504904491482</v>
      </c>
      <c r="D701" s="40" t="n">
        <v>33.3333333333333</v>
      </c>
      <c r="E701" s="40" t="n">
        <v>8.43228360006884</v>
      </c>
      <c r="F701" s="40" t="n">
        <v>8.43228360006884</v>
      </c>
      <c r="G701" s="40" t="n">
        <v>26.530612244898</v>
      </c>
      <c r="H701" s="40" t="n">
        <v>12.2448979591837</v>
      </c>
      <c r="I701" s="40" t="n">
        <v>10.6694200653932</v>
      </c>
      <c r="J701" s="40" t="n">
        <v>12.9065565307176</v>
      </c>
      <c r="K701" s="40" t="n">
        <v>-4.47427293064877</v>
      </c>
      <c r="L701" s="40" t="n">
        <v>0</v>
      </c>
      <c r="M701" s="40" t="n">
        <v>0</v>
      </c>
      <c r="N701" s="40" t="n">
        <v>0</v>
      </c>
      <c r="O701" s="40" t="n">
        <v>0</v>
      </c>
      <c r="P701" s="40" t="n">
        <v>22.0271898124247</v>
      </c>
      <c r="Q701" s="40" t="n">
        <v>23.7480640165204</v>
      </c>
      <c r="R701" s="40" t="n">
        <v>-1.72087420409568</v>
      </c>
      <c r="S701" s="40" t="n">
        <v>-6.19514713474445</v>
      </c>
    </row>
    <row r="702" customFormat="false" ht="9.95" hidden="false" customHeight="true" outlineLevel="0" collapsed="false">
      <c r="A702" s="41" t="s">
        <v>650</v>
      </c>
      <c r="B702" s="40" t="n">
        <v>3.12270389419544</v>
      </c>
      <c r="C702" s="40" t="n">
        <v>2.02057310800882</v>
      </c>
      <c r="D702" s="40" t="n">
        <v>64.7058823529412</v>
      </c>
      <c r="E702" s="40" t="n">
        <v>7.89860396767083</v>
      </c>
      <c r="F702" s="40" t="n">
        <v>7.89860396767083</v>
      </c>
      <c r="G702" s="40" t="n">
        <v>44.1860465116279</v>
      </c>
      <c r="H702" s="40" t="n">
        <v>13.953488372093</v>
      </c>
      <c r="I702" s="40" t="n">
        <v>11.3886847905952</v>
      </c>
      <c r="J702" s="40" t="n">
        <v>9.91917707567965</v>
      </c>
      <c r="K702" s="40" t="n">
        <v>-2.02057310800882</v>
      </c>
      <c r="L702" s="40" t="n">
        <v>0</v>
      </c>
      <c r="M702" s="40" t="n">
        <v>0</v>
      </c>
      <c r="N702" s="40" t="n">
        <v>0</v>
      </c>
      <c r="O702" s="40" t="n">
        <v>0</v>
      </c>
      <c r="P702" s="40" t="n">
        <v>26.6348273328435</v>
      </c>
      <c r="Q702" s="40" t="n">
        <v>17.0830271858927</v>
      </c>
      <c r="R702" s="40" t="n">
        <v>9.55180014695077</v>
      </c>
      <c r="S702" s="40" t="n">
        <v>7.53122703894195</v>
      </c>
    </row>
    <row r="703" customFormat="false" ht="9.95" hidden="false" customHeight="true" outlineLevel="0" collapsed="false">
      <c r="A703" s="41" t="s">
        <v>651</v>
      </c>
      <c r="B703" s="40" t="n">
        <v>4.80931707697507</v>
      </c>
      <c r="C703" s="40" t="n">
        <v>2.91158655470923</v>
      </c>
      <c r="D703" s="40" t="n">
        <v>60.5405405405406</v>
      </c>
      <c r="E703" s="40" t="n">
        <v>8.2148334936439</v>
      </c>
      <c r="F703" s="40" t="n">
        <v>8.16284087659552</v>
      </c>
      <c r="G703" s="40" t="n">
        <v>45.8860759493671</v>
      </c>
      <c r="H703" s="40" t="n">
        <v>28.1645569620253</v>
      </c>
      <c r="I703" s="40" t="n">
        <v>11.9842982296514</v>
      </c>
      <c r="J703" s="40" t="n">
        <v>10.9444458886838</v>
      </c>
      <c r="K703" s="40" t="n">
        <v>-2.78160501208828</v>
      </c>
      <c r="L703" s="40" t="n">
        <v>6.32911392405063</v>
      </c>
      <c r="M703" s="40" t="n">
        <v>3.18471337579618</v>
      </c>
      <c r="N703" s="40" t="n">
        <v>0</v>
      </c>
      <c r="O703" s="40" t="n">
        <v>6.32911392405063</v>
      </c>
      <c r="P703" s="40" t="n">
        <v>12.2182650063691</v>
      </c>
      <c r="Q703" s="40" t="n">
        <v>12.4262354745626</v>
      </c>
      <c r="R703" s="40" t="n">
        <v>-0.207970468193517</v>
      </c>
      <c r="S703" s="40" t="n">
        <v>-2.9895754802818</v>
      </c>
    </row>
    <row r="704" customFormat="false" ht="9.95" hidden="false" customHeight="true" outlineLevel="0" collapsed="false">
      <c r="A704" s="41" t="s">
        <v>652</v>
      </c>
      <c r="B704" s="40" t="n">
        <v>5.34507152963371</v>
      </c>
      <c r="C704" s="40" t="n">
        <v>2.82974375098255</v>
      </c>
      <c r="D704" s="40" t="n">
        <v>52.9411764705882</v>
      </c>
      <c r="E704" s="40" t="n">
        <v>6.91715139129068</v>
      </c>
      <c r="F704" s="40" t="n">
        <v>6.91715139129068</v>
      </c>
      <c r="G704" s="40" t="n">
        <v>34.0909090909091</v>
      </c>
      <c r="H704" s="40" t="n">
        <v>20.4545454545455</v>
      </c>
      <c r="I704" s="40" t="n">
        <v>9.27527118377614</v>
      </c>
      <c r="J704" s="40" t="n">
        <v>10.8473510454331</v>
      </c>
      <c r="K704" s="40" t="n">
        <v>-3.93019965414243</v>
      </c>
      <c r="L704" s="40" t="n">
        <v>0</v>
      </c>
      <c r="M704" s="40" t="n">
        <v>0</v>
      </c>
      <c r="N704" s="40" t="n">
        <v>0</v>
      </c>
      <c r="O704" s="40" t="n">
        <v>0</v>
      </c>
      <c r="P704" s="40" t="n">
        <v>24.5244458418488</v>
      </c>
      <c r="Q704" s="40" t="n">
        <v>23.7384059110203</v>
      </c>
      <c r="R704" s="40" t="n">
        <v>0.786039930828486</v>
      </c>
      <c r="S704" s="40" t="n">
        <v>-3.14415972331394</v>
      </c>
    </row>
    <row r="705" customFormat="false" ht="9.95" hidden="false" customHeight="true" outlineLevel="0" collapsed="false"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9.95" hidden="false" customHeight="true" outlineLevel="0" collapsed="false">
      <c r="A706" s="1" t="s">
        <v>653</v>
      </c>
      <c r="B706" s="40" t="n">
        <v>4.23085816689308</v>
      </c>
      <c r="C706" s="40" t="n">
        <v>3.80090759314391</v>
      </c>
      <c r="D706" s="40" t="n">
        <v>89.8377455166524</v>
      </c>
      <c r="E706" s="40" t="n">
        <v>8.55204208457381</v>
      </c>
      <c r="F706" s="40" t="n">
        <v>8.52675087435327</v>
      </c>
      <c r="G706" s="40" t="n">
        <v>49.7676383607943</v>
      </c>
      <c r="H706" s="40" t="n">
        <v>32.5728770595691</v>
      </c>
      <c r="I706" s="40" t="n">
        <v>12.8081914616874</v>
      </c>
      <c r="J706" s="40" t="n">
        <v>10.5572737520594</v>
      </c>
      <c r="K706" s="40" t="n">
        <v>-2.03052287770616</v>
      </c>
      <c r="L706" s="40" t="n">
        <v>2.95732995352767</v>
      </c>
      <c r="M706" s="40" t="n">
        <v>3.38983050847458</v>
      </c>
      <c r="N706" s="40" t="n">
        <v>1.69491525423729</v>
      </c>
      <c r="O706" s="40" t="n">
        <v>4.2247570764681</v>
      </c>
      <c r="P706" s="40" t="n">
        <v>9.39026505188311</v>
      </c>
      <c r="Q706" s="40" t="n">
        <v>10.6873428331936</v>
      </c>
      <c r="R706" s="40" t="n">
        <v>-1.29707778131052</v>
      </c>
      <c r="S706" s="40" t="n">
        <v>-3.32760065901668</v>
      </c>
    </row>
    <row r="707" customFormat="false" ht="9.95" hidden="false" customHeight="true" outlineLevel="0" collapsed="false">
      <c r="A707" s="41" t="s">
        <v>654</v>
      </c>
      <c r="B707" s="40" t="n">
        <v>4.19568320429084</v>
      </c>
      <c r="C707" s="40" t="n">
        <v>3.3305938838185</v>
      </c>
      <c r="D707" s="40" t="n">
        <v>79.3814432989691</v>
      </c>
      <c r="E707" s="40" t="n">
        <v>8.73740213677062</v>
      </c>
      <c r="F707" s="40" t="n">
        <v>8.694147670747</v>
      </c>
      <c r="G707" s="40" t="n">
        <v>47.5247524752475</v>
      </c>
      <c r="H707" s="40" t="n">
        <v>27.7227722772277</v>
      </c>
      <c r="I707" s="40" t="n">
        <v>12.8898308750378</v>
      </c>
      <c r="J707" s="40" t="n">
        <v>13.2358666032268</v>
      </c>
      <c r="K707" s="40" t="n">
        <v>-4.54171893247978</v>
      </c>
      <c r="L707" s="40" t="n">
        <v>4.95049504950495</v>
      </c>
      <c r="M707" s="40" t="n">
        <v>14.9253731343284</v>
      </c>
      <c r="N707" s="40" t="n">
        <v>9.95024875621891</v>
      </c>
      <c r="O707" s="40" t="n">
        <v>9.9009900990099</v>
      </c>
      <c r="P707" s="40" t="n">
        <v>18.9022016523206</v>
      </c>
      <c r="Q707" s="40" t="n">
        <v>16.1339158268091</v>
      </c>
      <c r="R707" s="40" t="n">
        <v>2.76828582551148</v>
      </c>
      <c r="S707" s="40" t="n">
        <v>-1.77343310696829</v>
      </c>
    </row>
    <row r="708" customFormat="false" ht="9.95" hidden="false" customHeight="true" outlineLevel="0" collapsed="false">
      <c r="A708" s="41" t="s">
        <v>655</v>
      </c>
      <c r="B708" s="40" t="n">
        <v>4.31742635540442</v>
      </c>
      <c r="C708" s="40" t="n">
        <v>3.55328009781072</v>
      </c>
      <c r="D708" s="40" t="n">
        <v>82.3008849557522</v>
      </c>
      <c r="E708" s="40" t="n">
        <v>9.93390134871815</v>
      </c>
      <c r="F708" s="40" t="n">
        <v>9.85748672295878</v>
      </c>
      <c r="G708" s="40" t="n">
        <v>35.3846153846154</v>
      </c>
      <c r="H708" s="40" t="n">
        <v>21.9230769230769</v>
      </c>
      <c r="I708" s="40" t="n">
        <v>13.4489741336492</v>
      </c>
      <c r="J708" s="40" t="n">
        <v>9.24616971688381</v>
      </c>
      <c r="K708" s="40" t="n">
        <v>0.611317006074963</v>
      </c>
      <c r="L708" s="40" t="n">
        <v>7.69230769230769</v>
      </c>
      <c r="M708" s="40" t="n">
        <v>0</v>
      </c>
      <c r="N708" s="40" t="n">
        <v>0</v>
      </c>
      <c r="O708" s="40" t="n">
        <v>7.69230769230769</v>
      </c>
      <c r="P708" s="40" t="n">
        <v>14.6716081457991</v>
      </c>
      <c r="Q708" s="40" t="n">
        <v>16.2381079738662</v>
      </c>
      <c r="R708" s="40" t="n">
        <v>-1.56649982806709</v>
      </c>
      <c r="S708" s="40" t="n">
        <v>-0.955182821992129</v>
      </c>
    </row>
    <row r="709" customFormat="false" ht="9.95" hidden="false" customHeight="true" outlineLevel="0" collapsed="false">
      <c r="A709" s="41" t="s">
        <v>656</v>
      </c>
      <c r="B709" s="40" t="n">
        <v>4.16059423628414</v>
      </c>
      <c r="C709" s="40" t="n">
        <v>4.19585350947299</v>
      </c>
      <c r="D709" s="40" t="n">
        <v>100.847457627119</v>
      </c>
      <c r="E709" s="40" t="n">
        <v>7.9685957406798</v>
      </c>
      <c r="F709" s="40" t="n">
        <v>7.9450895585539</v>
      </c>
      <c r="G709" s="40" t="n">
        <v>51.1799410029499</v>
      </c>
      <c r="H709" s="40" t="n">
        <v>34.070796460177</v>
      </c>
      <c r="I709" s="40" t="n">
        <v>12.0469183395233</v>
      </c>
      <c r="J709" s="40" t="n">
        <v>9.57876921630389</v>
      </c>
      <c r="K709" s="40" t="n">
        <v>-1.63367965774999</v>
      </c>
      <c r="L709" s="40" t="n">
        <v>2.94985250737463</v>
      </c>
      <c r="M709" s="40" t="n">
        <v>1.4792899408284</v>
      </c>
      <c r="N709" s="40" t="n">
        <v>0</v>
      </c>
      <c r="O709" s="40" t="n">
        <v>2.94985250737463</v>
      </c>
      <c r="P709" s="40" t="n">
        <v>16.1957594847445</v>
      </c>
      <c r="Q709" s="40" t="n">
        <v>18.7579333364675</v>
      </c>
      <c r="R709" s="40" t="n">
        <v>-2.562173851723</v>
      </c>
      <c r="S709" s="40" t="n">
        <v>-4.19585350947299</v>
      </c>
    </row>
    <row r="710" customFormat="false" ht="9.95" hidden="false" customHeight="true" outlineLevel="0" collapsed="false">
      <c r="A710" s="41" t="s">
        <v>657</v>
      </c>
      <c r="B710" s="40" t="n">
        <v>4.71048513302034</v>
      </c>
      <c r="C710" s="40" t="n">
        <v>4.16275430359938</v>
      </c>
      <c r="D710" s="40" t="n">
        <v>88.3720930232558</v>
      </c>
      <c r="E710" s="40" t="n">
        <v>8.92018779342723</v>
      </c>
      <c r="F710" s="40" t="n">
        <v>8.90453834115806</v>
      </c>
      <c r="G710" s="40" t="n">
        <v>62.1052631578947</v>
      </c>
      <c r="H710" s="40" t="n">
        <v>39.6491228070176</v>
      </c>
      <c r="I710" s="40" t="n">
        <v>14.4600938967136</v>
      </c>
      <c r="J710" s="40" t="n">
        <v>11.0641627543036</v>
      </c>
      <c r="K710" s="40" t="n">
        <v>-2.15962441314554</v>
      </c>
      <c r="L710" s="40" t="n">
        <v>1.75438596491228</v>
      </c>
      <c r="M710" s="40" t="n">
        <v>3.51493848857645</v>
      </c>
      <c r="N710" s="40" t="n">
        <v>0</v>
      </c>
      <c r="O710" s="40" t="n">
        <v>1.75438596491228</v>
      </c>
      <c r="P710" s="40" t="n">
        <v>13.7871674491393</v>
      </c>
      <c r="Q710" s="40" t="n">
        <v>18.9671361502347</v>
      </c>
      <c r="R710" s="40" t="n">
        <v>-5.17996870109546</v>
      </c>
      <c r="S710" s="40" t="n">
        <v>-7.339593114241</v>
      </c>
    </row>
    <row r="711" customFormat="false" ht="9.95" hidden="false" customHeight="true" outlineLevel="0" collapsed="false">
      <c r="A711" s="41" t="s">
        <v>658</v>
      </c>
      <c r="B711" s="40" t="n">
        <v>4.50123420937999</v>
      </c>
      <c r="C711" s="40" t="n">
        <v>4.41411354726296</v>
      </c>
      <c r="D711" s="40" t="n">
        <v>98.0645161290323</v>
      </c>
      <c r="E711" s="40" t="n">
        <v>9.03150863946566</v>
      </c>
      <c r="F711" s="40" t="n">
        <v>9.00246841875998</v>
      </c>
      <c r="G711" s="40" t="n">
        <v>48.8745980707396</v>
      </c>
      <c r="H711" s="40" t="n">
        <v>37.2990353697749</v>
      </c>
      <c r="I711" s="40" t="n">
        <v>13.4456221867286</v>
      </c>
      <c r="J711" s="40" t="n">
        <v>8.10222157688398</v>
      </c>
      <c r="K711" s="40" t="n">
        <v>0.900246841875998</v>
      </c>
      <c r="L711" s="40" t="n">
        <v>3.21543408360129</v>
      </c>
      <c r="M711" s="40" t="n">
        <v>3.2258064516129</v>
      </c>
      <c r="N711" s="40" t="n">
        <v>3.2258064516129</v>
      </c>
      <c r="O711" s="40" t="n">
        <v>6.43086816720257</v>
      </c>
      <c r="P711" s="40" t="n">
        <v>19.4569478728038</v>
      </c>
      <c r="Q711" s="40" t="n">
        <v>26.3394801800494</v>
      </c>
      <c r="R711" s="40" t="n">
        <v>-6.88253230724554</v>
      </c>
      <c r="S711" s="40" t="n">
        <v>-5.98228546536954</v>
      </c>
    </row>
    <row r="712" customFormat="false" ht="9.95" hidden="false" customHeight="true" outlineLevel="0" collapsed="false">
      <c r="A712" s="41" t="s">
        <v>659</v>
      </c>
      <c r="B712" s="40" t="n">
        <v>3.4944670937682</v>
      </c>
      <c r="C712" s="40" t="n">
        <v>2.47524752475248</v>
      </c>
      <c r="D712" s="40" t="n">
        <v>70.8333333333333</v>
      </c>
      <c r="E712" s="40" t="n">
        <v>8.7361677344205</v>
      </c>
      <c r="F712" s="40" t="n">
        <v>8.7361677344205</v>
      </c>
      <c r="G712" s="40" t="n">
        <v>48.3333333333333</v>
      </c>
      <c r="H712" s="40" t="n">
        <v>30</v>
      </c>
      <c r="I712" s="40" t="n">
        <v>12.9586488060571</v>
      </c>
      <c r="J712" s="40" t="n">
        <v>23.5876528829354</v>
      </c>
      <c r="K712" s="40" t="n">
        <v>-14.8514851485149</v>
      </c>
      <c r="L712" s="40" t="n">
        <v>0</v>
      </c>
      <c r="M712" s="40" t="n">
        <v>0</v>
      </c>
      <c r="N712" s="40" t="n">
        <v>0</v>
      </c>
      <c r="O712" s="40" t="n">
        <v>0</v>
      </c>
      <c r="P712" s="40" t="n">
        <v>42.9528246942341</v>
      </c>
      <c r="Q712" s="40" t="n">
        <v>28.8293535235877</v>
      </c>
      <c r="R712" s="40" t="n">
        <v>14.1234711706465</v>
      </c>
      <c r="S712" s="40" t="n">
        <v>-0.728013977868375</v>
      </c>
    </row>
    <row r="713" customFormat="false" ht="9.95" hidden="false" customHeight="true" outlineLevel="0" collapsed="false">
      <c r="A713" s="41" t="s">
        <v>660</v>
      </c>
      <c r="B713" s="40" t="n">
        <v>3.25059101654846</v>
      </c>
      <c r="C713" s="40" t="n">
        <v>3.25059101654846</v>
      </c>
      <c r="D713" s="40" t="n">
        <v>100</v>
      </c>
      <c r="E713" s="40" t="n">
        <v>7.38770685579196</v>
      </c>
      <c r="F713" s="40" t="n">
        <v>7.38770685579196</v>
      </c>
      <c r="G713" s="40" t="n">
        <v>42</v>
      </c>
      <c r="H713" s="40" t="n">
        <v>26</v>
      </c>
      <c r="I713" s="40" t="n">
        <v>10.4905437352246</v>
      </c>
      <c r="J713" s="40" t="n">
        <v>12.854609929078</v>
      </c>
      <c r="K713" s="40" t="n">
        <v>-5.46690307328605</v>
      </c>
      <c r="L713" s="40" t="n">
        <v>0</v>
      </c>
      <c r="M713" s="40" t="n">
        <v>0</v>
      </c>
      <c r="N713" s="40" t="n">
        <v>0</v>
      </c>
      <c r="O713" s="40" t="n">
        <v>0</v>
      </c>
      <c r="P713" s="40" t="n">
        <v>25.4137115839244</v>
      </c>
      <c r="Q713" s="40" t="n">
        <v>21.2765957446809</v>
      </c>
      <c r="R713" s="40" t="n">
        <v>4.1371158392435</v>
      </c>
      <c r="S713" s="40" t="n">
        <v>-1.32978723404255</v>
      </c>
    </row>
    <row r="714" customFormat="false" ht="9.95" hidden="false" customHeight="true" outlineLevel="0" collapsed="false"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9.95" hidden="false" customHeight="true" outlineLevel="0" collapsed="false">
      <c r="A715" s="1" t="s">
        <v>661</v>
      </c>
      <c r="B715" s="40" t="n">
        <v>4.65445968748628</v>
      </c>
      <c r="C715" s="40" t="n">
        <v>2.94824265918942</v>
      </c>
      <c r="D715" s="40" t="n">
        <v>63.3423180592992</v>
      </c>
      <c r="E715" s="40" t="n">
        <v>9.61001649761318</v>
      </c>
      <c r="F715" s="40" t="n">
        <v>9.57865221400478</v>
      </c>
      <c r="G715" s="40" t="n">
        <v>31.4621409921671</v>
      </c>
      <c r="H715" s="40" t="n">
        <v>19.5822454308094</v>
      </c>
      <c r="I715" s="40" t="n">
        <v>12.6335334374628</v>
      </c>
      <c r="J715" s="40" t="n">
        <v>10.475670725205</v>
      </c>
      <c r="K715" s="40" t="n">
        <v>-0.897018511200186</v>
      </c>
      <c r="L715" s="40" t="n">
        <v>3.26370757180157</v>
      </c>
      <c r="M715" s="40" t="n">
        <v>2.61951538965291</v>
      </c>
      <c r="N715" s="40" t="n">
        <v>1.96463654223969</v>
      </c>
      <c r="O715" s="40" t="n">
        <v>3.91644908616188</v>
      </c>
      <c r="P715" s="40" t="n">
        <v>9.45319507957119</v>
      </c>
      <c r="Q715" s="40" t="n">
        <v>9.49710507662294</v>
      </c>
      <c r="R715" s="40" t="n">
        <v>-0.0439099970517573</v>
      </c>
      <c r="S715" s="40" t="n">
        <v>-0.940928508251943</v>
      </c>
    </row>
    <row r="716" customFormat="false" ht="9.95" hidden="false" customHeight="true" outlineLevel="0" collapsed="false">
      <c r="A716" s="41" t="s">
        <v>662</v>
      </c>
      <c r="B716" s="40" t="n">
        <v>4.12618128577133</v>
      </c>
      <c r="C716" s="40" t="n">
        <v>2.52894982031146</v>
      </c>
      <c r="D716" s="40" t="n">
        <v>61.2903225806452</v>
      </c>
      <c r="E716" s="40" t="n">
        <v>11.1806202582191</v>
      </c>
      <c r="F716" s="40" t="n">
        <v>11.1806202582191</v>
      </c>
      <c r="G716" s="40" t="n">
        <v>36.9047619047619</v>
      </c>
      <c r="H716" s="40" t="n">
        <v>23.8095238095238</v>
      </c>
      <c r="I716" s="40" t="n">
        <v>15.3068015439904</v>
      </c>
      <c r="J716" s="40" t="n">
        <v>12.378543857314</v>
      </c>
      <c r="K716" s="40" t="n">
        <v>-1.1979235990949</v>
      </c>
      <c r="L716" s="40" t="n">
        <v>0</v>
      </c>
      <c r="M716" s="40" t="n">
        <v>0</v>
      </c>
      <c r="N716" s="40" t="n">
        <v>0</v>
      </c>
      <c r="O716" s="40" t="n">
        <v>0</v>
      </c>
      <c r="P716" s="40" t="n">
        <v>11.1806202582191</v>
      </c>
      <c r="Q716" s="40" t="n">
        <v>17.3033408758153</v>
      </c>
      <c r="R716" s="40" t="n">
        <v>-6.12272061759617</v>
      </c>
      <c r="S716" s="40" t="n">
        <v>-7.32064421669107</v>
      </c>
    </row>
    <row r="717" customFormat="false" ht="9.95" hidden="false" customHeight="true" outlineLevel="0" collapsed="false">
      <c r="A717" s="41" t="s">
        <v>663</v>
      </c>
      <c r="B717" s="40" t="n">
        <v>5.80628134072315</v>
      </c>
      <c r="C717" s="40" t="n">
        <v>3.69490630773291</v>
      </c>
      <c r="D717" s="40" t="n">
        <v>63.6363636363636</v>
      </c>
      <c r="E717" s="40" t="n">
        <v>8.18157825283716</v>
      </c>
      <c r="F717" s="40" t="n">
        <v>8.18157825283716</v>
      </c>
      <c r="G717" s="40" t="n">
        <v>43.010752688172</v>
      </c>
      <c r="H717" s="40" t="n">
        <v>19.3548387096774</v>
      </c>
      <c r="I717" s="40" t="n">
        <v>11.7005366411542</v>
      </c>
      <c r="J717" s="40" t="n">
        <v>11.4366147620304</v>
      </c>
      <c r="K717" s="40" t="n">
        <v>-3.25503650919328</v>
      </c>
      <c r="L717" s="40" t="n">
        <v>0</v>
      </c>
      <c r="M717" s="40" t="n">
        <v>0</v>
      </c>
      <c r="N717" s="40" t="n">
        <v>0</v>
      </c>
      <c r="O717" s="40" t="n">
        <v>0</v>
      </c>
      <c r="P717" s="40" t="n">
        <v>23.5770212017243</v>
      </c>
      <c r="Q717" s="40" t="n">
        <v>24.4567607988036</v>
      </c>
      <c r="R717" s="40" t="n">
        <v>-0.879739597079265</v>
      </c>
      <c r="S717" s="40" t="n">
        <v>-4.13477610627254</v>
      </c>
    </row>
    <row r="718" customFormat="false" ht="9.95" hidden="false" customHeight="true" outlineLevel="0" collapsed="false">
      <c r="A718" s="41" t="s">
        <v>664</v>
      </c>
      <c r="B718" s="40" t="n">
        <v>5.08947627647349</v>
      </c>
      <c r="C718" s="40" t="n">
        <v>1.97011984895748</v>
      </c>
      <c r="D718" s="40" t="n">
        <v>38.7096774193548</v>
      </c>
      <c r="E718" s="40" t="n">
        <v>10.3431292070268</v>
      </c>
      <c r="F718" s="40" t="n">
        <v>10.3431292070268</v>
      </c>
      <c r="G718" s="40" t="n">
        <v>33.3333333333333</v>
      </c>
      <c r="H718" s="40" t="n">
        <v>17.4603174603175</v>
      </c>
      <c r="I718" s="40" t="n">
        <v>13.7908389427023</v>
      </c>
      <c r="J718" s="40" t="n">
        <v>11.4923657855853</v>
      </c>
      <c r="K718" s="40" t="n">
        <v>-1.14923657855853</v>
      </c>
      <c r="L718" s="40" t="n">
        <v>0</v>
      </c>
      <c r="M718" s="40" t="n">
        <v>15.8730158730159</v>
      </c>
      <c r="N718" s="40" t="n">
        <v>0</v>
      </c>
      <c r="O718" s="40" t="n">
        <v>0</v>
      </c>
      <c r="P718" s="40" t="n">
        <v>15.2684288294205</v>
      </c>
      <c r="Q718" s="40" t="n">
        <v>12.1490724019045</v>
      </c>
      <c r="R718" s="40" t="n">
        <v>3.11935642751601</v>
      </c>
      <c r="S718" s="40" t="n">
        <v>1.97011984895748</v>
      </c>
    </row>
    <row r="719" customFormat="false" ht="9.95" hidden="false" customHeight="true" outlineLevel="0" collapsed="false">
      <c r="A719" s="41" t="s">
        <v>665</v>
      </c>
      <c r="B719" s="40" t="n">
        <v>3.690036900369</v>
      </c>
      <c r="C719" s="40" t="n">
        <v>3.42646283605693</v>
      </c>
      <c r="D719" s="40" t="n">
        <v>92.8571428571429</v>
      </c>
      <c r="E719" s="40" t="n">
        <v>8.17079599367422</v>
      </c>
      <c r="F719" s="40" t="n">
        <v>7.90722192936215</v>
      </c>
      <c r="G719" s="40" t="n">
        <v>32.258064516129</v>
      </c>
      <c r="H719" s="40" t="n">
        <v>22.5806451612903</v>
      </c>
      <c r="I719" s="40" t="n">
        <v>10.8065366367949</v>
      </c>
      <c r="J719" s="40" t="n">
        <v>9.75224037954665</v>
      </c>
      <c r="K719" s="40" t="n">
        <v>-1.8450184501845</v>
      </c>
      <c r="L719" s="40" t="n">
        <v>32.258064516129</v>
      </c>
      <c r="M719" s="40" t="n">
        <v>0</v>
      </c>
      <c r="N719" s="40" t="n">
        <v>0</v>
      </c>
      <c r="O719" s="40" t="n">
        <v>32.258064516129</v>
      </c>
      <c r="P719" s="40" t="n">
        <v>22.9309435951502</v>
      </c>
      <c r="Q719" s="40" t="n">
        <v>21.0859251449657</v>
      </c>
      <c r="R719" s="40" t="n">
        <v>1.8450184501845</v>
      </c>
      <c r="S719" s="40" t="n">
        <v>0</v>
      </c>
    </row>
    <row r="720" customFormat="false" ht="9.95" hidden="false" customHeight="true" outlineLevel="0" collapsed="false">
      <c r="A720" s="41" t="s">
        <v>666</v>
      </c>
      <c r="B720" s="40" t="n">
        <v>4.99381108882155</v>
      </c>
      <c r="C720" s="40" t="n">
        <v>3.96943958342225</v>
      </c>
      <c r="D720" s="40" t="n">
        <v>79.4871794871795</v>
      </c>
      <c r="E720" s="40" t="n">
        <v>9.26202569465193</v>
      </c>
      <c r="F720" s="40" t="n">
        <v>9.26202569465193</v>
      </c>
      <c r="G720" s="40" t="n">
        <v>27.1889400921659</v>
      </c>
      <c r="H720" s="40" t="n">
        <v>17.5115207373272</v>
      </c>
      <c r="I720" s="40" t="n">
        <v>11.7802723120919</v>
      </c>
      <c r="J720" s="40" t="n">
        <v>7.59742199837808</v>
      </c>
      <c r="K720" s="40" t="n">
        <v>1.66460369627385</v>
      </c>
      <c r="L720" s="40" t="n">
        <v>0</v>
      </c>
      <c r="M720" s="40" t="n">
        <v>0</v>
      </c>
      <c r="N720" s="40" t="n">
        <v>0</v>
      </c>
      <c r="O720" s="40" t="n">
        <v>0</v>
      </c>
      <c r="P720" s="40" t="n">
        <v>14.8533868282897</v>
      </c>
      <c r="Q720" s="40" t="n">
        <v>20.658158692219</v>
      </c>
      <c r="R720" s="40" t="n">
        <v>-5.80477186392932</v>
      </c>
      <c r="S720" s="40" t="n">
        <v>-4.14016816765547</v>
      </c>
    </row>
    <row r="721" customFormat="false" ht="9.95" hidden="false" customHeight="true" outlineLevel="0" collapsed="false">
      <c r="A721" s="41" t="s">
        <v>667</v>
      </c>
      <c r="B721" s="40" t="n">
        <v>4.43342350465885</v>
      </c>
      <c r="C721" s="40" t="n">
        <v>3.531710249474</v>
      </c>
      <c r="D721" s="40" t="n">
        <v>79.6610169491525</v>
      </c>
      <c r="E721" s="40" t="n">
        <v>10.5199879771566</v>
      </c>
      <c r="F721" s="40" t="n">
        <v>10.4824165915239</v>
      </c>
      <c r="G721" s="40" t="n">
        <v>41.0714285714286</v>
      </c>
      <c r="H721" s="40" t="n">
        <v>26.7857142857143</v>
      </c>
      <c r="I721" s="40" t="n">
        <v>14.8406973249173</v>
      </c>
      <c r="J721" s="40" t="n">
        <v>11.4968440036069</v>
      </c>
      <c r="K721" s="40" t="n">
        <v>-1.01442741208296</v>
      </c>
      <c r="L721" s="40" t="n">
        <v>3.57142857142857</v>
      </c>
      <c r="M721" s="40" t="n">
        <v>3.584229390681</v>
      </c>
      <c r="N721" s="40" t="n">
        <v>3.584229390681</v>
      </c>
      <c r="O721" s="40" t="n">
        <v>3.57142857142857</v>
      </c>
      <c r="P721" s="40" t="n">
        <v>18.3724075743913</v>
      </c>
      <c r="Q721" s="40" t="n">
        <v>20.8896904117824</v>
      </c>
      <c r="R721" s="40" t="n">
        <v>-2.51728283739104</v>
      </c>
      <c r="S721" s="40" t="n">
        <v>-3.531710249474</v>
      </c>
    </row>
    <row r="722" customFormat="false" ht="9.95" hidden="false" customHeight="true" outlineLevel="0" collapsed="false">
      <c r="A722" s="41" t="s">
        <v>668</v>
      </c>
      <c r="B722" s="40" t="n">
        <v>3.2201797933718</v>
      </c>
      <c r="C722" s="40" t="n">
        <v>3.48852810948611</v>
      </c>
      <c r="D722" s="40" t="n">
        <v>108.333333333333</v>
      </c>
      <c r="E722" s="40" t="n">
        <v>12.74654501543</v>
      </c>
      <c r="F722" s="40" t="n">
        <v>12.74654501543</v>
      </c>
      <c r="G722" s="40" t="n">
        <v>29.4736842105263</v>
      </c>
      <c r="H722" s="40" t="n">
        <v>24.2105263157895</v>
      </c>
      <c r="I722" s="40" t="n">
        <v>16.5034214410305</v>
      </c>
      <c r="J722" s="40" t="n">
        <v>10.197236012344</v>
      </c>
      <c r="K722" s="40" t="n">
        <v>2.54930900308601</v>
      </c>
      <c r="L722" s="40" t="n">
        <v>0</v>
      </c>
      <c r="M722" s="40" t="n">
        <v>0</v>
      </c>
      <c r="N722" s="40" t="n">
        <v>0</v>
      </c>
      <c r="O722" s="40" t="n">
        <v>0</v>
      </c>
      <c r="P722" s="40" t="n">
        <v>6.30618542868644</v>
      </c>
      <c r="Q722" s="40" t="n">
        <v>17.3084663893734</v>
      </c>
      <c r="R722" s="40" t="n">
        <v>-11.002280960687</v>
      </c>
      <c r="S722" s="40" t="n">
        <v>-8.45297195760097</v>
      </c>
    </row>
    <row r="723" customFormat="false" ht="9.95" hidden="false" customHeight="true" outlineLevel="0" collapsed="false">
      <c r="A723" s="41" t="s">
        <v>669</v>
      </c>
      <c r="B723" s="40" t="n">
        <v>5.14285714285714</v>
      </c>
      <c r="C723" s="40" t="n">
        <v>3.77142857142857</v>
      </c>
      <c r="D723" s="40" t="n">
        <v>73.3333333333333</v>
      </c>
      <c r="E723" s="40" t="n">
        <v>9.02857142857143</v>
      </c>
      <c r="F723" s="40" t="n">
        <v>9.02857142857143</v>
      </c>
      <c r="G723" s="40" t="n">
        <v>30.379746835443</v>
      </c>
      <c r="H723" s="40" t="n">
        <v>20.253164556962</v>
      </c>
      <c r="I723" s="40" t="n">
        <v>11.7714285714286</v>
      </c>
      <c r="J723" s="40" t="n">
        <v>12.1142857142857</v>
      </c>
      <c r="K723" s="40" t="n">
        <v>-3.08571428571429</v>
      </c>
      <c r="L723" s="40" t="n">
        <v>0</v>
      </c>
      <c r="M723" s="40" t="n">
        <v>0</v>
      </c>
      <c r="N723" s="40" t="n">
        <v>0</v>
      </c>
      <c r="O723" s="40" t="n">
        <v>0</v>
      </c>
      <c r="P723" s="40" t="n">
        <v>22.1714285714286</v>
      </c>
      <c r="Q723" s="40" t="n">
        <v>14.6285714285714</v>
      </c>
      <c r="R723" s="40" t="n">
        <v>7.54285714285714</v>
      </c>
      <c r="S723" s="40" t="n">
        <v>4.45714285714286</v>
      </c>
    </row>
    <row r="724" customFormat="false" ht="9.95" hidden="false" customHeight="true" outlineLevel="0" collapsed="false">
      <c r="A724" s="41" t="s">
        <v>670</v>
      </c>
      <c r="B724" s="40" t="n">
        <v>5.10843373493976</v>
      </c>
      <c r="C724" s="40" t="n">
        <v>3.08433734939759</v>
      </c>
      <c r="D724" s="40" t="n">
        <v>60.377358490566</v>
      </c>
      <c r="E724" s="40" t="n">
        <v>8.96385542168675</v>
      </c>
      <c r="F724" s="40" t="n">
        <v>8.86746987951807</v>
      </c>
      <c r="G724" s="40" t="n">
        <v>29.0322580645161</v>
      </c>
      <c r="H724" s="40" t="n">
        <v>18.2795698924731</v>
      </c>
      <c r="I724" s="40" t="n">
        <v>11.566265060241</v>
      </c>
      <c r="J724" s="40" t="n">
        <v>11.855421686747</v>
      </c>
      <c r="K724" s="40" t="n">
        <v>-2.98795180722892</v>
      </c>
      <c r="L724" s="40" t="n">
        <v>10.752688172043</v>
      </c>
      <c r="M724" s="40" t="n">
        <v>10.8695652173913</v>
      </c>
      <c r="N724" s="40" t="n">
        <v>10.8695652173913</v>
      </c>
      <c r="O724" s="40" t="n">
        <v>21.505376344086</v>
      </c>
      <c r="P724" s="40" t="n">
        <v>13.5903614457831</v>
      </c>
      <c r="Q724" s="40" t="n">
        <v>16.3855421686747</v>
      </c>
      <c r="R724" s="40" t="n">
        <v>-2.79518072289157</v>
      </c>
      <c r="S724" s="40" t="n">
        <v>-5.78313253012048</v>
      </c>
    </row>
    <row r="725" customFormat="false" ht="9.95" hidden="false" customHeight="true" outlineLevel="0" collapsed="false">
      <c r="A725" s="41" t="s">
        <v>671</v>
      </c>
      <c r="B725" s="40" t="n">
        <v>5.01919102450546</v>
      </c>
      <c r="C725" s="40" t="n">
        <v>2.65721877767936</v>
      </c>
      <c r="D725" s="40" t="n">
        <v>52.9411764705882</v>
      </c>
      <c r="E725" s="40" t="n">
        <v>12.1051077649838</v>
      </c>
      <c r="F725" s="40" t="n">
        <v>12.1051077649838</v>
      </c>
      <c r="G725" s="40" t="n">
        <v>24.390243902439</v>
      </c>
      <c r="H725" s="40" t="n">
        <v>14.6341463414634</v>
      </c>
      <c r="I725" s="40" t="n">
        <v>15.0575730735164</v>
      </c>
      <c r="J725" s="40" t="n">
        <v>13.8765869501033</v>
      </c>
      <c r="K725" s="40" t="n">
        <v>-1.77147918511957</v>
      </c>
      <c r="L725" s="40" t="n">
        <v>0</v>
      </c>
      <c r="M725" s="40" t="n">
        <v>0</v>
      </c>
      <c r="N725" s="40" t="n">
        <v>0</v>
      </c>
      <c r="O725" s="40" t="n">
        <v>0</v>
      </c>
      <c r="P725" s="40" t="n">
        <v>12.1051077649838</v>
      </c>
      <c r="Q725" s="40" t="n">
        <v>18.8957779746088</v>
      </c>
      <c r="R725" s="40" t="n">
        <v>-6.79067020962504</v>
      </c>
      <c r="S725" s="40" t="n">
        <v>-8.56214939474461</v>
      </c>
    </row>
    <row r="726" customFormat="false" ht="9.95" hidden="false" customHeight="true" outlineLevel="0" collapsed="false"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9.95" hidden="false" customHeight="true" outlineLevel="0" collapsed="false">
      <c r="A727" s="1" t="s">
        <v>672</v>
      </c>
      <c r="B727" s="40" t="n">
        <v>4.52320843298787</v>
      </c>
      <c r="C727" s="40" t="n">
        <v>2.20347240676765</v>
      </c>
      <c r="D727" s="40" t="n">
        <v>48.7148102815177</v>
      </c>
      <c r="E727" s="40" t="n">
        <v>9.16821684825937</v>
      </c>
      <c r="F727" s="40" t="n">
        <v>9.13499867127292</v>
      </c>
      <c r="G727" s="40" t="n">
        <v>39.6135265700483</v>
      </c>
      <c r="H727" s="40" t="n">
        <v>25</v>
      </c>
      <c r="I727" s="40" t="n">
        <v>12.8000708654442</v>
      </c>
      <c r="J727" s="40" t="n">
        <v>10.4526530250687</v>
      </c>
      <c r="K727" s="40" t="n">
        <v>-1.31765435379573</v>
      </c>
      <c r="L727" s="40" t="n">
        <v>3.6231884057971</v>
      </c>
      <c r="M727" s="40" t="n">
        <v>6.66666666666667</v>
      </c>
      <c r="N727" s="40" t="n">
        <v>5.45454545454546</v>
      </c>
      <c r="O727" s="40" t="n">
        <v>7.85024154589372</v>
      </c>
      <c r="P727" s="40" t="n">
        <v>7.36336256532908</v>
      </c>
      <c r="Q727" s="40" t="n">
        <v>7.13083532642395</v>
      </c>
      <c r="R727" s="40" t="n">
        <v>0.232527238905129</v>
      </c>
      <c r="S727" s="40" t="n">
        <v>-1.0851271148906</v>
      </c>
    </row>
    <row r="728" customFormat="false" ht="9.95" hidden="false" customHeight="true" outlineLevel="0" collapsed="false">
      <c r="A728" s="41" t="s">
        <v>673</v>
      </c>
      <c r="B728" s="40" t="n">
        <v>5.36446828652572</v>
      </c>
      <c r="C728" s="40" t="n">
        <v>4.10224045440202</v>
      </c>
      <c r="D728" s="40" t="n">
        <v>76.4705882352941</v>
      </c>
      <c r="E728" s="40" t="n">
        <v>10.0978226569896</v>
      </c>
      <c r="F728" s="40" t="n">
        <v>10.0978226569896</v>
      </c>
      <c r="G728" s="40" t="n">
        <v>37.5</v>
      </c>
      <c r="H728" s="40" t="n">
        <v>15.625</v>
      </c>
      <c r="I728" s="40" t="n">
        <v>13.8845061533607</v>
      </c>
      <c r="J728" s="40" t="n">
        <v>12.3067213632061</v>
      </c>
      <c r="K728" s="40" t="n">
        <v>-2.20889870621647</v>
      </c>
      <c r="L728" s="40" t="n">
        <v>0</v>
      </c>
      <c r="M728" s="40" t="n">
        <v>31.25</v>
      </c>
      <c r="N728" s="40" t="n">
        <v>0</v>
      </c>
      <c r="O728" s="40" t="n">
        <v>0</v>
      </c>
      <c r="P728" s="40" t="n">
        <v>10.4133796150205</v>
      </c>
      <c r="Q728" s="40" t="n">
        <v>20.826759230041</v>
      </c>
      <c r="R728" s="40" t="n">
        <v>-10.4133796150205</v>
      </c>
      <c r="S728" s="40" t="n">
        <v>-12.622278321237</v>
      </c>
    </row>
    <row r="729" customFormat="false" ht="9.95" hidden="false" customHeight="true" outlineLevel="0" collapsed="false">
      <c r="A729" s="41" t="s">
        <v>674</v>
      </c>
      <c r="B729" s="40" t="n">
        <v>4.63821892393321</v>
      </c>
      <c r="C729" s="40" t="n">
        <v>2.31910946196661</v>
      </c>
      <c r="D729" s="40" t="n">
        <v>50</v>
      </c>
      <c r="E729" s="40" t="n">
        <v>6.72541743970315</v>
      </c>
      <c r="F729" s="40" t="n">
        <v>6.72541743970315</v>
      </c>
      <c r="G729" s="40" t="n">
        <v>41.3793103448276</v>
      </c>
      <c r="H729" s="40" t="n">
        <v>20.6896551724138</v>
      </c>
      <c r="I729" s="40" t="n">
        <v>9.50834879406308</v>
      </c>
      <c r="J729" s="40" t="n">
        <v>7.88497217068646</v>
      </c>
      <c r="K729" s="40" t="n">
        <v>-1.1595547309833</v>
      </c>
      <c r="L729" s="40" t="n">
        <v>0</v>
      </c>
      <c r="M729" s="40" t="n">
        <v>0</v>
      </c>
      <c r="N729" s="40" t="n">
        <v>0</v>
      </c>
      <c r="O729" s="40" t="n">
        <v>0</v>
      </c>
      <c r="P729" s="40" t="n">
        <v>15.0742115027829</v>
      </c>
      <c r="Q729" s="40" t="n">
        <v>12.5231910946197</v>
      </c>
      <c r="R729" s="40" t="n">
        <v>2.55102040816327</v>
      </c>
      <c r="S729" s="40" t="n">
        <v>1.39146567717996</v>
      </c>
    </row>
    <row r="730" customFormat="false" ht="9.95" hidden="false" customHeight="true" outlineLevel="0" collapsed="false">
      <c r="A730" s="41" t="s">
        <v>675</v>
      </c>
      <c r="B730" s="40" t="n">
        <v>4.07732864674868</v>
      </c>
      <c r="C730" s="40" t="n">
        <v>2.74165202108963</v>
      </c>
      <c r="D730" s="40" t="n">
        <v>67.2413793103448</v>
      </c>
      <c r="E730" s="40" t="n">
        <v>8.43585237258348</v>
      </c>
      <c r="F730" s="40" t="n">
        <v>8.36555360281195</v>
      </c>
      <c r="G730" s="40" t="n">
        <v>34.1666666666667</v>
      </c>
      <c r="H730" s="40" t="n">
        <v>21.6666666666667</v>
      </c>
      <c r="I730" s="40" t="n">
        <v>11.3181019332162</v>
      </c>
      <c r="J730" s="40" t="n">
        <v>10.8260105448155</v>
      </c>
      <c r="K730" s="40" t="n">
        <v>-2.46045694200352</v>
      </c>
      <c r="L730" s="40" t="n">
        <v>8.33333333333333</v>
      </c>
      <c r="M730" s="40" t="n">
        <v>0</v>
      </c>
      <c r="N730" s="40" t="n">
        <v>0</v>
      </c>
      <c r="O730" s="40" t="n">
        <v>8.33333333333333</v>
      </c>
      <c r="P730" s="40" t="n">
        <v>16.4499121265378</v>
      </c>
      <c r="Q730" s="40" t="n">
        <v>16.5202108963093</v>
      </c>
      <c r="R730" s="40" t="n">
        <v>-0.070298769771529</v>
      </c>
      <c r="S730" s="40" t="n">
        <v>-2.53075571177504</v>
      </c>
    </row>
    <row r="731" customFormat="false" ht="9.95" hidden="false" customHeight="true" outlineLevel="0" collapsed="false">
      <c r="A731" s="41" t="s">
        <v>676</v>
      </c>
      <c r="B731" s="40" t="n">
        <v>5.44747081712062</v>
      </c>
      <c r="C731" s="40" t="n">
        <v>1.55642023346304</v>
      </c>
      <c r="D731" s="40" t="n">
        <v>28.5714285714286</v>
      </c>
      <c r="E731" s="40" t="n">
        <v>11.284046692607</v>
      </c>
      <c r="F731" s="40" t="n">
        <v>11.284046692607</v>
      </c>
      <c r="G731" s="40" t="n">
        <v>22.4137931034483</v>
      </c>
      <c r="H731" s="40" t="n">
        <v>15.5172413793103</v>
      </c>
      <c r="I731" s="40" t="n">
        <v>13.8132295719844</v>
      </c>
      <c r="J731" s="40" t="n">
        <v>9.33852140077821</v>
      </c>
      <c r="K731" s="40" t="n">
        <v>1.94552529182879</v>
      </c>
      <c r="L731" s="40" t="n">
        <v>0</v>
      </c>
      <c r="M731" s="40" t="n">
        <v>0</v>
      </c>
      <c r="N731" s="40" t="n">
        <v>0</v>
      </c>
      <c r="O731" s="40" t="n">
        <v>0</v>
      </c>
      <c r="P731" s="40" t="n">
        <v>28.4046692607004</v>
      </c>
      <c r="Q731" s="40" t="n">
        <v>12.84046692607</v>
      </c>
      <c r="R731" s="40" t="n">
        <v>15.5642023346304</v>
      </c>
      <c r="S731" s="40" t="n">
        <v>17.5097276264591</v>
      </c>
    </row>
    <row r="732" customFormat="false" ht="9.95" hidden="false" customHeight="true" outlineLevel="0" collapsed="false">
      <c r="A732" s="41" t="s">
        <v>677</v>
      </c>
      <c r="B732" s="40" t="n">
        <v>3.84957062481492</v>
      </c>
      <c r="C732" s="40" t="n">
        <v>0.888362451880367</v>
      </c>
      <c r="D732" s="40" t="n">
        <v>23.0769230769231</v>
      </c>
      <c r="E732" s="40" t="n">
        <v>7.9952620669233</v>
      </c>
      <c r="F732" s="40" t="n">
        <v>7.84720165827658</v>
      </c>
      <c r="G732" s="40" t="n">
        <v>44.4444444444444</v>
      </c>
      <c r="H732" s="40" t="n">
        <v>22.2222222222222</v>
      </c>
      <c r="I732" s="40" t="n">
        <v>11.5487118744448</v>
      </c>
      <c r="J732" s="40" t="n">
        <v>12.1409535090317</v>
      </c>
      <c r="K732" s="40" t="n">
        <v>-4.29375185075511</v>
      </c>
      <c r="L732" s="40" t="n">
        <v>18.5185185185185</v>
      </c>
      <c r="M732" s="40" t="n">
        <v>0</v>
      </c>
      <c r="N732" s="40" t="n">
        <v>0</v>
      </c>
      <c r="O732" s="40" t="n">
        <v>18.5185185185185</v>
      </c>
      <c r="P732" s="40" t="n">
        <v>21.9129404797157</v>
      </c>
      <c r="Q732" s="40" t="n">
        <v>10.0681077879775</v>
      </c>
      <c r="R732" s="40" t="n">
        <v>11.8448326917382</v>
      </c>
      <c r="S732" s="40" t="n">
        <v>7.55108084098312</v>
      </c>
    </row>
    <row r="733" customFormat="false" ht="9.95" hidden="false" customHeight="true" outlineLevel="0" collapsed="false">
      <c r="A733" s="41" t="s">
        <v>678</v>
      </c>
      <c r="B733" s="40" t="n">
        <v>4.48245062688147</v>
      </c>
      <c r="C733" s="40" t="n">
        <v>2.89457143802309</v>
      </c>
      <c r="D733" s="40" t="n">
        <v>64.5756457564576</v>
      </c>
      <c r="E733" s="40" t="n">
        <v>9.11376492771842</v>
      </c>
      <c r="F733" s="40" t="n">
        <v>9.06414370306659</v>
      </c>
      <c r="G733" s="40" t="n">
        <v>54.2649727767695</v>
      </c>
      <c r="H733" s="40" t="n">
        <v>33.9382940108893</v>
      </c>
      <c r="I733" s="40" t="n">
        <v>14.0593469846836</v>
      </c>
      <c r="J733" s="40" t="n">
        <v>10.0896490125376</v>
      </c>
      <c r="K733" s="40" t="n">
        <v>-1.02550530947104</v>
      </c>
      <c r="L733" s="40" t="n">
        <v>5.44464609800363</v>
      </c>
      <c r="M733" s="40" t="n">
        <v>5.47445255474453</v>
      </c>
      <c r="N733" s="40" t="n">
        <v>3.64963503649635</v>
      </c>
      <c r="O733" s="40" t="n">
        <v>9.07441016333938</v>
      </c>
      <c r="P733" s="40" t="n">
        <v>9.75884084819213</v>
      </c>
      <c r="Q733" s="40" t="n">
        <v>16.6561910747957</v>
      </c>
      <c r="R733" s="40" t="n">
        <v>-6.89735022660359</v>
      </c>
      <c r="S733" s="40" t="n">
        <v>-7.92285553607463</v>
      </c>
    </row>
    <row r="734" customFormat="false" ht="9.95" hidden="false" customHeight="true" outlineLevel="0" collapsed="false">
      <c r="A734" s="41" t="s">
        <v>679</v>
      </c>
      <c r="B734" s="40" t="n">
        <v>3.20821302534488</v>
      </c>
      <c r="C734" s="40" t="n">
        <v>2.72698107154315</v>
      </c>
      <c r="D734" s="40" t="n">
        <v>85</v>
      </c>
      <c r="E734" s="40" t="n">
        <v>10.1058710298364</v>
      </c>
      <c r="F734" s="40" t="n">
        <v>10.1058710298364</v>
      </c>
      <c r="G734" s="40" t="n">
        <v>63.4920634920635</v>
      </c>
      <c r="H734" s="40" t="n">
        <v>38.0952380952381</v>
      </c>
      <c r="I734" s="40" t="n">
        <v>16.5222970805261</v>
      </c>
      <c r="J734" s="40" t="n">
        <v>14.1161373115175</v>
      </c>
      <c r="K734" s="40" t="n">
        <v>-4.0102662816811</v>
      </c>
      <c r="L734" s="40" t="n">
        <v>0</v>
      </c>
      <c r="M734" s="40" t="n">
        <v>47.6190476190476</v>
      </c>
      <c r="N734" s="40" t="n">
        <v>47.6190476190476</v>
      </c>
      <c r="O734" s="40" t="n">
        <v>47.6190476190476</v>
      </c>
      <c r="P734" s="40" t="n">
        <v>14.2765479627847</v>
      </c>
      <c r="Q734" s="40" t="n">
        <v>16.0410651267244</v>
      </c>
      <c r="R734" s="40" t="n">
        <v>-1.76451716393969</v>
      </c>
      <c r="S734" s="40" t="n">
        <v>-5.77478344562079</v>
      </c>
    </row>
    <row r="735" customFormat="false" ht="9.95" hidden="false" customHeight="true" outlineLevel="0" collapsed="false"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9.95" hidden="false" customHeight="true" outlineLevel="0" collapsed="false">
      <c r="A736" s="1" t="s">
        <v>680</v>
      </c>
      <c r="B736" s="40" t="n">
        <v>4.64333095213797</v>
      </c>
      <c r="C736" s="40" t="n">
        <v>4.65608735585264</v>
      </c>
      <c r="D736" s="40" t="n">
        <v>100.274725274725</v>
      </c>
      <c r="E736" s="40" t="n">
        <v>9.61513929992857</v>
      </c>
      <c r="F736" s="40" t="n">
        <v>9.59919379528523</v>
      </c>
      <c r="G736" s="40" t="n">
        <v>43.7479270315091</v>
      </c>
      <c r="H736" s="40" t="n">
        <v>32.0729684908789</v>
      </c>
      <c r="I736" s="40" t="n">
        <v>13.8215634248393</v>
      </c>
      <c r="J736" s="40" t="n">
        <v>10.8206194509644</v>
      </c>
      <c r="K736" s="40" t="n">
        <v>-1.22142565567915</v>
      </c>
      <c r="L736" s="40" t="n">
        <v>1.65837479270315</v>
      </c>
      <c r="M736" s="40" t="n">
        <v>4.31893687707641</v>
      </c>
      <c r="N736" s="40" t="n">
        <v>2.32558139534884</v>
      </c>
      <c r="O736" s="39" t="n">
        <v>3.64842454394693</v>
      </c>
      <c r="P736" s="40" t="n">
        <v>12.8138075313808</v>
      </c>
      <c r="Q736" s="40" t="n">
        <v>14.8261302173691</v>
      </c>
      <c r="R736" s="40" t="n">
        <v>-2.01232268598837</v>
      </c>
      <c r="S736" s="40" t="n">
        <v>-3.23374834166752</v>
      </c>
    </row>
    <row r="737" customFormat="false" ht="9.95" hidden="false" customHeight="true" outlineLevel="0" collapsed="false"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9.95" hidden="false" customHeight="true" outlineLevel="0" collapsed="false"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9.95" hidden="false" customHeight="true" outlineLevel="0" collapsed="false"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9.95" hidden="false" customHeight="true" outlineLevel="0" collapsed="false"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9.95" hidden="false" customHeight="true" outlineLevel="0" collapsed="false"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9.95" hidden="false" customHeight="true" outlineLevel="0" collapsed="false"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9.95" hidden="false" customHeight="true" outlineLevel="0" collapsed="false"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9.95" hidden="false" customHeight="true" outlineLevel="0" collapsed="false"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9.95" hidden="false" customHeight="true" outlineLevel="0" collapsed="false"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9.95" hidden="false" customHeight="true" outlineLevel="0" collapsed="false"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9.95" hidden="false" customHeight="true" outlineLevel="0" collapsed="false"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0.35" hidden="false" customHeight="true" outlineLevel="0" collapsed="false"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0.35" hidden="false" customHeight="true" outlineLevel="0" collapsed="false"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0.35" hidden="false" customHeight="true" outlineLevel="0" collapsed="false"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0.35" hidden="false" customHeight="true" outlineLevel="0" collapsed="false"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0.35" hidden="false" customHeight="true" outlineLevel="0" collapsed="false"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0.35" hidden="false" customHeight="true" outlineLevel="0" collapsed="false"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0.35" hidden="false" customHeight="true" outlineLevel="0" collapsed="false"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0.35" hidden="false" customHeight="true" outlineLevel="0" collapsed="false"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0.35" hidden="false" customHeight="true" outlineLevel="0" collapsed="false"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0.35" hidden="false" customHeight="true" outlineLevel="0" collapsed="false"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0.35" hidden="false" customHeight="true" outlineLevel="0" collapsed="false"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0.35" hidden="false" customHeight="true" outlineLevel="0" collapsed="false"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0.35" hidden="false" customHeight="true" outlineLevel="0" collapsed="false"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0.35" hidden="false" customHeight="true" outlineLevel="0" collapsed="false"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0.35" hidden="false" customHeight="true" outlineLevel="0" collapsed="false"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0.35" hidden="false" customHeight="true" outlineLevel="0" collapsed="false"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0.35" hidden="false" customHeight="true" outlineLevel="0" collapsed="false"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0.35" hidden="false" customHeight="true" outlineLevel="0" collapsed="false"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0.35" hidden="false" customHeight="true" outlineLevel="0" collapsed="false"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0.35" hidden="false" customHeight="true" outlineLevel="0" collapsed="false"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0.35" hidden="false" customHeight="true" outlineLevel="0" collapsed="false"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0.35" hidden="false" customHeight="true" outlineLevel="0" collapsed="false"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0.35" hidden="false" customHeight="true" outlineLevel="0" collapsed="false"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0.35" hidden="false" customHeight="true" outlineLevel="0" collapsed="false"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0.35" hidden="false" customHeight="true" outlineLevel="0" collapsed="false"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0.35" hidden="false" customHeight="true" outlineLevel="0" collapsed="false"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0.35" hidden="false" customHeight="true" outlineLevel="0" collapsed="false"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0.35" hidden="false" customHeight="true" outlineLevel="0" collapsed="false"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0.35" hidden="false" customHeight="true" outlineLevel="0" collapsed="false"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0.35" hidden="false" customHeight="true" outlineLevel="0" collapsed="false"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0.35" hidden="false" customHeight="true" outlineLevel="0" collapsed="false"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0.35" hidden="false" customHeight="true" outlineLevel="0" collapsed="false"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0.35" hidden="false" customHeight="true" outlineLevel="0" collapsed="false"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0.35" hidden="false" customHeight="true" outlineLevel="0" collapsed="false"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0.35" hidden="false" customHeight="true" outlineLevel="0" collapsed="false"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0.35" hidden="false" customHeight="true" outlineLevel="0" collapsed="false"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0.35" hidden="false" customHeight="true" outlineLevel="0" collapsed="false"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0.35" hidden="false" customHeight="true" outlineLevel="0" collapsed="false"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0.35" hidden="false" customHeight="true" outlineLevel="0" collapsed="false"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0.35" hidden="false" customHeight="true" outlineLevel="0" collapsed="false"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0.35" hidden="false" customHeight="true" outlineLevel="0" collapsed="false"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0.35" hidden="false" customHeight="true" outlineLevel="0" collapsed="false"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0.35" hidden="false" customHeight="true" outlineLevel="0" collapsed="false"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0.35" hidden="false" customHeight="true" outlineLevel="0" collapsed="false"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0.35" hidden="false" customHeight="true" outlineLevel="0" collapsed="false"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0.35" hidden="false" customHeight="true" outlineLevel="0" collapsed="false"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0.35" hidden="false" customHeight="true" outlineLevel="0" collapsed="false"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0.35" hidden="false" customHeight="true" outlineLevel="0" collapsed="false"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0.35" hidden="false" customHeight="true" outlineLevel="0" collapsed="false"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0.35" hidden="false" customHeight="true" outlineLevel="0" collapsed="false"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0.35" hidden="false" customHeight="true" outlineLevel="0" collapsed="false"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0.35" hidden="false" customHeight="true" outlineLevel="0" collapsed="false"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0.35" hidden="false" customHeight="true" outlineLevel="0" collapsed="false"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0.35" hidden="false" customHeight="true" outlineLevel="0" collapsed="false"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0.35" hidden="false" customHeight="true" outlineLevel="0" collapsed="false"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0.35" hidden="false" customHeight="true" outlineLevel="0" collapsed="false"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0.35" hidden="false" customHeight="true" outlineLevel="0" collapsed="false"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0.35" hidden="false" customHeight="true" outlineLevel="0" collapsed="false"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0.35" hidden="false" customHeight="true" outlineLevel="0" collapsed="false"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0.35" hidden="false" customHeight="true" outlineLevel="0" collapsed="false"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0.35" hidden="false" customHeight="true" outlineLevel="0" collapsed="false"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0.35" hidden="false" customHeight="true" outlineLevel="0" collapsed="false"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0.35" hidden="false" customHeight="true" outlineLevel="0" collapsed="false"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0.35" hidden="false" customHeight="true" outlineLevel="0" collapsed="false"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0.35" hidden="false" customHeight="true" outlineLevel="0" collapsed="false"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0.35" hidden="false" customHeight="true" outlineLevel="0" collapsed="false"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0.35" hidden="false" customHeight="true" outlineLevel="0" collapsed="false"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0.35" hidden="false" customHeight="true" outlineLevel="0" collapsed="false"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0.35" hidden="false" customHeight="true" outlineLevel="0" collapsed="false"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0.35" hidden="false" customHeight="true" outlineLevel="0" collapsed="false"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0.35" hidden="false" customHeight="true" outlineLevel="0" collapsed="false"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0.35" hidden="false" customHeight="true" outlineLevel="0" collapsed="false"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0.35" hidden="false" customHeight="true" outlineLevel="0" collapsed="false"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0.35" hidden="false" customHeight="true" outlineLevel="0" collapsed="false"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0.35" hidden="false" customHeight="true" outlineLevel="0" collapsed="false"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0.35" hidden="false" customHeight="true" outlineLevel="0" collapsed="false"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0.35" hidden="false" customHeight="true" outlineLevel="0" collapsed="false"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0.35" hidden="false" customHeight="true" outlineLevel="0" collapsed="false"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0.35" hidden="false" customHeight="true" outlineLevel="0" collapsed="false"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0.35" hidden="false" customHeight="true" outlineLevel="0" collapsed="false"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0.35" hidden="false" customHeight="true" outlineLevel="0" collapsed="false"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0.35" hidden="false" customHeight="true" outlineLevel="0" collapsed="false"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0.35" hidden="false" customHeight="true" outlineLevel="0" collapsed="false"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0.35" hidden="false" customHeight="true" outlineLevel="0" collapsed="false"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0.35" hidden="false" customHeight="true" outlineLevel="0" collapsed="false"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0.35" hidden="false" customHeight="true" outlineLevel="0" collapsed="false"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0.35" hidden="false" customHeight="true" outlineLevel="0" collapsed="false"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0.35" hidden="false" customHeight="true" outlineLevel="0" collapsed="false"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0.35" hidden="false" customHeight="true" outlineLevel="0" collapsed="false"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0.35" hidden="false" customHeight="true" outlineLevel="0" collapsed="false"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0.35" hidden="false" customHeight="true" outlineLevel="0" collapsed="false"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0.35" hidden="false" customHeight="true" outlineLevel="0" collapsed="false"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0.35" hidden="false" customHeight="true" outlineLevel="0" collapsed="false"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0.35" hidden="false" customHeight="true" outlineLevel="0" collapsed="false"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0.35" hidden="false" customHeight="true" outlineLevel="0" collapsed="false"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0.35" hidden="false" customHeight="true" outlineLevel="0" collapsed="false"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0.35" hidden="false" customHeight="true" outlineLevel="0" collapsed="false"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0.35" hidden="false" customHeight="true" outlineLevel="0" collapsed="false"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0.35" hidden="false" customHeight="true" outlineLevel="0" collapsed="false"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0.35" hidden="false" customHeight="true" outlineLevel="0" collapsed="false"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0.35" hidden="false" customHeight="true" outlineLevel="0" collapsed="false"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0.35" hidden="false" customHeight="true" outlineLevel="0" collapsed="false"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0.35" hidden="false" customHeight="true" outlineLevel="0" collapsed="false"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0.35" hidden="false" customHeight="true" outlineLevel="0" collapsed="false"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0.35" hidden="false" customHeight="true" outlineLevel="0" collapsed="false"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0.35" hidden="false" customHeight="true" outlineLevel="0" collapsed="false"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0.35" hidden="false" customHeight="true" outlineLevel="0" collapsed="false"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0.35" hidden="false" customHeight="true" outlineLevel="0" collapsed="false"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0.35" hidden="false" customHeight="true" outlineLevel="0" collapsed="false"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0.35" hidden="false" customHeight="true" outlineLevel="0" collapsed="false"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0.35" hidden="false" customHeight="true" outlineLevel="0" collapsed="false"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0.35" hidden="false" customHeight="true" outlineLevel="0" collapsed="false"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0.35" hidden="false" customHeight="true" outlineLevel="0" collapsed="false"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0.35" hidden="false" customHeight="true" outlineLevel="0" collapsed="false"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0.35" hidden="false" customHeight="true" outlineLevel="0" collapsed="false"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0.35" hidden="false" customHeight="true" outlineLevel="0" collapsed="false"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0.35" hidden="false" customHeight="true" outlineLevel="0" collapsed="false"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0.35" hidden="false" customHeight="true" outlineLevel="0" collapsed="false"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0.35" hidden="false" customHeight="true" outlineLevel="0" collapsed="false"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0.35" hidden="false" customHeight="true" outlineLevel="0" collapsed="false"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0.35" hidden="false" customHeight="true" outlineLevel="0" collapsed="false"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0.35" hidden="false" customHeight="true" outlineLevel="0" collapsed="false"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0.35" hidden="false" customHeight="true" outlineLevel="0" collapsed="false"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0.35" hidden="false" customHeight="true" outlineLevel="0" collapsed="false"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0.35" hidden="false" customHeight="true" outlineLevel="0" collapsed="false"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0.35" hidden="false" customHeight="true" outlineLevel="0" collapsed="false"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0.35" hidden="false" customHeight="true" outlineLevel="0" collapsed="false"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0.35" hidden="false" customHeight="true" outlineLevel="0" collapsed="false"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0.35" hidden="false" customHeight="true" outlineLevel="0" collapsed="false"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0.35" hidden="false" customHeight="true" outlineLevel="0" collapsed="false"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0.35" hidden="false" customHeight="true" outlineLevel="0" collapsed="false"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1.25" hidden="false" customHeight="false" outlineLevel="0" collapsed="false"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1.25" hidden="false" customHeight="false" outlineLevel="0" collapsed="false"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1.25" hidden="false" customHeight="false" outlineLevel="0" collapsed="false"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1.25" hidden="false" customHeight="false" outlineLevel="0" collapsed="false"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1.25" hidden="false" customHeight="false" outlineLevel="0" collapsed="false"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1.25" hidden="false" customHeight="false" outlineLevel="0" collapsed="false"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1.25" hidden="false" customHeight="false" outlineLevel="0" collapsed="false"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1.25" hidden="false" customHeight="false" outlineLevel="0" collapsed="false"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1.25" hidden="false" customHeight="false" outlineLevel="0" collapsed="false"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1.25" hidden="false" customHeight="false" outlineLevel="0" collapsed="false"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1.25" hidden="false" customHeight="false" outlineLevel="0" collapsed="false"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1.25" hidden="false" customHeight="false" outlineLevel="0" collapsed="false"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1.25" hidden="false" customHeight="false" outlineLevel="0" collapsed="false"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1.25" hidden="false" customHeight="false" outlineLevel="0" collapsed="false"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1.25" hidden="false" customHeight="false" outlineLevel="0" collapsed="false"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1.25" hidden="false" customHeight="false" outlineLevel="0" collapsed="false"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1.25" hidden="false" customHeight="false" outlineLevel="0" collapsed="false"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1.25" hidden="false" customHeight="false" outlineLevel="0" collapsed="false"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1.25" hidden="false" customHeight="false" outlineLevel="0" collapsed="false"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1.25" hidden="false" customHeight="false" outlineLevel="0" collapsed="false"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1.25" hidden="false" customHeight="false" outlineLevel="0" collapsed="false"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1.25" hidden="false" customHeight="false" outlineLevel="0" collapsed="false"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1.25" hidden="false" customHeight="false" outlineLevel="0" collapsed="false"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1.25" hidden="false" customHeight="false" outlineLevel="0" collapsed="false"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1.25" hidden="false" customHeight="false" outlineLevel="0" collapsed="false"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1.25" hidden="false" customHeight="false" outlineLevel="0" collapsed="false"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1.25" hidden="false" customHeight="false" outlineLevel="0" collapsed="false"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1.25" hidden="false" customHeight="false" outlineLevel="0" collapsed="false"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1.25" hidden="false" customHeight="false" outlineLevel="0" collapsed="false"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1.25" hidden="false" customHeight="false" outlineLevel="0" collapsed="false"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1.25" hidden="false" customHeight="false" outlineLevel="0" collapsed="false"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1.25" hidden="false" customHeight="false" outlineLevel="0" collapsed="false"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1.25" hidden="false" customHeight="false" outlineLevel="0" collapsed="false"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1.25" hidden="false" customHeight="false" outlineLevel="0" collapsed="false"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1.25" hidden="false" customHeight="false" outlineLevel="0" collapsed="false"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1.25" hidden="false" customHeight="false" outlineLevel="0" collapsed="false"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1.25" hidden="false" customHeight="false" outlineLevel="0" collapsed="false"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1.25" hidden="false" customHeight="false" outlineLevel="0" collapsed="false"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1.25" hidden="false" customHeight="false" outlineLevel="0" collapsed="false"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1.25" hidden="false" customHeight="false" outlineLevel="0" collapsed="false"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1.25" hidden="false" customHeight="false" outlineLevel="0" collapsed="false"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1.25" hidden="false" customHeight="false" outlineLevel="0" collapsed="false"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1.25" hidden="false" customHeight="false" outlineLevel="0" collapsed="false"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1.25" hidden="false" customHeight="false" outlineLevel="0" collapsed="false"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1.25" hidden="false" customHeight="false" outlineLevel="0" collapsed="false"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1.25" hidden="false" customHeight="false" outlineLevel="0" collapsed="false"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1.25" hidden="false" customHeight="false" outlineLevel="0" collapsed="false"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1.25" hidden="false" customHeight="false" outlineLevel="0" collapsed="false"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1.25" hidden="false" customHeight="false" outlineLevel="0" collapsed="false"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1.25" hidden="false" customHeight="false" outlineLevel="0" collapsed="false"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1.25" hidden="false" customHeight="false" outlineLevel="0" collapsed="false"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1.25" hidden="false" customHeight="false" outlineLevel="0" collapsed="false"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1.25" hidden="false" customHeight="false" outlineLevel="0" collapsed="false"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1.25" hidden="false" customHeight="false" outlineLevel="0" collapsed="false"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1.25" hidden="false" customHeight="false" outlineLevel="0" collapsed="false"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1.25" hidden="false" customHeight="false" outlineLevel="0" collapsed="false"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1.25" hidden="false" customHeight="false" outlineLevel="0" collapsed="false"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1.25" hidden="false" customHeight="false" outlineLevel="0" collapsed="false"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1.25" hidden="false" customHeight="false" outlineLevel="0" collapsed="false"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1.25" hidden="false" customHeight="false" outlineLevel="0" collapsed="false"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1.25" hidden="false" customHeight="false" outlineLevel="0" collapsed="false"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1.25" hidden="false" customHeight="false" outlineLevel="0" collapsed="false"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1.25" hidden="false" customHeight="false" outlineLevel="0" collapsed="false"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1.25" hidden="false" customHeight="false" outlineLevel="0" collapsed="false"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1.25" hidden="false" customHeight="false" outlineLevel="0" collapsed="false"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1.25" hidden="false" customHeight="false" outlineLevel="0" collapsed="false"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1.25" hidden="false" customHeight="false" outlineLevel="0" collapsed="false"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1.25" hidden="false" customHeight="false" outlineLevel="0" collapsed="false"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1.25" hidden="false" customHeight="false" outlineLevel="0" collapsed="false"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1.25" hidden="false" customHeight="false" outlineLevel="0" collapsed="false"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1.25" hidden="false" customHeight="false" outlineLevel="0" collapsed="false"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1.25" hidden="false" customHeight="false" outlineLevel="0" collapsed="false"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1.25" hidden="false" customHeight="false" outlineLevel="0" collapsed="false"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1.25" hidden="false" customHeight="false" outlineLevel="0" collapsed="false"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1.25" hidden="false" customHeight="false" outlineLevel="0" collapsed="false"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1.25" hidden="false" customHeight="false" outlineLevel="0" collapsed="false"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1.25" hidden="false" customHeight="false" outlineLevel="0" collapsed="false"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1.25" hidden="false" customHeight="false" outlineLevel="0" collapsed="false"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1.25" hidden="false" customHeight="false" outlineLevel="0" collapsed="false"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1.25" hidden="false" customHeight="false" outlineLevel="0" collapsed="false"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1.25" hidden="false" customHeight="false" outlineLevel="0" collapsed="false"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1.25" hidden="false" customHeight="false" outlineLevel="0" collapsed="false"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1.25" hidden="false" customHeight="false" outlineLevel="0" collapsed="false"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1.25" hidden="false" customHeight="false" outlineLevel="0" collapsed="false"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1.25" hidden="false" customHeight="false" outlineLevel="0" collapsed="false"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1.25" hidden="false" customHeight="false" outlineLevel="0" collapsed="false"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1.25" hidden="false" customHeight="false" outlineLevel="0" collapsed="false"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1.25" hidden="false" customHeight="false" outlineLevel="0" collapsed="false"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1.25" hidden="false" customHeight="false" outlineLevel="0" collapsed="false"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1.25" hidden="false" customHeight="false" outlineLevel="0" collapsed="false"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1.25" hidden="false" customHeight="false" outlineLevel="0" collapsed="false"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1.25" hidden="false" customHeight="false" outlineLevel="0" collapsed="false"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1.25" hidden="false" customHeight="false" outlineLevel="0" collapsed="false"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1.25" hidden="false" customHeight="false" outlineLevel="0" collapsed="false"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1.25" hidden="false" customHeight="false" outlineLevel="0" collapsed="false"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1.25" hidden="false" customHeight="false" outlineLevel="0" collapsed="false"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1.25" hidden="false" customHeight="false" outlineLevel="0" collapsed="false"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1.25" hidden="false" customHeight="false" outlineLevel="0" collapsed="false"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1.25" hidden="false" customHeight="false" outlineLevel="0" collapsed="false"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1.25" hidden="false" customHeight="false" outlineLevel="0" collapsed="false"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1.25" hidden="false" customHeight="false" outlineLevel="0" collapsed="false"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1.25" hidden="false" customHeight="false" outlineLevel="0" collapsed="false"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1.25" hidden="false" customHeight="false" outlineLevel="0" collapsed="false"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1.25" hidden="false" customHeight="false" outlineLevel="0" collapsed="false"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1.25" hidden="false" customHeight="false" outlineLevel="0" collapsed="false"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1.25" hidden="false" customHeight="false" outlineLevel="0" collapsed="false"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1.25" hidden="false" customHeight="false" outlineLevel="0" collapsed="false"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1.25" hidden="false" customHeight="false" outlineLevel="0" collapsed="false"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1.25" hidden="false" customHeight="false" outlineLevel="0" collapsed="false"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1.25" hidden="false" customHeight="false" outlineLevel="0" collapsed="false"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1.25" hidden="false" customHeight="false" outlineLevel="0" collapsed="false"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1.25" hidden="false" customHeight="false" outlineLevel="0" collapsed="false"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1.25" hidden="false" customHeight="false" outlineLevel="0" collapsed="false"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1.25" hidden="false" customHeight="false" outlineLevel="0" collapsed="false"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1.25" hidden="false" customHeight="false" outlineLevel="0" collapsed="false"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1.25" hidden="false" customHeight="false" outlineLevel="0" collapsed="false"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1.25" hidden="false" customHeight="false" outlineLevel="0" collapsed="false"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1.25" hidden="false" customHeight="false" outlineLevel="0" collapsed="false"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1.25" hidden="false" customHeight="false" outlineLevel="0" collapsed="false"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1.25" hidden="false" customHeight="false" outlineLevel="0" collapsed="false"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1.25" hidden="false" customHeight="false" outlineLevel="0" collapsed="false"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1.25" hidden="false" customHeight="false" outlineLevel="0" collapsed="false"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1.25" hidden="false" customHeight="false" outlineLevel="0" collapsed="false"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1.25" hidden="false" customHeight="false" outlineLevel="0" collapsed="false"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1.25" hidden="false" customHeight="false" outlineLevel="0" collapsed="false"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1.25" hidden="false" customHeight="false" outlineLevel="0" collapsed="false"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1.25" hidden="false" customHeight="false" outlineLevel="0" collapsed="false"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1.25" hidden="false" customHeight="false" outlineLevel="0" collapsed="false"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1.25" hidden="false" customHeight="false" outlineLevel="0" collapsed="false"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1.25" hidden="false" customHeight="false" outlineLevel="0" collapsed="false"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1.25" hidden="false" customHeight="false" outlineLevel="0" collapsed="false"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1.25" hidden="false" customHeight="false" outlineLevel="0" collapsed="false"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1.25" hidden="false" customHeight="false" outlineLevel="0" collapsed="false"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1.25" hidden="false" customHeight="false" outlineLevel="0" collapsed="false"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1.25" hidden="false" customHeight="false" outlineLevel="0" collapsed="false">
      <c r="B1013" s="40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1.25" hidden="false" customHeight="false" outlineLevel="0" collapsed="false">
      <c r="B1014" s="40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1.25" hidden="false" customHeight="false" outlineLevel="0" collapsed="false"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1.25" hidden="false" customHeight="false" outlineLevel="0" collapsed="false"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1.25" hidden="false" customHeight="false" outlineLevel="0" collapsed="false"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1.25" hidden="false" customHeight="false" outlineLevel="0" collapsed="false"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1.25" hidden="false" customHeight="false" outlineLevel="0" collapsed="false"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1.25" hidden="false" customHeight="false" outlineLevel="0" collapsed="false"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1.25" hidden="false" customHeight="false" outlineLevel="0" collapsed="false"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1.25" hidden="false" customHeight="false" outlineLevel="0" collapsed="false"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1.25" hidden="false" customHeight="false" outlineLevel="0" collapsed="false"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1.25" hidden="false" customHeight="false" outlineLevel="0" collapsed="false"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1.25" hidden="false" customHeight="false" outlineLevel="0" collapsed="false"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1.25" hidden="false" customHeight="false" outlineLevel="0" collapsed="false"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1.25" hidden="false" customHeight="false" outlineLevel="0" collapsed="false"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1.25" hidden="false" customHeight="false" outlineLevel="0" collapsed="false"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1.25" hidden="false" customHeight="false" outlineLevel="0" collapsed="false"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1.25" hidden="false" customHeight="false" outlineLevel="0" collapsed="false"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1.25" hidden="false" customHeight="false" outlineLevel="0" collapsed="false"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1.25" hidden="false" customHeight="false" outlineLevel="0" collapsed="false"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1.25" hidden="false" customHeight="false" outlineLevel="0" collapsed="false"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1.25" hidden="false" customHeight="false" outlineLevel="0" collapsed="false"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1.25" hidden="false" customHeight="false" outlineLevel="0" collapsed="false"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1.25" hidden="false" customHeight="false" outlineLevel="0" collapsed="false"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1.25" hidden="false" customHeight="false" outlineLevel="0" collapsed="false"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1.25" hidden="false" customHeight="false" outlineLevel="0" collapsed="false"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1.25" hidden="false" customHeight="false" outlineLevel="0" collapsed="false"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1.25" hidden="false" customHeight="false" outlineLevel="0" collapsed="false"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1.25" hidden="false" customHeight="false" outlineLevel="0" collapsed="false"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1.25" hidden="false" customHeight="false" outlineLevel="0" collapsed="false"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1.25" hidden="false" customHeight="false" outlineLevel="0" collapsed="false"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1.25" hidden="false" customHeight="false" outlineLevel="0" collapsed="false"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1.25" hidden="false" customHeight="false" outlineLevel="0" collapsed="false"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1.25" hidden="false" customHeight="false" outlineLevel="0" collapsed="false"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1.25" hidden="false" customHeight="false" outlineLevel="0" collapsed="false"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1.25" hidden="false" customHeight="false" outlineLevel="0" collapsed="false"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1.25" hidden="false" customHeight="false" outlineLevel="0" collapsed="false"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1.25" hidden="false" customHeight="false" outlineLevel="0" collapsed="false"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1.25" hidden="false" customHeight="false" outlineLevel="0" collapsed="false"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1.25" hidden="false" customHeight="false" outlineLevel="0" collapsed="false"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1.25" hidden="false" customHeight="false" outlineLevel="0" collapsed="false"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1.25" hidden="false" customHeight="false" outlineLevel="0" collapsed="false"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1.25" hidden="false" customHeight="false" outlineLevel="0" collapsed="false"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1.25" hidden="false" customHeight="false" outlineLevel="0" collapsed="false"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1.25" hidden="false" customHeight="false" outlineLevel="0" collapsed="false"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1.25" hidden="false" customHeight="false" outlineLevel="0" collapsed="false"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1.25" hidden="false" customHeight="false" outlineLevel="0" collapsed="false"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1.25" hidden="false" customHeight="false" outlineLevel="0" collapsed="false"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1.25" hidden="false" customHeight="false" outlineLevel="0" collapsed="false"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1.25" hidden="false" customHeight="false" outlineLevel="0" collapsed="false"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1.25" hidden="false" customHeight="false" outlineLevel="0" collapsed="false"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1.25" hidden="false" customHeight="false" outlineLevel="0" collapsed="false"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1.25" hidden="false" customHeight="false" outlineLevel="0" collapsed="false"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1.25" hidden="false" customHeight="false" outlineLevel="0" collapsed="false"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1.25" hidden="false" customHeight="false" outlineLevel="0" collapsed="false"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1.25" hidden="false" customHeight="false" outlineLevel="0" collapsed="false"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1.25" hidden="false" customHeight="false" outlineLevel="0" collapsed="false"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1.25" hidden="false" customHeight="false" outlineLevel="0" collapsed="false"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1.25" hidden="false" customHeight="false" outlineLevel="0" collapsed="false"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1.25" hidden="false" customHeight="false" outlineLevel="0" collapsed="false"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1.25" hidden="false" customHeight="false" outlineLevel="0" collapsed="false"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1.25" hidden="false" customHeight="false" outlineLevel="0" collapsed="false"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1.25" hidden="false" customHeight="false" outlineLevel="0" collapsed="false"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1.25" hidden="false" customHeight="false" outlineLevel="0" collapsed="false"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1.25" hidden="false" customHeight="false" outlineLevel="0" collapsed="false"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1.25" hidden="false" customHeight="false" outlineLevel="0" collapsed="false"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1.25" hidden="false" customHeight="false" outlineLevel="0" collapsed="false"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1.25" hidden="false" customHeight="false" outlineLevel="0" collapsed="false"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1.25" hidden="false" customHeight="false" outlineLevel="0" collapsed="false"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1.25" hidden="false" customHeight="false" outlineLevel="0" collapsed="false"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1.25" hidden="false" customHeight="false" outlineLevel="0" collapsed="false"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1.25" hidden="false" customHeight="false" outlineLevel="0" collapsed="false"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1.25" hidden="false" customHeight="false" outlineLevel="0" collapsed="false"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1.25" hidden="false" customHeight="false" outlineLevel="0" collapsed="false"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1.25" hidden="false" customHeight="false" outlineLevel="0" collapsed="false"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1.25" hidden="false" customHeight="false" outlineLevel="0" collapsed="false"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1.25" hidden="false" customHeight="false" outlineLevel="0" collapsed="false"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1.25" hidden="false" customHeight="false" outlineLevel="0" collapsed="false"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1.25" hidden="false" customHeight="false" outlineLevel="0" collapsed="false"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1.25" hidden="false" customHeight="false" outlineLevel="0" collapsed="false"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1.25" hidden="false" customHeight="false" outlineLevel="0" collapsed="false"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1.25" hidden="false" customHeight="false" outlineLevel="0" collapsed="false"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1.25" hidden="false" customHeight="false" outlineLevel="0" collapsed="false"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1.25" hidden="false" customHeight="false" outlineLevel="0" collapsed="false"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1.25" hidden="false" customHeight="false" outlineLevel="0" collapsed="false"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1.25" hidden="false" customHeight="false" outlineLevel="0" collapsed="false"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1.25" hidden="false" customHeight="false" outlineLevel="0" collapsed="false"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1.25" hidden="false" customHeight="false" outlineLevel="0" collapsed="false"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1.25" hidden="false" customHeight="false" outlineLevel="0" collapsed="false"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1.25" hidden="false" customHeight="false" outlineLevel="0" collapsed="false"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1.25" hidden="false" customHeight="false" outlineLevel="0" collapsed="false"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1.25" hidden="false" customHeight="false" outlineLevel="0" collapsed="false"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1.25" hidden="false" customHeight="false" outlineLevel="0" collapsed="false"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1.25" hidden="false" customHeight="false" outlineLevel="0" collapsed="false"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1.25" hidden="false" customHeight="false" outlineLevel="0" collapsed="false"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1.25" hidden="false" customHeight="false" outlineLevel="0" collapsed="false"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1.25" hidden="false" customHeight="false" outlineLevel="0" collapsed="false"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1.25" hidden="false" customHeight="false" outlineLevel="0" collapsed="false"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1.25" hidden="false" customHeight="false" outlineLevel="0" collapsed="false"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1.25" hidden="false" customHeight="false" outlineLevel="0" collapsed="false"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1.25" hidden="false" customHeight="false" outlineLevel="0" collapsed="false"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1.25" hidden="false" customHeight="false" outlineLevel="0" collapsed="false"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1.25" hidden="false" customHeight="false" outlineLevel="0" collapsed="false"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1.25" hidden="false" customHeight="false" outlineLevel="0" collapsed="false"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1.25" hidden="false" customHeight="false" outlineLevel="0" collapsed="false"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1.25" hidden="false" customHeight="false" outlineLevel="0" collapsed="false"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1.25" hidden="false" customHeight="false" outlineLevel="0" collapsed="false"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1.25" hidden="false" customHeight="false" outlineLevel="0" collapsed="false"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1.25" hidden="false" customHeight="false" outlineLevel="0" collapsed="false"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1.25" hidden="false" customHeight="false" outlineLevel="0" collapsed="false"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1.25" hidden="false" customHeight="false" outlineLevel="0" collapsed="false"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1.25" hidden="false" customHeight="false" outlineLevel="0" collapsed="false"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1.25" hidden="false" customHeight="false" outlineLevel="0" collapsed="false"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1.25" hidden="false" customHeight="false" outlineLevel="0" collapsed="false"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1.25" hidden="false" customHeight="false" outlineLevel="0" collapsed="false"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1.25" hidden="false" customHeight="false" outlineLevel="0" collapsed="false"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1.25" hidden="false" customHeight="false" outlineLevel="0" collapsed="false"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1.25" hidden="false" customHeight="false" outlineLevel="0" collapsed="false"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1.25" hidden="false" customHeight="false" outlineLevel="0" collapsed="false"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1.25" hidden="false" customHeight="false" outlineLevel="0" collapsed="false"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1.25" hidden="false" customHeight="false" outlineLevel="0" collapsed="false"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1.25" hidden="false" customHeight="false" outlineLevel="0" collapsed="false"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1.25" hidden="false" customHeight="false" outlineLevel="0" collapsed="false"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1.25" hidden="false" customHeight="false" outlineLevel="0" collapsed="false"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1.25" hidden="false" customHeight="false" outlineLevel="0" collapsed="false"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1.25" hidden="false" customHeight="false" outlineLevel="0" collapsed="false"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1.25" hidden="false" customHeight="false" outlineLevel="0" collapsed="false"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1.25" hidden="false" customHeight="false" outlineLevel="0" collapsed="false"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1.25" hidden="false" customHeight="false" outlineLevel="0" collapsed="false"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1.25" hidden="false" customHeight="false" outlineLevel="0" collapsed="false"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1.25" hidden="false" customHeight="false" outlineLevel="0" collapsed="false"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1.25" hidden="false" customHeight="false" outlineLevel="0" collapsed="false"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1.25" hidden="false" customHeight="false" outlineLevel="0" collapsed="false"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1.25" hidden="false" customHeight="false" outlineLevel="0" collapsed="false"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1.25" hidden="false" customHeight="false" outlineLevel="0" collapsed="false"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1.25" hidden="false" customHeight="false" outlineLevel="0" collapsed="false"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1.25" hidden="false" customHeight="false" outlineLevel="0" collapsed="false"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1.25" hidden="false" customHeight="false" outlineLevel="0" collapsed="false"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1.25" hidden="false" customHeight="false" outlineLevel="0" collapsed="false"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1.25" hidden="false" customHeight="false" outlineLevel="0" collapsed="false"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1.25" hidden="false" customHeight="false" outlineLevel="0" collapsed="false"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1.25" hidden="false" customHeight="false" outlineLevel="0" collapsed="false"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1.25" hidden="false" customHeight="false" outlineLevel="0" collapsed="false"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1.25" hidden="false" customHeight="false" outlineLevel="0" collapsed="false"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1.25" hidden="false" customHeight="false" outlineLevel="0" collapsed="false"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1.25" hidden="false" customHeight="false" outlineLevel="0" collapsed="false"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1.25" hidden="false" customHeight="false" outlineLevel="0" collapsed="false"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1.25" hidden="false" customHeight="false" outlineLevel="0" collapsed="false"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1.25" hidden="false" customHeight="false" outlineLevel="0" collapsed="false"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1.25" hidden="false" customHeight="false" outlineLevel="0" collapsed="false"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1.25" hidden="false" customHeight="false" outlineLevel="0" collapsed="false"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1.25" hidden="false" customHeight="false" outlineLevel="0" collapsed="false"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1.25" hidden="false" customHeight="false" outlineLevel="0" collapsed="false"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1.25" hidden="false" customHeight="false" outlineLevel="0" collapsed="false"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1.25" hidden="false" customHeight="false" outlineLevel="0" collapsed="false"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1.25" hidden="false" customHeight="false" outlineLevel="0" collapsed="false"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1.25" hidden="false" customHeight="false" outlineLevel="0" collapsed="false"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1.25" hidden="false" customHeight="false" outlineLevel="0" collapsed="false"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1.25" hidden="false" customHeight="false" outlineLevel="0" collapsed="false">
      <c r="C1171" s="40"/>
      <c r="D1171" s="40"/>
      <c r="E1171" s="40"/>
      <c r="F1171" s="40"/>
      <c r="G1171" s="40"/>
      <c r="H1171" s="40"/>
      <c r="I1171" s="40"/>
      <c r="J1171" s="40"/>
      <c r="K1171" s="40"/>
      <c r="L1171" s="40"/>
      <c r="M1171" s="40"/>
      <c r="N1171" s="40"/>
      <c r="O1171" s="40"/>
      <c r="P1171" s="40"/>
      <c r="Q1171" s="40"/>
      <c r="R1171" s="40"/>
      <c r="S1171" s="40"/>
    </row>
    <row r="1172" customFormat="false" ht="11.25" hidden="false" customHeight="false" outlineLevel="0" collapsed="false">
      <c r="C1172" s="40"/>
      <c r="D1172" s="40"/>
      <c r="E1172" s="40"/>
      <c r="F1172" s="40"/>
      <c r="G1172" s="40"/>
      <c r="H1172" s="40"/>
      <c r="I1172" s="40"/>
      <c r="J1172" s="40"/>
      <c r="K1172" s="40"/>
      <c r="L1172" s="40"/>
      <c r="M1172" s="40"/>
      <c r="N1172" s="40"/>
      <c r="O1172" s="40"/>
      <c r="P1172" s="40"/>
      <c r="Q1172" s="40"/>
      <c r="R1172" s="40"/>
      <c r="S1172" s="40"/>
    </row>
    <row r="1173" customFormat="false" ht="11.25" hidden="false" customHeight="false" outlineLevel="0" collapsed="false">
      <c r="C1173" s="40"/>
      <c r="D1173" s="40"/>
      <c r="E1173" s="40"/>
      <c r="F1173" s="40"/>
      <c r="G1173" s="40"/>
      <c r="H1173" s="40"/>
      <c r="I1173" s="40"/>
      <c r="J1173" s="40"/>
      <c r="K1173" s="40"/>
      <c r="L1173" s="40"/>
      <c r="M1173" s="40"/>
      <c r="N1173" s="40"/>
      <c r="O1173" s="40"/>
      <c r="P1173" s="40"/>
      <c r="Q1173" s="40"/>
      <c r="R1173" s="40"/>
      <c r="S1173" s="40"/>
    </row>
    <row r="1174" customFormat="false" ht="11.25" hidden="false" customHeight="false" outlineLevel="0" collapsed="false">
      <c r="C1174" s="40"/>
      <c r="D1174" s="40"/>
      <c r="E1174" s="40"/>
      <c r="F1174" s="40"/>
      <c r="G1174" s="40"/>
      <c r="H1174" s="40"/>
      <c r="I1174" s="40"/>
      <c r="J1174" s="40"/>
      <c r="K1174" s="40"/>
      <c r="L1174" s="40"/>
      <c r="M1174" s="40"/>
      <c r="N1174" s="40"/>
      <c r="O1174" s="40"/>
      <c r="P1174" s="40"/>
      <c r="Q1174" s="40"/>
      <c r="R1174" s="40"/>
      <c r="S1174" s="40"/>
    </row>
    <row r="1175" customFormat="false" ht="11.25" hidden="false" customHeight="false" outlineLevel="0" collapsed="false"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  <c r="O1175" s="40"/>
      <c r="P1175" s="40"/>
      <c r="Q1175" s="40"/>
      <c r="R1175" s="40"/>
      <c r="S1175" s="40"/>
    </row>
    <row r="1176" customFormat="false" ht="11.25" hidden="false" customHeight="false" outlineLevel="0" collapsed="false">
      <c r="C1176" s="40"/>
      <c r="D1176" s="40"/>
      <c r="E1176" s="40"/>
      <c r="F1176" s="40"/>
      <c r="G1176" s="40"/>
      <c r="H1176" s="40"/>
      <c r="I1176" s="40"/>
      <c r="J1176" s="40"/>
      <c r="K1176" s="40"/>
      <c r="L1176" s="40"/>
      <c r="M1176" s="40"/>
      <c r="N1176" s="40"/>
      <c r="O1176" s="40"/>
      <c r="P1176" s="40"/>
      <c r="Q1176" s="40"/>
      <c r="R1176" s="40"/>
      <c r="S1176" s="40"/>
    </row>
    <row r="1177" customFormat="false" ht="11.25" hidden="false" customHeight="false" outlineLevel="0" collapsed="false">
      <c r="C1177" s="40"/>
      <c r="D1177" s="40"/>
      <c r="E1177" s="40"/>
      <c r="F1177" s="40"/>
      <c r="G1177" s="40"/>
      <c r="H1177" s="40"/>
      <c r="I1177" s="40"/>
      <c r="J1177" s="40"/>
      <c r="K1177" s="40"/>
      <c r="L1177" s="40"/>
      <c r="M1177" s="40"/>
      <c r="N1177" s="40"/>
      <c r="O1177" s="40"/>
      <c r="P1177" s="40"/>
      <c r="Q1177" s="40"/>
      <c r="R1177" s="40"/>
      <c r="S1177" s="40"/>
    </row>
    <row r="1178" customFormat="false" ht="11.25" hidden="false" customHeight="false" outlineLevel="0" collapsed="false">
      <c r="C1178" s="40"/>
      <c r="D1178" s="40"/>
      <c r="E1178" s="40"/>
      <c r="F1178" s="40"/>
      <c r="G1178" s="40"/>
      <c r="H1178" s="40"/>
      <c r="I1178" s="40"/>
      <c r="J1178" s="40"/>
      <c r="K1178" s="40"/>
      <c r="L1178" s="40"/>
      <c r="M1178" s="40"/>
      <c r="N1178" s="40"/>
      <c r="O1178" s="40"/>
      <c r="P1178" s="40"/>
      <c r="Q1178" s="40"/>
      <c r="R1178" s="40"/>
      <c r="S1178" s="40"/>
    </row>
    <row r="1179" customFormat="false" ht="11.25" hidden="false" customHeight="false" outlineLevel="0" collapsed="false">
      <c r="C1179" s="40"/>
      <c r="D1179" s="40"/>
      <c r="E1179" s="40"/>
      <c r="F1179" s="40"/>
      <c r="G1179" s="40"/>
      <c r="H1179" s="40"/>
      <c r="I1179" s="40"/>
      <c r="J1179" s="40"/>
      <c r="K1179" s="40"/>
      <c r="L1179" s="40"/>
      <c r="M1179" s="40"/>
      <c r="N1179" s="40"/>
      <c r="O1179" s="40"/>
      <c r="P1179" s="40"/>
      <c r="Q1179" s="40"/>
      <c r="R1179" s="40"/>
      <c r="S1179" s="40"/>
    </row>
    <row r="1180" customFormat="false" ht="11.25" hidden="false" customHeight="false" outlineLevel="0" collapsed="false">
      <c r="C1180" s="40"/>
      <c r="D1180" s="40"/>
      <c r="E1180" s="40"/>
      <c r="F1180" s="40"/>
      <c r="G1180" s="40"/>
      <c r="H1180" s="40"/>
      <c r="I1180" s="40"/>
      <c r="J1180" s="40"/>
      <c r="K1180" s="40"/>
      <c r="L1180" s="40"/>
      <c r="M1180" s="40"/>
      <c r="N1180" s="40"/>
      <c r="O1180" s="40"/>
      <c r="P1180" s="40"/>
      <c r="Q1180" s="40"/>
      <c r="R1180" s="40"/>
      <c r="S1180" s="40"/>
    </row>
    <row r="1181" customFormat="false" ht="11.25" hidden="false" customHeight="false" outlineLevel="0" collapsed="false">
      <c r="C1181" s="40"/>
      <c r="D1181" s="40"/>
      <c r="E1181" s="40"/>
      <c r="F1181" s="40"/>
      <c r="G1181" s="40"/>
      <c r="H1181" s="40"/>
      <c r="I1181" s="40"/>
      <c r="J1181" s="40"/>
      <c r="K1181" s="40"/>
      <c r="L1181" s="40"/>
      <c r="M1181" s="40"/>
      <c r="N1181" s="40"/>
      <c r="O1181" s="40"/>
      <c r="P1181" s="40"/>
      <c r="Q1181" s="40"/>
      <c r="R1181" s="40"/>
      <c r="S1181" s="40"/>
    </row>
    <row r="1182" customFormat="false" ht="11.25" hidden="false" customHeight="false" outlineLevel="0" collapsed="false">
      <c r="C1182" s="40"/>
      <c r="D1182" s="40"/>
      <c r="E1182" s="40"/>
      <c r="F1182" s="40"/>
      <c r="G1182" s="40"/>
      <c r="H1182" s="40"/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/>
    </row>
    <row r="1183" customFormat="false" ht="11.25" hidden="false" customHeight="false" outlineLevel="0" collapsed="false">
      <c r="C1183" s="40"/>
      <c r="D1183" s="40"/>
      <c r="E1183" s="40"/>
      <c r="F1183" s="40"/>
      <c r="G1183" s="40"/>
      <c r="H1183" s="40"/>
      <c r="I1183" s="40"/>
      <c r="J1183" s="40"/>
      <c r="K1183" s="40"/>
      <c r="L1183" s="40"/>
      <c r="M1183" s="40"/>
      <c r="N1183" s="40"/>
      <c r="O1183" s="40"/>
      <c r="P1183" s="40"/>
      <c r="Q1183" s="40"/>
      <c r="R1183" s="40"/>
      <c r="S1183" s="40"/>
    </row>
    <row r="1184" customFormat="false" ht="11.25" hidden="false" customHeight="false" outlineLevel="0" collapsed="false">
      <c r="C1184" s="40"/>
      <c r="D1184" s="40"/>
      <c r="E1184" s="40"/>
      <c r="F1184" s="40"/>
      <c r="G1184" s="40"/>
      <c r="H1184" s="40"/>
      <c r="I1184" s="40"/>
      <c r="J1184" s="40"/>
      <c r="K1184" s="40"/>
      <c r="L1184" s="40"/>
      <c r="M1184" s="40"/>
      <c r="N1184" s="40"/>
      <c r="O1184" s="40"/>
      <c r="P1184" s="40"/>
      <c r="Q1184" s="40"/>
      <c r="R1184" s="40"/>
      <c r="S1184" s="40"/>
    </row>
    <row r="1185" customFormat="false" ht="11.25" hidden="false" customHeight="false" outlineLevel="0" collapsed="false">
      <c r="C1185" s="40"/>
      <c r="D1185" s="40"/>
      <c r="E1185" s="40"/>
      <c r="F1185" s="40"/>
      <c r="G1185" s="40"/>
      <c r="H1185" s="40"/>
      <c r="I1185" s="40"/>
      <c r="J1185" s="40"/>
      <c r="K1185" s="40"/>
      <c r="L1185" s="40"/>
      <c r="M1185" s="40"/>
      <c r="N1185" s="40"/>
      <c r="O1185" s="40"/>
      <c r="P1185" s="40"/>
      <c r="Q1185" s="40"/>
      <c r="R1185" s="40"/>
      <c r="S1185" s="40"/>
    </row>
    <row r="1186" customFormat="false" ht="11.25" hidden="false" customHeight="false" outlineLevel="0" collapsed="false">
      <c r="C1186" s="40"/>
      <c r="D1186" s="40"/>
      <c r="E1186" s="40"/>
      <c r="F1186" s="40"/>
      <c r="G1186" s="40"/>
      <c r="H1186" s="40"/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/>
    </row>
    <row r="1187" customFormat="false" ht="11.25" hidden="false" customHeight="false" outlineLevel="0" collapsed="false">
      <c r="C1187" s="40"/>
      <c r="D1187" s="40"/>
      <c r="E1187" s="40"/>
      <c r="F1187" s="40"/>
      <c r="G1187" s="40"/>
      <c r="H1187" s="40"/>
      <c r="I1187" s="40"/>
      <c r="J1187" s="40"/>
      <c r="K1187" s="40"/>
      <c r="L1187" s="40"/>
      <c r="M1187" s="40"/>
      <c r="N1187" s="40"/>
      <c r="O1187" s="40"/>
      <c r="P1187" s="40"/>
      <c r="Q1187" s="40"/>
      <c r="R1187" s="40"/>
      <c r="S1187" s="40"/>
    </row>
    <row r="1188" customFormat="false" ht="11.25" hidden="false" customHeight="false" outlineLevel="0" collapsed="false">
      <c r="C1188" s="40"/>
      <c r="D1188" s="40"/>
      <c r="E1188" s="40"/>
      <c r="F1188" s="40"/>
      <c r="G1188" s="40"/>
      <c r="H1188" s="40"/>
      <c r="I1188" s="40"/>
      <c r="J1188" s="40"/>
      <c r="K1188" s="40"/>
      <c r="L1188" s="40"/>
      <c r="M1188" s="40"/>
      <c r="N1188" s="40"/>
      <c r="O1188" s="40"/>
      <c r="P1188" s="40"/>
      <c r="Q1188" s="40"/>
      <c r="R1188" s="40"/>
      <c r="S1188" s="40"/>
    </row>
    <row r="1189" customFormat="false" ht="11.25" hidden="false" customHeight="false" outlineLevel="0" collapsed="false">
      <c r="C1189" s="40"/>
      <c r="D1189" s="40"/>
      <c r="E1189" s="40"/>
      <c r="F1189" s="40"/>
      <c r="G1189" s="40"/>
      <c r="H1189" s="40"/>
      <c r="I1189" s="40"/>
      <c r="J1189" s="40"/>
      <c r="K1189" s="40"/>
      <c r="L1189" s="40"/>
      <c r="M1189" s="40"/>
      <c r="N1189" s="40"/>
      <c r="O1189" s="40"/>
      <c r="P1189" s="40"/>
      <c r="Q1189" s="40"/>
      <c r="R1189" s="40"/>
      <c r="S1189" s="40"/>
    </row>
    <row r="1190" customFormat="false" ht="11.25" hidden="false" customHeight="false" outlineLevel="0" collapsed="false">
      <c r="C1190" s="40"/>
      <c r="D1190" s="40"/>
      <c r="E1190" s="40"/>
      <c r="F1190" s="40"/>
      <c r="G1190" s="40"/>
      <c r="H1190" s="40"/>
      <c r="I1190" s="40"/>
      <c r="J1190" s="40"/>
      <c r="K1190" s="40"/>
      <c r="L1190" s="40"/>
      <c r="M1190" s="40"/>
      <c r="N1190" s="40"/>
      <c r="O1190" s="40"/>
      <c r="P1190" s="40"/>
      <c r="Q1190" s="40"/>
      <c r="R1190" s="40"/>
      <c r="S1190" s="40"/>
    </row>
    <row r="1191" customFormat="false" ht="11.25" hidden="false" customHeight="false" outlineLevel="0" collapsed="false"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  <c r="O1191" s="40"/>
      <c r="P1191" s="40"/>
      <c r="Q1191" s="40"/>
      <c r="R1191" s="40"/>
      <c r="S1191" s="40"/>
    </row>
    <row r="1192" customFormat="false" ht="11.25" hidden="false" customHeight="false" outlineLevel="0" collapsed="false">
      <c r="C1192" s="40"/>
      <c r="D1192" s="40"/>
      <c r="E1192" s="40"/>
      <c r="F1192" s="40"/>
      <c r="G1192" s="40"/>
      <c r="H1192" s="40"/>
      <c r="I1192" s="40"/>
      <c r="J1192" s="40"/>
      <c r="K1192" s="40"/>
      <c r="L1192" s="40"/>
      <c r="M1192" s="40"/>
      <c r="N1192" s="40"/>
      <c r="O1192" s="40"/>
      <c r="P1192" s="40"/>
      <c r="Q1192" s="40"/>
      <c r="R1192" s="40"/>
      <c r="S1192" s="40"/>
    </row>
    <row r="1193" customFormat="false" ht="11.25" hidden="false" customHeight="false" outlineLevel="0" collapsed="false">
      <c r="C1193" s="40"/>
      <c r="D1193" s="40"/>
      <c r="E1193" s="40"/>
      <c r="F1193" s="40"/>
      <c r="G1193" s="40"/>
      <c r="H1193" s="40"/>
      <c r="I1193" s="40"/>
      <c r="J1193" s="40"/>
      <c r="K1193" s="40"/>
      <c r="L1193" s="40"/>
      <c r="M1193" s="40"/>
      <c r="N1193" s="40"/>
      <c r="O1193" s="40"/>
      <c r="P1193" s="40"/>
      <c r="Q1193" s="40"/>
      <c r="R1193" s="40"/>
      <c r="S1193" s="40"/>
    </row>
    <row r="1194" customFormat="false" ht="11.25" hidden="false" customHeight="false" outlineLevel="0" collapsed="false">
      <c r="C1194" s="40"/>
      <c r="D1194" s="40"/>
      <c r="E1194" s="40"/>
      <c r="F1194" s="40"/>
      <c r="G1194" s="40"/>
      <c r="H1194" s="40"/>
      <c r="I1194" s="40"/>
      <c r="J1194" s="40"/>
      <c r="K1194" s="40"/>
      <c r="L1194" s="40"/>
      <c r="M1194" s="40"/>
      <c r="N1194" s="40"/>
      <c r="O1194" s="40"/>
      <c r="P1194" s="40"/>
      <c r="Q1194" s="40"/>
      <c r="R1194" s="40"/>
      <c r="S1194" s="40"/>
    </row>
    <row r="1195" customFormat="false" ht="11.25" hidden="false" customHeight="false" outlineLevel="0" collapsed="false">
      <c r="C1195" s="40"/>
      <c r="D1195" s="40"/>
      <c r="E1195" s="40"/>
      <c r="F1195" s="40"/>
      <c r="G1195" s="40"/>
      <c r="H1195" s="40"/>
      <c r="I1195" s="40"/>
      <c r="J1195" s="40"/>
      <c r="K1195" s="40"/>
      <c r="L1195" s="40"/>
      <c r="M1195" s="40"/>
      <c r="N1195" s="40"/>
      <c r="O1195" s="40"/>
      <c r="P1195" s="40"/>
      <c r="Q1195" s="40"/>
      <c r="R1195" s="40"/>
      <c r="S1195" s="40"/>
    </row>
    <row r="1196" customFormat="false" ht="11.25" hidden="false" customHeight="false" outlineLevel="0" collapsed="false">
      <c r="C1196" s="40"/>
      <c r="D1196" s="40"/>
      <c r="E1196" s="40"/>
      <c r="F1196" s="40"/>
      <c r="G1196" s="40"/>
      <c r="H1196" s="40"/>
      <c r="I1196" s="40"/>
      <c r="J1196" s="40"/>
      <c r="K1196" s="40"/>
      <c r="L1196" s="40"/>
      <c r="M1196" s="40"/>
      <c r="N1196" s="40"/>
      <c r="O1196" s="40"/>
      <c r="P1196" s="40"/>
      <c r="Q1196" s="40"/>
      <c r="R1196" s="40"/>
      <c r="S1196" s="40"/>
    </row>
    <row r="1197" customFormat="false" ht="11.25" hidden="false" customHeight="false" outlineLevel="0" collapsed="false">
      <c r="C1197" s="40"/>
      <c r="D1197" s="40"/>
      <c r="E1197" s="40"/>
      <c r="F1197" s="40"/>
      <c r="G1197" s="40"/>
      <c r="H1197" s="40"/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/>
    </row>
    <row r="1198" customFormat="false" ht="11.25" hidden="false" customHeight="false" outlineLevel="0" collapsed="false">
      <c r="C1198" s="40"/>
      <c r="D1198" s="40"/>
      <c r="E1198" s="40"/>
      <c r="F1198" s="40"/>
      <c r="G1198" s="40"/>
      <c r="H1198" s="40"/>
      <c r="I1198" s="40"/>
      <c r="J1198" s="40"/>
      <c r="K1198" s="40"/>
      <c r="L1198" s="40"/>
      <c r="M1198" s="40"/>
      <c r="N1198" s="40"/>
      <c r="O1198" s="40"/>
      <c r="P1198" s="40"/>
      <c r="Q1198" s="40"/>
      <c r="R1198" s="40"/>
      <c r="S1198" s="40"/>
    </row>
    <row r="1199" customFormat="false" ht="11.25" hidden="false" customHeight="false" outlineLevel="0" collapsed="false">
      <c r="C1199" s="40"/>
      <c r="D1199" s="40"/>
      <c r="E1199" s="40"/>
      <c r="F1199" s="40"/>
      <c r="G1199" s="40"/>
      <c r="H1199" s="40"/>
      <c r="I1199" s="40"/>
      <c r="J1199" s="40"/>
      <c r="K1199" s="40"/>
      <c r="L1199" s="40"/>
      <c r="M1199" s="40"/>
      <c r="N1199" s="40"/>
      <c r="O1199" s="40"/>
      <c r="P1199" s="40"/>
      <c r="Q1199" s="40"/>
      <c r="R1199" s="40"/>
      <c r="S1199" s="40"/>
    </row>
    <row r="1200" customFormat="false" ht="11.25" hidden="false" customHeight="false" outlineLevel="0" collapsed="false">
      <c r="C1200" s="40"/>
      <c r="D1200" s="40"/>
      <c r="E1200" s="40"/>
      <c r="F1200" s="40"/>
      <c r="G1200" s="40"/>
      <c r="H1200" s="40"/>
      <c r="I1200" s="40"/>
      <c r="J1200" s="40"/>
      <c r="K1200" s="40"/>
      <c r="L1200" s="40"/>
      <c r="M1200" s="40"/>
      <c r="N1200" s="40"/>
      <c r="O1200" s="40"/>
      <c r="P1200" s="40"/>
      <c r="Q1200" s="40"/>
      <c r="R1200" s="40"/>
      <c r="S1200" s="40"/>
    </row>
    <row r="1201" customFormat="false" ht="11.25" hidden="false" customHeight="false" outlineLevel="0" collapsed="false">
      <c r="C1201" s="40"/>
      <c r="D1201" s="40"/>
      <c r="E1201" s="40"/>
      <c r="F1201" s="40"/>
      <c r="G1201" s="40"/>
      <c r="H1201" s="40"/>
      <c r="I1201" s="40"/>
      <c r="J1201" s="40"/>
      <c r="K1201" s="40"/>
      <c r="L1201" s="40"/>
      <c r="M1201" s="40"/>
      <c r="N1201" s="40"/>
      <c r="O1201" s="40"/>
      <c r="P1201" s="40"/>
      <c r="Q1201" s="40"/>
      <c r="R1201" s="40"/>
      <c r="S1201" s="40"/>
    </row>
    <row r="1202" customFormat="false" ht="11.25" hidden="false" customHeight="false" outlineLevel="0" collapsed="false">
      <c r="C1202" s="40"/>
      <c r="D1202" s="40"/>
      <c r="E1202" s="40"/>
      <c r="F1202" s="40"/>
      <c r="G1202" s="40"/>
      <c r="H1202" s="40"/>
      <c r="I1202" s="40"/>
      <c r="J1202" s="40"/>
      <c r="K1202" s="40"/>
      <c r="L1202" s="40"/>
      <c r="M1202" s="40"/>
      <c r="N1202" s="40"/>
      <c r="O1202" s="40"/>
      <c r="P1202" s="40"/>
      <c r="Q1202" s="40"/>
      <c r="R1202" s="40"/>
      <c r="S1202" s="40"/>
    </row>
    <row r="1203" customFormat="false" ht="11.25" hidden="false" customHeight="false" outlineLevel="0" collapsed="false">
      <c r="C1203" s="40"/>
      <c r="D1203" s="40"/>
      <c r="E1203" s="40"/>
      <c r="F1203" s="40"/>
      <c r="G1203" s="40"/>
      <c r="H1203" s="40"/>
      <c r="I1203" s="40"/>
      <c r="J1203" s="40"/>
      <c r="K1203" s="40"/>
      <c r="L1203" s="40"/>
      <c r="M1203" s="40"/>
      <c r="N1203" s="40"/>
      <c r="O1203" s="40"/>
      <c r="P1203" s="40"/>
      <c r="Q1203" s="40"/>
      <c r="R1203" s="40"/>
      <c r="S1203" s="40"/>
    </row>
    <row r="1204" customFormat="false" ht="11.25" hidden="false" customHeight="false" outlineLevel="0" collapsed="false">
      <c r="C1204" s="40"/>
      <c r="D1204" s="40"/>
      <c r="E1204" s="40"/>
      <c r="F1204" s="40"/>
      <c r="G1204" s="40"/>
      <c r="H1204" s="40"/>
      <c r="I1204" s="40"/>
      <c r="J1204" s="40"/>
      <c r="K1204" s="40"/>
      <c r="L1204" s="40"/>
      <c r="M1204" s="40"/>
      <c r="N1204" s="40"/>
      <c r="O1204" s="40"/>
      <c r="P1204" s="40"/>
      <c r="Q1204" s="40"/>
      <c r="R1204" s="40"/>
      <c r="S1204" s="40"/>
    </row>
    <row r="1205" customFormat="false" ht="11.25" hidden="false" customHeight="false" outlineLevel="0" collapsed="false">
      <c r="C1205" s="40"/>
      <c r="D1205" s="40"/>
      <c r="E1205" s="40"/>
      <c r="F1205" s="40"/>
      <c r="G1205" s="40"/>
      <c r="H1205" s="40"/>
      <c r="I1205" s="40"/>
      <c r="J1205" s="40"/>
      <c r="K1205" s="40"/>
      <c r="L1205" s="40"/>
      <c r="M1205" s="40"/>
      <c r="N1205" s="40"/>
      <c r="O1205" s="40"/>
      <c r="P1205" s="40"/>
      <c r="Q1205" s="40"/>
      <c r="R1205" s="40"/>
      <c r="S1205" s="40"/>
    </row>
    <row r="1206" customFormat="false" ht="11.25" hidden="false" customHeight="false" outlineLevel="0" collapsed="false">
      <c r="C1206" s="40"/>
      <c r="D1206" s="40"/>
      <c r="E1206" s="40"/>
      <c r="F1206" s="40"/>
      <c r="G1206" s="40"/>
      <c r="H1206" s="40"/>
      <c r="I1206" s="40"/>
      <c r="J1206" s="40"/>
      <c r="K1206" s="40"/>
      <c r="L1206" s="40"/>
      <c r="M1206" s="40"/>
      <c r="N1206" s="40"/>
      <c r="O1206" s="40"/>
      <c r="P1206" s="40"/>
      <c r="Q1206" s="40"/>
      <c r="R1206" s="40"/>
      <c r="S1206" s="40"/>
    </row>
    <row r="1207" customFormat="false" ht="11.25" hidden="false" customHeight="false" outlineLevel="0" collapsed="false">
      <c r="C1207" s="40"/>
      <c r="D1207" s="40"/>
      <c r="E1207" s="40"/>
      <c r="F1207" s="40"/>
      <c r="G1207" s="40"/>
      <c r="H1207" s="40"/>
      <c r="I1207" s="40"/>
      <c r="J1207" s="40"/>
      <c r="K1207" s="40"/>
      <c r="L1207" s="40"/>
      <c r="M1207" s="40"/>
      <c r="N1207" s="40"/>
      <c r="O1207" s="40"/>
      <c r="P1207" s="40"/>
      <c r="Q1207" s="40"/>
      <c r="R1207" s="40"/>
      <c r="S1207" s="40"/>
    </row>
    <row r="1208" customFormat="false" ht="11.25" hidden="false" customHeight="false" outlineLevel="0" collapsed="false">
      <c r="C1208" s="40"/>
      <c r="D1208" s="40"/>
      <c r="E1208" s="40"/>
      <c r="F1208" s="40"/>
      <c r="G1208" s="40"/>
      <c r="H1208" s="40"/>
      <c r="I1208" s="40"/>
      <c r="J1208" s="40"/>
      <c r="K1208" s="40"/>
      <c r="L1208" s="40"/>
      <c r="M1208" s="40"/>
      <c r="N1208" s="40"/>
      <c r="O1208" s="40"/>
      <c r="P1208" s="40"/>
      <c r="Q1208" s="40"/>
      <c r="R1208" s="40"/>
      <c r="S1208" s="40"/>
    </row>
    <row r="1209" customFormat="false" ht="11.25" hidden="false" customHeight="false" outlineLevel="0" collapsed="false">
      <c r="C1209" s="40"/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/>
    </row>
    <row r="1210" customFormat="false" ht="11.25" hidden="false" customHeight="false" outlineLevel="0" collapsed="false">
      <c r="C1210" s="40"/>
      <c r="D1210" s="40"/>
      <c r="E1210" s="40"/>
      <c r="F1210" s="40"/>
      <c r="G1210" s="40"/>
      <c r="H1210" s="40"/>
      <c r="I1210" s="40"/>
      <c r="J1210" s="40"/>
      <c r="K1210" s="40"/>
      <c r="L1210" s="40"/>
      <c r="M1210" s="40"/>
      <c r="N1210" s="40"/>
      <c r="O1210" s="40"/>
      <c r="P1210" s="40"/>
      <c r="Q1210" s="40"/>
      <c r="R1210" s="40"/>
      <c r="S1210" s="40"/>
    </row>
    <row r="1211" customFormat="false" ht="11.25" hidden="false" customHeight="false" outlineLevel="0" collapsed="false">
      <c r="C1211" s="40"/>
      <c r="D1211" s="40"/>
      <c r="E1211" s="40"/>
      <c r="F1211" s="40"/>
      <c r="G1211" s="40"/>
      <c r="H1211" s="40"/>
      <c r="I1211" s="40"/>
      <c r="J1211" s="40"/>
      <c r="K1211" s="40"/>
      <c r="L1211" s="40"/>
      <c r="M1211" s="40"/>
      <c r="N1211" s="40"/>
      <c r="O1211" s="40"/>
      <c r="P1211" s="40"/>
      <c r="Q1211" s="40"/>
      <c r="R1211" s="40"/>
      <c r="S1211" s="40"/>
    </row>
    <row r="1212" customFormat="false" ht="11.25" hidden="false" customHeight="false" outlineLevel="0" collapsed="false"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</row>
    <row r="1213" customFormat="false" ht="11.25" hidden="false" customHeight="false" outlineLevel="0" collapsed="false"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</row>
    <row r="1214" customFormat="false" ht="11.25" hidden="false" customHeight="false" outlineLevel="0" collapsed="false">
      <c r="C1214" s="40"/>
      <c r="D1214" s="40"/>
      <c r="E1214" s="40"/>
      <c r="F1214" s="40"/>
      <c r="G1214" s="40"/>
      <c r="H1214" s="40"/>
      <c r="I1214" s="40"/>
      <c r="J1214" s="40"/>
      <c r="K1214" s="40"/>
      <c r="L1214" s="40"/>
      <c r="M1214" s="40"/>
      <c r="N1214" s="40"/>
      <c r="O1214" s="40"/>
      <c r="P1214" s="40"/>
      <c r="Q1214" s="40"/>
      <c r="R1214" s="40"/>
      <c r="S1214" s="40"/>
    </row>
    <row r="1215" customFormat="false" ht="11.25" hidden="false" customHeight="false" outlineLevel="0" collapsed="false">
      <c r="C1215" s="40"/>
      <c r="D1215" s="40"/>
      <c r="E1215" s="40"/>
      <c r="F1215" s="40"/>
      <c r="G1215" s="40"/>
      <c r="H1215" s="40"/>
      <c r="I1215" s="40"/>
      <c r="J1215" s="40"/>
      <c r="K1215" s="40"/>
      <c r="L1215" s="40"/>
      <c r="M1215" s="40"/>
      <c r="N1215" s="40"/>
      <c r="O1215" s="40"/>
      <c r="P1215" s="40"/>
      <c r="Q1215" s="40"/>
      <c r="R1215" s="40"/>
      <c r="S1215" s="40"/>
    </row>
    <row r="1216" customFormat="false" ht="11.25" hidden="false" customHeight="false" outlineLevel="0" collapsed="false">
      <c r="C1216" s="40"/>
      <c r="D1216" s="40"/>
      <c r="E1216" s="40"/>
      <c r="F1216" s="40"/>
      <c r="G1216" s="40"/>
      <c r="H1216" s="40"/>
      <c r="I1216" s="40"/>
      <c r="J1216" s="40"/>
      <c r="K1216" s="40"/>
      <c r="L1216" s="40"/>
      <c r="M1216" s="40"/>
      <c r="N1216" s="40"/>
      <c r="O1216" s="40"/>
      <c r="P1216" s="40"/>
      <c r="Q1216" s="40"/>
      <c r="R1216" s="40"/>
      <c r="S1216" s="40"/>
    </row>
    <row r="1217" customFormat="false" ht="11.25" hidden="false" customHeight="false" outlineLevel="0" collapsed="false">
      <c r="C1217" s="40"/>
      <c r="D1217" s="40"/>
      <c r="E1217" s="40"/>
      <c r="F1217" s="40"/>
      <c r="G1217" s="40"/>
      <c r="H1217" s="40"/>
      <c r="I1217" s="40"/>
      <c r="J1217" s="40"/>
      <c r="K1217" s="40"/>
      <c r="L1217" s="40"/>
      <c r="M1217" s="40"/>
      <c r="N1217" s="40"/>
      <c r="O1217" s="40"/>
      <c r="P1217" s="40"/>
      <c r="Q1217" s="40"/>
      <c r="R1217" s="40"/>
      <c r="S1217" s="40"/>
    </row>
    <row r="1218" customFormat="false" ht="11.25" hidden="false" customHeight="false" outlineLevel="0" collapsed="false">
      <c r="C1218" s="40"/>
      <c r="D1218" s="40"/>
      <c r="E1218" s="40"/>
      <c r="F1218" s="40"/>
      <c r="G1218" s="40"/>
      <c r="H1218" s="40"/>
      <c r="I1218" s="40"/>
      <c r="J1218" s="40"/>
      <c r="K1218" s="40"/>
      <c r="L1218" s="40"/>
      <c r="M1218" s="40"/>
      <c r="N1218" s="40"/>
      <c r="O1218" s="40"/>
      <c r="P1218" s="40"/>
      <c r="Q1218" s="40"/>
      <c r="R1218" s="40"/>
      <c r="S1218" s="40"/>
    </row>
    <row r="1219" customFormat="false" ht="11.25" hidden="false" customHeight="false" outlineLevel="0" collapsed="false">
      <c r="C1219" s="40"/>
      <c r="D1219" s="40"/>
      <c r="E1219" s="40"/>
      <c r="F1219" s="40"/>
      <c r="G1219" s="40"/>
      <c r="H1219" s="40"/>
      <c r="I1219" s="40"/>
      <c r="J1219" s="40"/>
      <c r="K1219" s="40"/>
      <c r="L1219" s="40"/>
      <c r="M1219" s="40"/>
      <c r="N1219" s="40"/>
      <c r="O1219" s="40"/>
      <c r="P1219" s="40"/>
      <c r="Q1219" s="40"/>
      <c r="R1219" s="40"/>
      <c r="S1219" s="40"/>
    </row>
    <row r="1220" customFormat="false" ht="11.25" hidden="false" customHeight="false" outlineLevel="0" collapsed="false">
      <c r="C1220" s="40"/>
      <c r="D1220" s="40"/>
      <c r="E1220" s="40"/>
      <c r="F1220" s="40"/>
      <c r="G1220" s="40"/>
      <c r="H1220" s="40"/>
      <c r="I1220" s="40"/>
      <c r="J1220" s="40"/>
      <c r="K1220" s="40"/>
      <c r="L1220" s="40"/>
      <c r="M1220" s="40"/>
      <c r="N1220" s="40"/>
      <c r="O1220" s="40"/>
      <c r="P1220" s="40"/>
      <c r="Q1220" s="40"/>
      <c r="R1220" s="40"/>
      <c r="S1220" s="40"/>
    </row>
    <row r="1221" customFormat="false" ht="11.25" hidden="false" customHeight="false" outlineLevel="0" collapsed="false">
      <c r="C1221" s="40"/>
      <c r="D1221" s="40"/>
      <c r="E1221" s="40"/>
      <c r="F1221" s="40"/>
      <c r="G1221" s="40"/>
      <c r="H1221" s="40"/>
      <c r="I1221" s="40"/>
      <c r="J1221" s="40"/>
      <c r="K1221" s="40"/>
      <c r="L1221" s="40"/>
      <c r="M1221" s="40"/>
      <c r="N1221" s="40"/>
      <c r="O1221" s="40"/>
      <c r="P1221" s="40"/>
      <c r="Q1221" s="40"/>
      <c r="R1221" s="40"/>
      <c r="S1221" s="40"/>
    </row>
    <row r="1222" customFormat="false" ht="11.25" hidden="false" customHeight="false" outlineLevel="0" collapsed="false">
      <c r="C1222" s="40"/>
      <c r="D1222" s="40"/>
      <c r="E1222" s="40"/>
      <c r="F1222" s="40"/>
      <c r="G1222" s="40"/>
      <c r="H1222" s="40"/>
      <c r="I1222" s="40"/>
      <c r="J1222" s="40"/>
      <c r="K1222" s="40"/>
      <c r="L1222" s="40"/>
      <c r="M1222" s="40"/>
      <c r="N1222" s="40"/>
      <c r="O1222" s="40"/>
      <c r="P1222" s="40"/>
      <c r="Q1222" s="40"/>
      <c r="R1222" s="40"/>
      <c r="S1222" s="40"/>
    </row>
    <row r="1223" customFormat="false" ht="11.25" hidden="false" customHeight="false" outlineLevel="0" collapsed="false"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  <c r="O1223" s="40"/>
      <c r="P1223" s="40"/>
      <c r="Q1223" s="40"/>
      <c r="R1223" s="40"/>
      <c r="S1223" s="40"/>
    </row>
    <row r="1224" customFormat="false" ht="11.25" hidden="false" customHeight="false" outlineLevel="0" collapsed="false">
      <c r="C1224" s="40"/>
      <c r="D1224" s="40"/>
      <c r="E1224" s="40"/>
      <c r="F1224" s="40"/>
      <c r="G1224" s="40"/>
      <c r="H1224" s="40"/>
      <c r="I1224" s="40"/>
      <c r="J1224" s="40"/>
      <c r="K1224" s="40"/>
      <c r="L1224" s="40"/>
      <c r="M1224" s="40"/>
      <c r="N1224" s="40"/>
      <c r="O1224" s="40"/>
      <c r="P1224" s="40"/>
      <c r="Q1224" s="40"/>
      <c r="R1224" s="40"/>
      <c r="S1224" s="40"/>
    </row>
    <row r="1225" customFormat="false" ht="11.25" hidden="false" customHeight="false" outlineLevel="0" collapsed="false">
      <c r="C1225" s="40"/>
      <c r="D1225" s="40"/>
      <c r="E1225" s="40"/>
      <c r="F1225" s="40"/>
      <c r="G1225" s="40"/>
      <c r="H1225" s="40"/>
      <c r="I1225" s="40"/>
      <c r="J1225" s="40"/>
      <c r="K1225" s="40"/>
      <c r="L1225" s="40"/>
      <c r="M1225" s="40"/>
      <c r="N1225" s="40"/>
      <c r="O1225" s="40"/>
      <c r="P1225" s="40"/>
      <c r="Q1225" s="40"/>
      <c r="R1225" s="40"/>
      <c r="S1225" s="40"/>
    </row>
    <row r="1226" customFormat="false" ht="11.25" hidden="false" customHeight="false" outlineLevel="0" collapsed="false">
      <c r="C1226" s="40"/>
      <c r="D1226" s="40"/>
      <c r="E1226" s="40"/>
      <c r="F1226" s="40"/>
      <c r="G1226" s="40"/>
      <c r="H1226" s="40"/>
      <c r="I1226" s="40"/>
      <c r="J1226" s="40"/>
      <c r="K1226" s="40"/>
      <c r="L1226" s="40"/>
      <c r="M1226" s="40"/>
      <c r="N1226" s="40"/>
      <c r="O1226" s="40"/>
      <c r="P1226" s="40"/>
      <c r="Q1226" s="40"/>
      <c r="R1226" s="40"/>
      <c r="S1226" s="40"/>
    </row>
    <row r="1227" customFormat="false" ht="11.25" hidden="false" customHeight="false" outlineLevel="0" collapsed="false">
      <c r="C1227" s="40"/>
      <c r="D1227" s="40"/>
      <c r="E1227" s="40"/>
      <c r="F1227" s="40"/>
      <c r="G1227" s="40"/>
      <c r="H1227" s="40"/>
      <c r="I1227" s="40"/>
      <c r="J1227" s="40"/>
      <c r="K1227" s="40"/>
      <c r="L1227" s="40"/>
      <c r="M1227" s="40"/>
      <c r="N1227" s="40"/>
      <c r="O1227" s="40"/>
      <c r="P1227" s="40"/>
      <c r="Q1227" s="40"/>
      <c r="R1227" s="40"/>
      <c r="S1227" s="40"/>
    </row>
    <row r="1228" customFormat="false" ht="11.25" hidden="false" customHeight="false" outlineLevel="0" collapsed="false"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40"/>
    </row>
    <row r="1229" customFormat="false" ht="11.25" hidden="false" customHeight="false" outlineLevel="0" collapsed="false">
      <c r="C1229" s="40"/>
      <c r="D1229" s="40"/>
      <c r="E1229" s="40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40"/>
      <c r="Q1229" s="40"/>
      <c r="R1229" s="40"/>
      <c r="S1229" s="40"/>
    </row>
    <row r="1230" customFormat="false" ht="11.25" hidden="false" customHeight="false" outlineLevel="0" collapsed="false">
      <c r="C1230" s="40"/>
      <c r="D1230" s="40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</row>
    <row r="1231" customFormat="false" ht="11.25" hidden="false" customHeight="false" outlineLevel="0" collapsed="false">
      <c r="C1231" s="40"/>
      <c r="D1231" s="40"/>
      <c r="E1231" s="40"/>
      <c r="F1231" s="40"/>
      <c r="G1231" s="40"/>
      <c r="H1231" s="40"/>
      <c r="I1231" s="40"/>
      <c r="J1231" s="40"/>
      <c r="K1231" s="40"/>
      <c r="L1231" s="40"/>
      <c r="M1231" s="40"/>
      <c r="N1231" s="40"/>
      <c r="O1231" s="40"/>
      <c r="P1231" s="40"/>
      <c r="Q1231" s="40"/>
      <c r="R1231" s="40"/>
      <c r="S1231" s="40"/>
    </row>
    <row r="1232" customFormat="false" ht="11.25" hidden="false" customHeight="false" outlineLevel="0" collapsed="false">
      <c r="C1232" s="40"/>
      <c r="D1232" s="40"/>
      <c r="E1232" s="40"/>
      <c r="F1232" s="40"/>
      <c r="G1232" s="40"/>
      <c r="H1232" s="40"/>
      <c r="I1232" s="40"/>
      <c r="J1232" s="40"/>
      <c r="K1232" s="40"/>
      <c r="L1232" s="40"/>
      <c r="M1232" s="40"/>
      <c r="N1232" s="40"/>
      <c r="O1232" s="40"/>
      <c r="P1232" s="40"/>
      <c r="Q1232" s="40"/>
      <c r="R1232" s="40"/>
      <c r="S1232" s="40"/>
    </row>
    <row r="1233" customFormat="false" ht="11.25" hidden="false" customHeight="false" outlineLevel="0" collapsed="false">
      <c r="C1233" s="40"/>
      <c r="D1233" s="40"/>
      <c r="E1233" s="40"/>
      <c r="F1233" s="40"/>
      <c r="G1233" s="40"/>
      <c r="H1233" s="40"/>
      <c r="I1233" s="40"/>
      <c r="J1233" s="40"/>
      <c r="K1233" s="40"/>
      <c r="L1233" s="40"/>
      <c r="M1233" s="40"/>
      <c r="N1233" s="40"/>
      <c r="O1233" s="40"/>
      <c r="P1233" s="40"/>
      <c r="Q1233" s="40"/>
      <c r="R1233" s="40"/>
      <c r="S1233" s="40"/>
    </row>
    <row r="1234" customFormat="false" ht="11.25" hidden="false" customHeight="false" outlineLevel="0" collapsed="false">
      <c r="C1234" s="40"/>
      <c r="D1234" s="40"/>
      <c r="E1234" s="40"/>
      <c r="F1234" s="40"/>
      <c r="G1234" s="40"/>
      <c r="H1234" s="40"/>
      <c r="I1234" s="40"/>
      <c r="J1234" s="40"/>
      <c r="K1234" s="40"/>
      <c r="L1234" s="40"/>
      <c r="M1234" s="40"/>
      <c r="N1234" s="40"/>
      <c r="O1234" s="40"/>
      <c r="P1234" s="40"/>
      <c r="Q1234" s="40"/>
      <c r="R1234" s="40"/>
      <c r="S1234" s="40"/>
    </row>
    <row r="1235" customFormat="false" ht="11.25" hidden="false" customHeight="false" outlineLevel="0" collapsed="false">
      <c r="C1235" s="40"/>
      <c r="D1235" s="40"/>
      <c r="E1235" s="40"/>
      <c r="F1235" s="40"/>
      <c r="G1235" s="40"/>
      <c r="H1235" s="40"/>
      <c r="I1235" s="40"/>
      <c r="J1235" s="40"/>
      <c r="K1235" s="40"/>
      <c r="L1235" s="40"/>
      <c r="M1235" s="40"/>
      <c r="N1235" s="40"/>
      <c r="O1235" s="40"/>
      <c r="P1235" s="40"/>
      <c r="Q1235" s="40"/>
      <c r="R1235" s="40"/>
      <c r="S1235" s="40"/>
    </row>
    <row r="1236" customFormat="false" ht="11.25" hidden="false" customHeight="false" outlineLevel="0" collapsed="false">
      <c r="C1236" s="40"/>
      <c r="D1236" s="40"/>
      <c r="E1236" s="40"/>
      <c r="F1236" s="40"/>
      <c r="G1236" s="40"/>
      <c r="H1236" s="40"/>
      <c r="I1236" s="40"/>
      <c r="J1236" s="40"/>
      <c r="K1236" s="40"/>
      <c r="L1236" s="40"/>
      <c r="M1236" s="40"/>
      <c r="N1236" s="40"/>
      <c r="O1236" s="40"/>
      <c r="P1236" s="40"/>
      <c r="Q1236" s="40"/>
      <c r="R1236" s="40"/>
      <c r="S1236" s="40"/>
    </row>
    <row r="1237" customFormat="false" ht="11.25" hidden="false" customHeight="false" outlineLevel="0" collapsed="false">
      <c r="C1237" s="40"/>
      <c r="D1237" s="40"/>
      <c r="E1237" s="40"/>
      <c r="F1237" s="40"/>
      <c r="G1237" s="40"/>
      <c r="H1237" s="40"/>
      <c r="I1237" s="40"/>
      <c r="J1237" s="40"/>
      <c r="K1237" s="40"/>
      <c r="L1237" s="40"/>
      <c r="M1237" s="40"/>
      <c r="N1237" s="40"/>
      <c r="O1237" s="40"/>
      <c r="P1237" s="40"/>
      <c r="Q1237" s="40"/>
      <c r="R1237" s="40"/>
      <c r="S1237" s="40"/>
    </row>
    <row r="1238" customFormat="false" ht="11.25" hidden="false" customHeight="false" outlineLevel="0" collapsed="false">
      <c r="C1238" s="40"/>
      <c r="D1238" s="40"/>
      <c r="E1238" s="40"/>
      <c r="F1238" s="40"/>
      <c r="G1238" s="40"/>
      <c r="H1238" s="40"/>
      <c r="I1238" s="40"/>
      <c r="J1238" s="40"/>
      <c r="K1238" s="40"/>
      <c r="L1238" s="40"/>
      <c r="M1238" s="40"/>
      <c r="N1238" s="40"/>
      <c r="O1238" s="40"/>
      <c r="P1238" s="40"/>
      <c r="Q1238" s="40"/>
      <c r="R1238" s="40"/>
      <c r="S1238" s="40"/>
    </row>
    <row r="1239" customFormat="false" ht="11.25" hidden="false" customHeight="false" outlineLevel="0" collapsed="false"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  <c r="O1239" s="40"/>
      <c r="P1239" s="40"/>
      <c r="Q1239" s="40"/>
      <c r="R1239" s="40"/>
      <c r="S1239" s="40"/>
    </row>
    <row r="1240" customFormat="false" ht="11.25" hidden="false" customHeight="false" outlineLevel="0" collapsed="false">
      <c r="C1240" s="40"/>
      <c r="D1240" s="40"/>
      <c r="E1240" s="40"/>
      <c r="F1240" s="40"/>
      <c r="G1240" s="40"/>
      <c r="H1240" s="40"/>
      <c r="I1240" s="40"/>
      <c r="J1240" s="40"/>
      <c r="K1240" s="40"/>
      <c r="L1240" s="40"/>
      <c r="M1240" s="40"/>
      <c r="N1240" s="40"/>
      <c r="O1240" s="40"/>
      <c r="P1240" s="40"/>
      <c r="Q1240" s="40"/>
      <c r="R1240" s="40"/>
      <c r="S1240" s="40"/>
    </row>
    <row r="1241" customFormat="false" ht="11.25" hidden="false" customHeight="false" outlineLevel="0" collapsed="false">
      <c r="C1241" s="40"/>
      <c r="D1241" s="40"/>
      <c r="E1241" s="40"/>
      <c r="F1241" s="40"/>
      <c r="G1241" s="40"/>
      <c r="H1241" s="40"/>
      <c r="I1241" s="40"/>
      <c r="J1241" s="40"/>
      <c r="K1241" s="40"/>
      <c r="L1241" s="40"/>
      <c r="M1241" s="40"/>
      <c r="N1241" s="40"/>
      <c r="O1241" s="40"/>
      <c r="P1241" s="40"/>
      <c r="Q1241" s="40"/>
      <c r="R1241" s="40"/>
      <c r="S1241" s="40"/>
    </row>
    <row r="1242" customFormat="false" ht="11.25" hidden="false" customHeight="false" outlineLevel="0" collapsed="false">
      <c r="C1242" s="40"/>
      <c r="D1242" s="40"/>
      <c r="E1242" s="40"/>
      <c r="F1242" s="40"/>
      <c r="G1242" s="40"/>
      <c r="H1242" s="40"/>
      <c r="I1242" s="40"/>
      <c r="J1242" s="40"/>
      <c r="K1242" s="40"/>
      <c r="L1242" s="40"/>
      <c r="M1242" s="40"/>
      <c r="N1242" s="40"/>
      <c r="O1242" s="40"/>
      <c r="P1242" s="40"/>
      <c r="Q1242" s="40"/>
      <c r="R1242" s="40"/>
      <c r="S1242" s="40"/>
    </row>
    <row r="1243" customFormat="false" ht="11.25" hidden="false" customHeight="false" outlineLevel="0" collapsed="false">
      <c r="C1243" s="40"/>
      <c r="D1243" s="40"/>
      <c r="E1243" s="40"/>
      <c r="F1243" s="40"/>
      <c r="G1243" s="40"/>
      <c r="H1243" s="40"/>
      <c r="I1243" s="40"/>
      <c r="J1243" s="40"/>
      <c r="K1243" s="40"/>
      <c r="L1243" s="40"/>
      <c r="M1243" s="40"/>
      <c r="N1243" s="40"/>
      <c r="O1243" s="40"/>
      <c r="P1243" s="40"/>
      <c r="Q1243" s="40"/>
      <c r="R1243" s="40"/>
      <c r="S1243" s="40"/>
    </row>
    <row r="1244" customFormat="false" ht="11.25" hidden="false" customHeight="false" outlineLevel="0" collapsed="false">
      <c r="C1244" s="40"/>
      <c r="D1244" s="40"/>
      <c r="E1244" s="40"/>
      <c r="F1244" s="40"/>
      <c r="G1244" s="40"/>
      <c r="H1244" s="40"/>
      <c r="I1244" s="40"/>
      <c r="J1244" s="40"/>
      <c r="K1244" s="40"/>
      <c r="L1244" s="40"/>
      <c r="M1244" s="40"/>
      <c r="N1244" s="40"/>
      <c r="O1244" s="40"/>
      <c r="P1244" s="40"/>
      <c r="Q1244" s="40"/>
      <c r="R1244" s="40"/>
      <c r="S1244" s="40"/>
    </row>
    <row r="1245" customFormat="false" ht="11.25" hidden="false" customHeight="false" outlineLevel="0" collapsed="false">
      <c r="C1245" s="40"/>
      <c r="D1245" s="40"/>
      <c r="E1245" s="40"/>
      <c r="F1245" s="40"/>
      <c r="G1245" s="40"/>
      <c r="H1245" s="40"/>
      <c r="I1245" s="40"/>
      <c r="J1245" s="40"/>
      <c r="K1245" s="40"/>
      <c r="L1245" s="40"/>
      <c r="M1245" s="40"/>
      <c r="N1245" s="40"/>
      <c r="O1245" s="40"/>
      <c r="P1245" s="40"/>
      <c r="Q1245" s="40"/>
      <c r="R1245" s="40"/>
      <c r="S1245" s="40"/>
    </row>
    <row r="1246" customFormat="false" ht="11.25" hidden="false" customHeight="false" outlineLevel="0" collapsed="false">
      <c r="C1246" s="40"/>
      <c r="D1246" s="40"/>
      <c r="E1246" s="40"/>
      <c r="F1246" s="40"/>
      <c r="G1246" s="40"/>
      <c r="H1246" s="40"/>
      <c r="I1246" s="40"/>
      <c r="J1246" s="40"/>
      <c r="K1246" s="40"/>
      <c r="L1246" s="40"/>
      <c r="M1246" s="40"/>
      <c r="N1246" s="40"/>
      <c r="O1246" s="40"/>
      <c r="P1246" s="40"/>
      <c r="Q1246" s="40"/>
      <c r="R1246" s="40"/>
      <c r="S1246" s="40"/>
    </row>
    <row r="1247" customFormat="false" ht="11.25" hidden="false" customHeight="false" outlineLevel="0" collapsed="false">
      <c r="C1247" s="40"/>
      <c r="D1247" s="40"/>
      <c r="E1247" s="40"/>
      <c r="F1247" s="40"/>
      <c r="G1247" s="40"/>
      <c r="H1247" s="40"/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/>
    </row>
    <row r="1248" customFormat="false" ht="11.25" hidden="false" customHeight="false" outlineLevel="0" collapsed="false">
      <c r="C1248" s="40"/>
      <c r="D1248" s="40"/>
      <c r="E1248" s="40"/>
      <c r="F1248" s="40"/>
      <c r="G1248" s="40"/>
      <c r="H1248" s="40"/>
      <c r="I1248" s="40"/>
      <c r="J1248" s="40"/>
      <c r="K1248" s="40"/>
      <c r="L1248" s="40"/>
      <c r="M1248" s="40"/>
      <c r="N1248" s="40"/>
      <c r="O1248" s="40"/>
      <c r="P1248" s="40"/>
      <c r="Q1248" s="40"/>
      <c r="R1248" s="40"/>
      <c r="S1248" s="40"/>
    </row>
    <row r="1249" customFormat="false" ht="11.25" hidden="false" customHeight="false" outlineLevel="0" collapsed="false">
      <c r="C1249" s="40"/>
      <c r="D1249" s="40"/>
      <c r="E1249" s="40"/>
      <c r="F1249" s="40"/>
      <c r="G1249" s="40"/>
      <c r="H1249" s="40"/>
      <c r="I1249" s="40"/>
      <c r="J1249" s="40"/>
      <c r="K1249" s="40"/>
      <c r="L1249" s="40"/>
      <c r="M1249" s="40"/>
      <c r="N1249" s="40"/>
      <c r="O1249" s="40"/>
      <c r="P1249" s="40"/>
      <c r="Q1249" s="40"/>
      <c r="R1249" s="40"/>
      <c r="S1249" s="40"/>
    </row>
    <row r="1250" customFormat="false" ht="11.25" hidden="false" customHeight="false" outlineLevel="0" collapsed="false">
      <c r="C1250" s="40"/>
      <c r="D1250" s="40"/>
      <c r="E1250" s="40"/>
      <c r="F1250" s="40"/>
      <c r="G1250" s="40"/>
      <c r="H1250" s="40"/>
      <c r="I1250" s="40"/>
      <c r="J1250" s="40"/>
      <c r="K1250" s="40"/>
      <c r="L1250" s="40"/>
      <c r="M1250" s="40"/>
      <c r="N1250" s="40"/>
      <c r="O1250" s="40"/>
      <c r="P1250" s="40"/>
      <c r="Q1250" s="40"/>
      <c r="R1250" s="40"/>
      <c r="S1250" s="40"/>
    </row>
    <row r="1251" customFormat="false" ht="11.25" hidden="false" customHeight="false" outlineLevel="0" collapsed="false">
      <c r="C1251" s="40"/>
      <c r="D1251" s="40"/>
      <c r="E1251" s="40"/>
      <c r="F1251" s="40"/>
      <c r="G1251" s="40"/>
      <c r="H1251" s="40"/>
      <c r="I1251" s="40"/>
      <c r="J1251" s="40"/>
      <c r="K1251" s="40"/>
      <c r="L1251" s="40"/>
      <c r="M1251" s="40"/>
      <c r="N1251" s="40"/>
      <c r="O1251" s="40"/>
      <c r="P1251" s="40"/>
      <c r="Q1251" s="40"/>
      <c r="R1251" s="40"/>
      <c r="S1251" s="40"/>
    </row>
    <row r="1252" customFormat="false" ht="11.25" hidden="false" customHeight="false" outlineLevel="0" collapsed="false">
      <c r="C1252" s="40"/>
      <c r="D1252" s="40"/>
      <c r="E1252" s="40"/>
      <c r="F1252" s="40"/>
      <c r="G1252" s="40"/>
      <c r="H1252" s="40"/>
      <c r="I1252" s="40"/>
      <c r="J1252" s="40"/>
      <c r="K1252" s="40"/>
      <c r="L1252" s="40"/>
      <c r="M1252" s="40"/>
      <c r="N1252" s="40"/>
      <c r="O1252" s="40"/>
      <c r="P1252" s="40"/>
      <c r="Q1252" s="40"/>
      <c r="R1252" s="40"/>
      <c r="S1252" s="40"/>
    </row>
    <row r="1253" customFormat="false" ht="11.25" hidden="false" customHeight="false" outlineLevel="0" collapsed="false">
      <c r="C1253" s="40"/>
      <c r="D1253" s="40"/>
      <c r="E1253" s="40"/>
      <c r="F1253" s="40"/>
      <c r="G1253" s="40"/>
      <c r="H1253" s="40"/>
      <c r="I1253" s="40"/>
      <c r="J1253" s="40"/>
      <c r="K1253" s="40"/>
      <c r="L1253" s="40"/>
      <c r="M1253" s="40"/>
      <c r="N1253" s="40"/>
      <c r="O1253" s="40"/>
      <c r="P1253" s="40"/>
      <c r="Q1253" s="40"/>
      <c r="R1253" s="40"/>
      <c r="S1253" s="40"/>
    </row>
    <row r="1254" customFormat="false" ht="11.25" hidden="false" customHeight="false" outlineLevel="0" collapsed="false">
      <c r="C1254" s="40"/>
      <c r="D1254" s="40"/>
      <c r="E1254" s="40"/>
      <c r="F1254" s="40"/>
      <c r="G1254" s="40"/>
      <c r="H1254" s="40"/>
      <c r="I1254" s="40"/>
      <c r="J1254" s="40"/>
      <c r="K1254" s="40"/>
      <c r="L1254" s="40"/>
      <c r="M1254" s="40"/>
      <c r="N1254" s="40"/>
      <c r="O1254" s="40"/>
      <c r="P1254" s="40"/>
      <c r="Q1254" s="40"/>
      <c r="R1254" s="40"/>
      <c r="S1254" s="40"/>
    </row>
    <row r="1255" customFormat="false" ht="11.25" hidden="false" customHeight="false" outlineLevel="0" collapsed="false"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  <c r="O1255" s="40"/>
      <c r="P1255" s="40"/>
      <c r="Q1255" s="40"/>
      <c r="R1255" s="40"/>
      <c r="S1255" s="40"/>
    </row>
    <row r="1256" customFormat="false" ht="11.25" hidden="false" customHeight="false" outlineLevel="0" collapsed="false">
      <c r="C1256" s="40"/>
      <c r="D1256" s="40"/>
      <c r="E1256" s="40"/>
      <c r="F1256" s="40"/>
      <c r="G1256" s="40"/>
      <c r="H1256" s="40"/>
      <c r="I1256" s="40"/>
      <c r="J1256" s="40"/>
      <c r="K1256" s="40"/>
      <c r="L1256" s="40"/>
      <c r="M1256" s="40"/>
      <c r="N1256" s="40"/>
      <c r="O1256" s="40"/>
      <c r="P1256" s="40"/>
      <c r="Q1256" s="40"/>
      <c r="R1256" s="40"/>
      <c r="S1256" s="40"/>
    </row>
    <row r="1257" customFormat="false" ht="11.25" hidden="false" customHeight="false" outlineLevel="0" collapsed="false">
      <c r="C1257" s="40"/>
      <c r="D1257" s="40"/>
      <c r="E1257" s="40"/>
      <c r="F1257" s="40"/>
      <c r="G1257" s="40"/>
      <c r="H1257" s="40"/>
      <c r="I1257" s="40"/>
      <c r="J1257" s="40"/>
      <c r="K1257" s="40"/>
      <c r="L1257" s="40"/>
      <c r="M1257" s="40"/>
      <c r="N1257" s="40"/>
      <c r="O1257" s="40"/>
      <c r="P1257" s="40"/>
      <c r="Q1257" s="40"/>
      <c r="R1257" s="40"/>
      <c r="S1257" s="40"/>
    </row>
    <row r="1258" customFormat="false" ht="11.25" hidden="false" customHeight="false" outlineLevel="0" collapsed="false">
      <c r="C1258" s="40"/>
      <c r="D1258" s="40"/>
      <c r="E1258" s="40"/>
      <c r="F1258" s="40"/>
      <c r="G1258" s="40"/>
      <c r="H1258" s="40"/>
      <c r="I1258" s="40"/>
      <c r="J1258" s="40"/>
      <c r="K1258" s="40"/>
      <c r="L1258" s="40"/>
      <c r="M1258" s="40"/>
      <c r="N1258" s="40"/>
      <c r="O1258" s="40"/>
      <c r="P1258" s="40"/>
      <c r="Q1258" s="40"/>
      <c r="R1258" s="40"/>
      <c r="S1258" s="40"/>
    </row>
    <row r="1259" customFormat="false" ht="11.25" hidden="false" customHeight="false" outlineLevel="0" collapsed="false">
      <c r="C1259" s="40"/>
      <c r="D1259" s="40"/>
      <c r="E1259" s="40"/>
      <c r="F1259" s="40"/>
      <c r="G1259" s="40"/>
      <c r="H1259" s="40"/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</row>
    <row r="1260" customFormat="false" ht="11.25" hidden="false" customHeight="false" outlineLevel="0" collapsed="false">
      <c r="C1260" s="40"/>
      <c r="D1260" s="40"/>
      <c r="E1260" s="40"/>
      <c r="F1260" s="40"/>
      <c r="G1260" s="40"/>
      <c r="H1260" s="40"/>
      <c r="I1260" s="40"/>
      <c r="J1260" s="40"/>
      <c r="K1260" s="40"/>
      <c r="L1260" s="40"/>
      <c r="M1260" s="40"/>
      <c r="N1260" s="40"/>
      <c r="O1260" s="40"/>
      <c r="P1260" s="40"/>
      <c r="Q1260" s="40"/>
      <c r="R1260" s="40"/>
      <c r="S1260" s="40"/>
    </row>
    <row r="1261" customFormat="false" ht="11.25" hidden="false" customHeight="false" outlineLevel="0" collapsed="false">
      <c r="C1261" s="40"/>
      <c r="D1261" s="40"/>
      <c r="E1261" s="40"/>
      <c r="F1261" s="40"/>
      <c r="G1261" s="40"/>
      <c r="H1261" s="40"/>
      <c r="I1261" s="40"/>
      <c r="J1261" s="40"/>
      <c r="K1261" s="40"/>
      <c r="L1261" s="40"/>
      <c r="M1261" s="40"/>
      <c r="N1261" s="40"/>
      <c r="O1261" s="40"/>
      <c r="P1261" s="40"/>
      <c r="Q1261" s="40"/>
      <c r="R1261" s="40"/>
      <c r="S1261" s="40"/>
    </row>
    <row r="1262" customFormat="false" ht="11.25" hidden="false" customHeight="false" outlineLevel="0" collapsed="false">
      <c r="C1262" s="40"/>
      <c r="D1262" s="40"/>
      <c r="E1262" s="40"/>
      <c r="F1262" s="40"/>
      <c r="G1262" s="40"/>
      <c r="H1262" s="40"/>
      <c r="I1262" s="40"/>
      <c r="J1262" s="40"/>
      <c r="K1262" s="40"/>
      <c r="L1262" s="40"/>
      <c r="M1262" s="40"/>
      <c r="N1262" s="40"/>
      <c r="O1262" s="40"/>
      <c r="P1262" s="40"/>
      <c r="Q1262" s="40"/>
      <c r="R1262" s="40"/>
      <c r="S1262" s="40"/>
    </row>
    <row r="1263" customFormat="false" ht="11.25" hidden="false" customHeight="false" outlineLevel="0" collapsed="false">
      <c r="C1263" s="40"/>
      <c r="D1263" s="40"/>
      <c r="E1263" s="40"/>
      <c r="F1263" s="40"/>
      <c r="G1263" s="40"/>
      <c r="H1263" s="40"/>
      <c r="I1263" s="40"/>
      <c r="J1263" s="40"/>
      <c r="K1263" s="40"/>
      <c r="L1263" s="40"/>
      <c r="M1263" s="40"/>
      <c r="N1263" s="40"/>
      <c r="O1263" s="40"/>
      <c r="P1263" s="40"/>
      <c r="Q1263" s="40"/>
      <c r="R1263" s="40"/>
      <c r="S1263" s="40"/>
    </row>
    <row r="1264" customFormat="false" ht="11.25" hidden="false" customHeight="false" outlineLevel="0" collapsed="false">
      <c r="C1264" s="40"/>
      <c r="D1264" s="40"/>
      <c r="E1264" s="40"/>
      <c r="F1264" s="40"/>
      <c r="G1264" s="40"/>
      <c r="H1264" s="40"/>
      <c r="I1264" s="40"/>
      <c r="J1264" s="40"/>
      <c r="K1264" s="40"/>
      <c r="L1264" s="40"/>
      <c r="M1264" s="40"/>
      <c r="N1264" s="40"/>
      <c r="O1264" s="40"/>
      <c r="P1264" s="40"/>
      <c r="Q1264" s="40"/>
      <c r="R1264" s="40"/>
      <c r="S1264" s="40"/>
    </row>
    <row r="1265" customFormat="false" ht="11.25" hidden="false" customHeight="false" outlineLevel="0" collapsed="false">
      <c r="C1265" s="40"/>
      <c r="D1265" s="40"/>
      <c r="E1265" s="40"/>
      <c r="F1265" s="40"/>
      <c r="G1265" s="40"/>
      <c r="H1265" s="40"/>
      <c r="I1265" s="40"/>
      <c r="J1265" s="40"/>
      <c r="K1265" s="40"/>
      <c r="L1265" s="40"/>
      <c r="M1265" s="40"/>
      <c r="N1265" s="40"/>
      <c r="O1265" s="40"/>
      <c r="P1265" s="40"/>
      <c r="Q1265" s="40"/>
      <c r="R1265" s="40"/>
      <c r="S1265" s="40"/>
    </row>
    <row r="1266" customFormat="false" ht="11.25" hidden="false" customHeight="false" outlineLevel="0" collapsed="false">
      <c r="C1266" s="40"/>
      <c r="D1266" s="40"/>
      <c r="E1266" s="40"/>
      <c r="F1266" s="40"/>
      <c r="G1266" s="40"/>
      <c r="H1266" s="40"/>
      <c r="I1266" s="40"/>
      <c r="J1266" s="40"/>
      <c r="K1266" s="40"/>
      <c r="L1266" s="40"/>
      <c r="M1266" s="40"/>
      <c r="N1266" s="40"/>
      <c r="O1266" s="40"/>
      <c r="P1266" s="40"/>
      <c r="Q1266" s="40"/>
      <c r="R1266" s="40"/>
      <c r="S1266" s="40"/>
    </row>
    <row r="1267" customFormat="false" ht="11.25" hidden="false" customHeight="false" outlineLevel="0" collapsed="false">
      <c r="C1267" s="40"/>
      <c r="D1267" s="40"/>
      <c r="E1267" s="40"/>
      <c r="F1267" s="40"/>
      <c r="G1267" s="40"/>
      <c r="H1267" s="40"/>
      <c r="I1267" s="40"/>
      <c r="J1267" s="40"/>
      <c r="K1267" s="40"/>
      <c r="L1267" s="40"/>
      <c r="M1267" s="40"/>
      <c r="N1267" s="40"/>
      <c r="O1267" s="40"/>
      <c r="P1267" s="40"/>
      <c r="Q1267" s="40"/>
      <c r="R1267" s="40"/>
      <c r="S1267" s="40"/>
    </row>
    <row r="1268" customFormat="false" ht="11.25" hidden="false" customHeight="false" outlineLevel="0" collapsed="false">
      <c r="C1268" s="40"/>
      <c r="D1268" s="40"/>
      <c r="E1268" s="40"/>
      <c r="F1268" s="40"/>
      <c r="G1268" s="40"/>
      <c r="H1268" s="40"/>
      <c r="I1268" s="40"/>
      <c r="J1268" s="40"/>
      <c r="K1268" s="40"/>
      <c r="L1268" s="40"/>
      <c r="M1268" s="40"/>
      <c r="N1268" s="40"/>
      <c r="O1268" s="40"/>
      <c r="P1268" s="40"/>
      <c r="Q1268" s="40"/>
      <c r="R1268" s="40"/>
      <c r="S1268" s="40"/>
    </row>
    <row r="1269" customFormat="false" ht="11.25" hidden="false" customHeight="false" outlineLevel="0" collapsed="false">
      <c r="C1269" s="40"/>
      <c r="D1269" s="40"/>
      <c r="E1269" s="40"/>
      <c r="F1269" s="40"/>
      <c r="G1269" s="40"/>
      <c r="H1269" s="40"/>
      <c r="I1269" s="40"/>
      <c r="J1269" s="40"/>
      <c r="K1269" s="40"/>
      <c r="L1269" s="40"/>
      <c r="M1269" s="40"/>
      <c r="N1269" s="40"/>
      <c r="O1269" s="40"/>
      <c r="P1269" s="40"/>
      <c r="Q1269" s="40"/>
      <c r="R1269" s="40"/>
      <c r="S1269" s="40"/>
    </row>
    <row r="1270" customFormat="false" ht="11.25" hidden="false" customHeight="false" outlineLevel="0" collapsed="false">
      <c r="C1270" s="40"/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/>
    </row>
    <row r="1271" customFormat="false" ht="11.25" hidden="false" customHeight="false" outlineLevel="0" collapsed="false"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  <c r="O1271" s="40"/>
      <c r="P1271" s="40"/>
      <c r="Q1271" s="40"/>
      <c r="R1271" s="40"/>
      <c r="S1271" s="40"/>
    </row>
    <row r="1272" customFormat="false" ht="11.25" hidden="false" customHeight="false" outlineLevel="0" collapsed="false">
      <c r="C1272" s="40"/>
      <c r="D1272" s="40"/>
      <c r="E1272" s="40"/>
      <c r="F1272" s="40"/>
      <c r="G1272" s="40"/>
      <c r="H1272" s="40"/>
      <c r="I1272" s="40"/>
      <c r="J1272" s="40"/>
      <c r="K1272" s="40"/>
      <c r="L1272" s="40"/>
      <c r="M1272" s="40"/>
      <c r="N1272" s="40"/>
      <c r="O1272" s="40"/>
      <c r="P1272" s="40"/>
      <c r="Q1272" s="40"/>
      <c r="R1272" s="40"/>
      <c r="S1272" s="40"/>
    </row>
    <row r="1273" customFormat="false" ht="11.25" hidden="false" customHeight="false" outlineLevel="0" collapsed="false">
      <c r="C1273" s="40"/>
      <c r="D1273" s="40"/>
      <c r="E1273" s="40"/>
      <c r="F1273" s="40"/>
      <c r="G1273" s="40"/>
      <c r="H1273" s="40"/>
      <c r="I1273" s="40"/>
      <c r="J1273" s="40"/>
      <c r="K1273" s="40"/>
      <c r="L1273" s="40"/>
      <c r="M1273" s="40"/>
      <c r="N1273" s="40"/>
      <c r="O1273" s="40"/>
      <c r="P1273" s="40"/>
      <c r="Q1273" s="40"/>
      <c r="R1273" s="40"/>
      <c r="S1273" s="40"/>
    </row>
    <row r="1274" customFormat="false" ht="11.25" hidden="false" customHeight="false" outlineLevel="0" collapsed="false">
      <c r="C1274" s="40"/>
      <c r="D1274" s="40"/>
      <c r="E1274" s="40"/>
      <c r="F1274" s="40"/>
      <c r="G1274" s="40"/>
      <c r="H1274" s="40"/>
      <c r="I1274" s="40"/>
      <c r="J1274" s="40"/>
      <c r="K1274" s="40"/>
      <c r="L1274" s="40"/>
      <c r="M1274" s="40"/>
      <c r="N1274" s="40"/>
      <c r="O1274" s="40"/>
      <c r="P1274" s="40"/>
      <c r="Q1274" s="40"/>
      <c r="R1274" s="40"/>
      <c r="S1274" s="40"/>
    </row>
    <row r="1275" customFormat="false" ht="11.25" hidden="false" customHeight="false" outlineLevel="0" collapsed="false">
      <c r="C1275" s="40"/>
      <c r="D1275" s="40"/>
      <c r="E1275" s="40"/>
      <c r="F1275" s="40"/>
      <c r="G1275" s="40"/>
      <c r="H1275" s="40"/>
      <c r="I1275" s="40"/>
      <c r="J1275" s="40"/>
      <c r="K1275" s="40"/>
      <c r="L1275" s="40"/>
      <c r="M1275" s="40"/>
      <c r="N1275" s="40"/>
      <c r="O1275" s="40"/>
      <c r="P1275" s="40"/>
      <c r="Q1275" s="40"/>
      <c r="R1275" s="40"/>
      <c r="S1275" s="40"/>
    </row>
    <row r="1276" customFormat="false" ht="11.25" hidden="false" customHeight="false" outlineLevel="0" collapsed="false">
      <c r="C1276" s="40"/>
      <c r="D1276" s="40"/>
      <c r="E1276" s="40"/>
      <c r="F1276" s="40"/>
      <c r="G1276" s="40"/>
      <c r="H1276" s="40"/>
      <c r="I1276" s="40"/>
      <c r="J1276" s="40"/>
      <c r="K1276" s="40"/>
      <c r="L1276" s="40"/>
      <c r="M1276" s="40"/>
      <c r="N1276" s="40"/>
      <c r="O1276" s="40"/>
      <c r="P1276" s="40"/>
      <c r="Q1276" s="40"/>
      <c r="R1276" s="40"/>
      <c r="S1276" s="40"/>
    </row>
    <row r="1277" customFormat="false" ht="11.25" hidden="false" customHeight="false" outlineLevel="0" collapsed="false">
      <c r="C1277" s="40"/>
      <c r="D1277" s="40"/>
      <c r="E1277" s="40"/>
      <c r="F1277" s="40"/>
      <c r="G1277" s="40"/>
      <c r="H1277" s="40"/>
      <c r="I1277" s="40"/>
      <c r="J1277" s="40"/>
      <c r="K1277" s="40"/>
      <c r="L1277" s="40"/>
      <c r="M1277" s="40"/>
      <c r="N1277" s="40"/>
      <c r="O1277" s="40"/>
      <c r="P1277" s="40"/>
      <c r="Q1277" s="40"/>
      <c r="R1277" s="40"/>
      <c r="S1277" s="40"/>
    </row>
    <row r="1278" customFormat="false" ht="11.25" hidden="false" customHeight="false" outlineLevel="0" collapsed="false">
      <c r="C1278" s="40"/>
      <c r="D1278" s="40"/>
      <c r="E1278" s="40"/>
      <c r="F1278" s="40"/>
      <c r="G1278" s="40"/>
      <c r="H1278" s="40"/>
      <c r="I1278" s="40"/>
      <c r="J1278" s="40"/>
      <c r="K1278" s="40"/>
      <c r="L1278" s="40"/>
      <c r="M1278" s="40"/>
      <c r="N1278" s="40"/>
      <c r="O1278" s="40"/>
      <c r="P1278" s="40"/>
      <c r="Q1278" s="40"/>
      <c r="R1278" s="40"/>
      <c r="S1278" s="40"/>
    </row>
    <row r="1279" customFormat="false" ht="11.25" hidden="false" customHeight="false" outlineLevel="0" collapsed="false">
      <c r="C1279" s="40"/>
      <c r="D1279" s="40"/>
      <c r="E1279" s="40"/>
      <c r="F1279" s="40"/>
      <c r="G1279" s="40"/>
      <c r="H1279" s="40"/>
      <c r="I1279" s="40"/>
      <c r="J1279" s="40"/>
      <c r="K1279" s="40"/>
      <c r="L1279" s="40"/>
      <c r="M1279" s="40"/>
      <c r="N1279" s="40"/>
      <c r="O1279" s="40"/>
      <c r="P1279" s="40"/>
      <c r="Q1279" s="40"/>
      <c r="R1279" s="40"/>
      <c r="S1279" s="40"/>
    </row>
    <row r="1280" customFormat="false" ht="11.25" hidden="false" customHeight="false" outlineLevel="0" collapsed="false">
      <c r="C1280" s="40"/>
      <c r="D1280" s="40"/>
      <c r="E1280" s="40"/>
      <c r="F1280" s="40"/>
      <c r="G1280" s="40"/>
      <c r="H1280" s="40"/>
      <c r="I1280" s="40"/>
      <c r="J1280" s="40"/>
      <c r="K1280" s="40"/>
      <c r="L1280" s="40"/>
      <c r="M1280" s="40"/>
      <c r="N1280" s="40"/>
      <c r="O1280" s="40"/>
      <c r="P1280" s="40"/>
      <c r="Q1280" s="40"/>
      <c r="R1280" s="40"/>
      <c r="S1280" s="40"/>
    </row>
    <row r="1281" customFormat="false" ht="11.25" hidden="false" customHeight="false" outlineLevel="0" collapsed="false">
      <c r="C1281" s="40"/>
      <c r="D1281" s="40"/>
      <c r="E1281" s="40"/>
      <c r="F1281" s="40"/>
      <c r="G1281" s="40"/>
      <c r="H1281" s="40"/>
      <c r="I1281" s="40"/>
      <c r="J1281" s="40"/>
      <c r="K1281" s="40"/>
      <c r="L1281" s="40"/>
      <c r="M1281" s="40"/>
      <c r="N1281" s="40"/>
      <c r="O1281" s="40"/>
      <c r="P1281" s="40"/>
      <c r="Q1281" s="40"/>
      <c r="R1281" s="40"/>
      <c r="S1281" s="40"/>
    </row>
    <row r="1282" customFormat="false" ht="11.25" hidden="false" customHeight="false" outlineLevel="0" collapsed="false">
      <c r="C1282" s="40"/>
      <c r="D1282" s="40"/>
      <c r="E1282" s="40"/>
      <c r="F1282" s="40"/>
      <c r="G1282" s="40"/>
      <c r="H1282" s="40"/>
      <c r="I1282" s="40"/>
      <c r="J1282" s="40"/>
      <c r="K1282" s="40"/>
      <c r="L1282" s="40"/>
      <c r="M1282" s="40"/>
      <c r="N1282" s="40"/>
      <c r="O1282" s="40"/>
      <c r="P1282" s="40"/>
      <c r="Q1282" s="40"/>
      <c r="R1282" s="40"/>
      <c r="S1282" s="40"/>
    </row>
    <row r="1283" customFormat="false" ht="11.25" hidden="false" customHeight="false" outlineLevel="0" collapsed="false">
      <c r="C1283" s="40"/>
      <c r="D1283" s="40"/>
      <c r="E1283" s="40"/>
      <c r="F1283" s="40"/>
      <c r="G1283" s="40"/>
      <c r="H1283" s="40"/>
      <c r="I1283" s="40"/>
      <c r="J1283" s="40"/>
      <c r="K1283" s="40"/>
      <c r="L1283" s="40"/>
      <c r="M1283" s="40"/>
      <c r="N1283" s="40"/>
      <c r="O1283" s="40"/>
      <c r="P1283" s="40"/>
      <c r="Q1283" s="40"/>
      <c r="R1283" s="40"/>
      <c r="S1283" s="40"/>
    </row>
    <row r="1284" customFormat="false" ht="11.25" hidden="false" customHeight="false" outlineLevel="0" collapsed="false">
      <c r="C1284" s="40"/>
      <c r="D1284" s="40"/>
      <c r="E1284" s="40"/>
      <c r="F1284" s="40"/>
      <c r="G1284" s="40"/>
      <c r="H1284" s="40"/>
      <c r="I1284" s="40"/>
      <c r="J1284" s="40"/>
      <c r="K1284" s="40"/>
      <c r="L1284" s="40"/>
      <c r="M1284" s="40"/>
      <c r="N1284" s="40"/>
      <c r="O1284" s="40"/>
      <c r="P1284" s="40"/>
      <c r="Q1284" s="40"/>
      <c r="R1284" s="40"/>
      <c r="S1284" s="40"/>
    </row>
    <row r="1285" customFormat="false" ht="11.25" hidden="false" customHeight="false" outlineLevel="0" collapsed="false">
      <c r="C1285" s="40"/>
      <c r="D1285" s="40"/>
      <c r="E1285" s="40"/>
      <c r="F1285" s="40"/>
      <c r="G1285" s="40"/>
      <c r="H1285" s="40"/>
      <c r="I1285" s="40"/>
      <c r="J1285" s="40"/>
      <c r="K1285" s="40"/>
      <c r="L1285" s="40"/>
      <c r="M1285" s="40"/>
      <c r="N1285" s="40"/>
      <c r="O1285" s="40"/>
      <c r="P1285" s="40"/>
      <c r="Q1285" s="40"/>
      <c r="R1285" s="40"/>
      <c r="S1285" s="40"/>
    </row>
    <row r="1286" customFormat="false" ht="11.25" hidden="false" customHeight="false" outlineLevel="0" collapsed="false">
      <c r="C1286" s="40"/>
      <c r="D1286" s="40"/>
      <c r="E1286" s="40"/>
      <c r="F1286" s="40"/>
      <c r="G1286" s="40"/>
      <c r="H1286" s="40"/>
      <c r="I1286" s="40"/>
      <c r="J1286" s="40"/>
      <c r="K1286" s="40"/>
      <c r="L1286" s="40"/>
      <c r="M1286" s="40"/>
      <c r="N1286" s="40"/>
      <c r="O1286" s="40"/>
      <c r="P1286" s="40"/>
      <c r="Q1286" s="40"/>
      <c r="R1286" s="40"/>
      <c r="S1286" s="40"/>
    </row>
    <row r="1287" customFormat="false" ht="11.25" hidden="false" customHeight="false" outlineLevel="0" collapsed="false">
      <c r="C1287" s="40"/>
      <c r="D1287" s="40"/>
      <c r="E1287" s="40"/>
      <c r="F1287" s="40"/>
      <c r="G1287" s="40"/>
      <c r="H1287" s="40"/>
      <c r="I1287" s="40"/>
      <c r="J1287" s="40"/>
      <c r="K1287" s="40"/>
      <c r="L1287" s="40"/>
      <c r="M1287" s="40"/>
      <c r="N1287" s="40"/>
      <c r="O1287" s="40"/>
      <c r="P1287" s="40"/>
      <c r="Q1287" s="40"/>
      <c r="R1287" s="40"/>
      <c r="S1287" s="40"/>
    </row>
    <row r="1288" customFormat="false" ht="11.25" hidden="false" customHeight="false" outlineLevel="0" collapsed="false">
      <c r="C1288" s="40"/>
      <c r="D1288" s="40"/>
      <c r="E1288" s="40"/>
      <c r="F1288" s="40"/>
      <c r="G1288" s="40"/>
      <c r="H1288" s="40"/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</row>
    <row r="1289" customFormat="false" ht="11.25" hidden="false" customHeight="false" outlineLevel="0" collapsed="false">
      <c r="C1289" s="40"/>
      <c r="D1289" s="40"/>
      <c r="E1289" s="40"/>
      <c r="F1289" s="40"/>
      <c r="G1289" s="40"/>
      <c r="H1289" s="40"/>
      <c r="I1289" s="40"/>
      <c r="J1289" s="40"/>
      <c r="K1289" s="40"/>
      <c r="L1289" s="40"/>
      <c r="M1289" s="40"/>
      <c r="N1289" s="40"/>
      <c r="O1289" s="40"/>
      <c r="P1289" s="40"/>
      <c r="Q1289" s="40"/>
      <c r="R1289" s="40"/>
      <c r="S1289" s="40"/>
    </row>
    <row r="1290" customFormat="false" ht="11.25" hidden="false" customHeight="false" outlineLevel="0" collapsed="false">
      <c r="C1290" s="40"/>
      <c r="D1290" s="40"/>
      <c r="E1290" s="40"/>
      <c r="F1290" s="40"/>
      <c r="G1290" s="40"/>
      <c r="H1290" s="40"/>
      <c r="I1290" s="40"/>
      <c r="J1290" s="40"/>
      <c r="K1290" s="40"/>
      <c r="L1290" s="40"/>
      <c r="M1290" s="40"/>
      <c r="N1290" s="40"/>
      <c r="O1290" s="40"/>
      <c r="P1290" s="40"/>
      <c r="Q1290" s="40"/>
      <c r="R1290" s="40"/>
      <c r="S1290" s="40"/>
    </row>
    <row r="1291" customFormat="false" ht="11.25" hidden="false" customHeight="false" outlineLevel="0" collapsed="false">
      <c r="C1291" s="40"/>
      <c r="D1291" s="40"/>
      <c r="E1291" s="40"/>
      <c r="F1291" s="40"/>
      <c r="G1291" s="40"/>
      <c r="H1291" s="40"/>
      <c r="I1291" s="40"/>
      <c r="J1291" s="40"/>
      <c r="K1291" s="40"/>
      <c r="L1291" s="40"/>
      <c r="M1291" s="40"/>
      <c r="N1291" s="40"/>
      <c r="O1291" s="40"/>
      <c r="P1291" s="40"/>
      <c r="Q1291" s="40"/>
      <c r="R1291" s="40"/>
      <c r="S1291" s="40"/>
    </row>
    <row r="1292" customFormat="false" ht="11.25" hidden="false" customHeight="false" outlineLevel="0" collapsed="false">
      <c r="C1292" s="40"/>
      <c r="D1292" s="40"/>
      <c r="E1292" s="40"/>
      <c r="F1292" s="40"/>
      <c r="G1292" s="40"/>
      <c r="H1292" s="40"/>
      <c r="I1292" s="40"/>
      <c r="J1292" s="40"/>
      <c r="K1292" s="40"/>
      <c r="L1292" s="40"/>
      <c r="M1292" s="40"/>
      <c r="N1292" s="40"/>
      <c r="O1292" s="40"/>
      <c r="P1292" s="40"/>
      <c r="Q1292" s="40"/>
      <c r="R1292" s="40"/>
      <c r="S1292" s="40"/>
    </row>
    <row r="1293" customFormat="false" ht="11.25" hidden="false" customHeight="false" outlineLevel="0" collapsed="false">
      <c r="C1293" s="40"/>
      <c r="D1293" s="40"/>
      <c r="E1293" s="40"/>
      <c r="F1293" s="40"/>
      <c r="G1293" s="40"/>
      <c r="H1293" s="40"/>
      <c r="I1293" s="40"/>
      <c r="J1293" s="40"/>
      <c r="K1293" s="40"/>
      <c r="L1293" s="40"/>
      <c r="M1293" s="40"/>
      <c r="N1293" s="40"/>
      <c r="O1293" s="40"/>
      <c r="P1293" s="40"/>
      <c r="Q1293" s="40"/>
      <c r="R1293" s="40"/>
      <c r="S1293" s="40"/>
    </row>
    <row r="1294" customFormat="false" ht="11.25" hidden="false" customHeight="false" outlineLevel="0" collapsed="false">
      <c r="C1294" s="40"/>
      <c r="D1294" s="40"/>
      <c r="E1294" s="40"/>
      <c r="F1294" s="40"/>
      <c r="G1294" s="40"/>
      <c r="H1294" s="40"/>
      <c r="I1294" s="40"/>
      <c r="J1294" s="40"/>
      <c r="K1294" s="40"/>
      <c r="L1294" s="40"/>
      <c r="M1294" s="40"/>
      <c r="N1294" s="40"/>
      <c r="O1294" s="40"/>
      <c r="P1294" s="40"/>
      <c r="Q1294" s="40"/>
      <c r="R1294" s="40"/>
      <c r="S1294" s="40"/>
    </row>
    <row r="1295" customFormat="false" ht="11.25" hidden="false" customHeight="false" outlineLevel="0" collapsed="false">
      <c r="C1295" s="40"/>
      <c r="D1295" s="40"/>
      <c r="E1295" s="40"/>
      <c r="F1295" s="40"/>
      <c r="G1295" s="40"/>
      <c r="H1295" s="40"/>
      <c r="I1295" s="40"/>
      <c r="J1295" s="40"/>
      <c r="K1295" s="40"/>
      <c r="L1295" s="40"/>
      <c r="M1295" s="40"/>
      <c r="N1295" s="40"/>
      <c r="O1295" s="40"/>
      <c r="P1295" s="40"/>
      <c r="Q1295" s="40"/>
      <c r="R1295" s="40"/>
      <c r="S1295" s="40"/>
    </row>
    <row r="1296" customFormat="false" ht="11.25" hidden="false" customHeight="false" outlineLevel="0" collapsed="false">
      <c r="C1296" s="40"/>
      <c r="D1296" s="40"/>
      <c r="E1296" s="40"/>
      <c r="F1296" s="40"/>
      <c r="G1296" s="40"/>
      <c r="H1296" s="40"/>
      <c r="I1296" s="40"/>
      <c r="J1296" s="40"/>
      <c r="K1296" s="40"/>
      <c r="L1296" s="40"/>
      <c r="M1296" s="40"/>
      <c r="N1296" s="40"/>
      <c r="O1296" s="40"/>
      <c r="P1296" s="40"/>
      <c r="Q1296" s="40"/>
      <c r="R1296" s="40"/>
      <c r="S1296" s="40"/>
    </row>
    <row r="1297" customFormat="false" ht="11.25" hidden="false" customHeight="false" outlineLevel="0" collapsed="false">
      <c r="C1297" s="40"/>
      <c r="D1297" s="40"/>
      <c r="E1297" s="40"/>
      <c r="F1297" s="40"/>
      <c r="G1297" s="40"/>
      <c r="H1297" s="40"/>
      <c r="I1297" s="40"/>
      <c r="J1297" s="40"/>
      <c r="K1297" s="40"/>
      <c r="L1297" s="40"/>
      <c r="M1297" s="40"/>
      <c r="N1297" s="40"/>
      <c r="O1297" s="40"/>
      <c r="P1297" s="40"/>
      <c r="Q1297" s="40"/>
      <c r="R1297" s="40"/>
      <c r="S1297" s="40"/>
    </row>
    <row r="1298" customFormat="false" ht="11.25" hidden="false" customHeight="false" outlineLevel="0" collapsed="false">
      <c r="C1298" s="40"/>
      <c r="D1298" s="40"/>
      <c r="E1298" s="40"/>
      <c r="F1298" s="40"/>
      <c r="G1298" s="40"/>
      <c r="H1298" s="40"/>
      <c r="I1298" s="40"/>
      <c r="J1298" s="40"/>
      <c r="K1298" s="40"/>
      <c r="L1298" s="40"/>
      <c r="M1298" s="40"/>
      <c r="N1298" s="40"/>
      <c r="O1298" s="40"/>
      <c r="P1298" s="40"/>
      <c r="Q1298" s="40"/>
      <c r="R1298" s="40"/>
      <c r="S1298" s="40"/>
    </row>
    <row r="1299" customFormat="false" ht="11.25" hidden="false" customHeight="false" outlineLevel="0" collapsed="false">
      <c r="C1299" s="40"/>
      <c r="D1299" s="40"/>
      <c r="E1299" s="40"/>
      <c r="F1299" s="40"/>
      <c r="G1299" s="40"/>
      <c r="H1299" s="40"/>
      <c r="I1299" s="40"/>
      <c r="J1299" s="40"/>
      <c r="K1299" s="40"/>
      <c r="L1299" s="40"/>
      <c r="M1299" s="40"/>
      <c r="N1299" s="40"/>
      <c r="O1299" s="40"/>
      <c r="P1299" s="40"/>
      <c r="Q1299" s="40"/>
      <c r="R1299" s="40"/>
      <c r="S1299" s="40"/>
    </row>
    <row r="1300" customFormat="false" ht="11.25" hidden="false" customHeight="false" outlineLevel="0" collapsed="false">
      <c r="C1300" s="40"/>
      <c r="D1300" s="40"/>
      <c r="E1300" s="40"/>
      <c r="F1300" s="40"/>
      <c r="G1300" s="40"/>
      <c r="H1300" s="40"/>
      <c r="I1300" s="40"/>
      <c r="J1300" s="40"/>
      <c r="K1300" s="40"/>
      <c r="L1300" s="40"/>
      <c r="M1300" s="40"/>
      <c r="N1300" s="40"/>
      <c r="O1300" s="40"/>
      <c r="P1300" s="40"/>
      <c r="Q1300" s="40"/>
      <c r="R1300" s="40"/>
      <c r="S1300" s="40"/>
    </row>
    <row r="1301" customFormat="false" ht="11.25" hidden="false" customHeight="false" outlineLevel="0" collapsed="false">
      <c r="C1301" s="40"/>
      <c r="D1301" s="40"/>
      <c r="E1301" s="40"/>
      <c r="F1301" s="40"/>
      <c r="G1301" s="40"/>
      <c r="H1301" s="40"/>
      <c r="I1301" s="40"/>
      <c r="J1301" s="40"/>
      <c r="K1301" s="40"/>
      <c r="L1301" s="40"/>
      <c r="M1301" s="40"/>
      <c r="N1301" s="40"/>
      <c r="O1301" s="40"/>
      <c r="P1301" s="40"/>
      <c r="Q1301" s="40"/>
      <c r="R1301" s="40"/>
      <c r="S1301" s="40"/>
    </row>
    <row r="1302" customFormat="false" ht="11.25" hidden="false" customHeight="false" outlineLevel="0" collapsed="false">
      <c r="C1302" s="40"/>
      <c r="D1302" s="40"/>
      <c r="E1302" s="40"/>
      <c r="F1302" s="40"/>
      <c r="G1302" s="40"/>
      <c r="H1302" s="40"/>
      <c r="I1302" s="40"/>
      <c r="J1302" s="40"/>
      <c r="K1302" s="40"/>
      <c r="L1302" s="40"/>
      <c r="M1302" s="40"/>
      <c r="N1302" s="40"/>
      <c r="O1302" s="40"/>
      <c r="P1302" s="40"/>
      <c r="Q1302" s="40"/>
      <c r="R1302" s="40"/>
      <c r="S1302" s="40"/>
    </row>
    <row r="1303" customFormat="false" ht="11.25" hidden="false" customHeight="false" outlineLevel="0" collapsed="false">
      <c r="C1303" s="40"/>
      <c r="D1303" s="40"/>
      <c r="E1303" s="40"/>
      <c r="F1303" s="40"/>
      <c r="G1303" s="40"/>
      <c r="H1303" s="40"/>
      <c r="I1303" s="40"/>
      <c r="J1303" s="40"/>
      <c r="K1303" s="40"/>
      <c r="L1303" s="40"/>
      <c r="M1303" s="40"/>
      <c r="N1303" s="40"/>
      <c r="O1303" s="40"/>
      <c r="P1303" s="40"/>
      <c r="Q1303" s="40"/>
      <c r="R1303" s="40"/>
      <c r="S1303" s="40"/>
    </row>
    <row r="1304" customFormat="false" ht="11.25" hidden="false" customHeight="false" outlineLevel="0" collapsed="false">
      <c r="C1304" s="40"/>
      <c r="D1304" s="40"/>
      <c r="E1304" s="40"/>
      <c r="F1304" s="40"/>
      <c r="G1304" s="40"/>
      <c r="H1304" s="40"/>
      <c r="I1304" s="40"/>
      <c r="J1304" s="40"/>
      <c r="K1304" s="40"/>
      <c r="L1304" s="40"/>
      <c r="M1304" s="40"/>
      <c r="N1304" s="40"/>
      <c r="O1304" s="40"/>
      <c r="P1304" s="40"/>
      <c r="Q1304" s="40"/>
      <c r="R1304" s="40"/>
      <c r="S1304" s="40"/>
    </row>
    <row r="1305" customFormat="false" ht="11.25" hidden="false" customHeight="false" outlineLevel="0" collapsed="false">
      <c r="C1305" s="40"/>
      <c r="D1305" s="40"/>
      <c r="E1305" s="40"/>
      <c r="F1305" s="40"/>
      <c r="G1305" s="40"/>
      <c r="H1305" s="40"/>
      <c r="I1305" s="40"/>
      <c r="J1305" s="40"/>
      <c r="K1305" s="40"/>
      <c r="L1305" s="40"/>
      <c r="M1305" s="40"/>
      <c r="N1305" s="40"/>
      <c r="O1305" s="40"/>
      <c r="P1305" s="40"/>
      <c r="Q1305" s="40"/>
      <c r="R1305" s="40"/>
      <c r="S1305" s="40"/>
    </row>
    <row r="1306" customFormat="false" ht="11.25" hidden="false" customHeight="false" outlineLevel="0" collapsed="false">
      <c r="C1306" s="40"/>
      <c r="D1306" s="40"/>
      <c r="E1306" s="40"/>
      <c r="F1306" s="40"/>
      <c r="G1306" s="40"/>
      <c r="H1306" s="40"/>
      <c r="I1306" s="40"/>
      <c r="J1306" s="40"/>
      <c r="K1306" s="40"/>
      <c r="L1306" s="40"/>
      <c r="M1306" s="40"/>
      <c r="N1306" s="40"/>
      <c r="O1306" s="40"/>
      <c r="P1306" s="40"/>
      <c r="Q1306" s="40"/>
      <c r="R1306" s="40"/>
      <c r="S1306" s="40"/>
    </row>
    <row r="1307" customFormat="false" ht="11.25" hidden="false" customHeight="false" outlineLevel="0" collapsed="false">
      <c r="C1307" s="40"/>
      <c r="D1307" s="40"/>
      <c r="E1307" s="40"/>
      <c r="F1307" s="40"/>
      <c r="G1307" s="40"/>
      <c r="H1307" s="40"/>
      <c r="I1307" s="40"/>
      <c r="J1307" s="40"/>
      <c r="K1307" s="40"/>
      <c r="L1307" s="40"/>
      <c r="M1307" s="40"/>
      <c r="N1307" s="40"/>
      <c r="O1307" s="40"/>
      <c r="P1307" s="40"/>
      <c r="Q1307" s="40"/>
      <c r="R1307" s="40"/>
      <c r="S1307" s="40"/>
    </row>
    <row r="1308" customFormat="false" ht="11.25" hidden="false" customHeight="false" outlineLevel="0" collapsed="false">
      <c r="C1308" s="40"/>
      <c r="D1308" s="40"/>
      <c r="E1308" s="40"/>
      <c r="F1308" s="40"/>
      <c r="G1308" s="40"/>
      <c r="H1308" s="40"/>
      <c r="I1308" s="40"/>
      <c r="J1308" s="40"/>
      <c r="K1308" s="40"/>
      <c r="L1308" s="40"/>
      <c r="M1308" s="40"/>
      <c r="N1308" s="40"/>
      <c r="O1308" s="40"/>
      <c r="P1308" s="40"/>
      <c r="Q1308" s="40"/>
      <c r="R1308" s="40"/>
      <c r="S1308" s="40"/>
    </row>
    <row r="1309" customFormat="false" ht="11.25" hidden="false" customHeight="false" outlineLevel="0" collapsed="false">
      <c r="C1309" s="40"/>
      <c r="D1309" s="40"/>
      <c r="E1309" s="40"/>
      <c r="F1309" s="40"/>
      <c r="G1309" s="40"/>
      <c r="H1309" s="40"/>
      <c r="I1309" s="40"/>
      <c r="J1309" s="40"/>
      <c r="K1309" s="40"/>
      <c r="L1309" s="40"/>
      <c r="M1309" s="40"/>
      <c r="N1309" s="40"/>
      <c r="O1309" s="40"/>
      <c r="P1309" s="40"/>
      <c r="Q1309" s="40"/>
      <c r="R1309" s="40"/>
      <c r="S1309" s="40"/>
    </row>
    <row r="1310" customFormat="false" ht="11.25" hidden="false" customHeight="false" outlineLevel="0" collapsed="false">
      <c r="C1310" s="40"/>
      <c r="D1310" s="40"/>
      <c r="E1310" s="40"/>
      <c r="F1310" s="40"/>
      <c r="G1310" s="40"/>
      <c r="H1310" s="40"/>
      <c r="I1310" s="40"/>
      <c r="J1310" s="40"/>
      <c r="K1310" s="40"/>
      <c r="L1310" s="40"/>
      <c r="M1310" s="40"/>
      <c r="N1310" s="40"/>
      <c r="O1310" s="40"/>
      <c r="P1310" s="40"/>
      <c r="Q1310" s="40"/>
      <c r="R1310" s="40"/>
      <c r="S1310" s="40"/>
    </row>
    <row r="1311" customFormat="false" ht="11.25" hidden="false" customHeight="false" outlineLevel="0" collapsed="false">
      <c r="C1311" s="40"/>
      <c r="D1311" s="40"/>
      <c r="E1311" s="40"/>
      <c r="F1311" s="40"/>
      <c r="G1311" s="40"/>
      <c r="H1311" s="40"/>
      <c r="I1311" s="40"/>
      <c r="J1311" s="40"/>
      <c r="K1311" s="40"/>
      <c r="L1311" s="40"/>
      <c r="M1311" s="40"/>
      <c r="N1311" s="40"/>
      <c r="O1311" s="40"/>
      <c r="P1311" s="40"/>
      <c r="Q1311" s="40"/>
      <c r="R1311" s="40"/>
      <c r="S1311" s="40"/>
    </row>
    <row r="1312" customFormat="false" ht="11.25" hidden="false" customHeight="false" outlineLevel="0" collapsed="false">
      <c r="C1312" s="40"/>
      <c r="D1312" s="40"/>
      <c r="E1312" s="40"/>
      <c r="F1312" s="40"/>
      <c r="G1312" s="40"/>
      <c r="H1312" s="40"/>
      <c r="I1312" s="40"/>
      <c r="J1312" s="40"/>
      <c r="K1312" s="40"/>
      <c r="L1312" s="40"/>
      <c r="M1312" s="40"/>
      <c r="N1312" s="40"/>
      <c r="O1312" s="40"/>
      <c r="P1312" s="40"/>
      <c r="Q1312" s="40"/>
      <c r="R1312" s="40"/>
      <c r="S1312" s="40"/>
    </row>
    <row r="1313" customFormat="false" ht="11.25" hidden="false" customHeight="false" outlineLevel="0" collapsed="false">
      <c r="C1313" s="40"/>
      <c r="D1313" s="40"/>
      <c r="E1313" s="40"/>
      <c r="F1313" s="40"/>
      <c r="G1313" s="40"/>
      <c r="H1313" s="40"/>
      <c r="I1313" s="40"/>
      <c r="J1313" s="40"/>
      <c r="K1313" s="40"/>
      <c r="L1313" s="40"/>
      <c r="M1313" s="40"/>
      <c r="N1313" s="40"/>
      <c r="O1313" s="40"/>
      <c r="P1313" s="40"/>
      <c r="Q1313" s="40"/>
      <c r="R1313" s="40"/>
      <c r="S1313" s="40"/>
    </row>
    <row r="1314" customFormat="false" ht="11.25" hidden="false" customHeight="false" outlineLevel="0" collapsed="false">
      <c r="C1314" s="40"/>
      <c r="D1314" s="40"/>
      <c r="E1314" s="40"/>
      <c r="F1314" s="40"/>
      <c r="G1314" s="40"/>
      <c r="H1314" s="40"/>
      <c r="I1314" s="40"/>
      <c r="J1314" s="40"/>
      <c r="K1314" s="40"/>
      <c r="L1314" s="40"/>
      <c r="M1314" s="40"/>
      <c r="N1314" s="40"/>
      <c r="O1314" s="40"/>
      <c r="P1314" s="40"/>
      <c r="Q1314" s="40"/>
      <c r="R1314" s="40"/>
      <c r="S1314" s="40"/>
    </row>
    <row r="1315" customFormat="false" ht="11.25" hidden="false" customHeight="false" outlineLevel="0" collapsed="false">
      <c r="C1315" s="40"/>
      <c r="D1315" s="40"/>
      <c r="E1315" s="40"/>
      <c r="F1315" s="40"/>
      <c r="G1315" s="40"/>
      <c r="H1315" s="40"/>
      <c r="I1315" s="40"/>
      <c r="J1315" s="40"/>
      <c r="K1315" s="40"/>
      <c r="L1315" s="40"/>
      <c r="M1315" s="40"/>
      <c r="N1315" s="40"/>
      <c r="O1315" s="40"/>
      <c r="P1315" s="40"/>
      <c r="Q1315" s="40"/>
      <c r="R1315" s="40"/>
      <c r="S1315" s="40"/>
    </row>
    <row r="1316" customFormat="false" ht="11.25" hidden="false" customHeight="false" outlineLevel="0" collapsed="false">
      <c r="C1316" s="40"/>
      <c r="D1316" s="40"/>
      <c r="E1316" s="40"/>
      <c r="F1316" s="40"/>
      <c r="G1316" s="40"/>
      <c r="H1316" s="40"/>
      <c r="I1316" s="40"/>
      <c r="J1316" s="40"/>
      <c r="K1316" s="40"/>
      <c r="L1316" s="40"/>
      <c r="M1316" s="40"/>
      <c r="N1316" s="40"/>
      <c r="O1316" s="40"/>
      <c r="P1316" s="40"/>
      <c r="Q1316" s="40"/>
      <c r="R1316" s="40"/>
      <c r="S1316" s="40"/>
    </row>
    <row r="1317" customFormat="false" ht="11.25" hidden="false" customHeight="false" outlineLevel="0" collapsed="false">
      <c r="C1317" s="40"/>
      <c r="D1317" s="40"/>
      <c r="E1317" s="40"/>
      <c r="F1317" s="40"/>
      <c r="G1317" s="40"/>
      <c r="H1317" s="40"/>
      <c r="I1317" s="40"/>
      <c r="J1317" s="40"/>
      <c r="K1317" s="40"/>
      <c r="L1317" s="40"/>
      <c r="M1317" s="40"/>
      <c r="N1317" s="40"/>
      <c r="O1317" s="40"/>
      <c r="P1317" s="40"/>
      <c r="Q1317" s="40"/>
      <c r="R1317" s="40"/>
      <c r="S1317" s="40"/>
    </row>
    <row r="1318" customFormat="false" ht="11.25" hidden="false" customHeight="false" outlineLevel="0" collapsed="false">
      <c r="C1318" s="40"/>
      <c r="D1318" s="40"/>
      <c r="E1318" s="40"/>
      <c r="F1318" s="40"/>
      <c r="G1318" s="40"/>
      <c r="H1318" s="40"/>
      <c r="I1318" s="40"/>
      <c r="J1318" s="40"/>
      <c r="K1318" s="40"/>
      <c r="L1318" s="40"/>
      <c r="M1318" s="40"/>
      <c r="N1318" s="40"/>
      <c r="O1318" s="40"/>
      <c r="P1318" s="40"/>
      <c r="Q1318" s="40"/>
      <c r="R1318" s="40"/>
      <c r="S1318" s="40"/>
    </row>
    <row r="1319" customFormat="false" ht="11.25" hidden="false" customHeight="false" outlineLevel="0" collapsed="false">
      <c r="C1319" s="40"/>
      <c r="D1319" s="40"/>
      <c r="E1319" s="40"/>
      <c r="F1319" s="40"/>
      <c r="G1319" s="40"/>
      <c r="H1319" s="40"/>
      <c r="I1319" s="40"/>
      <c r="J1319" s="40"/>
      <c r="K1319" s="40"/>
      <c r="L1319" s="40"/>
      <c r="M1319" s="40"/>
      <c r="N1319" s="40"/>
      <c r="O1319" s="40"/>
      <c r="P1319" s="40"/>
      <c r="Q1319" s="40"/>
      <c r="R1319" s="40"/>
      <c r="S1319" s="40"/>
    </row>
    <row r="1320" customFormat="false" ht="11.25" hidden="false" customHeight="false" outlineLevel="0" collapsed="false">
      <c r="C1320" s="40"/>
      <c r="D1320" s="40"/>
      <c r="E1320" s="40"/>
      <c r="F1320" s="40"/>
      <c r="G1320" s="40"/>
      <c r="H1320" s="40"/>
      <c r="I1320" s="40"/>
      <c r="J1320" s="40"/>
      <c r="K1320" s="40"/>
      <c r="L1320" s="40"/>
      <c r="M1320" s="40"/>
      <c r="N1320" s="40"/>
      <c r="O1320" s="40"/>
      <c r="P1320" s="40"/>
      <c r="Q1320" s="40"/>
      <c r="R1320" s="40"/>
      <c r="S1320" s="40"/>
    </row>
    <row r="1321" customFormat="false" ht="11.25" hidden="false" customHeight="false" outlineLevel="0" collapsed="false">
      <c r="C1321" s="40"/>
      <c r="D1321" s="40"/>
      <c r="E1321" s="40"/>
      <c r="F1321" s="40"/>
      <c r="G1321" s="40"/>
      <c r="H1321" s="40"/>
      <c r="I1321" s="40"/>
      <c r="J1321" s="40"/>
      <c r="K1321" s="40"/>
      <c r="L1321" s="40"/>
      <c r="M1321" s="40"/>
      <c r="N1321" s="40"/>
      <c r="O1321" s="40"/>
      <c r="P1321" s="40"/>
      <c r="Q1321" s="40"/>
      <c r="R1321" s="40"/>
      <c r="S1321" s="40"/>
    </row>
    <row r="1322" customFormat="false" ht="11.25" hidden="false" customHeight="false" outlineLevel="0" collapsed="false">
      <c r="C1322" s="40"/>
      <c r="D1322" s="40"/>
      <c r="E1322" s="40"/>
      <c r="F1322" s="40"/>
      <c r="G1322" s="40"/>
      <c r="H1322" s="40"/>
      <c r="I1322" s="40"/>
      <c r="J1322" s="40"/>
      <c r="K1322" s="40"/>
      <c r="L1322" s="40"/>
      <c r="M1322" s="40"/>
      <c r="N1322" s="40"/>
      <c r="O1322" s="40"/>
      <c r="P1322" s="40"/>
      <c r="Q1322" s="40"/>
      <c r="R1322" s="40"/>
      <c r="S1322" s="40"/>
    </row>
    <row r="1323" customFormat="false" ht="11.25" hidden="false" customHeight="false" outlineLevel="0" collapsed="false">
      <c r="C1323" s="40"/>
      <c r="D1323" s="40"/>
      <c r="E1323" s="40"/>
      <c r="F1323" s="40"/>
      <c r="G1323" s="40"/>
      <c r="H1323" s="40"/>
      <c r="I1323" s="40"/>
      <c r="J1323" s="40"/>
      <c r="K1323" s="40"/>
      <c r="L1323" s="40"/>
      <c r="M1323" s="40"/>
      <c r="N1323" s="40"/>
      <c r="O1323" s="40"/>
      <c r="P1323" s="40"/>
      <c r="Q1323" s="40"/>
      <c r="R1323" s="40"/>
      <c r="S1323" s="40"/>
    </row>
    <row r="1324" customFormat="false" ht="11.25" hidden="false" customHeight="false" outlineLevel="0" collapsed="false">
      <c r="C1324" s="40"/>
      <c r="D1324" s="40"/>
      <c r="E1324" s="40"/>
      <c r="F1324" s="40"/>
      <c r="G1324" s="40"/>
      <c r="H1324" s="40"/>
      <c r="I1324" s="40"/>
      <c r="J1324" s="40"/>
      <c r="K1324" s="40"/>
      <c r="L1324" s="40"/>
      <c r="M1324" s="40"/>
      <c r="N1324" s="40"/>
      <c r="O1324" s="40"/>
      <c r="P1324" s="40"/>
      <c r="Q1324" s="40"/>
      <c r="R1324" s="40"/>
      <c r="S1324" s="40"/>
    </row>
    <row r="1325" customFormat="false" ht="11.25" hidden="false" customHeight="false" outlineLevel="0" collapsed="false">
      <c r="C1325" s="40"/>
      <c r="D1325" s="40"/>
      <c r="E1325" s="40"/>
      <c r="F1325" s="40"/>
      <c r="G1325" s="40"/>
      <c r="H1325" s="40"/>
      <c r="I1325" s="40"/>
      <c r="J1325" s="40"/>
      <c r="K1325" s="40"/>
      <c r="L1325" s="40"/>
      <c r="M1325" s="40"/>
      <c r="N1325" s="40"/>
      <c r="O1325" s="40"/>
      <c r="P1325" s="40"/>
      <c r="Q1325" s="40"/>
      <c r="R1325" s="40"/>
      <c r="S1325" s="40"/>
    </row>
    <row r="1326" customFormat="false" ht="11.25" hidden="false" customHeight="false" outlineLevel="0" collapsed="false">
      <c r="C1326" s="40"/>
      <c r="D1326" s="40"/>
      <c r="E1326" s="40"/>
      <c r="F1326" s="40"/>
      <c r="G1326" s="40"/>
      <c r="H1326" s="40"/>
      <c r="I1326" s="40"/>
      <c r="J1326" s="40"/>
      <c r="K1326" s="40"/>
      <c r="L1326" s="40"/>
      <c r="M1326" s="40"/>
      <c r="N1326" s="40"/>
      <c r="O1326" s="40"/>
      <c r="P1326" s="40"/>
      <c r="Q1326" s="40"/>
      <c r="R1326" s="40"/>
      <c r="S1326" s="40"/>
    </row>
    <row r="1327" customFormat="false" ht="11.25" hidden="false" customHeight="false" outlineLevel="0" collapsed="false">
      <c r="C1327" s="40"/>
      <c r="D1327" s="40"/>
      <c r="E1327" s="40"/>
      <c r="F1327" s="40"/>
      <c r="G1327" s="40"/>
      <c r="H1327" s="40"/>
      <c r="I1327" s="40"/>
      <c r="J1327" s="40"/>
      <c r="K1327" s="40"/>
      <c r="L1327" s="40"/>
      <c r="M1327" s="40"/>
      <c r="N1327" s="40"/>
      <c r="O1327" s="40"/>
      <c r="P1327" s="40"/>
      <c r="Q1327" s="40"/>
      <c r="R1327" s="40"/>
      <c r="S1327" s="40"/>
    </row>
    <row r="1328" customFormat="false" ht="11.25" hidden="false" customHeight="false" outlineLevel="0" collapsed="false">
      <c r="C1328" s="40"/>
      <c r="D1328" s="40"/>
      <c r="E1328" s="40"/>
      <c r="F1328" s="40"/>
      <c r="G1328" s="40"/>
      <c r="H1328" s="40"/>
      <c r="I1328" s="40"/>
      <c r="J1328" s="40"/>
      <c r="K1328" s="40"/>
      <c r="L1328" s="40"/>
      <c r="M1328" s="40"/>
      <c r="N1328" s="40"/>
      <c r="O1328" s="40"/>
      <c r="P1328" s="40"/>
      <c r="Q1328" s="40"/>
      <c r="R1328" s="40"/>
      <c r="S1328" s="40"/>
    </row>
    <row r="1329" customFormat="false" ht="11.25" hidden="false" customHeight="false" outlineLevel="0" collapsed="false">
      <c r="C1329" s="40"/>
      <c r="D1329" s="40"/>
      <c r="E1329" s="40"/>
      <c r="F1329" s="40"/>
      <c r="G1329" s="40"/>
      <c r="H1329" s="40"/>
      <c r="I1329" s="40"/>
      <c r="J1329" s="40"/>
      <c r="K1329" s="40"/>
      <c r="L1329" s="40"/>
      <c r="M1329" s="40"/>
      <c r="N1329" s="40"/>
      <c r="O1329" s="40"/>
      <c r="P1329" s="40"/>
      <c r="Q1329" s="40"/>
      <c r="R1329" s="40"/>
      <c r="S1329" s="40"/>
    </row>
    <row r="1330" customFormat="false" ht="11.25" hidden="false" customHeight="false" outlineLevel="0" collapsed="false">
      <c r="C1330" s="40"/>
      <c r="D1330" s="40"/>
      <c r="E1330" s="40"/>
      <c r="F1330" s="40"/>
      <c r="G1330" s="40"/>
      <c r="H1330" s="40"/>
      <c r="I1330" s="40"/>
      <c r="J1330" s="40"/>
      <c r="K1330" s="40"/>
      <c r="L1330" s="40"/>
      <c r="M1330" s="40"/>
      <c r="N1330" s="40"/>
      <c r="O1330" s="40"/>
      <c r="P1330" s="40"/>
      <c r="Q1330" s="40"/>
      <c r="R1330" s="40"/>
      <c r="S1330" s="40"/>
    </row>
    <row r="1331" customFormat="false" ht="11.25" hidden="false" customHeight="false" outlineLevel="0" collapsed="false">
      <c r="C1331" s="40"/>
      <c r="D1331" s="40"/>
      <c r="E1331" s="40"/>
      <c r="F1331" s="40"/>
      <c r="G1331" s="40"/>
      <c r="H1331" s="40"/>
      <c r="I1331" s="40"/>
      <c r="J1331" s="40"/>
      <c r="K1331" s="40"/>
      <c r="L1331" s="40"/>
      <c r="M1331" s="40"/>
      <c r="N1331" s="40"/>
      <c r="O1331" s="40"/>
      <c r="P1331" s="40"/>
      <c r="Q1331" s="40"/>
      <c r="R1331" s="40"/>
      <c r="S1331" s="40"/>
    </row>
    <row r="1332" customFormat="false" ht="11.25" hidden="false" customHeight="false" outlineLevel="0" collapsed="false">
      <c r="C1332" s="40"/>
      <c r="D1332" s="40"/>
      <c r="E1332" s="40"/>
      <c r="F1332" s="40"/>
      <c r="G1332" s="40"/>
      <c r="H1332" s="40"/>
      <c r="I1332" s="40"/>
      <c r="J1332" s="40"/>
      <c r="K1332" s="40"/>
      <c r="L1332" s="40"/>
      <c r="M1332" s="40"/>
      <c r="N1332" s="40"/>
      <c r="O1332" s="40"/>
      <c r="P1332" s="40"/>
      <c r="Q1332" s="40"/>
      <c r="R1332" s="40"/>
      <c r="S1332" s="40"/>
    </row>
    <row r="1333" customFormat="false" ht="11.25" hidden="false" customHeight="false" outlineLevel="0" collapsed="false">
      <c r="C1333" s="40"/>
      <c r="D1333" s="40"/>
      <c r="E1333" s="40"/>
      <c r="F1333" s="40"/>
      <c r="G1333" s="40"/>
      <c r="H1333" s="40"/>
      <c r="I1333" s="40"/>
      <c r="J1333" s="40"/>
      <c r="K1333" s="40"/>
      <c r="L1333" s="40"/>
      <c r="M1333" s="40"/>
      <c r="N1333" s="40"/>
      <c r="O1333" s="40"/>
      <c r="P1333" s="40"/>
      <c r="Q1333" s="40"/>
      <c r="R1333" s="40"/>
      <c r="S1333" s="40"/>
    </row>
    <row r="1334" customFormat="false" ht="11.25" hidden="false" customHeight="false" outlineLevel="0" collapsed="false">
      <c r="C1334" s="40"/>
      <c r="D1334" s="40"/>
      <c r="E1334" s="40"/>
      <c r="F1334" s="40"/>
      <c r="G1334" s="40"/>
      <c r="H1334" s="40"/>
      <c r="I1334" s="40"/>
      <c r="J1334" s="40"/>
      <c r="K1334" s="40"/>
      <c r="L1334" s="40"/>
      <c r="M1334" s="40"/>
      <c r="N1334" s="40"/>
      <c r="O1334" s="40"/>
      <c r="P1334" s="40"/>
      <c r="Q1334" s="40"/>
      <c r="R1334" s="40"/>
      <c r="S1334" s="40"/>
    </row>
    <row r="1335" customFormat="false" ht="11.25" hidden="false" customHeight="false" outlineLevel="0" collapsed="false">
      <c r="C1335" s="40"/>
      <c r="D1335" s="40"/>
      <c r="E1335" s="40"/>
      <c r="F1335" s="40"/>
      <c r="G1335" s="40"/>
      <c r="H1335" s="40"/>
      <c r="I1335" s="40"/>
      <c r="J1335" s="40"/>
      <c r="K1335" s="40"/>
      <c r="L1335" s="40"/>
      <c r="M1335" s="40"/>
      <c r="N1335" s="40"/>
      <c r="O1335" s="40"/>
      <c r="P1335" s="40"/>
      <c r="Q1335" s="40"/>
      <c r="R1335" s="40"/>
      <c r="S1335" s="40"/>
    </row>
    <row r="1336" customFormat="false" ht="11.25" hidden="false" customHeight="false" outlineLevel="0" collapsed="false">
      <c r="C1336" s="40"/>
      <c r="D1336" s="40"/>
      <c r="E1336" s="40"/>
      <c r="F1336" s="40"/>
      <c r="G1336" s="40"/>
      <c r="H1336" s="40"/>
      <c r="I1336" s="40"/>
      <c r="J1336" s="40"/>
      <c r="K1336" s="40"/>
      <c r="L1336" s="40"/>
      <c r="M1336" s="40"/>
      <c r="N1336" s="40"/>
      <c r="O1336" s="40"/>
      <c r="P1336" s="40"/>
      <c r="Q1336" s="40"/>
      <c r="R1336" s="40"/>
      <c r="S1336" s="40"/>
    </row>
    <row r="1337" customFormat="false" ht="11.25" hidden="false" customHeight="false" outlineLevel="0" collapsed="false">
      <c r="C1337" s="40"/>
      <c r="D1337" s="40"/>
      <c r="E1337" s="40"/>
      <c r="F1337" s="40"/>
      <c r="G1337" s="40"/>
      <c r="H1337" s="40"/>
      <c r="I1337" s="40"/>
      <c r="J1337" s="40"/>
      <c r="K1337" s="40"/>
      <c r="L1337" s="40"/>
      <c r="M1337" s="40"/>
      <c r="N1337" s="40"/>
      <c r="O1337" s="40"/>
      <c r="P1337" s="40"/>
      <c r="Q1337" s="40"/>
      <c r="R1337" s="40"/>
      <c r="S1337" s="40"/>
    </row>
    <row r="1338" customFormat="false" ht="11.25" hidden="false" customHeight="false" outlineLevel="0" collapsed="false">
      <c r="C1338" s="40"/>
      <c r="D1338" s="40"/>
      <c r="E1338" s="40"/>
      <c r="F1338" s="40"/>
      <c r="G1338" s="40"/>
      <c r="H1338" s="40"/>
      <c r="I1338" s="40"/>
      <c r="J1338" s="40"/>
      <c r="K1338" s="40"/>
      <c r="L1338" s="40"/>
      <c r="M1338" s="40"/>
      <c r="N1338" s="40"/>
      <c r="O1338" s="40"/>
      <c r="P1338" s="40"/>
      <c r="Q1338" s="40"/>
      <c r="R1338" s="40"/>
      <c r="S1338" s="40"/>
    </row>
    <row r="1339" customFormat="false" ht="11.25" hidden="false" customHeight="false" outlineLevel="0" collapsed="false">
      <c r="C1339" s="40"/>
      <c r="D1339" s="40"/>
      <c r="E1339" s="40"/>
      <c r="F1339" s="40"/>
      <c r="G1339" s="40"/>
      <c r="H1339" s="40"/>
      <c r="I1339" s="40"/>
      <c r="J1339" s="40"/>
      <c r="K1339" s="40"/>
      <c r="L1339" s="40"/>
      <c r="M1339" s="40"/>
      <c r="N1339" s="40"/>
      <c r="O1339" s="40"/>
      <c r="P1339" s="40"/>
      <c r="Q1339" s="40"/>
      <c r="R1339" s="40"/>
      <c r="S1339" s="40"/>
    </row>
    <row r="1340" customFormat="false" ht="11.25" hidden="false" customHeight="false" outlineLevel="0" collapsed="false">
      <c r="C1340" s="40"/>
      <c r="D1340" s="40"/>
      <c r="E1340" s="40"/>
      <c r="F1340" s="40"/>
      <c r="G1340" s="40"/>
      <c r="H1340" s="40"/>
      <c r="I1340" s="40"/>
      <c r="J1340" s="40"/>
      <c r="K1340" s="40"/>
      <c r="L1340" s="40"/>
      <c r="M1340" s="40"/>
      <c r="N1340" s="40"/>
      <c r="O1340" s="40"/>
      <c r="P1340" s="40"/>
      <c r="Q1340" s="40"/>
      <c r="R1340" s="40"/>
      <c r="S1340" s="40"/>
    </row>
    <row r="1341" customFormat="false" ht="11.25" hidden="false" customHeight="false" outlineLevel="0" collapsed="false">
      <c r="C1341" s="40"/>
      <c r="D1341" s="40"/>
      <c r="E1341" s="40"/>
      <c r="F1341" s="40"/>
      <c r="G1341" s="40"/>
      <c r="H1341" s="40"/>
      <c r="I1341" s="40"/>
      <c r="J1341" s="40"/>
      <c r="K1341" s="40"/>
      <c r="L1341" s="40"/>
      <c r="M1341" s="40"/>
      <c r="N1341" s="40"/>
      <c r="O1341" s="40"/>
      <c r="P1341" s="40"/>
      <c r="Q1341" s="40"/>
      <c r="R1341" s="40"/>
      <c r="S1341" s="40"/>
    </row>
    <row r="1342" customFormat="false" ht="11.25" hidden="false" customHeight="false" outlineLevel="0" collapsed="false">
      <c r="C1342" s="40"/>
      <c r="D1342" s="40"/>
      <c r="E1342" s="40"/>
      <c r="F1342" s="40"/>
      <c r="G1342" s="40"/>
      <c r="H1342" s="40"/>
      <c r="I1342" s="40"/>
      <c r="J1342" s="40"/>
      <c r="K1342" s="40"/>
      <c r="L1342" s="40"/>
      <c r="M1342" s="40"/>
      <c r="N1342" s="40"/>
      <c r="O1342" s="40"/>
      <c r="P1342" s="40"/>
      <c r="Q1342" s="40"/>
      <c r="R1342" s="40"/>
      <c r="S1342" s="40"/>
    </row>
    <row r="1343" customFormat="false" ht="11.25" hidden="false" customHeight="false" outlineLevel="0" collapsed="false">
      <c r="C1343" s="40"/>
      <c r="D1343" s="40"/>
      <c r="E1343" s="40"/>
      <c r="F1343" s="40"/>
      <c r="G1343" s="40"/>
      <c r="H1343" s="40"/>
      <c r="I1343" s="40"/>
      <c r="J1343" s="40"/>
      <c r="K1343" s="40"/>
      <c r="L1343" s="40"/>
      <c r="M1343" s="40"/>
      <c r="N1343" s="40"/>
      <c r="O1343" s="40"/>
      <c r="P1343" s="40"/>
      <c r="Q1343" s="40"/>
      <c r="R1343" s="40"/>
      <c r="S1343" s="40"/>
    </row>
    <row r="1344" customFormat="false" ht="11.25" hidden="false" customHeight="false" outlineLevel="0" collapsed="false">
      <c r="C1344" s="40"/>
      <c r="D1344" s="40"/>
      <c r="E1344" s="40"/>
      <c r="F1344" s="40"/>
      <c r="G1344" s="40"/>
      <c r="H1344" s="40"/>
      <c r="I1344" s="40"/>
      <c r="J1344" s="40"/>
      <c r="K1344" s="40"/>
      <c r="L1344" s="40"/>
      <c r="M1344" s="40"/>
      <c r="N1344" s="40"/>
      <c r="O1344" s="40"/>
      <c r="P1344" s="40"/>
      <c r="Q1344" s="40"/>
      <c r="R1344" s="40"/>
      <c r="S1344" s="40"/>
    </row>
    <row r="1345" customFormat="false" ht="11.25" hidden="false" customHeight="false" outlineLevel="0" collapsed="false">
      <c r="C1345" s="40"/>
      <c r="D1345" s="40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40"/>
    </row>
    <row r="1346" customFormat="false" ht="11.25" hidden="false" customHeight="false" outlineLevel="0" collapsed="false">
      <c r="C1346" s="40"/>
      <c r="D1346" s="40"/>
      <c r="E1346" s="40"/>
      <c r="F1346" s="40"/>
      <c r="G1346" s="40"/>
      <c r="H1346" s="40"/>
      <c r="I1346" s="40"/>
      <c r="J1346" s="40"/>
      <c r="K1346" s="40"/>
      <c r="L1346" s="40"/>
      <c r="M1346" s="40"/>
      <c r="N1346" s="40"/>
      <c r="O1346" s="40"/>
      <c r="P1346" s="40"/>
      <c r="Q1346" s="40"/>
      <c r="R1346" s="40"/>
      <c r="S1346" s="40"/>
    </row>
    <row r="1347" customFormat="false" ht="11.25" hidden="false" customHeight="false" outlineLevel="0" collapsed="false">
      <c r="C1347" s="40"/>
      <c r="D1347" s="40"/>
      <c r="E1347" s="40"/>
      <c r="F1347" s="40"/>
      <c r="G1347" s="40"/>
      <c r="H1347" s="40"/>
      <c r="I1347" s="40"/>
      <c r="J1347" s="40"/>
      <c r="K1347" s="40"/>
      <c r="L1347" s="40"/>
      <c r="M1347" s="40"/>
      <c r="N1347" s="40"/>
      <c r="O1347" s="40"/>
      <c r="P1347" s="40"/>
      <c r="Q1347" s="40"/>
      <c r="R1347" s="40"/>
      <c r="S1347" s="40"/>
    </row>
    <row r="1348" customFormat="false" ht="11.25" hidden="false" customHeight="false" outlineLevel="0" collapsed="false">
      <c r="C1348" s="40"/>
      <c r="D1348" s="40"/>
      <c r="E1348" s="40"/>
      <c r="F1348" s="40"/>
      <c r="G1348" s="40"/>
      <c r="H1348" s="40"/>
      <c r="I1348" s="40"/>
      <c r="J1348" s="40"/>
      <c r="K1348" s="40"/>
      <c r="L1348" s="40"/>
      <c r="M1348" s="40"/>
      <c r="N1348" s="40"/>
      <c r="O1348" s="40"/>
      <c r="P1348" s="40"/>
      <c r="Q1348" s="40"/>
      <c r="R1348" s="40"/>
      <c r="S1348" s="40"/>
    </row>
    <row r="1349" customFormat="false" ht="11.25" hidden="false" customHeight="false" outlineLevel="0" collapsed="false">
      <c r="C1349" s="40"/>
      <c r="D1349" s="40"/>
      <c r="E1349" s="40"/>
      <c r="F1349" s="40"/>
      <c r="G1349" s="40"/>
      <c r="H1349" s="40"/>
      <c r="I1349" s="40"/>
      <c r="J1349" s="40"/>
      <c r="K1349" s="40"/>
      <c r="L1349" s="40"/>
      <c r="M1349" s="40"/>
      <c r="N1349" s="40"/>
      <c r="O1349" s="40"/>
      <c r="P1349" s="40"/>
      <c r="Q1349" s="40"/>
      <c r="R1349" s="40"/>
      <c r="S1349" s="40"/>
    </row>
    <row r="1350" customFormat="false" ht="11.25" hidden="false" customHeight="false" outlineLevel="0" collapsed="false">
      <c r="C1350" s="40"/>
      <c r="D1350" s="40"/>
      <c r="E1350" s="40"/>
      <c r="F1350" s="40"/>
      <c r="G1350" s="40"/>
      <c r="H1350" s="40"/>
      <c r="I1350" s="40"/>
      <c r="J1350" s="40"/>
      <c r="K1350" s="40"/>
      <c r="L1350" s="40"/>
      <c r="M1350" s="40"/>
      <c r="N1350" s="40"/>
      <c r="O1350" s="40"/>
      <c r="P1350" s="40"/>
      <c r="Q1350" s="40"/>
      <c r="R1350" s="40"/>
      <c r="S1350" s="40"/>
    </row>
    <row r="1351" customFormat="false" ht="11.25" hidden="false" customHeight="false" outlineLevel="0" collapsed="false">
      <c r="C1351" s="40"/>
      <c r="D1351" s="40"/>
      <c r="E1351" s="40"/>
      <c r="F1351" s="40"/>
      <c r="G1351" s="40"/>
      <c r="H1351" s="40"/>
      <c r="I1351" s="40"/>
      <c r="J1351" s="40"/>
      <c r="K1351" s="40"/>
      <c r="L1351" s="40"/>
      <c r="M1351" s="40"/>
      <c r="N1351" s="40"/>
      <c r="O1351" s="40"/>
      <c r="P1351" s="40"/>
      <c r="Q1351" s="40"/>
      <c r="R1351" s="40"/>
      <c r="S1351" s="40"/>
    </row>
    <row r="1352" customFormat="false" ht="11.25" hidden="false" customHeight="false" outlineLevel="0" collapsed="false">
      <c r="C1352" s="40"/>
      <c r="D1352" s="40"/>
      <c r="E1352" s="40"/>
      <c r="F1352" s="40"/>
      <c r="G1352" s="40"/>
      <c r="H1352" s="40"/>
      <c r="I1352" s="40"/>
      <c r="J1352" s="40"/>
      <c r="K1352" s="40"/>
      <c r="L1352" s="40"/>
      <c r="M1352" s="40"/>
      <c r="N1352" s="40"/>
      <c r="O1352" s="40"/>
      <c r="P1352" s="40"/>
      <c r="Q1352" s="40"/>
      <c r="R1352" s="40"/>
      <c r="S1352" s="40"/>
    </row>
    <row r="1353" customFormat="false" ht="11.25" hidden="false" customHeight="false" outlineLevel="0" collapsed="false">
      <c r="C1353" s="40"/>
      <c r="D1353" s="40"/>
      <c r="E1353" s="40"/>
      <c r="F1353" s="40"/>
      <c r="G1353" s="40"/>
      <c r="H1353" s="40"/>
      <c r="I1353" s="40"/>
      <c r="J1353" s="40"/>
      <c r="K1353" s="40"/>
      <c r="L1353" s="40"/>
      <c r="M1353" s="40"/>
      <c r="N1353" s="40"/>
      <c r="O1353" s="40"/>
      <c r="P1353" s="40"/>
      <c r="Q1353" s="40"/>
      <c r="R1353" s="40"/>
      <c r="S1353" s="40"/>
    </row>
    <row r="1354" customFormat="false" ht="11.25" hidden="false" customHeight="false" outlineLevel="0" collapsed="false">
      <c r="C1354" s="40"/>
      <c r="D1354" s="40"/>
      <c r="E1354" s="40"/>
      <c r="F1354" s="40"/>
      <c r="G1354" s="40"/>
      <c r="H1354" s="40"/>
      <c r="I1354" s="40"/>
      <c r="J1354" s="40"/>
      <c r="K1354" s="40"/>
      <c r="L1354" s="40"/>
      <c r="M1354" s="40"/>
      <c r="N1354" s="40"/>
      <c r="O1354" s="40"/>
      <c r="P1354" s="40"/>
      <c r="Q1354" s="40"/>
      <c r="R1354" s="40"/>
      <c r="S1354" s="40"/>
    </row>
    <row r="1355" customFormat="false" ht="11.25" hidden="false" customHeight="false" outlineLevel="0" collapsed="false">
      <c r="C1355" s="40"/>
      <c r="D1355" s="40"/>
      <c r="E1355" s="40"/>
      <c r="F1355" s="40"/>
      <c r="G1355" s="40"/>
      <c r="H1355" s="40"/>
      <c r="I1355" s="40"/>
      <c r="J1355" s="40"/>
      <c r="K1355" s="40"/>
      <c r="L1355" s="40"/>
      <c r="M1355" s="40"/>
      <c r="N1355" s="40"/>
      <c r="O1355" s="40"/>
      <c r="P1355" s="40"/>
      <c r="Q1355" s="40"/>
      <c r="R1355" s="40"/>
      <c r="S1355" s="40"/>
    </row>
    <row r="1356" customFormat="false" ht="11.25" hidden="false" customHeight="false" outlineLevel="0" collapsed="false">
      <c r="C1356" s="40"/>
      <c r="D1356" s="40"/>
      <c r="E1356" s="40"/>
      <c r="F1356" s="40"/>
      <c r="G1356" s="40"/>
      <c r="H1356" s="40"/>
      <c r="I1356" s="40"/>
      <c r="J1356" s="40"/>
      <c r="K1356" s="40"/>
      <c r="L1356" s="40"/>
      <c r="M1356" s="40"/>
      <c r="N1356" s="40"/>
      <c r="O1356" s="40"/>
      <c r="P1356" s="40"/>
      <c r="Q1356" s="40"/>
      <c r="R1356" s="40"/>
      <c r="S1356" s="40"/>
    </row>
    <row r="1357" customFormat="false" ht="11.25" hidden="false" customHeight="false" outlineLevel="0" collapsed="false">
      <c r="C1357" s="40"/>
      <c r="D1357" s="40"/>
      <c r="E1357" s="40"/>
      <c r="F1357" s="40"/>
      <c r="G1357" s="40"/>
      <c r="H1357" s="40"/>
      <c r="I1357" s="40"/>
      <c r="J1357" s="40"/>
      <c r="K1357" s="40"/>
      <c r="L1357" s="40"/>
      <c r="M1357" s="40"/>
      <c r="N1357" s="40"/>
      <c r="O1357" s="40"/>
      <c r="P1357" s="40"/>
      <c r="Q1357" s="40"/>
      <c r="R1357" s="40"/>
      <c r="S1357" s="40"/>
    </row>
    <row r="1358" customFormat="false" ht="11.25" hidden="false" customHeight="false" outlineLevel="0" collapsed="false">
      <c r="C1358" s="40"/>
      <c r="D1358" s="40"/>
      <c r="E1358" s="40"/>
      <c r="F1358" s="40"/>
      <c r="G1358" s="40"/>
      <c r="H1358" s="40"/>
      <c r="I1358" s="40"/>
      <c r="J1358" s="40"/>
      <c r="K1358" s="40"/>
      <c r="L1358" s="40"/>
      <c r="M1358" s="40"/>
      <c r="N1358" s="40"/>
      <c r="O1358" s="40"/>
      <c r="P1358" s="40"/>
      <c r="Q1358" s="40"/>
      <c r="R1358" s="40"/>
      <c r="S1358" s="40"/>
    </row>
    <row r="1359" customFormat="false" ht="11.25" hidden="false" customHeight="false" outlineLevel="0" collapsed="false">
      <c r="C1359" s="40"/>
      <c r="D1359" s="40"/>
      <c r="E1359" s="40"/>
      <c r="F1359" s="40"/>
      <c r="G1359" s="40"/>
      <c r="H1359" s="40"/>
      <c r="I1359" s="40"/>
      <c r="J1359" s="40"/>
      <c r="K1359" s="40"/>
      <c r="L1359" s="40"/>
      <c r="M1359" s="40"/>
      <c r="N1359" s="40"/>
      <c r="O1359" s="40"/>
      <c r="P1359" s="40"/>
      <c r="Q1359" s="40"/>
      <c r="R1359" s="40"/>
      <c r="S1359" s="40"/>
    </row>
    <row r="1360" customFormat="false" ht="11.25" hidden="false" customHeight="false" outlineLevel="0" collapsed="false">
      <c r="C1360" s="40"/>
      <c r="D1360" s="40"/>
      <c r="E1360" s="40"/>
      <c r="F1360" s="40"/>
      <c r="G1360" s="40"/>
      <c r="H1360" s="40"/>
      <c r="I1360" s="40"/>
      <c r="J1360" s="40"/>
      <c r="K1360" s="40"/>
      <c r="L1360" s="40"/>
      <c r="M1360" s="40"/>
      <c r="N1360" s="40"/>
      <c r="O1360" s="40"/>
      <c r="P1360" s="40"/>
      <c r="Q1360" s="40"/>
      <c r="R1360" s="40"/>
      <c r="S1360" s="40"/>
    </row>
    <row r="1361" customFormat="false" ht="11.25" hidden="false" customHeight="false" outlineLevel="0" collapsed="false">
      <c r="C1361" s="40"/>
      <c r="D1361" s="40"/>
      <c r="E1361" s="40"/>
      <c r="F1361" s="40"/>
      <c r="G1361" s="40"/>
      <c r="H1361" s="40"/>
      <c r="I1361" s="40"/>
      <c r="J1361" s="40"/>
      <c r="K1361" s="40"/>
      <c r="L1361" s="40"/>
      <c r="M1361" s="40"/>
      <c r="N1361" s="40"/>
      <c r="O1361" s="40"/>
      <c r="P1361" s="40"/>
      <c r="Q1361" s="40"/>
      <c r="R1361" s="40"/>
      <c r="S1361" s="40"/>
    </row>
    <row r="1362" customFormat="false" ht="11.25" hidden="false" customHeight="false" outlineLevel="0" collapsed="false">
      <c r="C1362" s="40"/>
      <c r="D1362" s="40"/>
      <c r="E1362" s="40"/>
      <c r="F1362" s="40"/>
      <c r="G1362" s="40"/>
      <c r="H1362" s="40"/>
      <c r="I1362" s="40"/>
      <c r="J1362" s="40"/>
      <c r="K1362" s="40"/>
      <c r="L1362" s="40"/>
      <c r="M1362" s="40"/>
      <c r="N1362" s="40"/>
      <c r="O1362" s="40"/>
      <c r="P1362" s="40"/>
      <c r="Q1362" s="40"/>
      <c r="R1362" s="40"/>
      <c r="S1362" s="40"/>
    </row>
    <row r="1363" customFormat="false" ht="11.25" hidden="false" customHeight="false" outlineLevel="0" collapsed="false">
      <c r="C1363" s="40"/>
      <c r="D1363" s="40"/>
      <c r="E1363" s="40"/>
      <c r="F1363" s="40"/>
      <c r="G1363" s="40"/>
      <c r="H1363" s="40"/>
      <c r="I1363" s="40"/>
      <c r="J1363" s="40"/>
      <c r="K1363" s="40"/>
      <c r="L1363" s="40"/>
      <c r="M1363" s="40"/>
      <c r="N1363" s="40"/>
      <c r="O1363" s="40"/>
      <c r="P1363" s="40"/>
      <c r="Q1363" s="40"/>
      <c r="R1363" s="40"/>
      <c r="S1363" s="40"/>
    </row>
    <row r="1364" customFormat="false" ht="11.25" hidden="false" customHeight="false" outlineLevel="0" collapsed="false">
      <c r="C1364" s="40"/>
      <c r="D1364" s="40"/>
      <c r="E1364" s="40"/>
      <c r="F1364" s="40"/>
      <c r="G1364" s="40"/>
      <c r="H1364" s="40"/>
      <c r="I1364" s="40"/>
      <c r="J1364" s="40"/>
      <c r="K1364" s="40"/>
      <c r="L1364" s="40"/>
      <c r="M1364" s="40"/>
      <c r="N1364" s="40"/>
      <c r="O1364" s="40"/>
      <c r="P1364" s="40"/>
      <c r="Q1364" s="40"/>
      <c r="R1364" s="40"/>
      <c r="S1364" s="40"/>
    </row>
    <row r="1365" customFormat="false" ht="11.25" hidden="false" customHeight="false" outlineLevel="0" collapsed="false">
      <c r="C1365" s="40"/>
      <c r="D1365" s="40"/>
      <c r="E1365" s="40"/>
      <c r="F1365" s="40"/>
      <c r="G1365" s="40"/>
      <c r="H1365" s="40"/>
      <c r="I1365" s="40"/>
      <c r="J1365" s="40"/>
      <c r="K1365" s="40"/>
      <c r="L1365" s="40"/>
      <c r="M1365" s="40"/>
      <c r="N1365" s="40"/>
      <c r="O1365" s="40"/>
      <c r="P1365" s="40"/>
      <c r="Q1365" s="40"/>
      <c r="R1365" s="40"/>
      <c r="S1365" s="40"/>
    </row>
    <row r="1366" customFormat="false" ht="11.25" hidden="false" customHeight="false" outlineLevel="0" collapsed="false">
      <c r="C1366" s="40"/>
      <c r="D1366" s="40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40"/>
    </row>
    <row r="1367" customFormat="false" ht="11.25" hidden="false" customHeight="false" outlineLevel="0" collapsed="false">
      <c r="C1367" s="40"/>
      <c r="D1367" s="40"/>
      <c r="E1367" s="40"/>
      <c r="F1367" s="40"/>
      <c r="G1367" s="40"/>
      <c r="H1367" s="40"/>
      <c r="I1367" s="40"/>
      <c r="J1367" s="40"/>
      <c r="K1367" s="40"/>
      <c r="L1367" s="40"/>
      <c r="M1367" s="40"/>
      <c r="N1367" s="40"/>
      <c r="O1367" s="40"/>
      <c r="P1367" s="40"/>
      <c r="Q1367" s="40"/>
      <c r="R1367" s="40"/>
      <c r="S1367" s="40"/>
    </row>
    <row r="1368" customFormat="false" ht="11.25" hidden="false" customHeight="false" outlineLevel="0" collapsed="false">
      <c r="C1368" s="40"/>
      <c r="D1368" s="40"/>
      <c r="E1368" s="40"/>
      <c r="F1368" s="40"/>
      <c r="G1368" s="40"/>
      <c r="H1368" s="40"/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</row>
    <row r="1369" customFormat="false" ht="11.25" hidden="false" customHeight="false" outlineLevel="0" collapsed="false">
      <c r="C1369" s="40"/>
      <c r="D1369" s="40"/>
      <c r="E1369" s="40"/>
      <c r="F1369" s="40"/>
      <c r="G1369" s="40"/>
      <c r="H1369" s="40"/>
      <c r="I1369" s="40"/>
      <c r="J1369" s="40"/>
      <c r="K1369" s="40"/>
      <c r="L1369" s="40"/>
      <c r="M1369" s="40"/>
      <c r="N1369" s="40"/>
      <c r="O1369" s="40"/>
      <c r="P1369" s="40"/>
      <c r="Q1369" s="40"/>
      <c r="R1369" s="40"/>
      <c r="S1369" s="40"/>
    </row>
    <row r="1370" customFormat="false" ht="11.25" hidden="false" customHeight="false" outlineLevel="0" collapsed="false">
      <c r="C1370" s="40"/>
      <c r="D1370" s="40"/>
      <c r="E1370" s="40"/>
      <c r="F1370" s="40"/>
      <c r="G1370" s="40"/>
      <c r="H1370" s="40"/>
      <c r="I1370" s="40"/>
      <c r="J1370" s="40"/>
      <c r="K1370" s="40"/>
      <c r="L1370" s="40"/>
      <c r="M1370" s="40"/>
      <c r="N1370" s="40"/>
      <c r="O1370" s="40"/>
      <c r="P1370" s="40"/>
      <c r="Q1370" s="40"/>
      <c r="R1370" s="40"/>
      <c r="S1370" s="40"/>
    </row>
    <row r="1371" customFormat="false" ht="11.25" hidden="false" customHeight="false" outlineLevel="0" collapsed="false">
      <c r="C1371" s="40"/>
      <c r="D1371" s="40"/>
      <c r="E1371" s="40"/>
      <c r="F1371" s="40"/>
      <c r="G1371" s="40"/>
      <c r="H1371" s="40"/>
      <c r="I1371" s="40"/>
      <c r="J1371" s="40"/>
      <c r="K1371" s="40"/>
      <c r="L1371" s="40"/>
      <c r="M1371" s="40"/>
      <c r="N1371" s="40"/>
      <c r="O1371" s="40"/>
      <c r="P1371" s="40"/>
      <c r="Q1371" s="40"/>
      <c r="R1371" s="40"/>
      <c r="S1371" s="40"/>
    </row>
    <row r="1372" customFormat="false" ht="11.25" hidden="false" customHeight="false" outlineLevel="0" collapsed="false">
      <c r="C1372" s="40"/>
      <c r="D1372" s="40"/>
      <c r="E1372" s="40"/>
      <c r="F1372" s="40"/>
      <c r="G1372" s="40"/>
      <c r="H1372" s="40"/>
      <c r="I1372" s="40"/>
      <c r="J1372" s="40"/>
      <c r="K1372" s="40"/>
      <c r="L1372" s="40"/>
      <c r="M1372" s="40"/>
      <c r="N1372" s="40"/>
      <c r="O1372" s="40"/>
      <c r="P1372" s="40"/>
      <c r="Q1372" s="40"/>
      <c r="R1372" s="40"/>
      <c r="S1372" s="40"/>
    </row>
    <row r="1373" customFormat="false" ht="11.25" hidden="false" customHeight="false" outlineLevel="0" collapsed="false">
      <c r="C1373" s="40"/>
      <c r="D1373" s="40"/>
      <c r="E1373" s="40"/>
      <c r="F1373" s="40"/>
      <c r="G1373" s="40"/>
      <c r="H1373" s="40"/>
      <c r="I1373" s="40"/>
      <c r="J1373" s="40"/>
      <c r="K1373" s="40"/>
      <c r="L1373" s="40"/>
      <c r="M1373" s="40"/>
      <c r="N1373" s="40"/>
      <c r="O1373" s="40"/>
      <c r="P1373" s="40"/>
      <c r="Q1373" s="40"/>
      <c r="R1373" s="40"/>
      <c r="S1373" s="40"/>
    </row>
    <row r="1374" customFormat="false" ht="11.25" hidden="false" customHeight="false" outlineLevel="0" collapsed="false">
      <c r="C1374" s="40"/>
      <c r="D1374" s="40"/>
      <c r="E1374" s="40"/>
      <c r="F1374" s="40"/>
      <c r="G1374" s="40"/>
      <c r="H1374" s="40"/>
      <c r="I1374" s="40"/>
      <c r="J1374" s="40"/>
      <c r="K1374" s="40"/>
      <c r="L1374" s="40"/>
      <c r="M1374" s="40"/>
      <c r="N1374" s="40"/>
      <c r="O1374" s="40"/>
      <c r="P1374" s="40"/>
      <c r="Q1374" s="40"/>
      <c r="R1374" s="40"/>
      <c r="S1374" s="40"/>
    </row>
    <row r="1375" customFormat="false" ht="11.25" hidden="false" customHeight="false" outlineLevel="0" collapsed="false">
      <c r="C1375" s="40"/>
      <c r="D1375" s="40"/>
      <c r="E1375" s="40"/>
      <c r="F1375" s="40"/>
      <c r="G1375" s="40"/>
      <c r="H1375" s="40"/>
      <c r="I1375" s="40"/>
      <c r="J1375" s="40"/>
      <c r="K1375" s="40"/>
      <c r="L1375" s="40"/>
      <c r="M1375" s="40"/>
      <c r="N1375" s="40"/>
      <c r="O1375" s="40"/>
      <c r="P1375" s="40"/>
      <c r="Q1375" s="40"/>
      <c r="R1375" s="40"/>
      <c r="S1375" s="40"/>
    </row>
    <row r="1376" customFormat="false" ht="11.25" hidden="false" customHeight="false" outlineLevel="0" collapsed="false">
      <c r="C1376" s="40"/>
      <c r="D1376" s="40"/>
      <c r="E1376" s="40"/>
      <c r="F1376" s="40"/>
      <c r="G1376" s="40"/>
      <c r="H1376" s="40"/>
      <c r="I1376" s="40"/>
      <c r="J1376" s="40"/>
      <c r="K1376" s="40"/>
      <c r="L1376" s="40"/>
      <c r="M1376" s="40"/>
      <c r="N1376" s="40"/>
      <c r="O1376" s="40"/>
      <c r="P1376" s="40"/>
      <c r="Q1376" s="40"/>
      <c r="R1376" s="40"/>
      <c r="S1376" s="40"/>
    </row>
    <row r="1377" customFormat="false" ht="11.25" hidden="false" customHeight="false" outlineLevel="0" collapsed="false">
      <c r="C1377" s="40"/>
      <c r="D1377" s="40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/>
    </row>
    <row r="1378" customFormat="false" ht="11.25" hidden="false" customHeight="false" outlineLevel="0" collapsed="false">
      <c r="C1378" s="40"/>
      <c r="D1378" s="40"/>
      <c r="E1378" s="40"/>
      <c r="F1378" s="40"/>
      <c r="G1378" s="40"/>
      <c r="H1378" s="40"/>
      <c r="I1378" s="40"/>
      <c r="J1378" s="40"/>
      <c r="K1378" s="40"/>
      <c r="L1378" s="40"/>
      <c r="M1378" s="40"/>
      <c r="N1378" s="40"/>
      <c r="O1378" s="40"/>
      <c r="P1378" s="40"/>
      <c r="Q1378" s="40"/>
      <c r="R1378" s="40"/>
      <c r="S1378" s="40"/>
    </row>
    <row r="1379" customFormat="false" ht="11.25" hidden="false" customHeight="false" outlineLevel="0" collapsed="false">
      <c r="C1379" s="40"/>
      <c r="D1379" s="40"/>
      <c r="E1379" s="40"/>
      <c r="F1379" s="40"/>
      <c r="G1379" s="40"/>
      <c r="H1379" s="40"/>
      <c r="I1379" s="40"/>
      <c r="J1379" s="40"/>
      <c r="K1379" s="40"/>
      <c r="L1379" s="40"/>
      <c r="M1379" s="40"/>
      <c r="N1379" s="40"/>
      <c r="O1379" s="40"/>
      <c r="P1379" s="40"/>
      <c r="Q1379" s="40"/>
      <c r="R1379" s="40"/>
      <c r="S1379" s="40"/>
    </row>
    <row r="1380" customFormat="false" ht="11.25" hidden="false" customHeight="false" outlineLevel="0" collapsed="false">
      <c r="C1380" s="40"/>
      <c r="D1380" s="40"/>
      <c r="E1380" s="40"/>
      <c r="F1380" s="40"/>
      <c r="G1380" s="40"/>
      <c r="H1380" s="40"/>
      <c r="I1380" s="40"/>
      <c r="J1380" s="40"/>
      <c r="K1380" s="40"/>
      <c r="L1380" s="40"/>
      <c r="M1380" s="40"/>
      <c r="N1380" s="40"/>
      <c r="O1380" s="40"/>
      <c r="P1380" s="40"/>
      <c r="Q1380" s="40"/>
      <c r="R1380" s="40"/>
      <c r="S1380" s="40"/>
    </row>
    <row r="1381" customFormat="false" ht="11.25" hidden="false" customHeight="false" outlineLevel="0" collapsed="false">
      <c r="C1381" s="40"/>
      <c r="D1381" s="40"/>
      <c r="E1381" s="40"/>
      <c r="F1381" s="40"/>
      <c r="G1381" s="40"/>
      <c r="H1381" s="40"/>
      <c r="I1381" s="40"/>
      <c r="J1381" s="40"/>
      <c r="K1381" s="40"/>
      <c r="L1381" s="40"/>
      <c r="M1381" s="40"/>
      <c r="N1381" s="40"/>
      <c r="O1381" s="40"/>
      <c r="P1381" s="40"/>
      <c r="Q1381" s="40"/>
      <c r="R1381" s="40"/>
      <c r="S1381" s="40"/>
    </row>
    <row r="1382" customFormat="false" ht="11.25" hidden="false" customHeight="false" outlineLevel="0" collapsed="false">
      <c r="C1382" s="40"/>
      <c r="D1382" s="40"/>
      <c r="E1382" s="40"/>
      <c r="F1382" s="40"/>
      <c r="G1382" s="40"/>
      <c r="H1382" s="40"/>
      <c r="I1382" s="40"/>
      <c r="J1382" s="40"/>
      <c r="K1382" s="40"/>
      <c r="L1382" s="40"/>
      <c r="M1382" s="40"/>
      <c r="N1382" s="40"/>
      <c r="O1382" s="40"/>
      <c r="P1382" s="40"/>
      <c r="Q1382" s="40"/>
      <c r="R1382" s="40"/>
      <c r="S1382" s="40"/>
    </row>
    <row r="1383" customFormat="false" ht="11.25" hidden="false" customHeight="false" outlineLevel="0" collapsed="false"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  <c r="O1383" s="40"/>
      <c r="P1383" s="40"/>
      <c r="Q1383" s="40"/>
      <c r="R1383" s="40"/>
      <c r="S1383" s="40"/>
    </row>
    <row r="1384" customFormat="false" ht="11.25" hidden="false" customHeight="false" outlineLevel="0" collapsed="false">
      <c r="C1384" s="40"/>
      <c r="D1384" s="40"/>
      <c r="E1384" s="40"/>
      <c r="F1384" s="40"/>
      <c r="G1384" s="40"/>
      <c r="H1384" s="40"/>
      <c r="I1384" s="40"/>
      <c r="J1384" s="40"/>
      <c r="K1384" s="40"/>
      <c r="L1384" s="40"/>
      <c r="M1384" s="40"/>
      <c r="N1384" s="40"/>
      <c r="O1384" s="40"/>
      <c r="P1384" s="40"/>
      <c r="Q1384" s="40"/>
      <c r="R1384" s="40"/>
      <c r="S1384" s="40"/>
    </row>
    <row r="1385" customFormat="false" ht="11.25" hidden="false" customHeight="false" outlineLevel="0" collapsed="false">
      <c r="C1385" s="40"/>
      <c r="D1385" s="40"/>
      <c r="E1385" s="40"/>
      <c r="F1385" s="40"/>
      <c r="G1385" s="40"/>
      <c r="H1385" s="40"/>
      <c r="I1385" s="40"/>
      <c r="J1385" s="40"/>
      <c r="K1385" s="40"/>
      <c r="L1385" s="40"/>
      <c r="M1385" s="40"/>
      <c r="N1385" s="40"/>
      <c r="O1385" s="40"/>
      <c r="P1385" s="40"/>
      <c r="Q1385" s="40"/>
      <c r="R1385" s="40"/>
      <c r="S1385" s="40"/>
    </row>
    <row r="1386" customFormat="false" ht="11.25" hidden="false" customHeight="false" outlineLevel="0" collapsed="false">
      <c r="C1386" s="40"/>
      <c r="D1386" s="40"/>
      <c r="E1386" s="40"/>
      <c r="F1386" s="40"/>
      <c r="G1386" s="40"/>
      <c r="H1386" s="40"/>
      <c r="I1386" s="40"/>
      <c r="J1386" s="40"/>
      <c r="K1386" s="40"/>
      <c r="L1386" s="40"/>
      <c r="M1386" s="40"/>
      <c r="N1386" s="40"/>
      <c r="O1386" s="40"/>
      <c r="P1386" s="40"/>
      <c r="Q1386" s="40"/>
      <c r="R1386" s="40"/>
      <c r="S1386" s="40"/>
    </row>
    <row r="1387" customFormat="false" ht="11.25" hidden="false" customHeight="false" outlineLevel="0" collapsed="false">
      <c r="C1387" s="40"/>
      <c r="D1387" s="40"/>
      <c r="E1387" s="40"/>
      <c r="F1387" s="40"/>
      <c r="G1387" s="40"/>
      <c r="H1387" s="40"/>
      <c r="I1387" s="40"/>
      <c r="J1387" s="40"/>
      <c r="K1387" s="40"/>
      <c r="L1387" s="40"/>
      <c r="M1387" s="40"/>
      <c r="N1387" s="40"/>
      <c r="O1387" s="40"/>
      <c r="P1387" s="40"/>
      <c r="Q1387" s="40"/>
      <c r="R1387" s="40"/>
      <c r="S1387" s="40"/>
    </row>
    <row r="1388" customFormat="false" ht="11.25" hidden="false" customHeight="false" outlineLevel="0" collapsed="false">
      <c r="C1388" s="40"/>
      <c r="D1388" s="40"/>
      <c r="E1388" s="40"/>
      <c r="F1388" s="40"/>
      <c r="G1388" s="40"/>
      <c r="H1388" s="40"/>
      <c r="I1388" s="40"/>
      <c r="J1388" s="40"/>
      <c r="K1388" s="40"/>
      <c r="L1388" s="40"/>
      <c r="M1388" s="40"/>
      <c r="N1388" s="40"/>
      <c r="O1388" s="40"/>
      <c r="P1388" s="40"/>
      <c r="Q1388" s="40"/>
      <c r="R1388" s="40"/>
      <c r="S1388" s="40"/>
    </row>
    <row r="1389" customFormat="false" ht="11.25" hidden="false" customHeight="false" outlineLevel="0" collapsed="false">
      <c r="C1389" s="40"/>
      <c r="D1389" s="40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/>
    </row>
    <row r="1390" customFormat="false" ht="11.25" hidden="false" customHeight="false" outlineLevel="0" collapsed="false">
      <c r="C1390" s="40"/>
      <c r="D1390" s="40"/>
      <c r="E1390" s="40"/>
      <c r="F1390" s="40"/>
      <c r="G1390" s="40"/>
      <c r="H1390" s="40"/>
      <c r="I1390" s="40"/>
      <c r="J1390" s="40"/>
      <c r="K1390" s="40"/>
      <c r="L1390" s="40"/>
      <c r="M1390" s="40"/>
      <c r="N1390" s="40"/>
      <c r="O1390" s="40"/>
      <c r="P1390" s="40"/>
      <c r="Q1390" s="40"/>
      <c r="R1390" s="40"/>
      <c r="S1390" s="40"/>
    </row>
    <row r="1391" customFormat="false" ht="11.25" hidden="false" customHeight="false" outlineLevel="0" collapsed="false">
      <c r="C1391" s="40"/>
      <c r="D1391" s="40"/>
      <c r="E1391" s="40"/>
      <c r="F1391" s="40"/>
      <c r="G1391" s="40"/>
      <c r="H1391" s="40"/>
      <c r="I1391" s="40"/>
      <c r="J1391" s="40"/>
      <c r="K1391" s="40"/>
      <c r="L1391" s="40"/>
      <c r="M1391" s="40"/>
      <c r="N1391" s="40"/>
      <c r="O1391" s="40"/>
      <c r="P1391" s="40"/>
      <c r="Q1391" s="40"/>
      <c r="R1391" s="40"/>
      <c r="S1391" s="40"/>
    </row>
    <row r="1392" customFormat="false" ht="11.25" hidden="false" customHeight="false" outlineLevel="0" collapsed="false">
      <c r="C1392" s="40"/>
      <c r="D1392" s="40"/>
      <c r="E1392" s="40"/>
      <c r="F1392" s="40"/>
      <c r="G1392" s="40"/>
      <c r="H1392" s="40"/>
      <c r="I1392" s="40"/>
      <c r="J1392" s="40"/>
      <c r="K1392" s="40"/>
      <c r="L1392" s="40"/>
      <c r="M1392" s="40"/>
      <c r="N1392" s="40"/>
      <c r="O1392" s="40"/>
      <c r="P1392" s="40"/>
      <c r="Q1392" s="40"/>
      <c r="R1392" s="40"/>
      <c r="S1392" s="40"/>
    </row>
    <row r="1393" customFormat="false" ht="11.25" hidden="false" customHeight="false" outlineLevel="0" collapsed="false">
      <c r="C1393" s="40"/>
      <c r="D1393" s="40"/>
      <c r="E1393" s="40"/>
      <c r="F1393" s="40"/>
      <c r="G1393" s="40"/>
      <c r="H1393" s="40"/>
      <c r="I1393" s="40"/>
      <c r="J1393" s="40"/>
      <c r="K1393" s="40"/>
      <c r="L1393" s="40"/>
      <c r="M1393" s="40"/>
      <c r="N1393" s="40"/>
      <c r="O1393" s="40"/>
      <c r="P1393" s="40"/>
      <c r="Q1393" s="40"/>
      <c r="R1393" s="40"/>
      <c r="S1393" s="40"/>
    </row>
    <row r="1394" customFormat="false" ht="11.25" hidden="false" customHeight="false" outlineLevel="0" collapsed="false">
      <c r="C1394" s="40"/>
      <c r="D1394" s="40"/>
      <c r="E1394" s="40"/>
      <c r="F1394" s="40"/>
      <c r="G1394" s="40"/>
      <c r="H1394" s="40"/>
      <c r="I1394" s="40"/>
      <c r="J1394" s="40"/>
      <c r="K1394" s="40"/>
      <c r="L1394" s="40"/>
      <c r="M1394" s="40"/>
      <c r="N1394" s="40"/>
      <c r="O1394" s="40"/>
      <c r="P1394" s="40"/>
      <c r="Q1394" s="40"/>
      <c r="R1394" s="40"/>
      <c r="S1394" s="40"/>
    </row>
    <row r="1395" customFormat="false" ht="11.25" hidden="false" customHeight="false" outlineLevel="0" collapsed="false">
      <c r="C1395" s="40"/>
      <c r="D1395" s="40"/>
      <c r="E1395" s="40"/>
      <c r="F1395" s="40"/>
      <c r="G1395" s="40"/>
      <c r="H1395" s="40"/>
      <c r="I1395" s="40"/>
      <c r="J1395" s="40"/>
      <c r="K1395" s="40"/>
      <c r="L1395" s="40"/>
      <c r="M1395" s="40"/>
      <c r="N1395" s="40"/>
      <c r="O1395" s="40"/>
      <c r="P1395" s="40"/>
      <c r="Q1395" s="40"/>
      <c r="R1395" s="40"/>
      <c r="S1395" s="40"/>
    </row>
    <row r="1396" customFormat="false" ht="11.25" hidden="false" customHeight="false" outlineLevel="0" collapsed="false">
      <c r="C1396" s="40"/>
      <c r="D1396" s="40"/>
      <c r="E1396" s="40"/>
      <c r="F1396" s="40"/>
      <c r="G1396" s="40"/>
      <c r="H1396" s="40"/>
      <c r="I1396" s="40"/>
      <c r="J1396" s="40"/>
      <c r="K1396" s="40"/>
      <c r="L1396" s="40"/>
      <c r="M1396" s="40"/>
      <c r="N1396" s="40"/>
      <c r="O1396" s="40"/>
      <c r="P1396" s="40"/>
      <c r="Q1396" s="40"/>
      <c r="R1396" s="40"/>
      <c r="S1396" s="40"/>
    </row>
    <row r="1397" customFormat="false" ht="11.25" hidden="false" customHeight="false" outlineLevel="0" collapsed="false">
      <c r="C1397" s="40"/>
      <c r="D1397" s="40"/>
      <c r="E1397" s="40"/>
      <c r="F1397" s="40"/>
      <c r="G1397" s="40"/>
      <c r="H1397" s="40"/>
      <c r="I1397" s="40"/>
      <c r="J1397" s="40"/>
      <c r="K1397" s="40"/>
      <c r="L1397" s="40"/>
      <c r="M1397" s="40"/>
      <c r="N1397" s="40"/>
      <c r="O1397" s="40"/>
      <c r="P1397" s="40"/>
      <c r="Q1397" s="40"/>
      <c r="R1397" s="40"/>
      <c r="S1397" s="40"/>
    </row>
    <row r="1398" customFormat="false" ht="11.25" hidden="false" customHeight="false" outlineLevel="0" collapsed="false">
      <c r="C1398" s="40"/>
      <c r="D1398" s="40"/>
      <c r="E1398" s="40"/>
      <c r="F1398" s="40"/>
      <c r="G1398" s="40"/>
      <c r="H1398" s="40"/>
      <c r="I1398" s="40"/>
      <c r="J1398" s="40"/>
      <c r="K1398" s="40"/>
      <c r="L1398" s="40"/>
      <c r="M1398" s="40"/>
      <c r="N1398" s="40"/>
      <c r="O1398" s="40"/>
      <c r="P1398" s="40"/>
      <c r="Q1398" s="40"/>
      <c r="R1398" s="40"/>
      <c r="S1398" s="40"/>
    </row>
    <row r="1399" customFormat="false" ht="11.25" hidden="false" customHeight="false" outlineLevel="0" collapsed="false"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  <c r="O1399" s="40"/>
      <c r="P1399" s="40"/>
      <c r="Q1399" s="40"/>
      <c r="R1399" s="40"/>
      <c r="S1399" s="40"/>
    </row>
    <row r="1400" customFormat="false" ht="11.25" hidden="false" customHeight="false" outlineLevel="0" collapsed="false">
      <c r="C1400" s="40"/>
      <c r="D1400" s="40"/>
      <c r="E1400" s="40"/>
      <c r="F1400" s="40"/>
      <c r="G1400" s="40"/>
      <c r="H1400" s="40"/>
      <c r="I1400" s="40"/>
      <c r="J1400" s="40"/>
      <c r="K1400" s="40"/>
      <c r="L1400" s="40"/>
      <c r="M1400" s="40"/>
      <c r="N1400" s="40"/>
      <c r="O1400" s="40"/>
      <c r="P1400" s="40"/>
      <c r="Q1400" s="40"/>
      <c r="R1400" s="40"/>
      <c r="S1400" s="40"/>
    </row>
    <row r="1401" customFormat="false" ht="11.25" hidden="false" customHeight="false" outlineLevel="0" collapsed="false">
      <c r="C1401" s="40"/>
      <c r="D1401" s="40"/>
      <c r="E1401" s="40"/>
      <c r="F1401" s="40"/>
      <c r="G1401" s="40"/>
      <c r="H1401" s="40"/>
      <c r="I1401" s="40"/>
      <c r="J1401" s="40"/>
      <c r="K1401" s="40"/>
      <c r="L1401" s="40"/>
      <c r="M1401" s="40"/>
      <c r="N1401" s="40"/>
      <c r="O1401" s="40"/>
      <c r="P1401" s="40"/>
      <c r="Q1401" s="40"/>
      <c r="R1401" s="40"/>
      <c r="S1401" s="40"/>
    </row>
    <row r="1402" customFormat="false" ht="11.25" hidden="false" customHeight="false" outlineLevel="0" collapsed="false">
      <c r="C1402" s="40"/>
      <c r="D1402" s="40"/>
      <c r="E1402" s="40"/>
      <c r="F1402" s="40"/>
      <c r="G1402" s="40"/>
      <c r="H1402" s="40"/>
      <c r="I1402" s="40"/>
      <c r="J1402" s="40"/>
      <c r="K1402" s="40"/>
      <c r="L1402" s="40"/>
      <c r="M1402" s="40"/>
      <c r="N1402" s="40"/>
      <c r="O1402" s="40"/>
      <c r="P1402" s="40"/>
      <c r="Q1402" s="40"/>
      <c r="R1402" s="40"/>
      <c r="S1402" s="40"/>
    </row>
    <row r="1403" customFormat="false" ht="11.25" hidden="false" customHeight="false" outlineLevel="0" collapsed="false">
      <c r="C1403" s="40"/>
      <c r="D1403" s="40"/>
      <c r="E1403" s="40"/>
      <c r="F1403" s="40"/>
      <c r="G1403" s="40"/>
      <c r="H1403" s="40"/>
      <c r="I1403" s="40"/>
      <c r="J1403" s="40"/>
      <c r="K1403" s="40"/>
      <c r="L1403" s="40"/>
      <c r="M1403" s="40"/>
      <c r="N1403" s="40"/>
      <c r="O1403" s="40"/>
      <c r="P1403" s="40"/>
      <c r="Q1403" s="40"/>
      <c r="R1403" s="40"/>
      <c r="S1403" s="40"/>
    </row>
    <row r="1404" customFormat="false" ht="11.25" hidden="false" customHeight="false" outlineLevel="0" collapsed="false">
      <c r="C1404" s="40"/>
      <c r="D1404" s="40"/>
      <c r="E1404" s="40"/>
      <c r="F1404" s="40"/>
      <c r="G1404" s="40"/>
      <c r="H1404" s="40"/>
      <c r="I1404" s="40"/>
      <c r="J1404" s="40"/>
      <c r="K1404" s="40"/>
      <c r="L1404" s="40"/>
      <c r="M1404" s="40"/>
      <c r="N1404" s="40"/>
      <c r="O1404" s="40"/>
      <c r="P1404" s="40"/>
      <c r="Q1404" s="40"/>
      <c r="R1404" s="40"/>
      <c r="S1404" s="40"/>
    </row>
    <row r="1405" customFormat="false" ht="11.25" hidden="false" customHeight="false" outlineLevel="0" collapsed="false">
      <c r="C1405" s="40"/>
      <c r="D1405" s="40"/>
      <c r="E1405" s="40"/>
      <c r="F1405" s="40"/>
      <c r="G1405" s="40"/>
      <c r="H1405" s="40"/>
      <c r="I1405" s="40"/>
      <c r="J1405" s="40"/>
      <c r="K1405" s="40"/>
      <c r="L1405" s="40"/>
      <c r="M1405" s="40"/>
      <c r="N1405" s="40"/>
      <c r="O1405" s="40"/>
      <c r="P1405" s="40"/>
      <c r="Q1405" s="40"/>
      <c r="R1405" s="40"/>
      <c r="S1405" s="40"/>
    </row>
    <row r="1406" customFormat="false" ht="11.25" hidden="false" customHeight="false" outlineLevel="0" collapsed="false">
      <c r="C1406" s="40"/>
      <c r="D1406" s="40"/>
      <c r="E1406" s="40"/>
      <c r="F1406" s="40"/>
      <c r="G1406" s="40"/>
      <c r="H1406" s="40"/>
      <c r="I1406" s="40"/>
      <c r="J1406" s="40"/>
      <c r="K1406" s="40"/>
      <c r="L1406" s="40"/>
      <c r="M1406" s="40"/>
      <c r="N1406" s="40"/>
      <c r="O1406" s="40"/>
      <c r="P1406" s="40"/>
      <c r="Q1406" s="40"/>
      <c r="R1406" s="40"/>
      <c r="S1406" s="40"/>
    </row>
    <row r="1407" customFormat="false" ht="11.25" hidden="false" customHeight="false" outlineLevel="0" collapsed="false">
      <c r="C1407" s="40"/>
      <c r="D1407" s="40"/>
      <c r="E1407" s="40"/>
      <c r="F1407" s="40"/>
      <c r="G1407" s="40"/>
      <c r="H1407" s="40"/>
      <c r="I1407" s="40"/>
      <c r="J1407" s="40"/>
      <c r="K1407" s="40"/>
      <c r="L1407" s="40"/>
      <c r="M1407" s="40"/>
      <c r="N1407" s="40"/>
      <c r="O1407" s="40"/>
      <c r="P1407" s="40"/>
      <c r="Q1407" s="40"/>
      <c r="R1407" s="40"/>
      <c r="S1407" s="40"/>
    </row>
    <row r="1408" customFormat="false" ht="11.25" hidden="false" customHeight="false" outlineLevel="0" collapsed="false">
      <c r="C1408" s="40"/>
      <c r="D1408" s="40"/>
      <c r="E1408" s="40"/>
      <c r="F1408" s="40"/>
      <c r="G1408" s="40"/>
      <c r="H1408" s="40"/>
      <c r="I1408" s="40"/>
      <c r="J1408" s="40"/>
      <c r="K1408" s="40"/>
      <c r="L1408" s="40"/>
      <c r="M1408" s="40"/>
      <c r="N1408" s="40"/>
      <c r="O1408" s="40"/>
      <c r="P1408" s="40"/>
      <c r="Q1408" s="40"/>
      <c r="R1408" s="40"/>
      <c r="S1408" s="40"/>
    </row>
    <row r="1409" customFormat="false" ht="11.25" hidden="false" customHeight="false" outlineLevel="0" collapsed="false">
      <c r="C1409" s="40"/>
      <c r="D1409" s="40"/>
      <c r="E1409" s="40"/>
      <c r="F1409" s="40"/>
      <c r="G1409" s="40"/>
      <c r="H1409" s="40"/>
      <c r="I1409" s="40"/>
      <c r="J1409" s="40"/>
      <c r="K1409" s="40"/>
      <c r="L1409" s="40"/>
      <c r="M1409" s="40"/>
      <c r="N1409" s="40"/>
      <c r="O1409" s="40"/>
      <c r="P1409" s="40"/>
      <c r="Q1409" s="40"/>
      <c r="R1409" s="40"/>
      <c r="S1409" s="40"/>
    </row>
    <row r="1410" customFormat="false" ht="11.25" hidden="false" customHeight="false" outlineLevel="0" collapsed="false">
      <c r="C1410" s="40"/>
      <c r="D1410" s="40"/>
      <c r="E1410" s="40"/>
      <c r="F1410" s="40"/>
      <c r="G1410" s="40"/>
      <c r="H1410" s="40"/>
      <c r="I1410" s="40"/>
      <c r="J1410" s="40"/>
      <c r="K1410" s="40"/>
      <c r="L1410" s="40"/>
      <c r="M1410" s="40"/>
      <c r="N1410" s="40"/>
      <c r="O1410" s="40"/>
      <c r="P1410" s="40"/>
      <c r="Q1410" s="40"/>
      <c r="R1410" s="40"/>
      <c r="S1410" s="40"/>
    </row>
    <row r="1411" customFormat="false" ht="11.25" hidden="false" customHeight="false" outlineLevel="0" collapsed="false">
      <c r="C1411" s="40"/>
      <c r="D1411" s="40"/>
      <c r="E1411" s="40"/>
      <c r="F1411" s="40"/>
      <c r="G1411" s="40"/>
      <c r="H1411" s="40"/>
      <c r="I1411" s="40"/>
      <c r="J1411" s="40"/>
      <c r="K1411" s="40"/>
      <c r="L1411" s="40"/>
      <c r="M1411" s="40"/>
      <c r="N1411" s="40"/>
      <c r="O1411" s="40"/>
      <c r="P1411" s="40"/>
      <c r="Q1411" s="40"/>
      <c r="R1411" s="40"/>
      <c r="S1411" s="40"/>
    </row>
    <row r="1412" customFormat="false" ht="11.25" hidden="false" customHeight="false" outlineLevel="0" collapsed="false">
      <c r="C1412" s="40"/>
      <c r="D1412" s="40"/>
      <c r="E1412" s="40"/>
      <c r="F1412" s="40"/>
      <c r="G1412" s="40"/>
      <c r="H1412" s="40"/>
      <c r="I1412" s="40"/>
      <c r="J1412" s="40"/>
      <c r="K1412" s="40"/>
      <c r="L1412" s="40"/>
      <c r="M1412" s="40"/>
      <c r="N1412" s="40"/>
      <c r="O1412" s="40"/>
      <c r="P1412" s="40"/>
      <c r="Q1412" s="40"/>
      <c r="R1412" s="40"/>
      <c r="S1412" s="40"/>
    </row>
    <row r="1413" customFormat="false" ht="11.25" hidden="false" customHeight="false" outlineLevel="0" collapsed="false">
      <c r="C1413" s="40"/>
      <c r="D1413" s="40"/>
      <c r="E1413" s="40"/>
      <c r="F1413" s="40"/>
      <c r="G1413" s="40"/>
      <c r="H1413" s="40"/>
      <c r="I1413" s="40"/>
      <c r="J1413" s="40"/>
      <c r="K1413" s="40"/>
      <c r="L1413" s="40"/>
      <c r="M1413" s="40"/>
      <c r="N1413" s="40"/>
      <c r="O1413" s="40"/>
      <c r="P1413" s="40"/>
      <c r="Q1413" s="40"/>
      <c r="R1413" s="40"/>
      <c r="S1413" s="40"/>
    </row>
    <row r="1414" customFormat="false" ht="11.25" hidden="false" customHeight="false" outlineLevel="0" collapsed="false">
      <c r="C1414" s="40"/>
      <c r="D1414" s="40"/>
      <c r="E1414" s="40"/>
      <c r="F1414" s="40"/>
      <c r="G1414" s="40"/>
      <c r="H1414" s="40"/>
      <c r="I1414" s="40"/>
      <c r="J1414" s="40"/>
      <c r="K1414" s="40"/>
      <c r="L1414" s="40"/>
      <c r="M1414" s="40"/>
      <c r="N1414" s="40"/>
      <c r="O1414" s="40"/>
      <c r="P1414" s="40"/>
      <c r="Q1414" s="40"/>
      <c r="R1414" s="40"/>
      <c r="S1414" s="40"/>
    </row>
    <row r="1415" customFormat="false" ht="11.25" hidden="false" customHeight="false" outlineLevel="0" collapsed="false">
      <c r="C1415" s="40"/>
      <c r="D1415" s="40"/>
      <c r="E1415" s="40"/>
      <c r="F1415" s="40"/>
      <c r="G1415" s="40"/>
      <c r="H1415" s="40"/>
      <c r="I1415" s="40"/>
      <c r="J1415" s="40"/>
      <c r="K1415" s="40"/>
      <c r="L1415" s="40"/>
      <c r="M1415" s="40"/>
      <c r="N1415" s="40"/>
      <c r="O1415" s="40"/>
      <c r="P1415" s="40"/>
      <c r="Q1415" s="40"/>
      <c r="R1415" s="40"/>
      <c r="S1415" s="40"/>
    </row>
    <row r="1416" customFormat="false" ht="11.25" hidden="false" customHeight="false" outlineLevel="0" collapsed="false">
      <c r="C1416" s="40"/>
      <c r="D1416" s="40"/>
      <c r="E1416" s="40"/>
      <c r="F1416" s="40"/>
      <c r="G1416" s="40"/>
      <c r="H1416" s="40"/>
      <c r="I1416" s="40"/>
      <c r="J1416" s="40"/>
      <c r="K1416" s="40"/>
      <c r="L1416" s="40"/>
      <c r="M1416" s="40"/>
      <c r="N1416" s="40"/>
      <c r="O1416" s="40"/>
      <c r="P1416" s="40"/>
      <c r="Q1416" s="40"/>
      <c r="R1416" s="40"/>
      <c r="S1416" s="40"/>
    </row>
    <row r="1417" customFormat="false" ht="11.25" hidden="false" customHeight="false" outlineLevel="0" collapsed="false">
      <c r="C1417" s="40"/>
      <c r="D1417" s="40"/>
      <c r="E1417" s="40"/>
      <c r="F1417" s="40"/>
      <c r="G1417" s="40"/>
      <c r="H1417" s="40"/>
      <c r="I1417" s="40"/>
      <c r="J1417" s="40"/>
      <c r="K1417" s="40"/>
      <c r="L1417" s="40"/>
      <c r="M1417" s="40"/>
      <c r="N1417" s="40"/>
      <c r="O1417" s="40"/>
      <c r="P1417" s="40"/>
      <c r="Q1417" s="40"/>
      <c r="R1417" s="40"/>
      <c r="S1417" s="40"/>
    </row>
    <row r="1418" customFormat="false" ht="11.25" hidden="false" customHeight="false" outlineLevel="0" collapsed="false">
      <c r="C1418" s="40"/>
      <c r="D1418" s="40"/>
      <c r="E1418" s="40"/>
      <c r="F1418" s="40"/>
      <c r="G1418" s="40"/>
      <c r="H1418" s="40"/>
      <c r="I1418" s="40"/>
      <c r="J1418" s="40"/>
      <c r="K1418" s="40"/>
      <c r="L1418" s="40"/>
      <c r="M1418" s="40"/>
      <c r="N1418" s="40"/>
      <c r="O1418" s="40"/>
      <c r="P1418" s="40"/>
      <c r="Q1418" s="40"/>
      <c r="R1418" s="40"/>
      <c r="S1418" s="40"/>
    </row>
    <row r="1419" customFormat="false" ht="11.25" hidden="false" customHeight="false" outlineLevel="0" collapsed="false">
      <c r="C1419" s="40"/>
      <c r="D1419" s="40"/>
      <c r="E1419" s="40"/>
      <c r="F1419" s="40"/>
      <c r="G1419" s="40"/>
      <c r="H1419" s="40"/>
      <c r="I1419" s="40"/>
      <c r="J1419" s="40"/>
      <c r="K1419" s="40"/>
      <c r="L1419" s="40"/>
      <c r="M1419" s="40"/>
      <c r="N1419" s="40"/>
      <c r="O1419" s="40"/>
      <c r="P1419" s="40"/>
      <c r="Q1419" s="40"/>
      <c r="R1419" s="40"/>
      <c r="S1419" s="40"/>
    </row>
    <row r="1420" customFormat="false" ht="11.25" hidden="false" customHeight="false" outlineLevel="0" collapsed="false">
      <c r="C1420" s="40"/>
      <c r="D1420" s="40"/>
      <c r="E1420" s="40"/>
      <c r="F1420" s="40"/>
      <c r="G1420" s="40"/>
      <c r="H1420" s="40"/>
      <c r="I1420" s="40"/>
      <c r="J1420" s="40"/>
      <c r="K1420" s="40"/>
      <c r="L1420" s="40"/>
      <c r="M1420" s="40"/>
      <c r="N1420" s="40"/>
      <c r="O1420" s="40"/>
      <c r="P1420" s="40"/>
      <c r="Q1420" s="40"/>
      <c r="R1420" s="40"/>
      <c r="S1420" s="40"/>
    </row>
    <row r="1421" customFormat="false" ht="11.25" hidden="false" customHeight="false" outlineLevel="0" collapsed="false">
      <c r="C1421" s="40"/>
      <c r="D1421" s="40"/>
      <c r="E1421" s="40"/>
      <c r="F1421" s="40"/>
      <c r="G1421" s="40"/>
      <c r="H1421" s="40"/>
      <c r="I1421" s="40"/>
      <c r="J1421" s="40"/>
      <c r="K1421" s="40"/>
      <c r="L1421" s="40"/>
      <c r="M1421" s="40"/>
      <c r="N1421" s="40"/>
      <c r="O1421" s="40"/>
      <c r="P1421" s="40"/>
      <c r="Q1421" s="40"/>
      <c r="R1421" s="40"/>
      <c r="S1421" s="40"/>
    </row>
    <row r="1422" customFormat="false" ht="11.25" hidden="false" customHeight="false" outlineLevel="0" collapsed="false">
      <c r="C1422" s="40"/>
      <c r="D1422" s="40"/>
      <c r="E1422" s="40"/>
      <c r="F1422" s="40"/>
      <c r="G1422" s="40"/>
      <c r="H1422" s="40"/>
      <c r="I1422" s="40"/>
      <c r="J1422" s="40"/>
      <c r="K1422" s="40"/>
      <c r="L1422" s="40"/>
      <c r="M1422" s="40"/>
      <c r="N1422" s="40"/>
      <c r="O1422" s="40"/>
      <c r="P1422" s="40"/>
      <c r="Q1422" s="40"/>
      <c r="R1422" s="40"/>
      <c r="S1422" s="40"/>
    </row>
    <row r="1423" customFormat="false" ht="11.25" hidden="false" customHeight="false" outlineLevel="0" collapsed="false">
      <c r="C1423" s="40"/>
      <c r="D1423" s="40"/>
      <c r="E1423" s="40"/>
      <c r="F1423" s="40"/>
      <c r="G1423" s="40"/>
      <c r="H1423" s="40"/>
      <c r="I1423" s="40"/>
      <c r="J1423" s="40"/>
      <c r="K1423" s="40"/>
      <c r="L1423" s="40"/>
      <c r="M1423" s="40"/>
      <c r="N1423" s="40"/>
      <c r="O1423" s="40"/>
      <c r="P1423" s="40"/>
      <c r="Q1423" s="40"/>
      <c r="R1423" s="40"/>
      <c r="S1423" s="40"/>
    </row>
    <row r="1424" customFormat="false" ht="11.25" hidden="false" customHeight="false" outlineLevel="0" collapsed="false">
      <c r="C1424" s="40"/>
      <c r="D1424" s="40"/>
      <c r="E1424" s="40"/>
      <c r="F1424" s="40"/>
      <c r="G1424" s="40"/>
      <c r="H1424" s="40"/>
      <c r="I1424" s="40"/>
      <c r="J1424" s="40"/>
      <c r="K1424" s="40"/>
      <c r="L1424" s="40"/>
      <c r="M1424" s="40"/>
      <c r="N1424" s="40"/>
      <c r="O1424" s="40"/>
      <c r="P1424" s="40"/>
      <c r="Q1424" s="40"/>
      <c r="R1424" s="40"/>
      <c r="S1424" s="40"/>
    </row>
    <row r="1425" customFormat="false" ht="11.25" hidden="false" customHeight="false" outlineLevel="0" collapsed="false">
      <c r="C1425" s="40"/>
      <c r="D1425" s="40"/>
      <c r="E1425" s="40"/>
      <c r="F1425" s="40"/>
      <c r="G1425" s="40"/>
      <c r="H1425" s="40"/>
      <c r="I1425" s="40"/>
      <c r="J1425" s="40"/>
      <c r="K1425" s="40"/>
      <c r="L1425" s="40"/>
      <c r="M1425" s="40"/>
      <c r="N1425" s="40"/>
      <c r="O1425" s="40"/>
      <c r="P1425" s="40"/>
      <c r="Q1425" s="40"/>
      <c r="R1425" s="40"/>
      <c r="S1425" s="40"/>
    </row>
    <row r="1426" customFormat="false" ht="11.25" hidden="false" customHeight="false" outlineLevel="0" collapsed="false">
      <c r="C1426" s="40"/>
      <c r="D1426" s="40"/>
      <c r="E1426" s="40"/>
      <c r="F1426" s="40"/>
      <c r="G1426" s="40"/>
      <c r="H1426" s="40"/>
      <c r="I1426" s="40"/>
      <c r="J1426" s="40"/>
      <c r="K1426" s="40"/>
      <c r="L1426" s="40"/>
      <c r="M1426" s="40"/>
      <c r="N1426" s="40"/>
      <c r="O1426" s="40"/>
      <c r="P1426" s="40"/>
      <c r="Q1426" s="40"/>
      <c r="R1426" s="40"/>
      <c r="S1426" s="40"/>
    </row>
    <row r="1427" customFormat="false" ht="11.25" hidden="false" customHeight="false" outlineLevel="0" collapsed="false">
      <c r="C1427" s="40"/>
      <c r="D1427" s="40"/>
      <c r="E1427" s="40"/>
      <c r="F1427" s="40"/>
      <c r="G1427" s="40"/>
      <c r="H1427" s="40"/>
      <c r="I1427" s="40"/>
      <c r="J1427" s="40"/>
      <c r="K1427" s="40"/>
      <c r="L1427" s="40"/>
      <c r="M1427" s="40"/>
      <c r="N1427" s="40"/>
      <c r="O1427" s="40"/>
      <c r="P1427" s="40"/>
      <c r="Q1427" s="40"/>
      <c r="R1427" s="40"/>
      <c r="S1427" s="40"/>
    </row>
    <row r="1428" customFormat="false" ht="11.25" hidden="false" customHeight="false" outlineLevel="0" collapsed="false">
      <c r="C1428" s="40"/>
      <c r="D1428" s="40"/>
      <c r="E1428" s="40"/>
      <c r="F1428" s="40"/>
      <c r="G1428" s="40"/>
      <c r="H1428" s="40"/>
      <c r="I1428" s="40"/>
      <c r="J1428" s="40"/>
      <c r="K1428" s="40"/>
      <c r="L1428" s="40"/>
      <c r="M1428" s="40"/>
      <c r="N1428" s="40"/>
      <c r="O1428" s="40"/>
      <c r="P1428" s="40"/>
      <c r="Q1428" s="40"/>
      <c r="R1428" s="40"/>
      <c r="S1428" s="40"/>
    </row>
    <row r="1429" customFormat="false" ht="11.25" hidden="false" customHeight="false" outlineLevel="0" collapsed="false">
      <c r="C1429" s="40"/>
      <c r="D1429" s="40"/>
      <c r="E1429" s="40"/>
      <c r="F1429" s="40"/>
      <c r="G1429" s="40"/>
      <c r="H1429" s="40"/>
      <c r="I1429" s="40"/>
      <c r="J1429" s="40"/>
      <c r="K1429" s="40"/>
      <c r="L1429" s="40"/>
      <c r="M1429" s="40"/>
      <c r="N1429" s="40"/>
      <c r="O1429" s="40"/>
      <c r="P1429" s="40"/>
      <c r="Q1429" s="40"/>
      <c r="R1429" s="40"/>
      <c r="S1429" s="40"/>
    </row>
    <row r="1430" customFormat="false" ht="11.25" hidden="false" customHeight="false" outlineLevel="0" collapsed="false">
      <c r="C1430" s="40"/>
      <c r="D1430" s="40"/>
      <c r="E1430" s="40"/>
      <c r="F1430" s="40"/>
      <c r="G1430" s="40"/>
      <c r="H1430" s="40"/>
      <c r="I1430" s="40"/>
      <c r="J1430" s="40"/>
      <c r="K1430" s="40"/>
      <c r="L1430" s="40"/>
      <c r="M1430" s="40"/>
      <c r="N1430" s="40"/>
      <c r="O1430" s="40"/>
      <c r="P1430" s="40"/>
      <c r="Q1430" s="40"/>
      <c r="R1430" s="40"/>
      <c r="S1430" s="40"/>
    </row>
    <row r="1431" customFormat="false" ht="11.25" hidden="false" customHeight="false" outlineLevel="0" collapsed="false">
      <c r="C1431" s="40"/>
      <c r="D1431" s="40"/>
      <c r="E1431" s="40"/>
      <c r="F1431" s="40"/>
      <c r="G1431" s="40"/>
      <c r="H1431" s="40"/>
      <c r="I1431" s="40"/>
      <c r="J1431" s="40"/>
      <c r="K1431" s="40"/>
      <c r="L1431" s="40"/>
      <c r="M1431" s="40"/>
      <c r="N1431" s="40"/>
      <c r="O1431" s="40"/>
      <c r="P1431" s="40"/>
      <c r="Q1431" s="40"/>
      <c r="R1431" s="40"/>
      <c r="S1431" s="40"/>
    </row>
    <row r="1432" customFormat="false" ht="11.25" hidden="false" customHeight="false" outlineLevel="0" collapsed="false">
      <c r="C1432" s="40"/>
      <c r="D1432" s="40"/>
      <c r="E1432" s="40"/>
      <c r="F1432" s="40"/>
      <c r="G1432" s="40"/>
      <c r="H1432" s="40"/>
      <c r="I1432" s="40"/>
      <c r="J1432" s="40"/>
      <c r="K1432" s="40"/>
      <c r="L1432" s="40"/>
      <c r="M1432" s="40"/>
      <c r="N1432" s="40"/>
      <c r="O1432" s="40"/>
      <c r="P1432" s="40"/>
      <c r="Q1432" s="40"/>
      <c r="R1432" s="40"/>
      <c r="S1432" s="40"/>
    </row>
    <row r="1433" customFormat="false" ht="11.25" hidden="false" customHeight="false" outlineLevel="0" collapsed="false">
      <c r="C1433" s="40"/>
      <c r="D1433" s="40"/>
      <c r="E1433" s="40"/>
      <c r="F1433" s="40"/>
      <c r="G1433" s="40"/>
      <c r="H1433" s="40"/>
      <c r="I1433" s="40"/>
      <c r="J1433" s="40"/>
      <c r="K1433" s="40"/>
      <c r="L1433" s="40"/>
      <c r="M1433" s="40"/>
      <c r="N1433" s="40"/>
      <c r="O1433" s="40"/>
      <c r="P1433" s="40"/>
      <c r="Q1433" s="40"/>
      <c r="R1433" s="40"/>
      <c r="S1433" s="40"/>
    </row>
    <row r="1434" customFormat="false" ht="11.25" hidden="false" customHeight="false" outlineLevel="0" collapsed="false">
      <c r="C1434" s="40"/>
      <c r="D1434" s="40"/>
      <c r="E1434" s="40"/>
      <c r="F1434" s="40"/>
      <c r="G1434" s="40"/>
      <c r="H1434" s="40"/>
      <c r="I1434" s="40"/>
      <c r="J1434" s="40"/>
      <c r="K1434" s="40"/>
      <c r="L1434" s="40"/>
      <c r="M1434" s="40"/>
      <c r="N1434" s="40"/>
      <c r="O1434" s="40"/>
      <c r="P1434" s="40"/>
      <c r="Q1434" s="40"/>
      <c r="R1434" s="40"/>
      <c r="S1434" s="40"/>
    </row>
    <row r="1435" customFormat="false" ht="11.25" hidden="false" customHeight="false" outlineLevel="0" collapsed="false">
      <c r="C1435" s="40"/>
      <c r="D1435" s="40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40"/>
    </row>
    <row r="1436" customFormat="false" ht="11.25" hidden="false" customHeight="false" outlineLevel="0" collapsed="false">
      <c r="C1436" s="40"/>
      <c r="D1436" s="40"/>
      <c r="E1436" s="40"/>
      <c r="F1436" s="40"/>
      <c r="G1436" s="40"/>
      <c r="H1436" s="40"/>
      <c r="I1436" s="40"/>
      <c r="J1436" s="40"/>
      <c r="K1436" s="40"/>
      <c r="L1436" s="40"/>
      <c r="M1436" s="40"/>
      <c r="N1436" s="40"/>
      <c r="O1436" s="40"/>
      <c r="P1436" s="40"/>
      <c r="Q1436" s="40"/>
      <c r="R1436" s="40"/>
      <c r="S1436" s="40"/>
    </row>
    <row r="1437" customFormat="false" ht="11.25" hidden="false" customHeight="false" outlineLevel="0" collapsed="false">
      <c r="C1437" s="40"/>
      <c r="D1437" s="40"/>
      <c r="E1437" s="40"/>
      <c r="F1437" s="40"/>
      <c r="G1437" s="40"/>
      <c r="H1437" s="40"/>
      <c r="I1437" s="40"/>
      <c r="J1437" s="40"/>
      <c r="K1437" s="40"/>
      <c r="L1437" s="40"/>
      <c r="M1437" s="40"/>
      <c r="N1437" s="40"/>
      <c r="O1437" s="40"/>
      <c r="P1437" s="40"/>
      <c r="Q1437" s="40"/>
      <c r="R1437" s="40"/>
      <c r="S1437" s="40"/>
    </row>
    <row r="1438" customFormat="false" ht="11.25" hidden="false" customHeight="false" outlineLevel="0" collapsed="false">
      <c r="C1438" s="40"/>
      <c r="D1438" s="40"/>
      <c r="E1438" s="40"/>
      <c r="F1438" s="40"/>
      <c r="G1438" s="40"/>
      <c r="H1438" s="40"/>
      <c r="I1438" s="40"/>
      <c r="J1438" s="40"/>
      <c r="K1438" s="40"/>
      <c r="L1438" s="40"/>
      <c r="M1438" s="40"/>
      <c r="N1438" s="40"/>
      <c r="O1438" s="40"/>
      <c r="P1438" s="40"/>
      <c r="Q1438" s="40"/>
      <c r="R1438" s="40"/>
      <c r="S1438" s="40"/>
    </row>
    <row r="1439" customFormat="false" ht="11.25" hidden="false" customHeight="false" outlineLevel="0" collapsed="false">
      <c r="C1439" s="40"/>
      <c r="D1439" s="40"/>
      <c r="E1439" s="40"/>
      <c r="F1439" s="40"/>
      <c r="G1439" s="40"/>
      <c r="H1439" s="40"/>
      <c r="I1439" s="40"/>
      <c r="J1439" s="40"/>
      <c r="K1439" s="40"/>
      <c r="L1439" s="40"/>
      <c r="M1439" s="40"/>
      <c r="N1439" s="40"/>
      <c r="O1439" s="40"/>
      <c r="P1439" s="40"/>
      <c r="Q1439" s="40"/>
      <c r="R1439" s="40"/>
      <c r="S1439" s="40"/>
    </row>
    <row r="1440" customFormat="false" ht="11.25" hidden="false" customHeight="false" outlineLevel="0" collapsed="false">
      <c r="C1440" s="40"/>
      <c r="D1440" s="40"/>
      <c r="E1440" s="40"/>
      <c r="F1440" s="40"/>
      <c r="G1440" s="40"/>
      <c r="H1440" s="40"/>
      <c r="I1440" s="40"/>
      <c r="J1440" s="40"/>
      <c r="K1440" s="40"/>
      <c r="L1440" s="40"/>
      <c r="M1440" s="40"/>
      <c r="N1440" s="40"/>
      <c r="O1440" s="40"/>
      <c r="P1440" s="40"/>
      <c r="Q1440" s="40"/>
      <c r="R1440" s="40"/>
      <c r="S1440" s="40"/>
    </row>
    <row r="1441" customFormat="false" ht="11.25" hidden="false" customHeight="false" outlineLevel="0" collapsed="false">
      <c r="C1441" s="40"/>
      <c r="D1441" s="40"/>
      <c r="E1441" s="40"/>
      <c r="F1441" s="40"/>
      <c r="G1441" s="40"/>
      <c r="H1441" s="40"/>
      <c r="I1441" s="40"/>
      <c r="J1441" s="40"/>
      <c r="K1441" s="40"/>
      <c r="L1441" s="40"/>
      <c r="M1441" s="40"/>
      <c r="N1441" s="40"/>
      <c r="O1441" s="40"/>
      <c r="P1441" s="40"/>
      <c r="Q1441" s="40"/>
      <c r="R1441" s="40"/>
      <c r="S1441" s="40"/>
    </row>
    <row r="1442" customFormat="false" ht="11.25" hidden="false" customHeight="false" outlineLevel="0" collapsed="false">
      <c r="C1442" s="40"/>
      <c r="D1442" s="40"/>
      <c r="E1442" s="40"/>
      <c r="F1442" s="40"/>
      <c r="G1442" s="40"/>
      <c r="H1442" s="40"/>
      <c r="I1442" s="40"/>
      <c r="J1442" s="40"/>
      <c r="K1442" s="40"/>
      <c r="L1442" s="40"/>
      <c r="M1442" s="40"/>
      <c r="N1442" s="40"/>
      <c r="O1442" s="40"/>
      <c r="P1442" s="40"/>
      <c r="Q1442" s="40"/>
      <c r="R1442" s="40"/>
      <c r="S1442" s="40"/>
    </row>
    <row r="1443" customFormat="false" ht="11.25" hidden="false" customHeight="false" outlineLevel="0" collapsed="false">
      <c r="C1443" s="40"/>
      <c r="D1443" s="40"/>
      <c r="E1443" s="40"/>
      <c r="F1443" s="40"/>
      <c r="G1443" s="40"/>
      <c r="H1443" s="40"/>
      <c r="I1443" s="40"/>
      <c r="J1443" s="40"/>
      <c r="K1443" s="40"/>
      <c r="L1443" s="40"/>
      <c r="M1443" s="40"/>
      <c r="N1443" s="40"/>
      <c r="O1443" s="40"/>
      <c r="P1443" s="40"/>
      <c r="Q1443" s="40"/>
      <c r="R1443" s="40"/>
      <c r="S1443" s="40"/>
    </row>
    <row r="1444" customFormat="false" ht="11.25" hidden="false" customHeight="false" outlineLevel="0" collapsed="false">
      <c r="C1444" s="40"/>
      <c r="D1444" s="40"/>
      <c r="E1444" s="40"/>
      <c r="F1444" s="40"/>
      <c r="G1444" s="40"/>
      <c r="H1444" s="40"/>
      <c r="I1444" s="40"/>
      <c r="J1444" s="40"/>
      <c r="K1444" s="40"/>
      <c r="L1444" s="40"/>
      <c r="M1444" s="40"/>
      <c r="N1444" s="40"/>
      <c r="O1444" s="40"/>
      <c r="P1444" s="40"/>
      <c r="Q1444" s="40"/>
      <c r="R1444" s="40"/>
      <c r="S1444" s="40"/>
    </row>
    <row r="1445" customFormat="false" ht="11.25" hidden="false" customHeight="false" outlineLevel="0" collapsed="false">
      <c r="C1445" s="40"/>
      <c r="D1445" s="40"/>
      <c r="E1445" s="40"/>
      <c r="F1445" s="40"/>
      <c r="G1445" s="40"/>
      <c r="H1445" s="40"/>
      <c r="I1445" s="40"/>
      <c r="J1445" s="40"/>
      <c r="K1445" s="40"/>
      <c r="L1445" s="40"/>
      <c r="M1445" s="40"/>
      <c r="N1445" s="40"/>
      <c r="O1445" s="40"/>
      <c r="P1445" s="40"/>
      <c r="Q1445" s="40"/>
      <c r="R1445" s="40"/>
      <c r="S1445" s="40"/>
    </row>
    <row r="1446" customFormat="false" ht="11.25" hidden="false" customHeight="false" outlineLevel="0" collapsed="false">
      <c r="C1446" s="40"/>
      <c r="D1446" s="40"/>
      <c r="E1446" s="40"/>
      <c r="F1446" s="40"/>
      <c r="G1446" s="40"/>
      <c r="H1446" s="40"/>
      <c r="I1446" s="40"/>
      <c r="J1446" s="40"/>
      <c r="K1446" s="40"/>
      <c r="L1446" s="40"/>
      <c r="M1446" s="40"/>
      <c r="N1446" s="40"/>
      <c r="O1446" s="40"/>
      <c r="P1446" s="40"/>
      <c r="Q1446" s="40"/>
      <c r="R1446" s="40"/>
      <c r="S1446" s="40"/>
    </row>
    <row r="1447" customFormat="false" ht="11.25" hidden="false" customHeight="false" outlineLevel="0" collapsed="false"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  <c r="O1447" s="40"/>
      <c r="P1447" s="40"/>
      <c r="Q1447" s="40"/>
      <c r="R1447" s="40"/>
      <c r="S1447" s="40"/>
    </row>
    <row r="1448" customFormat="false" ht="11.25" hidden="false" customHeight="false" outlineLevel="0" collapsed="false">
      <c r="C1448" s="40"/>
      <c r="D1448" s="40"/>
      <c r="E1448" s="40"/>
      <c r="F1448" s="40"/>
      <c r="G1448" s="40"/>
      <c r="H1448" s="40"/>
      <c r="I1448" s="40"/>
      <c r="J1448" s="40"/>
      <c r="K1448" s="40"/>
      <c r="L1448" s="40"/>
      <c r="M1448" s="40"/>
      <c r="N1448" s="40"/>
      <c r="O1448" s="40"/>
      <c r="P1448" s="40"/>
      <c r="Q1448" s="40"/>
      <c r="R1448" s="40"/>
      <c r="S1448" s="40"/>
    </row>
    <row r="1449" customFormat="false" ht="11.25" hidden="false" customHeight="false" outlineLevel="0" collapsed="false">
      <c r="C1449" s="40"/>
      <c r="D1449" s="40"/>
      <c r="E1449" s="40"/>
      <c r="F1449" s="40"/>
      <c r="G1449" s="40"/>
      <c r="H1449" s="40"/>
      <c r="I1449" s="40"/>
      <c r="J1449" s="40"/>
      <c r="K1449" s="40"/>
      <c r="L1449" s="40"/>
      <c r="M1449" s="40"/>
      <c r="N1449" s="40"/>
      <c r="O1449" s="40"/>
      <c r="P1449" s="40"/>
      <c r="Q1449" s="40"/>
      <c r="R1449" s="40"/>
      <c r="S1449" s="40"/>
    </row>
    <row r="1450" customFormat="false" ht="11.25" hidden="false" customHeight="false" outlineLevel="0" collapsed="false">
      <c r="C1450" s="40"/>
      <c r="D1450" s="40"/>
      <c r="E1450" s="40"/>
      <c r="F1450" s="40"/>
      <c r="G1450" s="40"/>
      <c r="H1450" s="40"/>
      <c r="I1450" s="40"/>
      <c r="J1450" s="40"/>
      <c r="K1450" s="40"/>
      <c r="L1450" s="40"/>
      <c r="M1450" s="40"/>
      <c r="N1450" s="40"/>
      <c r="O1450" s="40"/>
      <c r="P1450" s="40"/>
      <c r="Q1450" s="40"/>
      <c r="R1450" s="40"/>
      <c r="S1450" s="40"/>
    </row>
    <row r="1451" customFormat="false" ht="11.25" hidden="false" customHeight="false" outlineLevel="0" collapsed="false">
      <c r="C1451" s="40"/>
      <c r="D1451" s="40"/>
      <c r="E1451" s="40"/>
      <c r="F1451" s="40"/>
      <c r="G1451" s="40"/>
      <c r="H1451" s="40"/>
      <c r="I1451" s="40"/>
      <c r="J1451" s="40"/>
      <c r="K1451" s="40"/>
      <c r="L1451" s="40"/>
      <c r="M1451" s="40"/>
      <c r="N1451" s="40"/>
      <c r="O1451" s="40"/>
      <c r="P1451" s="40"/>
      <c r="Q1451" s="40"/>
      <c r="R1451" s="40"/>
      <c r="S1451" s="40"/>
    </row>
    <row r="1452" customFormat="false" ht="11.25" hidden="false" customHeight="false" outlineLevel="0" collapsed="false">
      <c r="C1452" s="40"/>
      <c r="D1452" s="40"/>
      <c r="E1452" s="40"/>
      <c r="F1452" s="40"/>
      <c r="G1452" s="40"/>
      <c r="H1452" s="40"/>
      <c r="I1452" s="40"/>
      <c r="J1452" s="40"/>
      <c r="K1452" s="40"/>
      <c r="L1452" s="40"/>
      <c r="M1452" s="40"/>
      <c r="N1452" s="40"/>
      <c r="O1452" s="40"/>
      <c r="P1452" s="40"/>
      <c r="Q1452" s="40"/>
      <c r="R1452" s="40"/>
      <c r="S1452" s="40"/>
    </row>
    <row r="1453" customFormat="false" ht="11.25" hidden="false" customHeight="false" outlineLevel="0" collapsed="false">
      <c r="C1453" s="40"/>
      <c r="D1453" s="40"/>
      <c r="E1453" s="40"/>
      <c r="F1453" s="40"/>
      <c r="G1453" s="40"/>
      <c r="H1453" s="40"/>
      <c r="I1453" s="40"/>
      <c r="J1453" s="40"/>
      <c r="K1453" s="40"/>
      <c r="L1453" s="40"/>
      <c r="M1453" s="40"/>
      <c r="N1453" s="40"/>
      <c r="O1453" s="40"/>
      <c r="P1453" s="40"/>
      <c r="Q1453" s="40"/>
      <c r="R1453" s="40"/>
      <c r="S1453" s="40"/>
    </row>
    <row r="1454" customFormat="false" ht="11.25" hidden="false" customHeight="false" outlineLevel="0" collapsed="false">
      <c r="C1454" s="40"/>
      <c r="D1454" s="40"/>
      <c r="E1454" s="40"/>
      <c r="F1454" s="40"/>
      <c r="G1454" s="40"/>
      <c r="H1454" s="40"/>
      <c r="I1454" s="40"/>
      <c r="J1454" s="40"/>
      <c r="K1454" s="40"/>
      <c r="L1454" s="40"/>
      <c r="M1454" s="40"/>
      <c r="N1454" s="40"/>
      <c r="O1454" s="40"/>
      <c r="P1454" s="40"/>
      <c r="Q1454" s="40"/>
      <c r="R1454" s="40"/>
      <c r="S1454" s="40"/>
    </row>
    <row r="1455" customFormat="false" ht="11.25" hidden="false" customHeight="false" outlineLevel="0" collapsed="false">
      <c r="C1455" s="40"/>
      <c r="D1455" s="40"/>
      <c r="E1455" s="40"/>
      <c r="F1455" s="40"/>
      <c r="G1455" s="40"/>
      <c r="H1455" s="40"/>
      <c r="I1455" s="40"/>
      <c r="J1455" s="40"/>
      <c r="K1455" s="40"/>
      <c r="L1455" s="40"/>
      <c r="M1455" s="40"/>
      <c r="N1455" s="40"/>
      <c r="O1455" s="40"/>
      <c r="P1455" s="40"/>
      <c r="Q1455" s="40"/>
      <c r="R1455" s="40"/>
      <c r="S1455" s="40"/>
    </row>
    <row r="1456" customFormat="false" ht="11.25" hidden="false" customHeight="false" outlineLevel="0" collapsed="false">
      <c r="C1456" s="40"/>
      <c r="D1456" s="40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/>
    </row>
    <row r="1457" customFormat="false" ht="11.25" hidden="false" customHeight="false" outlineLevel="0" collapsed="false">
      <c r="C1457" s="40"/>
      <c r="D1457" s="40"/>
      <c r="E1457" s="40"/>
      <c r="F1457" s="40"/>
      <c r="G1457" s="40"/>
      <c r="H1457" s="40"/>
      <c r="I1457" s="40"/>
      <c r="J1457" s="40"/>
      <c r="K1457" s="40"/>
      <c r="L1457" s="40"/>
      <c r="M1457" s="40"/>
      <c r="N1457" s="40"/>
      <c r="O1457" s="40"/>
      <c r="P1457" s="40"/>
      <c r="Q1457" s="40"/>
      <c r="R1457" s="40"/>
      <c r="S1457" s="40"/>
    </row>
    <row r="1458" customFormat="false" ht="11.25" hidden="false" customHeight="false" outlineLevel="0" collapsed="false">
      <c r="C1458" s="40"/>
      <c r="D1458" s="40"/>
      <c r="E1458" s="40"/>
      <c r="F1458" s="40"/>
      <c r="G1458" s="40"/>
      <c r="H1458" s="40"/>
      <c r="I1458" s="40"/>
      <c r="J1458" s="40"/>
      <c r="K1458" s="40"/>
      <c r="L1458" s="40"/>
      <c r="M1458" s="40"/>
      <c r="N1458" s="40"/>
      <c r="O1458" s="40"/>
      <c r="P1458" s="40"/>
      <c r="Q1458" s="40"/>
      <c r="R1458" s="40"/>
      <c r="S1458" s="40"/>
    </row>
    <row r="1459" customFormat="false" ht="11.25" hidden="false" customHeight="false" outlineLevel="0" collapsed="false">
      <c r="C1459" s="40"/>
      <c r="D1459" s="40"/>
      <c r="E1459" s="40"/>
      <c r="F1459" s="40"/>
      <c r="G1459" s="40"/>
      <c r="H1459" s="40"/>
      <c r="I1459" s="40"/>
      <c r="J1459" s="40"/>
      <c r="K1459" s="40"/>
      <c r="L1459" s="40"/>
      <c r="M1459" s="40"/>
      <c r="N1459" s="40"/>
      <c r="O1459" s="40"/>
      <c r="P1459" s="40"/>
      <c r="Q1459" s="40"/>
      <c r="R1459" s="40"/>
      <c r="S1459" s="40"/>
    </row>
    <row r="1460" customFormat="false" ht="11.25" hidden="false" customHeight="false" outlineLevel="0" collapsed="false">
      <c r="C1460" s="40"/>
      <c r="D1460" s="40"/>
      <c r="E1460" s="40"/>
      <c r="F1460" s="40"/>
      <c r="G1460" s="40"/>
      <c r="H1460" s="40"/>
      <c r="I1460" s="40"/>
      <c r="J1460" s="40"/>
      <c r="K1460" s="40"/>
      <c r="L1460" s="40"/>
      <c r="M1460" s="40"/>
      <c r="N1460" s="40"/>
      <c r="O1460" s="40"/>
      <c r="P1460" s="40"/>
      <c r="Q1460" s="40"/>
      <c r="R1460" s="40"/>
      <c r="S1460" s="40"/>
    </row>
    <row r="1461" customFormat="false" ht="11.25" hidden="false" customHeight="false" outlineLevel="0" collapsed="false">
      <c r="C1461" s="40"/>
      <c r="D1461" s="40"/>
      <c r="E1461" s="40"/>
      <c r="F1461" s="40"/>
      <c r="G1461" s="40"/>
      <c r="H1461" s="40"/>
      <c r="I1461" s="40"/>
      <c r="J1461" s="40"/>
      <c r="K1461" s="40"/>
      <c r="L1461" s="40"/>
      <c r="M1461" s="40"/>
      <c r="N1461" s="40"/>
      <c r="O1461" s="40"/>
      <c r="P1461" s="40"/>
      <c r="Q1461" s="40"/>
      <c r="R1461" s="40"/>
      <c r="S1461" s="40"/>
    </row>
    <row r="1462" customFormat="false" ht="11.25" hidden="false" customHeight="false" outlineLevel="0" collapsed="false">
      <c r="C1462" s="40"/>
      <c r="D1462" s="40"/>
      <c r="E1462" s="40"/>
      <c r="F1462" s="40"/>
      <c r="G1462" s="40"/>
      <c r="H1462" s="40"/>
      <c r="I1462" s="40"/>
      <c r="J1462" s="40"/>
      <c r="K1462" s="40"/>
      <c r="L1462" s="40"/>
      <c r="M1462" s="40"/>
      <c r="N1462" s="40"/>
      <c r="O1462" s="40"/>
      <c r="P1462" s="40"/>
      <c r="Q1462" s="40"/>
      <c r="R1462" s="40"/>
      <c r="S1462" s="40"/>
    </row>
    <row r="1463" customFormat="false" ht="11.25" hidden="false" customHeight="false" outlineLevel="0" collapsed="false">
      <c r="C1463" s="40"/>
      <c r="D1463" s="40"/>
      <c r="E1463" s="40"/>
      <c r="F1463" s="40"/>
      <c r="G1463" s="40"/>
      <c r="H1463" s="40"/>
      <c r="I1463" s="40"/>
      <c r="J1463" s="40"/>
      <c r="K1463" s="40"/>
      <c r="L1463" s="40"/>
      <c r="M1463" s="40"/>
      <c r="N1463" s="40"/>
      <c r="O1463" s="40"/>
      <c r="P1463" s="40"/>
      <c r="Q1463" s="40"/>
      <c r="R1463" s="40"/>
      <c r="S1463" s="40"/>
    </row>
    <row r="1464" customFormat="false" ht="11.25" hidden="false" customHeight="false" outlineLevel="0" collapsed="false">
      <c r="C1464" s="40"/>
      <c r="D1464" s="40"/>
      <c r="E1464" s="40"/>
      <c r="F1464" s="40"/>
      <c r="G1464" s="40"/>
      <c r="H1464" s="40"/>
      <c r="I1464" s="40"/>
      <c r="J1464" s="40"/>
      <c r="K1464" s="40"/>
      <c r="L1464" s="40"/>
      <c r="M1464" s="40"/>
      <c r="N1464" s="40"/>
      <c r="O1464" s="40"/>
      <c r="P1464" s="40"/>
      <c r="Q1464" s="40"/>
      <c r="R1464" s="40"/>
      <c r="S1464" s="40"/>
    </row>
    <row r="1465" customFormat="false" ht="11.25" hidden="false" customHeight="false" outlineLevel="0" collapsed="false">
      <c r="C1465" s="40"/>
      <c r="D1465" s="40"/>
      <c r="E1465" s="40"/>
      <c r="F1465" s="40"/>
      <c r="G1465" s="40"/>
      <c r="H1465" s="40"/>
      <c r="I1465" s="40"/>
      <c r="J1465" s="40"/>
      <c r="K1465" s="40"/>
      <c r="L1465" s="40"/>
      <c r="M1465" s="40"/>
      <c r="N1465" s="40"/>
      <c r="O1465" s="40"/>
      <c r="P1465" s="40"/>
      <c r="Q1465" s="40"/>
      <c r="R1465" s="40"/>
      <c r="S1465" s="40"/>
    </row>
    <row r="1466" customFormat="false" ht="11.25" hidden="false" customHeight="false" outlineLevel="0" collapsed="false">
      <c r="C1466" s="40"/>
      <c r="D1466" s="40"/>
      <c r="E1466" s="40"/>
      <c r="F1466" s="40"/>
      <c r="G1466" s="40"/>
      <c r="H1466" s="40"/>
      <c r="I1466" s="40"/>
      <c r="J1466" s="40"/>
      <c r="K1466" s="40"/>
      <c r="L1466" s="40"/>
      <c r="M1466" s="40"/>
      <c r="N1466" s="40"/>
      <c r="O1466" s="40"/>
      <c r="P1466" s="40"/>
      <c r="Q1466" s="40"/>
      <c r="R1466" s="40"/>
      <c r="S1466" s="40"/>
    </row>
    <row r="1467" customFormat="false" ht="11.25" hidden="false" customHeight="false" outlineLevel="0" collapsed="false">
      <c r="C1467" s="40"/>
      <c r="D1467" s="40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/>
    </row>
    <row r="1468" customFormat="false" ht="11.25" hidden="false" customHeight="false" outlineLevel="0" collapsed="false">
      <c r="C1468" s="40"/>
      <c r="D1468" s="40"/>
      <c r="E1468" s="40"/>
      <c r="F1468" s="40"/>
      <c r="G1468" s="40"/>
      <c r="H1468" s="40"/>
      <c r="I1468" s="40"/>
      <c r="J1468" s="40"/>
      <c r="K1468" s="40"/>
      <c r="L1468" s="40"/>
      <c r="M1468" s="40"/>
      <c r="N1468" s="40"/>
      <c r="O1468" s="40"/>
      <c r="P1468" s="40"/>
      <c r="Q1468" s="40"/>
      <c r="R1468" s="40"/>
      <c r="S1468" s="40"/>
    </row>
    <row r="1469" customFormat="false" ht="11.25" hidden="false" customHeight="false" outlineLevel="0" collapsed="false">
      <c r="C1469" s="40"/>
      <c r="D1469" s="40"/>
      <c r="E1469" s="40"/>
      <c r="F1469" s="40"/>
      <c r="G1469" s="40"/>
      <c r="H1469" s="40"/>
      <c r="I1469" s="40"/>
      <c r="J1469" s="40"/>
      <c r="K1469" s="40"/>
      <c r="L1469" s="40"/>
      <c r="M1469" s="40"/>
      <c r="N1469" s="40"/>
      <c r="O1469" s="40"/>
      <c r="P1469" s="40"/>
      <c r="Q1469" s="40"/>
      <c r="R1469" s="40"/>
      <c r="S1469" s="40"/>
    </row>
    <row r="1470" customFormat="false" ht="11.25" hidden="false" customHeight="false" outlineLevel="0" collapsed="false">
      <c r="C1470" s="40"/>
      <c r="D1470" s="40"/>
      <c r="E1470" s="40"/>
      <c r="F1470" s="40"/>
      <c r="G1470" s="40"/>
      <c r="H1470" s="40"/>
      <c r="I1470" s="40"/>
      <c r="J1470" s="40"/>
      <c r="K1470" s="40"/>
      <c r="L1470" s="40"/>
      <c r="M1470" s="40"/>
      <c r="N1470" s="40"/>
      <c r="O1470" s="40"/>
      <c r="P1470" s="40"/>
      <c r="Q1470" s="40"/>
      <c r="R1470" s="40"/>
      <c r="S1470" s="40"/>
    </row>
    <row r="1471" customFormat="false" ht="11.25" hidden="false" customHeight="false" outlineLevel="0" collapsed="false">
      <c r="C1471" s="40"/>
      <c r="D1471" s="40"/>
      <c r="E1471" s="40"/>
      <c r="F1471" s="40"/>
      <c r="G1471" s="40"/>
      <c r="H1471" s="40"/>
      <c r="I1471" s="40"/>
      <c r="J1471" s="40"/>
      <c r="K1471" s="40"/>
      <c r="L1471" s="40"/>
      <c r="M1471" s="40"/>
      <c r="N1471" s="40"/>
      <c r="O1471" s="40"/>
      <c r="P1471" s="40"/>
      <c r="Q1471" s="40"/>
      <c r="R1471" s="40"/>
      <c r="S1471" s="40"/>
    </row>
    <row r="1472" customFormat="false" ht="11.25" hidden="false" customHeight="false" outlineLevel="0" collapsed="false">
      <c r="C1472" s="40"/>
      <c r="D1472" s="40"/>
      <c r="E1472" s="40"/>
      <c r="F1472" s="40"/>
      <c r="G1472" s="40"/>
      <c r="H1472" s="40"/>
      <c r="I1472" s="40"/>
      <c r="J1472" s="40"/>
      <c r="K1472" s="40"/>
      <c r="L1472" s="40"/>
      <c r="M1472" s="40"/>
      <c r="N1472" s="40"/>
      <c r="O1472" s="40"/>
      <c r="P1472" s="40"/>
      <c r="Q1472" s="40"/>
      <c r="R1472" s="40"/>
      <c r="S1472" s="40"/>
    </row>
    <row r="1473" customFormat="false" ht="11.25" hidden="false" customHeight="false" outlineLevel="0" collapsed="false">
      <c r="C1473" s="40"/>
      <c r="D1473" s="40"/>
      <c r="E1473" s="40"/>
      <c r="F1473" s="40"/>
      <c r="G1473" s="40"/>
      <c r="H1473" s="40"/>
      <c r="I1473" s="40"/>
      <c r="J1473" s="40"/>
      <c r="K1473" s="40"/>
      <c r="L1473" s="40"/>
      <c r="M1473" s="40"/>
      <c r="N1473" s="40"/>
      <c r="O1473" s="40"/>
      <c r="P1473" s="40"/>
      <c r="Q1473" s="40"/>
      <c r="R1473" s="40"/>
      <c r="S1473" s="40"/>
    </row>
    <row r="1474" customFormat="false" ht="11.25" hidden="false" customHeight="false" outlineLevel="0" collapsed="false">
      <c r="C1474" s="40"/>
      <c r="D1474" s="40"/>
      <c r="E1474" s="40"/>
      <c r="F1474" s="40"/>
      <c r="G1474" s="40"/>
      <c r="H1474" s="40"/>
      <c r="I1474" s="40"/>
      <c r="J1474" s="40"/>
      <c r="K1474" s="40"/>
      <c r="L1474" s="40"/>
      <c r="M1474" s="40"/>
      <c r="N1474" s="40"/>
      <c r="O1474" s="40"/>
      <c r="P1474" s="40"/>
      <c r="Q1474" s="40"/>
      <c r="R1474" s="40"/>
      <c r="S1474" s="40"/>
    </row>
    <row r="1475" customFormat="false" ht="11.25" hidden="false" customHeight="false" outlineLevel="0" collapsed="false">
      <c r="C1475" s="40"/>
      <c r="D1475" s="40"/>
      <c r="E1475" s="40"/>
      <c r="F1475" s="40"/>
      <c r="G1475" s="40"/>
      <c r="H1475" s="40"/>
      <c r="I1475" s="40"/>
      <c r="J1475" s="40"/>
      <c r="K1475" s="40"/>
      <c r="L1475" s="40"/>
      <c r="M1475" s="40"/>
      <c r="N1475" s="40"/>
      <c r="O1475" s="40"/>
      <c r="P1475" s="40"/>
      <c r="Q1475" s="40"/>
      <c r="R1475" s="40"/>
      <c r="S1475" s="40"/>
    </row>
    <row r="1476" customFormat="false" ht="11.25" hidden="false" customHeight="false" outlineLevel="0" collapsed="false">
      <c r="C1476" s="40"/>
      <c r="D1476" s="40"/>
      <c r="E1476" s="40"/>
      <c r="F1476" s="40"/>
      <c r="G1476" s="40"/>
      <c r="H1476" s="40"/>
      <c r="I1476" s="40"/>
      <c r="J1476" s="40"/>
      <c r="K1476" s="40"/>
      <c r="L1476" s="40"/>
      <c r="M1476" s="40"/>
      <c r="N1476" s="40"/>
      <c r="O1476" s="40"/>
      <c r="P1476" s="40"/>
      <c r="Q1476" s="40"/>
      <c r="R1476" s="40"/>
      <c r="S1476" s="40"/>
    </row>
    <row r="1477" customFormat="false" ht="11.25" hidden="false" customHeight="false" outlineLevel="0" collapsed="false">
      <c r="C1477" s="40"/>
      <c r="D1477" s="40"/>
      <c r="E1477" s="40"/>
      <c r="F1477" s="40"/>
      <c r="G1477" s="40"/>
      <c r="H1477" s="40"/>
      <c r="I1477" s="40"/>
      <c r="J1477" s="40"/>
      <c r="K1477" s="40"/>
      <c r="L1477" s="40"/>
      <c r="M1477" s="40"/>
      <c r="N1477" s="40"/>
      <c r="O1477" s="40"/>
      <c r="P1477" s="40"/>
      <c r="Q1477" s="40"/>
      <c r="R1477" s="40"/>
      <c r="S1477" s="40"/>
    </row>
    <row r="1478" customFormat="false" ht="11.25" hidden="false" customHeight="false" outlineLevel="0" collapsed="false">
      <c r="C1478" s="40"/>
      <c r="D1478" s="40"/>
      <c r="E1478" s="40"/>
      <c r="F1478" s="40"/>
      <c r="G1478" s="40"/>
      <c r="H1478" s="40"/>
      <c r="I1478" s="40"/>
      <c r="J1478" s="40"/>
      <c r="K1478" s="40"/>
      <c r="L1478" s="40"/>
      <c r="M1478" s="40"/>
      <c r="N1478" s="40"/>
      <c r="O1478" s="40"/>
      <c r="P1478" s="40"/>
      <c r="Q1478" s="40"/>
      <c r="R1478" s="40"/>
      <c r="S1478" s="40"/>
    </row>
    <row r="1479" customFormat="false" ht="11.25" hidden="false" customHeight="false" outlineLevel="0" collapsed="false"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/>
    </row>
    <row r="1480" customFormat="false" ht="11.25" hidden="false" customHeight="false" outlineLevel="0" collapsed="false">
      <c r="C1480" s="40"/>
      <c r="D1480" s="40"/>
      <c r="E1480" s="40"/>
      <c r="F1480" s="40"/>
      <c r="G1480" s="40"/>
      <c r="H1480" s="40"/>
      <c r="I1480" s="40"/>
      <c r="J1480" s="40"/>
      <c r="K1480" s="40"/>
      <c r="L1480" s="40"/>
      <c r="M1480" s="40"/>
      <c r="N1480" s="40"/>
      <c r="O1480" s="40"/>
      <c r="P1480" s="40"/>
      <c r="Q1480" s="40"/>
      <c r="R1480" s="40"/>
      <c r="S1480" s="40"/>
    </row>
    <row r="1481" customFormat="false" ht="11.25" hidden="false" customHeight="false" outlineLevel="0" collapsed="false">
      <c r="C1481" s="40"/>
      <c r="D1481" s="40"/>
      <c r="E1481" s="40"/>
      <c r="F1481" s="40"/>
      <c r="G1481" s="40"/>
      <c r="H1481" s="40"/>
      <c r="I1481" s="40"/>
      <c r="J1481" s="40"/>
      <c r="K1481" s="40"/>
      <c r="L1481" s="40"/>
      <c r="M1481" s="40"/>
      <c r="N1481" s="40"/>
      <c r="O1481" s="40"/>
      <c r="P1481" s="40"/>
      <c r="Q1481" s="40"/>
      <c r="R1481" s="40"/>
      <c r="S1481" s="40"/>
    </row>
    <row r="1482" customFormat="false" ht="11.25" hidden="false" customHeight="false" outlineLevel="0" collapsed="false">
      <c r="C1482" s="40"/>
      <c r="D1482" s="40"/>
      <c r="E1482" s="40"/>
      <c r="F1482" s="40"/>
      <c r="G1482" s="40"/>
      <c r="H1482" s="40"/>
      <c r="I1482" s="40"/>
      <c r="J1482" s="40"/>
      <c r="K1482" s="40"/>
      <c r="L1482" s="40"/>
      <c r="M1482" s="40"/>
      <c r="N1482" s="40"/>
      <c r="O1482" s="40"/>
      <c r="P1482" s="40"/>
      <c r="Q1482" s="40"/>
      <c r="R1482" s="40"/>
      <c r="S1482" s="40"/>
    </row>
    <row r="1483" customFormat="false" ht="11.25" hidden="false" customHeight="false" outlineLevel="0" collapsed="false">
      <c r="C1483" s="40"/>
      <c r="D1483" s="40"/>
      <c r="E1483" s="40"/>
      <c r="F1483" s="40"/>
      <c r="G1483" s="40"/>
      <c r="H1483" s="40"/>
      <c r="I1483" s="40"/>
      <c r="J1483" s="40"/>
      <c r="K1483" s="40"/>
      <c r="L1483" s="40"/>
      <c r="M1483" s="40"/>
      <c r="N1483" s="40"/>
      <c r="O1483" s="40"/>
      <c r="P1483" s="40"/>
      <c r="Q1483" s="40"/>
      <c r="R1483" s="40"/>
      <c r="S1483" s="40"/>
    </row>
    <row r="1484" customFormat="false" ht="11.25" hidden="false" customHeight="false" outlineLevel="0" collapsed="false">
      <c r="C1484" s="40"/>
      <c r="D1484" s="40"/>
      <c r="E1484" s="40"/>
      <c r="F1484" s="40"/>
      <c r="G1484" s="40"/>
      <c r="H1484" s="40"/>
      <c r="I1484" s="40"/>
      <c r="J1484" s="40"/>
      <c r="K1484" s="40"/>
      <c r="L1484" s="40"/>
      <c r="M1484" s="40"/>
      <c r="N1484" s="40"/>
      <c r="O1484" s="40"/>
      <c r="P1484" s="40"/>
      <c r="Q1484" s="40"/>
      <c r="R1484" s="40"/>
      <c r="S1484" s="40"/>
    </row>
    <row r="1485" customFormat="false" ht="11.25" hidden="false" customHeight="false" outlineLevel="0" collapsed="false">
      <c r="C1485" s="40"/>
      <c r="D1485" s="40"/>
      <c r="E1485" s="40"/>
      <c r="F1485" s="40"/>
      <c r="G1485" s="40"/>
      <c r="H1485" s="40"/>
      <c r="I1485" s="40"/>
      <c r="J1485" s="40"/>
      <c r="K1485" s="40"/>
      <c r="L1485" s="40"/>
      <c r="M1485" s="40"/>
      <c r="N1485" s="40"/>
      <c r="O1485" s="40"/>
      <c r="P1485" s="40"/>
      <c r="Q1485" s="40"/>
      <c r="R1485" s="40"/>
      <c r="S1485" s="40"/>
    </row>
    <row r="1486" customFormat="false" ht="11.25" hidden="false" customHeight="false" outlineLevel="0" collapsed="false">
      <c r="C1486" s="40"/>
      <c r="D1486" s="40"/>
      <c r="E1486" s="40"/>
      <c r="F1486" s="40"/>
      <c r="G1486" s="40"/>
      <c r="H1486" s="40"/>
      <c r="I1486" s="40"/>
      <c r="J1486" s="40"/>
      <c r="K1486" s="40"/>
      <c r="L1486" s="40"/>
      <c r="M1486" s="40"/>
      <c r="N1486" s="40"/>
      <c r="O1486" s="40"/>
      <c r="P1486" s="40"/>
      <c r="Q1486" s="40"/>
      <c r="R1486" s="40"/>
      <c r="S1486" s="40"/>
    </row>
    <row r="1487" customFormat="false" ht="11.25" hidden="false" customHeight="false" outlineLevel="0" collapsed="false">
      <c r="C1487" s="40"/>
      <c r="D1487" s="40"/>
      <c r="E1487" s="40"/>
      <c r="F1487" s="40"/>
      <c r="G1487" s="40"/>
      <c r="H1487" s="40"/>
      <c r="I1487" s="40"/>
      <c r="J1487" s="40"/>
      <c r="K1487" s="40"/>
      <c r="L1487" s="40"/>
      <c r="M1487" s="40"/>
      <c r="N1487" s="40"/>
      <c r="O1487" s="40"/>
      <c r="P1487" s="40"/>
      <c r="Q1487" s="40"/>
      <c r="R1487" s="40"/>
      <c r="S1487" s="40"/>
    </row>
    <row r="1488" customFormat="false" ht="11.25" hidden="false" customHeight="false" outlineLevel="0" collapsed="false">
      <c r="C1488" s="40"/>
      <c r="D1488" s="40"/>
      <c r="E1488" s="40"/>
      <c r="F1488" s="40"/>
      <c r="G1488" s="40"/>
      <c r="H1488" s="40"/>
      <c r="I1488" s="40"/>
      <c r="J1488" s="40"/>
      <c r="K1488" s="40"/>
      <c r="L1488" s="40"/>
      <c r="M1488" s="40"/>
      <c r="N1488" s="40"/>
      <c r="O1488" s="40"/>
      <c r="P1488" s="40"/>
      <c r="Q1488" s="40"/>
      <c r="R1488" s="40"/>
      <c r="S1488" s="40"/>
    </row>
    <row r="1489" customFormat="false" ht="11.25" hidden="false" customHeight="false" outlineLevel="0" collapsed="false">
      <c r="C1489" s="40"/>
      <c r="D1489" s="40"/>
      <c r="E1489" s="40"/>
      <c r="F1489" s="40"/>
      <c r="G1489" s="40"/>
      <c r="H1489" s="40"/>
      <c r="I1489" s="40"/>
      <c r="J1489" s="40"/>
      <c r="K1489" s="40"/>
      <c r="L1489" s="40"/>
      <c r="M1489" s="40"/>
      <c r="N1489" s="40"/>
      <c r="O1489" s="40"/>
      <c r="P1489" s="40"/>
      <c r="Q1489" s="40"/>
      <c r="R1489" s="40"/>
      <c r="S1489" s="40"/>
    </row>
    <row r="1490" customFormat="false" ht="11.25" hidden="false" customHeight="false" outlineLevel="0" collapsed="false">
      <c r="C1490" s="40"/>
      <c r="D1490" s="40"/>
      <c r="E1490" s="40"/>
      <c r="F1490" s="40"/>
      <c r="G1490" s="40"/>
      <c r="H1490" s="40"/>
      <c r="I1490" s="40"/>
      <c r="J1490" s="40"/>
      <c r="K1490" s="40"/>
      <c r="L1490" s="40"/>
      <c r="M1490" s="40"/>
      <c r="N1490" s="40"/>
      <c r="O1490" s="40"/>
      <c r="P1490" s="40"/>
      <c r="Q1490" s="40"/>
      <c r="R1490" s="40"/>
      <c r="S1490" s="40"/>
    </row>
    <row r="1491" customFormat="false" ht="11.25" hidden="false" customHeight="false" outlineLevel="0" collapsed="false">
      <c r="C1491" s="40"/>
      <c r="D1491" s="40"/>
      <c r="E1491" s="40"/>
      <c r="F1491" s="40"/>
      <c r="G1491" s="40"/>
      <c r="H1491" s="40"/>
      <c r="I1491" s="40"/>
      <c r="J1491" s="40"/>
      <c r="K1491" s="40"/>
      <c r="L1491" s="40"/>
      <c r="M1491" s="40"/>
      <c r="N1491" s="40"/>
      <c r="O1491" s="40"/>
      <c r="P1491" s="40"/>
      <c r="Q1491" s="40"/>
      <c r="R1491" s="40"/>
      <c r="S1491" s="40"/>
    </row>
    <row r="1492" customFormat="false" ht="11.25" hidden="false" customHeight="false" outlineLevel="0" collapsed="false">
      <c r="C1492" s="40"/>
      <c r="D1492" s="40"/>
      <c r="E1492" s="40"/>
      <c r="F1492" s="40"/>
      <c r="G1492" s="40"/>
      <c r="H1492" s="40"/>
      <c r="I1492" s="40"/>
      <c r="J1492" s="40"/>
      <c r="K1492" s="40"/>
      <c r="L1492" s="40"/>
      <c r="M1492" s="40"/>
      <c r="N1492" s="40"/>
      <c r="O1492" s="40"/>
      <c r="P1492" s="40"/>
      <c r="Q1492" s="40"/>
      <c r="R1492" s="40"/>
      <c r="S1492" s="40"/>
    </row>
    <row r="1493" customFormat="false" ht="11.25" hidden="false" customHeight="false" outlineLevel="0" collapsed="false">
      <c r="C1493" s="40"/>
      <c r="D1493" s="40"/>
      <c r="E1493" s="40"/>
      <c r="F1493" s="40"/>
      <c r="G1493" s="40"/>
      <c r="H1493" s="40"/>
      <c r="I1493" s="40"/>
      <c r="J1493" s="40"/>
      <c r="K1493" s="40"/>
      <c r="L1493" s="40"/>
      <c r="M1493" s="40"/>
      <c r="N1493" s="40"/>
      <c r="O1493" s="40"/>
      <c r="P1493" s="40"/>
      <c r="Q1493" s="40"/>
      <c r="R1493" s="40"/>
      <c r="S1493" s="40"/>
    </row>
    <row r="1494" customFormat="false" ht="11.25" hidden="false" customHeight="false" outlineLevel="0" collapsed="false">
      <c r="C1494" s="40"/>
      <c r="D1494" s="40"/>
      <c r="E1494" s="40"/>
      <c r="F1494" s="40"/>
      <c r="G1494" s="40"/>
      <c r="H1494" s="40"/>
      <c r="I1494" s="40"/>
      <c r="J1494" s="40"/>
      <c r="K1494" s="40"/>
      <c r="L1494" s="40"/>
      <c r="M1494" s="40"/>
      <c r="N1494" s="40"/>
      <c r="O1494" s="40"/>
      <c r="P1494" s="40"/>
      <c r="Q1494" s="40"/>
      <c r="R1494" s="40"/>
      <c r="S1494" s="40"/>
    </row>
    <row r="1495" customFormat="false" ht="11.25" hidden="false" customHeight="false" outlineLevel="0" collapsed="false"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  <c r="O1495" s="40"/>
      <c r="P1495" s="40"/>
      <c r="Q1495" s="40"/>
      <c r="R1495" s="40"/>
      <c r="S1495" s="40"/>
    </row>
    <row r="1496" customFormat="false" ht="11.25" hidden="false" customHeight="false" outlineLevel="0" collapsed="false">
      <c r="C1496" s="40"/>
      <c r="D1496" s="40"/>
      <c r="E1496" s="40"/>
      <c r="F1496" s="40"/>
      <c r="G1496" s="40"/>
      <c r="H1496" s="40"/>
      <c r="I1496" s="40"/>
      <c r="J1496" s="40"/>
      <c r="K1496" s="40"/>
      <c r="L1496" s="40"/>
      <c r="M1496" s="40"/>
      <c r="N1496" s="40"/>
      <c r="O1496" s="40"/>
      <c r="P1496" s="40"/>
      <c r="Q1496" s="40"/>
      <c r="R1496" s="40"/>
      <c r="S1496" s="40"/>
    </row>
    <row r="1497" customFormat="false" ht="11.25" hidden="false" customHeight="false" outlineLevel="0" collapsed="false">
      <c r="C1497" s="40"/>
      <c r="D1497" s="40"/>
      <c r="E1497" s="40"/>
      <c r="F1497" s="40"/>
      <c r="G1497" s="40"/>
      <c r="H1497" s="40"/>
      <c r="I1497" s="40"/>
      <c r="J1497" s="40"/>
      <c r="K1497" s="40"/>
      <c r="L1497" s="40"/>
      <c r="M1497" s="40"/>
      <c r="N1497" s="40"/>
      <c r="O1497" s="40"/>
      <c r="P1497" s="40"/>
      <c r="Q1497" s="40"/>
      <c r="R1497" s="40"/>
      <c r="S1497" s="40"/>
    </row>
    <row r="1498" customFormat="false" ht="11.25" hidden="false" customHeight="false" outlineLevel="0" collapsed="false">
      <c r="C1498" s="40"/>
      <c r="D1498" s="40"/>
      <c r="E1498" s="40"/>
      <c r="F1498" s="40"/>
      <c r="G1498" s="40"/>
      <c r="H1498" s="40"/>
      <c r="I1498" s="40"/>
      <c r="J1498" s="40"/>
      <c r="K1498" s="40"/>
      <c r="L1498" s="40"/>
      <c r="M1498" s="40"/>
      <c r="N1498" s="40"/>
      <c r="O1498" s="40"/>
      <c r="P1498" s="40"/>
      <c r="Q1498" s="40"/>
      <c r="R1498" s="40"/>
      <c r="S1498" s="40"/>
    </row>
    <row r="1499" customFormat="false" ht="11.25" hidden="false" customHeight="false" outlineLevel="0" collapsed="false">
      <c r="C1499" s="40"/>
      <c r="D1499" s="40"/>
      <c r="E1499" s="40"/>
      <c r="F1499" s="40"/>
      <c r="G1499" s="40"/>
      <c r="H1499" s="40"/>
      <c r="I1499" s="40"/>
      <c r="J1499" s="40"/>
      <c r="K1499" s="40"/>
      <c r="L1499" s="40"/>
      <c r="M1499" s="40"/>
      <c r="N1499" s="40"/>
      <c r="O1499" s="40"/>
      <c r="P1499" s="40"/>
      <c r="Q1499" s="40"/>
      <c r="R1499" s="40"/>
      <c r="S1499" s="40"/>
    </row>
    <row r="1500" customFormat="false" ht="11.25" hidden="false" customHeight="false" outlineLevel="0" collapsed="false">
      <c r="C1500" s="40"/>
      <c r="D1500" s="40"/>
      <c r="E1500" s="40"/>
      <c r="F1500" s="40"/>
      <c r="G1500" s="40"/>
      <c r="H1500" s="40"/>
      <c r="I1500" s="40"/>
      <c r="J1500" s="40"/>
      <c r="K1500" s="40"/>
      <c r="L1500" s="40"/>
      <c r="M1500" s="40"/>
      <c r="N1500" s="40"/>
      <c r="O1500" s="40"/>
      <c r="P1500" s="40"/>
      <c r="Q1500" s="40"/>
      <c r="R1500" s="40"/>
      <c r="S1500" s="40"/>
    </row>
    <row r="1501" customFormat="false" ht="11.25" hidden="false" customHeight="false" outlineLevel="0" collapsed="false">
      <c r="C1501" s="40"/>
      <c r="D1501" s="40"/>
      <c r="E1501" s="40"/>
      <c r="F1501" s="40"/>
      <c r="G1501" s="40"/>
      <c r="H1501" s="40"/>
      <c r="I1501" s="40"/>
      <c r="J1501" s="40"/>
      <c r="K1501" s="40"/>
      <c r="L1501" s="40"/>
      <c r="M1501" s="40"/>
      <c r="N1501" s="40"/>
      <c r="O1501" s="40"/>
      <c r="P1501" s="40"/>
      <c r="Q1501" s="40"/>
      <c r="R1501" s="40"/>
      <c r="S1501" s="40"/>
    </row>
    <row r="1502" customFormat="false" ht="11.25" hidden="false" customHeight="false" outlineLevel="0" collapsed="false">
      <c r="C1502" s="40"/>
      <c r="D1502" s="40"/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</row>
    <row r="1503" customFormat="false" ht="11.25" hidden="false" customHeight="false" outlineLevel="0" collapsed="false">
      <c r="C1503" s="40"/>
      <c r="D1503" s="40"/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</row>
    <row r="1504" customFormat="false" ht="11.25" hidden="false" customHeight="false" outlineLevel="0" collapsed="false">
      <c r="C1504" s="40"/>
      <c r="D1504" s="40"/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</row>
    <row r="1505" customFormat="false" ht="11.25" hidden="false" customHeight="false" outlineLevel="0" collapsed="false">
      <c r="C1505" s="40"/>
      <c r="D1505" s="40"/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</row>
    <row r="1506" customFormat="false" ht="11.25" hidden="false" customHeight="false" outlineLevel="0" collapsed="false">
      <c r="C1506" s="40"/>
      <c r="D1506" s="40"/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</row>
    <row r="1507" customFormat="false" ht="11.25" hidden="false" customHeight="false" outlineLevel="0" collapsed="false">
      <c r="C1507" s="40"/>
      <c r="D1507" s="40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</row>
    <row r="1508" customFormat="false" ht="11.25" hidden="false" customHeight="false" outlineLevel="0" collapsed="false">
      <c r="C1508" s="40"/>
      <c r="D1508" s="40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</row>
    <row r="1509" customFormat="false" ht="11.25" hidden="false" customHeight="false" outlineLevel="0" collapsed="false"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customFormat="false" ht="11.25" hidden="false" customHeight="false" outlineLevel="0" collapsed="false">
      <c r="C1510" s="40"/>
      <c r="D1510" s="40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</row>
    <row r="1511" customFormat="false" ht="11.25" hidden="false" customHeight="false" outlineLevel="0" collapsed="false"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</row>
    <row r="1512" customFormat="false" ht="11.25" hidden="false" customHeight="false" outlineLevel="0" collapsed="false">
      <c r="C1512" s="40"/>
      <c r="D1512" s="40"/>
      <c r="E1512" s="40"/>
      <c r="F1512" s="40"/>
      <c r="G1512" s="40"/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</row>
    <row r="1513" customFormat="false" ht="11.25" hidden="false" customHeight="false" outlineLevel="0" collapsed="false">
      <c r="C1513" s="40"/>
      <c r="D1513" s="40"/>
      <c r="E1513" s="40"/>
      <c r="F1513" s="40"/>
      <c r="G1513" s="40"/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</row>
    <row r="1514" customFormat="false" ht="11.25" hidden="false" customHeight="false" outlineLevel="0" collapsed="false">
      <c r="C1514" s="40"/>
      <c r="D1514" s="40"/>
      <c r="E1514" s="40"/>
      <c r="F1514" s="40"/>
      <c r="G1514" s="40"/>
      <c r="H1514" s="40"/>
      <c r="I1514" s="40"/>
      <c r="J1514" s="40"/>
      <c r="K1514" s="40"/>
      <c r="L1514" s="40"/>
      <c r="M1514" s="40"/>
      <c r="N1514" s="40"/>
      <c r="O1514" s="40"/>
      <c r="P1514" s="40"/>
      <c r="Q1514" s="40"/>
      <c r="R1514" s="40"/>
      <c r="S1514" s="40"/>
    </row>
    <row r="1515" customFormat="false" ht="11.25" hidden="false" customHeight="false" outlineLevel="0" collapsed="false">
      <c r="C1515" s="40"/>
      <c r="D1515" s="40"/>
      <c r="E1515" s="40"/>
      <c r="F1515" s="40"/>
      <c r="G1515" s="40"/>
      <c r="H1515" s="40"/>
      <c r="I1515" s="40"/>
      <c r="J1515" s="40"/>
      <c r="K1515" s="40"/>
      <c r="L1515" s="40"/>
      <c r="M1515" s="40"/>
      <c r="N1515" s="40"/>
      <c r="O1515" s="40"/>
      <c r="P1515" s="40"/>
      <c r="Q1515" s="40"/>
      <c r="R1515" s="40"/>
      <c r="S1515" s="40"/>
    </row>
    <row r="1516" customFormat="false" ht="11.25" hidden="false" customHeight="false" outlineLevel="0" collapsed="false">
      <c r="C1516" s="40"/>
      <c r="D1516" s="40"/>
      <c r="E1516" s="40"/>
      <c r="F1516" s="40"/>
      <c r="G1516" s="40"/>
      <c r="H1516" s="40"/>
      <c r="I1516" s="40"/>
      <c r="J1516" s="40"/>
      <c r="K1516" s="40"/>
      <c r="L1516" s="40"/>
      <c r="M1516" s="40"/>
      <c r="N1516" s="40"/>
      <c r="O1516" s="40"/>
      <c r="P1516" s="40"/>
      <c r="Q1516" s="40"/>
      <c r="R1516" s="40"/>
      <c r="S1516" s="40"/>
    </row>
    <row r="1517" customFormat="false" ht="11.25" hidden="false" customHeight="false" outlineLevel="0" collapsed="false">
      <c r="C1517" s="40"/>
      <c r="D1517" s="40"/>
      <c r="E1517" s="40"/>
      <c r="F1517" s="40"/>
      <c r="G1517" s="40"/>
      <c r="H1517" s="40"/>
      <c r="I1517" s="40"/>
      <c r="J1517" s="40"/>
      <c r="K1517" s="40"/>
      <c r="L1517" s="40"/>
      <c r="M1517" s="40"/>
      <c r="N1517" s="40"/>
      <c r="O1517" s="40"/>
      <c r="P1517" s="40"/>
      <c r="Q1517" s="40"/>
      <c r="R1517" s="40"/>
      <c r="S1517" s="40"/>
    </row>
    <row r="1518" customFormat="false" ht="11.25" hidden="false" customHeight="false" outlineLevel="0" collapsed="false">
      <c r="C1518" s="40"/>
      <c r="D1518" s="40"/>
      <c r="E1518" s="40"/>
      <c r="F1518" s="40"/>
      <c r="G1518" s="40"/>
      <c r="H1518" s="40"/>
      <c r="I1518" s="40"/>
      <c r="J1518" s="40"/>
      <c r="K1518" s="40"/>
      <c r="L1518" s="40"/>
      <c r="M1518" s="40"/>
      <c r="N1518" s="40"/>
      <c r="O1518" s="40"/>
      <c r="P1518" s="40"/>
      <c r="Q1518" s="40"/>
      <c r="R1518" s="40"/>
      <c r="S1518" s="40"/>
    </row>
    <row r="1519" customFormat="false" ht="11.25" hidden="false" customHeight="false" outlineLevel="0" collapsed="false">
      <c r="C1519" s="40"/>
      <c r="D1519" s="40"/>
      <c r="E1519" s="40"/>
      <c r="F1519" s="40"/>
      <c r="G1519" s="40"/>
      <c r="H1519" s="40"/>
      <c r="I1519" s="40"/>
      <c r="J1519" s="40"/>
      <c r="K1519" s="40"/>
      <c r="L1519" s="40"/>
      <c r="M1519" s="40"/>
      <c r="N1519" s="40"/>
      <c r="O1519" s="40"/>
      <c r="P1519" s="40"/>
      <c r="Q1519" s="40"/>
      <c r="R1519" s="40"/>
      <c r="S1519" s="40"/>
    </row>
    <row r="1520" customFormat="false" ht="11.25" hidden="false" customHeight="false" outlineLevel="0" collapsed="false">
      <c r="C1520" s="40"/>
      <c r="D1520" s="40"/>
      <c r="E1520" s="40"/>
      <c r="F1520" s="40"/>
      <c r="G1520" s="40"/>
      <c r="H1520" s="40"/>
      <c r="I1520" s="40"/>
      <c r="J1520" s="40"/>
      <c r="K1520" s="40"/>
      <c r="L1520" s="40"/>
      <c r="M1520" s="40"/>
      <c r="N1520" s="40"/>
      <c r="O1520" s="40"/>
      <c r="P1520" s="40"/>
      <c r="Q1520" s="40"/>
      <c r="R1520" s="40"/>
      <c r="S1520" s="40"/>
    </row>
    <row r="1521" customFormat="false" ht="11.25" hidden="false" customHeight="false" outlineLevel="0" collapsed="false">
      <c r="C1521" s="40"/>
      <c r="D1521" s="40"/>
      <c r="E1521" s="40"/>
      <c r="F1521" s="40"/>
      <c r="G1521" s="40"/>
      <c r="H1521" s="40"/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</row>
    <row r="1522" customFormat="false" ht="11.25" hidden="false" customHeight="false" outlineLevel="0" collapsed="false">
      <c r="C1522" s="40"/>
      <c r="D1522" s="40"/>
      <c r="E1522" s="40"/>
      <c r="F1522" s="40"/>
      <c r="G1522" s="40"/>
      <c r="H1522" s="40"/>
      <c r="I1522" s="40"/>
      <c r="J1522" s="40"/>
      <c r="K1522" s="40"/>
      <c r="L1522" s="40"/>
      <c r="M1522" s="40"/>
      <c r="N1522" s="40"/>
      <c r="O1522" s="40"/>
      <c r="P1522" s="40"/>
      <c r="Q1522" s="40"/>
      <c r="R1522" s="40"/>
      <c r="S1522" s="40"/>
    </row>
    <row r="1523" customFormat="false" ht="11.25" hidden="false" customHeight="false" outlineLevel="0" collapsed="false">
      <c r="C1523" s="40"/>
      <c r="D1523" s="40"/>
      <c r="E1523" s="40"/>
      <c r="F1523" s="40"/>
      <c r="G1523" s="40"/>
      <c r="H1523" s="40"/>
      <c r="I1523" s="40"/>
      <c r="J1523" s="40"/>
      <c r="K1523" s="40"/>
      <c r="L1523" s="40"/>
      <c r="M1523" s="40"/>
      <c r="N1523" s="40"/>
      <c r="O1523" s="40"/>
      <c r="P1523" s="40"/>
      <c r="Q1523" s="40"/>
      <c r="R1523" s="40"/>
      <c r="S1523" s="40"/>
    </row>
    <row r="1524" customFormat="false" ht="11.25" hidden="false" customHeight="false" outlineLevel="0" collapsed="false">
      <c r="C1524" s="40"/>
      <c r="D1524" s="40"/>
      <c r="E1524" s="40"/>
      <c r="F1524" s="40"/>
      <c r="G1524" s="40"/>
      <c r="H1524" s="40"/>
      <c r="I1524" s="40"/>
      <c r="J1524" s="40"/>
      <c r="K1524" s="40"/>
      <c r="L1524" s="40"/>
      <c r="M1524" s="40"/>
      <c r="N1524" s="40"/>
      <c r="O1524" s="40"/>
      <c r="P1524" s="40"/>
      <c r="Q1524" s="40"/>
      <c r="R1524" s="40"/>
      <c r="S1524" s="40"/>
    </row>
    <row r="1525" customFormat="false" ht="11.25" hidden="false" customHeight="false" outlineLevel="0" collapsed="false">
      <c r="C1525" s="40"/>
      <c r="D1525" s="40"/>
      <c r="E1525" s="40"/>
      <c r="F1525" s="40"/>
      <c r="G1525" s="40"/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40"/>
    </row>
    <row r="1526" customFormat="false" ht="11.25" hidden="false" customHeight="false" outlineLevel="0" collapsed="false">
      <c r="C1526" s="40"/>
      <c r="D1526" s="40"/>
      <c r="E1526" s="40"/>
      <c r="F1526" s="40"/>
      <c r="G1526" s="40"/>
      <c r="H1526" s="40"/>
      <c r="I1526" s="40"/>
      <c r="J1526" s="40"/>
      <c r="K1526" s="40"/>
      <c r="L1526" s="40"/>
      <c r="M1526" s="40"/>
      <c r="N1526" s="40"/>
      <c r="O1526" s="40"/>
      <c r="P1526" s="40"/>
      <c r="Q1526" s="40"/>
      <c r="R1526" s="40"/>
      <c r="S1526" s="40"/>
    </row>
    <row r="1527" customFormat="false" ht="11.25" hidden="false" customHeight="false" outlineLevel="0" collapsed="false">
      <c r="C1527" s="40"/>
      <c r="D1527" s="40"/>
      <c r="E1527" s="40"/>
      <c r="F1527" s="40"/>
      <c r="G1527" s="40"/>
      <c r="H1527" s="40"/>
      <c r="I1527" s="40"/>
      <c r="J1527" s="40"/>
      <c r="K1527" s="40"/>
      <c r="L1527" s="40"/>
      <c r="M1527" s="40"/>
      <c r="N1527" s="40"/>
      <c r="O1527" s="40"/>
      <c r="P1527" s="40"/>
      <c r="Q1527" s="40"/>
      <c r="R1527" s="40"/>
      <c r="S1527" s="40"/>
    </row>
    <row r="1528" customFormat="false" ht="11.25" hidden="false" customHeight="false" outlineLevel="0" collapsed="false">
      <c r="C1528" s="40"/>
      <c r="D1528" s="40"/>
      <c r="E1528" s="40"/>
      <c r="F1528" s="40"/>
      <c r="G1528" s="40"/>
      <c r="H1528" s="40"/>
      <c r="I1528" s="40"/>
      <c r="J1528" s="40"/>
      <c r="K1528" s="40"/>
      <c r="L1528" s="40"/>
      <c r="M1528" s="40"/>
      <c r="N1528" s="40"/>
      <c r="O1528" s="40"/>
      <c r="P1528" s="40"/>
      <c r="Q1528" s="40"/>
      <c r="R1528" s="40"/>
      <c r="S1528" s="40"/>
    </row>
    <row r="1529" customFormat="false" ht="11.25" hidden="false" customHeight="false" outlineLevel="0" collapsed="false">
      <c r="C1529" s="40"/>
      <c r="D1529" s="40"/>
      <c r="E1529" s="40"/>
      <c r="F1529" s="40"/>
      <c r="G1529" s="40"/>
      <c r="H1529" s="40"/>
      <c r="I1529" s="40"/>
      <c r="J1529" s="40"/>
      <c r="K1529" s="40"/>
      <c r="L1529" s="40"/>
      <c r="M1529" s="40"/>
      <c r="N1529" s="40"/>
      <c r="O1529" s="40"/>
      <c r="P1529" s="40"/>
      <c r="Q1529" s="40"/>
      <c r="R1529" s="40"/>
      <c r="S1529" s="40"/>
    </row>
    <row r="1530" customFormat="false" ht="11.25" hidden="false" customHeight="false" outlineLevel="0" collapsed="false">
      <c r="C1530" s="40"/>
      <c r="D1530" s="40"/>
      <c r="E1530" s="40"/>
      <c r="F1530" s="40"/>
      <c r="G1530" s="40"/>
      <c r="H1530" s="40"/>
      <c r="I1530" s="40"/>
      <c r="J1530" s="40"/>
      <c r="K1530" s="40"/>
      <c r="L1530" s="40"/>
      <c r="M1530" s="40"/>
      <c r="N1530" s="40"/>
      <c r="O1530" s="40"/>
      <c r="P1530" s="40"/>
      <c r="Q1530" s="40"/>
      <c r="R1530" s="40"/>
      <c r="S1530" s="40"/>
    </row>
    <row r="1531" customFormat="false" ht="11.25" hidden="false" customHeight="false" outlineLevel="0" collapsed="false">
      <c r="C1531" s="40"/>
      <c r="D1531" s="40"/>
      <c r="E1531" s="40"/>
      <c r="F1531" s="40"/>
      <c r="G1531" s="40"/>
      <c r="H1531" s="40"/>
      <c r="I1531" s="40"/>
      <c r="J1531" s="40"/>
      <c r="K1531" s="40"/>
      <c r="L1531" s="40"/>
      <c r="M1531" s="40"/>
      <c r="N1531" s="40"/>
      <c r="O1531" s="40"/>
      <c r="P1531" s="40"/>
      <c r="Q1531" s="40"/>
      <c r="R1531" s="40"/>
      <c r="S1531" s="40"/>
    </row>
    <row r="1532" customFormat="false" ht="11.25" hidden="false" customHeight="false" outlineLevel="0" collapsed="false">
      <c r="C1532" s="40"/>
      <c r="D1532" s="40"/>
      <c r="E1532" s="40"/>
      <c r="F1532" s="40"/>
      <c r="G1532" s="40"/>
      <c r="H1532" s="40"/>
      <c r="I1532" s="40"/>
      <c r="J1532" s="40"/>
      <c r="K1532" s="40"/>
      <c r="L1532" s="40"/>
      <c r="M1532" s="40"/>
      <c r="N1532" s="40"/>
      <c r="O1532" s="40"/>
      <c r="P1532" s="40"/>
      <c r="Q1532" s="40"/>
      <c r="R1532" s="40"/>
      <c r="S1532" s="40"/>
    </row>
    <row r="1533" customFormat="false" ht="11.25" hidden="false" customHeight="false" outlineLevel="0" collapsed="false">
      <c r="C1533" s="40"/>
      <c r="D1533" s="40"/>
      <c r="E1533" s="40"/>
      <c r="F1533" s="40"/>
      <c r="G1533" s="40"/>
      <c r="H1533" s="40"/>
      <c r="I1533" s="40"/>
      <c r="J1533" s="40"/>
      <c r="K1533" s="40"/>
      <c r="L1533" s="40"/>
      <c r="M1533" s="40"/>
      <c r="N1533" s="40"/>
      <c r="O1533" s="40"/>
      <c r="P1533" s="40"/>
      <c r="Q1533" s="40"/>
      <c r="R1533" s="40"/>
      <c r="S1533" s="40"/>
    </row>
    <row r="1534" customFormat="false" ht="11.25" hidden="false" customHeight="false" outlineLevel="0" collapsed="false">
      <c r="C1534" s="40"/>
      <c r="D1534" s="40"/>
      <c r="E1534" s="40"/>
      <c r="F1534" s="40"/>
      <c r="G1534" s="40"/>
      <c r="H1534" s="40"/>
      <c r="I1534" s="40"/>
      <c r="J1534" s="40"/>
      <c r="K1534" s="40"/>
      <c r="L1534" s="40"/>
      <c r="M1534" s="40"/>
      <c r="N1534" s="40"/>
      <c r="O1534" s="40"/>
      <c r="P1534" s="40"/>
      <c r="Q1534" s="40"/>
      <c r="R1534" s="40"/>
      <c r="S1534" s="40"/>
    </row>
    <row r="1535" customFormat="false" ht="11.25" hidden="false" customHeight="false" outlineLevel="0" collapsed="false">
      <c r="C1535" s="40"/>
      <c r="D1535" s="40"/>
      <c r="E1535" s="40"/>
      <c r="F1535" s="40"/>
      <c r="G1535" s="40"/>
      <c r="H1535" s="40"/>
      <c r="I1535" s="40"/>
      <c r="J1535" s="40"/>
      <c r="K1535" s="40"/>
      <c r="L1535" s="40"/>
      <c r="M1535" s="40"/>
      <c r="N1535" s="40"/>
      <c r="O1535" s="40"/>
      <c r="P1535" s="40"/>
      <c r="Q1535" s="40"/>
      <c r="R1535" s="40"/>
      <c r="S1535" s="40"/>
    </row>
    <row r="1536" customFormat="false" ht="11.25" hidden="false" customHeight="false" outlineLevel="0" collapsed="false">
      <c r="C1536" s="40"/>
      <c r="D1536" s="40"/>
      <c r="E1536" s="40"/>
      <c r="F1536" s="40"/>
      <c r="G1536" s="40"/>
      <c r="H1536" s="40"/>
      <c r="I1536" s="40"/>
      <c r="J1536" s="40"/>
      <c r="K1536" s="40"/>
      <c r="L1536" s="40"/>
      <c r="M1536" s="40"/>
      <c r="N1536" s="40"/>
      <c r="O1536" s="40"/>
      <c r="P1536" s="40"/>
      <c r="Q1536" s="40"/>
      <c r="R1536" s="40"/>
      <c r="S1536" s="40"/>
    </row>
    <row r="1537" customFormat="false" ht="11.25" hidden="false" customHeight="false" outlineLevel="0" collapsed="false">
      <c r="C1537" s="40"/>
      <c r="D1537" s="40"/>
      <c r="E1537" s="40"/>
      <c r="F1537" s="40"/>
      <c r="G1537" s="40"/>
      <c r="H1537" s="40"/>
      <c r="I1537" s="40"/>
      <c r="J1537" s="40"/>
      <c r="K1537" s="40"/>
      <c r="L1537" s="40"/>
      <c r="M1537" s="40"/>
      <c r="N1537" s="40"/>
      <c r="O1537" s="40"/>
      <c r="P1537" s="40"/>
      <c r="Q1537" s="40"/>
      <c r="R1537" s="40"/>
      <c r="S1537" s="40"/>
    </row>
    <row r="1538" customFormat="false" ht="11.25" hidden="false" customHeight="false" outlineLevel="0" collapsed="false">
      <c r="C1538" s="40"/>
      <c r="D1538" s="40"/>
      <c r="E1538" s="40"/>
      <c r="F1538" s="40"/>
      <c r="G1538" s="40"/>
      <c r="H1538" s="40"/>
      <c r="I1538" s="40"/>
      <c r="J1538" s="40"/>
      <c r="K1538" s="40"/>
      <c r="L1538" s="40"/>
      <c r="M1538" s="40"/>
      <c r="N1538" s="40"/>
      <c r="O1538" s="40"/>
      <c r="P1538" s="40"/>
      <c r="Q1538" s="40"/>
      <c r="R1538" s="40"/>
      <c r="S1538" s="40"/>
    </row>
    <row r="1539" customFormat="false" ht="11.25" hidden="false" customHeight="false" outlineLevel="0" collapsed="false">
      <c r="C1539" s="40"/>
      <c r="D1539" s="40"/>
      <c r="E1539" s="40"/>
      <c r="F1539" s="40"/>
      <c r="G1539" s="40"/>
      <c r="H1539" s="40"/>
      <c r="I1539" s="40"/>
      <c r="J1539" s="40"/>
      <c r="K1539" s="40"/>
      <c r="L1539" s="40"/>
      <c r="M1539" s="40"/>
      <c r="N1539" s="40"/>
      <c r="O1539" s="40"/>
      <c r="P1539" s="40"/>
      <c r="Q1539" s="40"/>
      <c r="R1539" s="40"/>
      <c r="S1539" s="40"/>
    </row>
    <row r="1540" customFormat="false" ht="11.25" hidden="false" customHeight="false" outlineLevel="0" collapsed="false">
      <c r="C1540" s="40"/>
      <c r="D1540" s="40"/>
      <c r="E1540" s="40"/>
      <c r="F1540" s="40"/>
      <c r="G1540" s="40"/>
      <c r="H1540" s="40"/>
      <c r="I1540" s="40"/>
      <c r="J1540" s="40"/>
      <c r="K1540" s="40"/>
      <c r="L1540" s="40"/>
      <c r="M1540" s="40"/>
      <c r="N1540" s="40"/>
      <c r="O1540" s="40"/>
      <c r="P1540" s="40"/>
      <c r="Q1540" s="40"/>
      <c r="R1540" s="40"/>
      <c r="S1540" s="40"/>
    </row>
    <row r="1541" customFormat="false" ht="11.25" hidden="false" customHeight="false" outlineLevel="0" collapsed="false">
      <c r="C1541" s="40"/>
      <c r="D1541" s="40"/>
      <c r="E1541" s="40"/>
      <c r="F1541" s="40"/>
      <c r="G1541" s="40"/>
      <c r="H1541" s="40"/>
      <c r="I1541" s="40"/>
      <c r="J1541" s="40"/>
      <c r="K1541" s="40"/>
      <c r="L1541" s="40"/>
      <c r="M1541" s="40"/>
      <c r="N1541" s="40"/>
      <c r="O1541" s="40"/>
      <c r="P1541" s="40"/>
      <c r="Q1541" s="40"/>
      <c r="R1541" s="40"/>
      <c r="S1541" s="40"/>
    </row>
    <row r="1542" customFormat="false" ht="11.25" hidden="false" customHeight="false" outlineLevel="0" collapsed="false">
      <c r="C1542" s="40"/>
      <c r="D1542" s="40"/>
      <c r="E1542" s="40"/>
      <c r="F1542" s="40"/>
      <c r="G1542" s="40"/>
      <c r="H1542" s="40"/>
      <c r="I1542" s="40"/>
      <c r="J1542" s="40"/>
      <c r="K1542" s="40"/>
      <c r="L1542" s="40"/>
      <c r="M1542" s="40"/>
      <c r="N1542" s="40"/>
      <c r="O1542" s="40"/>
      <c r="P1542" s="40"/>
      <c r="Q1542" s="40"/>
      <c r="R1542" s="40"/>
      <c r="S1542" s="40"/>
    </row>
    <row r="1543" customFormat="false" ht="11.25" hidden="false" customHeight="false" outlineLevel="0" collapsed="false">
      <c r="C1543" s="40"/>
      <c r="D1543" s="40"/>
      <c r="E1543" s="40"/>
      <c r="F1543" s="40"/>
      <c r="G1543" s="40"/>
      <c r="H1543" s="40"/>
      <c r="I1543" s="40"/>
      <c r="J1543" s="40"/>
      <c r="K1543" s="40"/>
      <c r="L1543" s="40"/>
      <c r="M1543" s="40"/>
      <c r="N1543" s="40"/>
      <c r="O1543" s="40"/>
      <c r="P1543" s="40"/>
      <c r="Q1543" s="40"/>
      <c r="R1543" s="40"/>
      <c r="S1543" s="40"/>
    </row>
    <row r="1544" customFormat="false" ht="11.25" hidden="false" customHeight="false" outlineLevel="0" collapsed="false">
      <c r="C1544" s="40"/>
      <c r="D1544" s="40"/>
      <c r="E1544" s="40"/>
      <c r="F1544" s="40"/>
      <c r="G1544" s="40"/>
      <c r="H1544" s="40"/>
      <c r="I1544" s="40"/>
      <c r="J1544" s="40"/>
      <c r="K1544" s="40"/>
      <c r="L1544" s="40"/>
      <c r="M1544" s="40"/>
      <c r="N1544" s="40"/>
      <c r="O1544" s="40"/>
      <c r="P1544" s="40"/>
      <c r="Q1544" s="40"/>
      <c r="R1544" s="40"/>
      <c r="S1544" s="40"/>
    </row>
    <row r="1545" customFormat="false" ht="11.25" hidden="false" customHeight="false" outlineLevel="0" collapsed="false">
      <c r="C1545" s="40"/>
      <c r="D1545" s="40"/>
      <c r="E1545" s="40"/>
      <c r="F1545" s="40"/>
      <c r="G1545" s="40"/>
      <c r="H1545" s="40"/>
      <c r="I1545" s="40"/>
      <c r="J1545" s="40"/>
      <c r="K1545" s="40"/>
      <c r="L1545" s="40"/>
      <c r="M1545" s="40"/>
      <c r="N1545" s="40"/>
      <c r="O1545" s="40"/>
      <c r="P1545" s="40"/>
      <c r="Q1545" s="40"/>
      <c r="R1545" s="40"/>
      <c r="S1545" s="40"/>
    </row>
    <row r="1546" customFormat="false" ht="11.25" hidden="false" customHeight="false" outlineLevel="0" collapsed="false">
      <c r="C1546" s="40"/>
      <c r="D1546" s="40"/>
      <c r="E1546" s="40"/>
      <c r="F1546" s="40"/>
      <c r="G1546" s="40"/>
      <c r="H1546" s="40"/>
      <c r="I1546" s="40"/>
      <c r="J1546" s="40"/>
      <c r="K1546" s="40"/>
      <c r="L1546" s="40"/>
      <c r="M1546" s="40"/>
      <c r="N1546" s="40"/>
      <c r="O1546" s="40"/>
      <c r="P1546" s="40"/>
      <c r="Q1546" s="40"/>
      <c r="R1546" s="40"/>
      <c r="S1546" s="40"/>
    </row>
    <row r="1547" customFormat="false" ht="11.25" hidden="false" customHeight="false" outlineLevel="0" collapsed="false">
      <c r="C1547" s="40"/>
      <c r="D1547" s="40"/>
      <c r="E1547" s="40"/>
      <c r="F1547" s="40"/>
      <c r="G1547" s="40"/>
      <c r="H1547" s="40"/>
      <c r="I1547" s="40"/>
      <c r="J1547" s="40"/>
      <c r="K1547" s="40"/>
      <c r="L1547" s="40"/>
      <c r="M1547" s="40"/>
      <c r="N1547" s="40"/>
      <c r="O1547" s="40"/>
      <c r="P1547" s="40"/>
      <c r="Q1547" s="40"/>
      <c r="R1547" s="40"/>
      <c r="S1547" s="40"/>
    </row>
    <row r="1548" customFormat="false" ht="11.25" hidden="false" customHeight="false" outlineLevel="0" collapsed="false">
      <c r="C1548" s="40"/>
      <c r="D1548" s="40"/>
      <c r="E1548" s="40"/>
      <c r="F1548" s="40"/>
      <c r="G1548" s="40"/>
      <c r="H1548" s="40"/>
      <c r="I1548" s="40"/>
      <c r="J1548" s="40"/>
      <c r="K1548" s="40"/>
      <c r="L1548" s="40"/>
      <c r="M1548" s="40"/>
      <c r="N1548" s="40"/>
      <c r="O1548" s="40"/>
      <c r="P1548" s="40"/>
      <c r="Q1548" s="40"/>
      <c r="R1548" s="40"/>
      <c r="S1548" s="40"/>
    </row>
    <row r="1549" customFormat="false" ht="11.25" hidden="false" customHeight="false" outlineLevel="0" collapsed="false">
      <c r="C1549" s="40"/>
      <c r="D1549" s="40"/>
      <c r="E1549" s="40"/>
      <c r="F1549" s="40"/>
      <c r="G1549" s="40"/>
      <c r="H1549" s="40"/>
      <c r="I1549" s="40"/>
      <c r="J1549" s="40"/>
      <c r="K1549" s="40"/>
      <c r="L1549" s="40"/>
      <c r="M1549" s="40"/>
      <c r="N1549" s="40"/>
      <c r="O1549" s="40"/>
      <c r="P1549" s="40"/>
      <c r="Q1549" s="40"/>
      <c r="R1549" s="40"/>
      <c r="S1549" s="40"/>
    </row>
    <row r="1550" customFormat="false" ht="11.25" hidden="false" customHeight="false" outlineLevel="0" collapsed="false">
      <c r="C1550" s="40"/>
      <c r="D1550" s="40"/>
      <c r="E1550" s="40"/>
      <c r="F1550" s="40"/>
      <c r="G1550" s="40"/>
      <c r="H1550" s="40"/>
      <c r="I1550" s="40"/>
      <c r="J1550" s="40"/>
      <c r="K1550" s="40"/>
      <c r="L1550" s="40"/>
      <c r="M1550" s="40"/>
      <c r="N1550" s="40"/>
      <c r="O1550" s="40"/>
      <c r="P1550" s="40"/>
      <c r="Q1550" s="40"/>
      <c r="R1550" s="40"/>
      <c r="S1550" s="40"/>
    </row>
    <row r="1551" customFormat="false" ht="11.25" hidden="false" customHeight="false" outlineLevel="0" collapsed="false">
      <c r="C1551" s="40"/>
      <c r="D1551" s="40"/>
      <c r="E1551" s="40"/>
      <c r="F1551" s="40"/>
      <c r="G1551" s="40"/>
      <c r="H1551" s="40"/>
      <c r="I1551" s="40"/>
      <c r="J1551" s="40"/>
      <c r="K1551" s="40"/>
      <c r="L1551" s="40"/>
      <c r="M1551" s="40"/>
      <c r="N1551" s="40"/>
      <c r="O1551" s="40"/>
      <c r="P1551" s="40"/>
      <c r="Q1551" s="40"/>
      <c r="R1551" s="40"/>
      <c r="S1551" s="40"/>
    </row>
    <row r="1552" customFormat="false" ht="11.25" hidden="false" customHeight="false" outlineLevel="0" collapsed="false">
      <c r="C1552" s="40"/>
      <c r="D1552" s="40"/>
      <c r="E1552" s="40"/>
      <c r="F1552" s="40"/>
      <c r="G1552" s="40"/>
      <c r="H1552" s="40"/>
      <c r="I1552" s="40"/>
      <c r="J1552" s="40"/>
      <c r="K1552" s="40"/>
      <c r="L1552" s="40"/>
      <c r="M1552" s="40"/>
      <c r="N1552" s="40"/>
      <c r="O1552" s="40"/>
      <c r="P1552" s="40"/>
      <c r="Q1552" s="40"/>
      <c r="R1552" s="40"/>
      <c r="S1552" s="40"/>
    </row>
    <row r="1553" customFormat="false" ht="11.25" hidden="false" customHeight="false" outlineLevel="0" collapsed="false">
      <c r="C1553" s="40"/>
      <c r="D1553" s="40"/>
      <c r="E1553" s="40"/>
      <c r="F1553" s="40"/>
      <c r="G1553" s="40"/>
      <c r="H1553" s="40"/>
      <c r="I1553" s="40"/>
      <c r="J1553" s="40"/>
      <c r="K1553" s="40"/>
      <c r="L1553" s="40"/>
      <c r="M1553" s="40"/>
      <c r="N1553" s="40"/>
      <c r="O1553" s="40"/>
      <c r="P1553" s="40"/>
      <c r="Q1553" s="40"/>
      <c r="R1553" s="40"/>
      <c r="S1553" s="40"/>
    </row>
    <row r="1554" customFormat="false" ht="11.25" hidden="false" customHeight="false" outlineLevel="0" collapsed="false">
      <c r="C1554" s="40"/>
      <c r="D1554" s="40"/>
      <c r="E1554" s="40"/>
      <c r="F1554" s="40"/>
      <c r="G1554" s="40"/>
      <c r="H1554" s="40"/>
      <c r="I1554" s="40"/>
      <c r="J1554" s="40"/>
      <c r="K1554" s="40"/>
      <c r="L1554" s="40"/>
      <c r="M1554" s="40"/>
      <c r="N1554" s="40"/>
      <c r="O1554" s="40"/>
      <c r="P1554" s="40"/>
      <c r="Q1554" s="40"/>
      <c r="R1554" s="40"/>
      <c r="S1554" s="40"/>
    </row>
    <row r="1555" customFormat="false" ht="11.25" hidden="false" customHeight="false" outlineLevel="0" collapsed="false">
      <c r="C1555" s="40"/>
      <c r="D1555" s="40"/>
      <c r="E1555" s="40"/>
      <c r="F1555" s="40"/>
      <c r="G1555" s="40"/>
      <c r="H1555" s="40"/>
      <c r="I1555" s="40"/>
      <c r="J1555" s="40"/>
      <c r="K1555" s="40"/>
      <c r="L1555" s="40"/>
      <c r="M1555" s="40"/>
      <c r="N1555" s="40"/>
      <c r="O1555" s="40"/>
      <c r="P1555" s="40"/>
      <c r="Q1555" s="40"/>
      <c r="R1555" s="40"/>
      <c r="S1555" s="40"/>
    </row>
    <row r="1556" customFormat="false" ht="11.25" hidden="false" customHeight="false" outlineLevel="0" collapsed="false">
      <c r="C1556" s="40"/>
      <c r="D1556" s="40"/>
      <c r="E1556" s="40"/>
      <c r="F1556" s="40"/>
      <c r="G1556" s="40"/>
      <c r="H1556" s="40"/>
      <c r="I1556" s="40"/>
      <c r="J1556" s="40"/>
      <c r="K1556" s="40"/>
      <c r="L1556" s="40"/>
      <c r="M1556" s="40"/>
      <c r="N1556" s="40"/>
      <c r="O1556" s="40"/>
      <c r="P1556" s="40"/>
      <c r="Q1556" s="40"/>
      <c r="R1556" s="40"/>
      <c r="S1556" s="40"/>
    </row>
    <row r="1557" customFormat="false" ht="11.25" hidden="false" customHeight="false" outlineLevel="0" collapsed="false">
      <c r="C1557" s="40"/>
      <c r="D1557" s="40"/>
      <c r="E1557" s="40"/>
      <c r="F1557" s="40"/>
      <c r="G1557" s="40"/>
      <c r="H1557" s="40"/>
      <c r="I1557" s="40"/>
      <c r="J1557" s="40"/>
      <c r="K1557" s="40"/>
      <c r="L1557" s="40"/>
      <c r="M1557" s="40"/>
      <c r="N1557" s="40"/>
      <c r="O1557" s="40"/>
      <c r="P1557" s="40"/>
      <c r="Q1557" s="40"/>
      <c r="R1557" s="40"/>
      <c r="S1557" s="40"/>
    </row>
    <row r="1558" customFormat="false" ht="11.25" hidden="false" customHeight="false" outlineLevel="0" collapsed="false">
      <c r="C1558" s="40"/>
      <c r="D1558" s="40"/>
      <c r="E1558" s="40"/>
      <c r="F1558" s="40"/>
      <c r="G1558" s="40"/>
      <c r="H1558" s="40"/>
      <c r="I1558" s="40"/>
      <c r="J1558" s="40"/>
      <c r="K1558" s="40"/>
      <c r="L1558" s="40"/>
      <c r="M1558" s="40"/>
      <c r="N1558" s="40"/>
      <c r="O1558" s="40"/>
      <c r="P1558" s="40"/>
      <c r="Q1558" s="40"/>
      <c r="R1558" s="40"/>
      <c r="S1558" s="40"/>
    </row>
    <row r="1559" customFormat="false" ht="11.25" hidden="false" customHeight="false" outlineLevel="0" collapsed="false">
      <c r="C1559" s="40"/>
      <c r="D1559" s="40"/>
      <c r="E1559" s="40"/>
      <c r="F1559" s="40"/>
      <c r="G1559" s="40"/>
      <c r="H1559" s="40"/>
      <c r="I1559" s="40"/>
      <c r="J1559" s="40"/>
      <c r="K1559" s="40"/>
      <c r="L1559" s="40"/>
      <c r="M1559" s="40"/>
      <c r="N1559" s="40"/>
      <c r="O1559" s="40"/>
      <c r="P1559" s="40"/>
      <c r="Q1559" s="40"/>
      <c r="R1559" s="40"/>
      <c r="S1559" s="40"/>
    </row>
    <row r="1560" customFormat="false" ht="11.25" hidden="false" customHeight="false" outlineLevel="0" collapsed="false">
      <c r="C1560" s="40"/>
      <c r="D1560" s="40"/>
      <c r="E1560" s="40"/>
      <c r="F1560" s="40"/>
      <c r="G1560" s="40"/>
      <c r="H1560" s="40"/>
      <c r="I1560" s="40"/>
      <c r="J1560" s="40"/>
      <c r="K1560" s="40"/>
      <c r="L1560" s="40"/>
      <c r="M1560" s="40"/>
      <c r="N1560" s="40"/>
      <c r="O1560" s="40"/>
      <c r="P1560" s="40"/>
      <c r="Q1560" s="40"/>
      <c r="R1560" s="40"/>
      <c r="S1560" s="40"/>
    </row>
    <row r="1561" customFormat="false" ht="11.25" hidden="false" customHeight="false" outlineLevel="0" collapsed="false">
      <c r="C1561" s="40"/>
      <c r="D1561" s="40"/>
      <c r="E1561" s="40"/>
      <c r="F1561" s="40"/>
      <c r="G1561" s="40"/>
      <c r="H1561" s="40"/>
      <c r="I1561" s="40"/>
      <c r="J1561" s="40"/>
      <c r="K1561" s="40"/>
      <c r="L1561" s="40"/>
      <c r="M1561" s="40"/>
      <c r="N1561" s="40"/>
      <c r="O1561" s="40"/>
      <c r="P1561" s="40"/>
      <c r="Q1561" s="40"/>
      <c r="R1561" s="40"/>
      <c r="S1561" s="40"/>
    </row>
    <row r="1562" customFormat="false" ht="11.25" hidden="false" customHeight="false" outlineLevel="0" collapsed="false">
      <c r="C1562" s="40"/>
      <c r="D1562" s="40"/>
      <c r="E1562" s="40"/>
      <c r="F1562" s="40"/>
      <c r="G1562" s="40"/>
      <c r="H1562" s="40"/>
      <c r="I1562" s="40"/>
      <c r="J1562" s="40"/>
      <c r="K1562" s="40"/>
      <c r="L1562" s="40"/>
      <c r="M1562" s="40"/>
      <c r="N1562" s="40"/>
      <c r="O1562" s="40"/>
      <c r="P1562" s="40"/>
      <c r="Q1562" s="40"/>
      <c r="R1562" s="40"/>
      <c r="S1562" s="40"/>
    </row>
    <row r="1563" customFormat="false" ht="11.25" hidden="false" customHeight="false" outlineLevel="0" collapsed="false">
      <c r="C1563" s="40"/>
      <c r="D1563" s="40"/>
      <c r="E1563" s="40"/>
      <c r="F1563" s="40"/>
      <c r="G1563" s="40"/>
      <c r="H1563" s="40"/>
      <c r="I1563" s="40"/>
      <c r="J1563" s="40"/>
      <c r="K1563" s="40"/>
      <c r="L1563" s="40"/>
      <c r="M1563" s="40"/>
      <c r="N1563" s="40"/>
      <c r="O1563" s="40"/>
      <c r="P1563" s="40"/>
      <c r="Q1563" s="40"/>
      <c r="R1563" s="40"/>
      <c r="S1563" s="40"/>
    </row>
    <row r="1564" customFormat="false" ht="11.25" hidden="false" customHeight="false" outlineLevel="0" collapsed="false">
      <c r="C1564" s="40"/>
      <c r="D1564" s="40"/>
      <c r="E1564" s="40"/>
      <c r="F1564" s="40"/>
      <c r="G1564" s="40"/>
      <c r="H1564" s="40"/>
      <c r="I1564" s="40"/>
      <c r="J1564" s="40"/>
      <c r="K1564" s="40"/>
      <c r="L1564" s="40"/>
      <c r="M1564" s="40"/>
      <c r="N1564" s="40"/>
      <c r="O1564" s="40"/>
      <c r="P1564" s="40"/>
      <c r="Q1564" s="40"/>
      <c r="R1564" s="40"/>
      <c r="S1564" s="40"/>
    </row>
    <row r="1565" customFormat="false" ht="11.25" hidden="false" customHeight="false" outlineLevel="0" collapsed="false">
      <c r="C1565" s="40"/>
      <c r="D1565" s="40"/>
      <c r="E1565" s="40"/>
      <c r="F1565" s="40"/>
      <c r="G1565" s="40"/>
      <c r="H1565" s="40"/>
      <c r="I1565" s="40"/>
      <c r="J1565" s="40"/>
      <c r="K1565" s="40"/>
      <c r="L1565" s="40"/>
      <c r="M1565" s="40"/>
      <c r="N1565" s="40"/>
      <c r="O1565" s="40"/>
      <c r="P1565" s="40"/>
      <c r="Q1565" s="40"/>
      <c r="R1565" s="40"/>
      <c r="S1565" s="40"/>
    </row>
    <row r="1566" customFormat="false" ht="11.25" hidden="false" customHeight="false" outlineLevel="0" collapsed="false">
      <c r="C1566" s="40"/>
      <c r="D1566" s="40"/>
      <c r="E1566" s="40"/>
      <c r="F1566" s="40"/>
      <c r="G1566" s="40"/>
      <c r="H1566" s="40"/>
      <c r="I1566" s="40"/>
      <c r="J1566" s="40"/>
      <c r="K1566" s="40"/>
      <c r="L1566" s="40"/>
      <c r="M1566" s="40"/>
      <c r="N1566" s="40"/>
      <c r="O1566" s="40"/>
      <c r="P1566" s="40"/>
      <c r="Q1566" s="40"/>
      <c r="R1566" s="40"/>
      <c r="S1566" s="40"/>
    </row>
    <row r="1567" customFormat="false" ht="11.25" hidden="false" customHeight="false" outlineLevel="0" collapsed="false">
      <c r="C1567" s="40"/>
      <c r="D1567" s="40"/>
      <c r="E1567" s="40"/>
      <c r="F1567" s="40"/>
      <c r="G1567" s="40"/>
      <c r="H1567" s="40"/>
      <c r="I1567" s="40"/>
      <c r="J1567" s="40"/>
      <c r="K1567" s="40"/>
      <c r="L1567" s="40"/>
      <c r="M1567" s="40"/>
      <c r="N1567" s="40"/>
      <c r="O1567" s="40"/>
      <c r="P1567" s="40"/>
      <c r="Q1567" s="40"/>
      <c r="R1567" s="40"/>
      <c r="S1567" s="40"/>
    </row>
    <row r="1568" customFormat="false" ht="11.25" hidden="false" customHeight="false" outlineLevel="0" collapsed="false">
      <c r="C1568" s="40"/>
      <c r="D1568" s="40"/>
      <c r="E1568" s="40"/>
      <c r="F1568" s="40"/>
      <c r="G1568" s="40"/>
      <c r="H1568" s="40"/>
      <c r="I1568" s="40"/>
      <c r="J1568" s="40"/>
      <c r="K1568" s="40"/>
      <c r="L1568" s="40"/>
      <c r="M1568" s="40"/>
      <c r="N1568" s="40"/>
      <c r="O1568" s="40"/>
      <c r="P1568" s="40"/>
      <c r="Q1568" s="40"/>
      <c r="R1568" s="40"/>
      <c r="S1568" s="40"/>
    </row>
    <row r="1569" customFormat="false" ht="11.25" hidden="false" customHeight="false" outlineLevel="0" collapsed="false">
      <c r="C1569" s="40"/>
      <c r="D1569" s="40"/>
      <c r="E1569" s="40"/>
      <c r="F1569" s="40"/>
      <c r="G1569" s="40"/>
      <c r="H1569" s="40"/>
      <c r="I1569" s="40"/>
      <c r="J1569" s="40"/>
      <c r="K1569" s="40"/>
      <c r="L1569" s="40"/>
      <c r="M1569" s="40"/>
      <c r="N1569" s="40"/>
      <c r="O1569" s="40"/>
      <c r="P1569" s="40"/>
      <c r="Q1569" s="40"/>
      <c r="R1569" s="40"/>
      <c r="S1569" s="40"/>
    </row>
    <row r="1570" customFormat="false" ht="11.25" hidden="false" customHeight="false" outlineLevel="0" collapsed="false">
      <c r="C1570" s="40"/>
      <c r="D1570" s="40"/>
      <c r="E1570" s="40"/>
      <c r="F1570" s="40"/>
      <c r="G1570" s="40"/>
      <c r="H1570" s="40"/>
      <c r="I1570" s="40"/>
      <c r="J1570" s="40"/>
      <c r="K1570" s="40"/>
      <c r="L1570" s="40"/>
      <c r="M1570" s="40"/>
      <c r="N1570" s="40"/>
      <c r="O1570" s="40"/>
      <c r="P1570" s="40"/>
      <c r="Q1570" s="40"/>
      <c r="R1570" s="40"/>
      <c r="S1570" s="40"/>
    </row>
    <row r="1571" customFormat="false" ht="11.25" hidden="false" customHeight="false" outlineLevel="0" collapsed="false">
      <c r="C1571" s="40"/>
      <c r="D1571" s="40"/>
      <c r="E1571" s="40"/>
      <c r="F1571" s="40"/>
      <c r="G1571" s="40"/>
      <c r="H1571" s="40"/>
      <c r="I1571" s="40"/>
      <c r="J1571" s="40"/>
      <c r="K1571" s="40"/>
      <c r="L1571" s="40"/>
      <c r="M1571" s="40"/>
      <c r="N1571" s="40"/>
      <c r="O1571" s="40"/>
      <c r="P1571" s="40"/>
      <c r="Q1571" s="40"/>
      <c r="R1571" s="40"/>
      <c r="S1571" s="40"/>
    </row>
    <row r="1572" customFormat="false" ht="11.25" hidden="false" customHeight="false" outlineLevel="0" collapsed="false">
      <c r="C1572" s="40"/>
      <c r="D1572" s="40"/>
      <c r="E1572" s="40"/>
      <c r="F1572" s="40"/>
      <c r="G1572" s="40"/>
      <c r="H1572" s="40"/>
      <c r="I1572" s="40"/>
      <c r="J1572" s="40"/>
      <c r="K1572" s="40"/>
      <c r="L1572" s="40"/>
      <c r="M1572" s="40"/>
      <c r="N1572" s="40"/>
      <c r="O1572" s="40"/>
      <c r="P1572" s="40"/>
      <c r="Q1572" s="40"/>
      <c r="R1572" s="40"/>
      <c r="S1572" s="40"/>
    </row>
    <row r="1573" customFormat="false" ht="11.25" hidden="false" customHeight="false" outlineLevel="0" collapsed="false">
      <c r="C1573" s="40"/>
      <c r="D1573" s="40"/>
      <c r="E1573" s="40"/>
      <c r="F1573" s="40"/>
      <c r="G1573" s="40"/>
      <c r="H1573" s="40"/>
      <c r="I1573" s="40"/>
      <c r="J1573" s="40"/>
      <c r="K1573" s="40"/>
      <c r="L1573" s="40"/>
      <c r="M1573" s="40"/>
      <c r="N1573" s="40"/>
      <c r="O1573" s="40"/>
      <c r="P1573" s="40"/>
      <c r="Q1573" s="40"/>
      <c r="R1573" s="40"/>
      <c r="S1573" s="40"/>
    </row>
    <row r="1574" customFormat="false" ht="11.25" hidden="false" customHeight="false" outlineLevel="0" collapsed="false">
      <c r="C1574" s="40"/>
      <c r="D1574" s="40"/>
      <c r="E1574" s="40"/>
      <c r="F1574" s="40"/>
      <c r="G1574" s="40"/>
      <c r="H1574" s="40"/>
      <c r="I1574" s="40"/>
      <c r="J1574" s="40"/>
      <c r="K1574" s="40"/>
      <c r="L1574" s="40"/>
      <c r="M1574" s="40"/>
      <c r="N1574" s="40"/>
      <c r="O1574" s="40"/>
      <c r="P1574" s="40"/>
      <c r="Q1574" s="40"/>
      <c r="R1574" s="40"/>
      <c r="S1574" s="40"/>
    </row>
    <row r="1575" customFormat="false" ht="11.25" hidden="false" customHeight="false" outlineLevel="0" collapsed="false">
      <c r="C1575" s="40"/>
      <c r="D1575" s="40"/>
      <c r="E1575" s="40"/>
      <c r="F1575" s="40"/>
      <c r="G1575" s="40"/>
      <c r="H1575" s="40"/>
      <c r="I1575" s="40"/>
      <c r="J1575" s="40"/>
      <c r="K1575" s="40"/>
      <c r="L1575" s="40"/>
      <c r="M1575" s="40"/>
      <c r="N1575" s="40"/>
      <c r="O1575" s="40"/>
      <c r="P1575" s="40"/>
      <c r="Q1575" s="40"/>
      <c r="R1575" s="40"/>
      <c r="S1575" s="40"/>
    </row>
    <row r="1576" customFormat="false" ht="11.25" hidden="false" customHeight="false" outlineLevel="0" collapsed="false">
      <c r="C1576" s="40"/>
      <c r="D1576" s="40"/>
      <c r="E1576" s="40"/>
      <c r="F1576" s="40"/>
      <c r="G1576" s="40"/>
      <c r="H1576" s="40"/>
      <c r="I1576" s="40"/>
      <c r="J1576" s="40"/>
      <c r="K1576" s="40"/>
      <c r="L1576" s="40"/>
      <c r="M1576" s="40"/>
      <c r="N1576" s="40"/>
      <c r="O1576" s="40"/>
      <c r="P1576" s="40"/>
      <c r="Q1576" s="40"/>
      <c r="R1576" s="40"/>
      <c r="S1576" s="40"/>
    </row>
    <row r="1577" customFormat="false" ht="11.25" hidden="false" customHeight="false" outlineLevel="0" collapsed="false">
      <c r="C1577" s="40"/>
      <c r="D1577" s="40"/>
      <c r="E1577" s="40"/>
      <c r="F1577" s="40"/>
      <c r="G1577" s="40"/>
      <c r="H1577" s="40"/>
      <c r="I1577" s="40"/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</row>
    <row r="1578" customFormat="false" ht="11.25" hidden="false" customHeight="false" outlineLevel="0" collapsed="false">
      <c r="C1578" s="40"/>
      <c r="D1578" s="40"/>
      <c r="E1578" s="40"/>
      <c r="F1578" s="40"/>
      <c r="G1578" s="40"/>
      <c r="H1578" s="40"/>
      <c r="I1578" s="40"/>
      <c r="J1578" s="40"/>
      <c r="K1578" s="40"/>
      <c r="L1578" s="40"/>
      <c r="M1578" s="40"/>
      <c r="N1578" s="40"/>
      <c r="O1578" s="40"/>
      <c r="P1578" s="40"/>
      <c r="Q1578" s="40"/>
      <c r="R1578" s="40"/>
      <c r="S1578" s="40"/>
    </row>
    <row r="1579" customFormat="false" ht="11.25" hidden="false" customHeight="false" outlineLevel="0" collapsed="false">
      <c r="C1579" s="40"/>
      <c r="D1579" s="40"/>
      <c r="E1579" s="40"/>
      <c r="F1579" s="40"/>
      <c r="G1579" s="40"/>
      <c r="H1579" s="40"/>
      <c r="I1579" s="40"/>
      <c r="J1579" s="40"/>
      <c r="K1579" s="40"/>
      <c r="L1579" s="40"/>
      <c r="M1579" s="40"/>
      <c r="N1579" s="40"/>
      <c r="O1579" s="40"/>
      <c r="P1579" s="40"/>
      <c r="Q1579" s="40"/>
      <c r="R1579" s="40"/>
      <c r="S1579" s="40"/>
    </row>
    <row r="1580" customFormat="false" ht="11.25" hidden="false" customHeight="false" outlineLevel="0" collapsed="false">
      <c r="C1580" s="40"/>
      <c r="D1580" s="40"/>
      <c r="E1580" s="40"/>
      <c r="F1580" s="40"/>
      <c r="G1580" s="40"/>
      <c r="H1580" s="40"/>
      <c r="I1580" s="40"/>
      <c r="J1580" s="40"/>
      <c r="K1580" s="40"/>
      <c r="L1580" s="40"/>
      <c r="M1580" s="40"/>
      <c r="N1580" s="40"/>
      <c r="O1580" s="40"/>
      <c r="P1580" s="40"/>
      <c r="Q1580" s="40"/>
      <c r="R1580" s="40"/>
      <c r="S1580" s="40"/>
    </row>
    <row r="1581" customFormat="false" ht="11.25" hidden="false" customHeight="false" outlineLevel="0" collapsed="false">
      <c r="C1581" s="40"/>
      <c r="D1581" s="40"/>
      <c r="E1581" s="40"/>
      <c r="F1581" s="40"/>
      <c r="G1581" s="40"/>
      <c r="H1581" s="40"/>
      <c r="I1581" s="40"/>
      <c r="J1581" s="40"/>
      <c r="K1581" s="40"/>
      <c r="L1581" s="40"/>
      <c r="M1581" s="40"/>
      <c r="N1581" s="40"/>
      <c r="O1581" s="40"/>
      <c r="P1581" s="40"/>
      <c r="Q1581" s="40"/>
      <c r="R1581" s="40"/>
      <c r="S1581" s="40"/>
    </row>
    <row r="1582" customFormat="false" ht="11.25" hidden="false" customHeight="false" outlineLevel="0" collapsed="false">
      <c r="C1582" s="40"/>
      <c r="D1582" s="40"/>
      <c r="E1582" s="40"/>
      <c r="F1582" s="40"/>
      <c r="G1582" s="40"/>
      <c r="H1582" s="40"/>
      <c r="I1582" s="40"/>
      <c r="J1582" s="40"/>
      <c r="K1582" s="40"/>
      <c r="L1582" s="40"/>
      <c r="M1582" s="40"/>
      <c r="N1582" s="40"/>
      <c r="O1582" s="40"/>
      <c r="P1582" s="40"/>
      <c r="Q1582" s="40"/>
      <c r="R1582" s="40"/>
      <c r="S1582" s="40"/>
    </row>
    <row r="1583" customFormat="false" ht="11.25" hidden="false" customHeight="false" outlineLevel="0" collapsed="false">
      <c r="C1583" s="40"/>
      <c r="D1583" s="40"/>
      <c r="E1583" s="40"/>
      <c r="F1583" s="40"/>
      <c r="G1583" s="40"/>
      <c r="H1583" s="40"/>
      <c r="I1583" s="40"/>
      <c r="J1583" s="40"/>
      <c r="K1583" s="40"/>
      <c r="L1583" s="40"/>
      <c r="M1583" s="40"/>
      <c r="N1583" s="40"/>
      <c r="O1583" s="40"/>
      <c r="P1583" s="40"/>
      <c r="Q1583" s="40"/>
      <c r="R1583" s="40"/>
      <c r="S1583" s="40"/>
    </row>
    <row r="1584" customFormat="false" ht="11.25" hidden="false" customHeight="false" outlineLevel="0" collapsed="false">
      <c r="C1584" s="40"/>
      <c r="D1584" s="40"/>
      <c r="E1584" s="40"/>
      <c r="F1584" s="40"/>
      <c r="G1584" s="40"/>
      <c r="H1584" s="40"/>
      <c r="I1584" s="40"/>
      <c r="J1584" s="40"/>
      <c r="K1584" s="40"/>
      <c r="L1584" s="40"/>
      <c r="M1584" s="40"/>
      <c r="N1584" s="40"/>
      <c r="O1584" s="40"/>
      <c r="P1584" s="40"/>
      <c r="Q1584" s="40"/>
      <c r="R1584" s="40"/>
      <c r="S1584" s="40"/>
    </row>
    <row r="1585" customFormat="false" ht="11.25" hidden="false" customHeight="false" outlineLevel="0" collapsed="false">
      <c r="C1585" s="40"/>
      <c r="D1585" s="40"/>
      <c r="E1585" s="40"/>
      <c r="F1585" s="40"/>
      <c r="G1585" s="40"/>
      <c r="H1585" s="40"/>
      <c r="I1585" s="40"/>
      <c r="J1585" s="40"/>
      <c r="K1585" s="40"/>
      <c r="L1585" s="40"/>
      <c r="M1585" s="40"/>
      <c r="N1585" s="40"/>
      <c r="O1585" s="40"/>
      <c r="P1585" s="40"/>
      <c r="Q1585" s="40"/>
      <c r="R1585" s="40"/>
      <c r="S1585" s="40"/>
    </row>
    <row r="1586" customFormat="false" ht="11.25" hidden="false" customHeight="false" outlineLevel="0" collapsed="false">
      <c r="C1586" s="40"/>
      <c r="D1586" s="40"/>
      <c r="E1586" s="40"/>
      <c r="F1586" s="40"/>
      <c r="G1586" s="40"/>
      <c r="H1586" s="40"/>
      <c r="I1586" s="40"/>
      <c r="J1586" s="40"/>
      <c r="K1586" s="40"/>
      <c r="L1586" s="40"/>
      <c r="M1586" s="40"/>
      <c r="N1586" s="40"/>
      <c r="O1586" s="40"/>
      <c r="P1586" s="40"/>
      <c r="Q1586" s="40"/>
      <c r="R1586" s="40"/>
      <c r="S1586" s="40"/>
    </row>
    <row r="1587" customFormat="false" ht="11.25" hidden="false" customHeight="false" outlineLevel="0" collapsed="false">
      <c r="C1587" s="40"/>
      <c r="D1587" s="40"/>
      <c r="E1587" s="40"/>
      <c r="F1587" s="40"/>
      <c r="G1587" s="40"/>
      <c r="H1587" s="40"/>
      <c r="I1587" s="40"/>
      <c r="J1587" s="40"/>
      <c r="K1587" s="40"/>
      <c r="L1587" s="40"/>
      <c r="M1587" s="40"/>
      <c r="N1587" s="40"/>
      <c r="O1587" s="40"/>
      <c r="P1587" s="40"/>
      <c r="Q1587" s="40"/>
      <c r="R1587" s="40"/>
      <c r="S1587" s="40"/>
    </row>
    <row r="1588" customFormat="false" ht="11.25" hidden="false" customHeight="false" outlineLevel="0" collapsed="false">
      <c r="C1588" s="40"/>
      <c r="D1588" s="40"/>
      <c r="E1588" s="40"/>
      <c r="F1588" s="40"/>
      <c r="G1588" s="40"/>
      <c r="H1588" s="40"/>
      <c r="I1588" s="40"/>
      <c r="J1588" s="40"/>
      <c r="K1588" s="40"/>
      <c r="L1588" s="40"/>
      <c r="M1588" s="40"/>
      <c r="N1588" s="40"/>
      <c r="O1588" s="40"/>
      <c r="P1588" s="40"/>
      <c r="Q1588" s="40"/>
      <c r="R1588" s="40"/>
      <c r="S1588" s="40"/>
    </row>
    <row r="1589" customFormat="false" ht="11.25" hidden="false" customHeight="false" outlineLevel="0" collapsed="false">
      <c r="C1589" s="40"/>
      <c r="D1589" s="40"/>
      <c r="E1589" s="40"/>
      <c r="F1589" s="40"/>
      <c r="G1589" s="40"/>
      <c r="H1589" s="40"/>
      <c r="I1589" s="40"/>
      <c r="J1589" s="40"/>
      <c r="K1589" s="40"/>
      <c r="L1589" s="40"/>
      <c r="M1589" s="40"/>
      <c r="N1589" s="40"/>
      <c r="O1589" s="40"/>
      <c r="P1589" s="40"/>
      <c r="Q1589" s="40"/>
      <c r="R1589" s="40"/>
      <c r="S1589" s="40"/>
    </row>
    <row r="1590" customFormat="false" ht="11.25" hidden="false" customHeight="false" outlineLevel="0" collapsed="false">
      <c r="C1590" s="40"/>
      <c r="D1590" s="40"/>
      <c r="E1590" s="40"/>
      <c r="F1590" s="40"/>
      <c r="G1590" s="40"/>
      <c r="H1590" s="40"/>
      <c r="I1590" s="40"/>
      <c r="J1590" s="40"/>
      <c r="K1590" s="40"/>
      <c r="L1590" s="40"/>
      <c r="M1590" s="40"/>
      <c r="N1590" s="40"/>
      <c r="O1590" s="40"/>
      <c r="P1590" s="40"/>
      <c r="Q1590" s="40"/>
      <c r="R1590" s="40"/>
      <c r="S1590" s="40"/>
    </row>
    <row r="1591" customFormat="false" ht="11.25" hidden="false" customHeight="false" outlineLevel="0" collapsed="false"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  <c r="O1591" s="40"/>
      <c r="P1591" s="40"/>
      <c r="Q1591" s="40"/>
      <c r="R1591" s="40"/>
      <c r="S1591" s="40"/>
    </row>
    <row r="1592" customFormat="false" ht="11.25" hidden="false" customHeight="false" outlineLevel="0" collapsed="false">
      <c r="C1592" s="40"/>
      <c r="D1592" s="40"/>
      <c r="E1592" s="40"/>
      <c r="F1592" s="40"/>
      <c r="G1592" s="40"/>
      <c r="H1592" s="40"/>
      <c r="I1592" s="40"/>
      <c r="J1592" s="40"/>
      <c r="K1592" s="40"/>
      <c r="L1592" s="40"/>
      <c r="M1592" s="40"/>
      <c r="N1592" s="40"/>
      <c r="O1592" s="40"/>
      <c r="P1592" s="40"/>
      <c r="Q1592" s="40"/>
      <c r="R1592" s="40"/>
      <c r="S1592" s="40"/>
    </row>
    <row r="1593" customFormat="false" ht="11.25" hidden="false" customHeight="false" outlineLevel="0" collapsed="false">
      <c r="C1593" s="40"/>
      <c r="D1593" s="40"/>
      <c r="E1593" s="40"/>
      <c r="F1593" s="40"/>
      <c r="G1593" s="40"/>
      <c r="H1593" s="40"/>
      <c r="I1593" s="40"/>
      <c r="J1593" s="40"/>
      <c r="K1593" s="40"/>
      <c r="L1593" s="40"/>
      <c r="M1593" s="40"/>
      <c r="N1593" s="40"/>
      <c r="O1593" s="40"/>
      <c r="P1593" s="40"/>
      <c r="Q1593" s="40"/>
      <c r="R1593" s="40"/>
      <c r="S1593" s="40"/>
    </row>
    <row r="1594" customFormat="false" ht="11.25" hidden="false" customHeight="false" outlineLevel="0" collapsed="false">
      <c r="C1594" s="40"/>
      <c r="D1594" s="40"/>
      <c r="E1594" s="40"/>
      <c r="F1594" s="40"/>
      <c r="G1594" s="40"/>
      <c r="H1594" s="40"/>
      <c r="I1594" s="40"/>
      <c r="J1594" s="40"/>
      <c r="K1594" s="40"/>
      <c r="L1594" s="40"/>
      <c r="M1594" s="40"/>
      <c r="N1594" s="40"/>
      <c r="O1594" s="40"/>
      <c r="P1594" s="40"/>
      <c r="Q1594" s="40"/>
      <c r="R1594" s="40"/>
      <c r="S1594" s="40"/>
    </row>
    <row r="1595" customFormat="false" ht="11.25" hidden="false" customHeight="false" outlineLevel="0" collapsed="false">
      <c r="C1595" s="40"/>
      <c r="D1595" s="40"/>
      <c r="E1595" s="40"/>
      <c r="F1595" s="40"/>
      <c r="G1595" s="40"/>
      <c r="H1595" s="40"/>
      <c r="I1595" s="40"/>
      <c r="J1595" s="40"/>
      <c r="K1595" s="40"/>
      <c r="L1595" s="40"/>
      <c r="M1595" s="40"/>
      <c r="N1595" s="40"/>
      <c r="O1595" s="40"/>
      <c r="P1595" s="40"/>
      <c r="Q1595" s="40"/>
      <c r="R1595" s="40"/>
      <c r="S1595" s="40"/>
    </row>
    <row r="1596" customFormat="false" ht="11.25" hidden="false" customHeight="false" outlineLevel="0" collapsed="false">
      <c r="C1596" s="40"/>
      <c r="D1596" s="40"/>
      <c r="E1596" s="40"/>
      <c r="F1596" s="40"/>
      <c r="G1596" s="40"/>
      <c r="H1596" s="40"/>
      <c r="I1596" s="40"/>
      <c r="J1596" s="40"/>
      <c r="K1596" s="40"/>
      <c r="L1596" s="40"/>
      <c r="M1596" s="40"/>
      <c r="N1596" s="40"/>
      <c r="O1596" s="40"/>
      <c r="P1596" s="40"/>
      <c r="Q1596" s="40"/>
      <c r="R1596" s="40"/>
      <c r="S1596" s="40"/>
    </row>
    <row r="1597" customFormat="false" ht="11.25" hidden="false" customHeight="false" outlineLevel="0" collapsed="false">
      <c r="C1597" s="40"/>
      <c r="D1597" s="40"/>
      <c r="E1597" s="40"/>
      <c r="F1597" s="40"/>
      <c r="G1597" s="40"/>
      <c r="H1597" s="40"/>
      <c r="I1597" s="40"/>
      <c r="J1597" s="40"/>
      <c r="K1597" s="40"/>
      <c r="L1597" s="40"/>
      <c r="M1597" s="40"/>
      <c r="N1597" s="40"/>
      <c r="O1597" s="40"/>
      <c r="P1597" s="40"/>
      <c r="Q1597" s="40"/>
      <c r="R1597" s="40"/>
      <c r="S1597" s="40"/>
    </row>
    <row r="1598" customFormat="false" ht="11.25" hidden="false" customHeight="false" outlineLevel="0" collapsed="false">
      <c r="C1598" s="40"/>
      <c r="D1598" s="40"/>
      <c r="E1598" s="40"/>
      <c r="F1598" s="40"/>
      <c r="G1598" s="40"/>
      <c r="H1598" s="40"/>
      <c r="I1598" s="40"/>
      <c r="J1598" s="40"/>
      <c r="K1598" s="40"/>
      <c r="L1598" s="40"/>
      <c r="M1598" s="40"/>
      <c r="N1598" s="40"/>
      <c r="O1598" s="40"/>
      <c r="P1598" s="40"/>
      <c r="Q1598" s="40"/>
      <c r="R1598" s="40"/>
      <c r="S1598" s="40"/>
    </row>
    <row r="1599" customFormat="false" ht="11.25" hidden="false" customHeight="false" outlineLevel="0" collapsed="false">
      <c r="C1599" s="40"/>
      <c r="D1599" s="40"/>
      <c r="E1599" s="40"/>
      <c r="F1599" s="40"/>
      <c r="G1599" s="40"/>
      <c r="H1599" s="40"/>
      <c r="I1599" s="40"/>
      <c r="J1599" s="40"/>
      <c r="K1599" s="40"/>
      <c r="L1599" s="40"/>
      <c r="M1599" s="40"/>
      <c r="N1599" s="40"/>
      <c r="O1599" s="40"/>
      <c r="P1599" s="40"/>
      <c r="Q1599" s="40"/>
      <c r="R1599" s="40"/>
      <c r="S1599" s="40"/>
    </row>
    <row r="1600" customFormat="false" ht="11.25" hidden="false" customHeight="false" outlineLevel="0" collapsed="false">
      <c r="C1600" s="40"/>
      <c r="D1600" s="40"/>
      <c r="E1600" s="40"/>
      <c r="F1600" s="40"/>
      <c r="G1600" s="40"/>
      <c r="H1600" s="40"/>
      <c r="I1600" s="40"/>
      <c r="J1600" s="40"/>
      <c r="K1600" s="40"/>
      <c r="L1600" s="40"/>
      <c r="M1600" s="40"/>
      <c r="N1600" s="40"/>
      <c r="O1600" s="40"/>
      <c r="P1600" s="40"/>
      <c r="Q1600" s="40"/>
      <c r="R1600" s="40"/>
      <c r="S1600" s="40"/>
    </row>
    <row r="1601" customFormat="false" ht="11.25" hidden="false" customHeight="false" outlineLevel="0" collapsed="false">
      <c r="C1601" s="40"/>
      <c r="D1601" s="40"/>
      <c r="E1601" s="40"/>
      <c r="F1601" s="40"/>
      <c r="G1601" s="40"/>
      <c r="H1601" s="40"/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</row>
    <row r="1602" customFormat="false" ht="11.25" hidden="false" customHeight="false" outlineLevel="0" collapsed="false">
      <c r="C1602" s="40"/>
      <c r="D1602" s="40"/>
      <c r="E1602" s="40"/>
      <c r="F1602" s="40"/>
      <c r="G1602" s="40"/>
      <c r="H1602" s="40"/>
      <c r="I1602" s="40"/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</row>
    <row r="1603" customFormat="false" ht="11.25" hidden="false" customHeight="false" outlineLevel="0" collapsed="false">
      <c r="C1603" s="40"/>
      <c r="D1603" s="40"/>
      <c r="E1603" s="40"/>
      <c r="F1603" s="40"/>
      <c r="G1603" s="40"/>
      <c r="H1603" s="40"/>
      <c r="I1603" s="40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</row>
    <row r="1604" customFormat="false" ht="11.25" hidden="false" customHeight="false" outlineLevel="0" collapsed="false">
      <c r="C1604" s="40"/>
      <c r="D1604" s="40"/>
      <c r="E1604" s="40"/>
      <c r="F1604" s="40"/>
      <c r="G1604" s="40"/>
      <c r="H1604" s="40"/>
      <c r="I1604" s="40"/>
      <c r="J1604" s="40"/>
      <c r="K1604" s="40"/>
      <c r="L1604" s="40"/>
      <c r="M1604" s="40"/>
      <c r="N1604" s="40"/>
      <c r="O1604" s="40"/>
      <c r="P1604" s="40"/>
      <c r="Q1604" s="40"/>
      <c r="R1604" s="40"/>
      <c r="S1604" s="40"/>
    </row>
    <row r="1605" customFormat="false" ht="11.25" hidden="false" customHeight="false" outlineLevel="0" collapsed="false">
      <c r="C1605" s="40"/>
      <c r="D1605" s="40"/>
      <c r="E1605" s="40"/>
      <c r="F1605" s="40"/>
      <c r="G1605" s="40"/>
      <c r="H1605" s="40"/>
      <c r="I1605" s="40"/>
      <c r="J1605" s="40"/>
      <c r="K1605" s="40"/>
      <c r="L1605" s="40"/>
      <c r="M1605" s="40"/>
      <c r="N1605" s="40"/>
      <c r="O1605" s="40"/>
      <c r="P1605" s="40"/>
      <c r="Q1605" s="40"/>
      <c r="R1605" s="40"/>
      <c r="S1605" s="40"/>
    </row>
    <row r="1606" customFormat="false" ht="11.25" hidden="false" customHeight="false" outlineLevel="0" collapsed="false"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</row>
    <row r="1607" customFormat="false" ht="11.25" hidden="false" customHeight="false" outlineLevel="0" collapsed="false"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</row>
    <row r="1608" customFormat="false" ht="11.25" hidden="false" customHeight="false" outlineLevel="0" collapsed="false">
      <c r="C1608" s="40"/>
      <c r="D1608" s="40"/>
      <c r="E1608" s="40"/>
      <c r="F1608" s="40"/>
      <c r="G1608" s="40"/>
      <c r="H1608" s="40"/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</row>
    <row r="1609" customFormat="false" ht="11.25" hidden="false" customHeight="false" outlineLevel="0" collapsed="false">
      <c r="C1609" s="40"/>
      <c r="D1609" s="40"/>
      <c r="E1609" s="40"/>
      <c r="F1609" s="40"/>
      <c r="G1609" s="40"/>
      <c r="H1609" s="40"/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</row>
    <row r="1610" customFormat="false" ht="11.25" hidden="false" customHeight="false" outlineLevel="0" collapsed="false">
      <c r="C1610" s="40"/>
      <c r="D1610" s="40"/>
      <c r="E1610" s="40"/>
      <c r="F1610" s="40"/>
      <c r="G1610" s="40"/>
      <c r="H1610" s="40"/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</row>
    <row r="1611" customFormat="false" ht="11.25" hidden="false" customHeight="false" outlineLevel="0" collapsed="false">
      <c r="C1611" s="40"/>
      <c r="D1611" s="40"/>
      <c r="E1611" s="40"/>
      <c r="F1611" s="40"/>
      <c r="G1611" s="40"/>
      <c r="H1611" s="40"/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</row>
    <row r="1612" customFormat="false" ht="11.25" hidden="false" customHeight="false" outlineLevel="0" collapsed="false">
      <c r="C1612" s="40"/>
      <c r="D1612" s="40"/>
      <c r="E1612" s="40"/>
      <c r="F1612" s="40"/>
      <c r="G1612" s="40"/>
      <c r="H1612" s="40"/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</row>
    <row r="1613" customFormat="false" ht="11.25" hidden="false" customHeight="false" outlineLevel="0" collapsed="false">
      <c r="C1613" s="40"/>
      <c r="D1613" s="40"/>
      <c r="E1613" s="40"/>
      <c r="F1613" s="40"/>
      <c r="G1613" s="40"/>
      <c r="H1613" s="40"/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</row>
    <row r="1614" customFormat="false" ht="11.25" hidden="false" customHeight="false" outlineLevel="0" collapsed="false">
      <c r="C1614" s="40"/>
      <c r="D1614" s="40"/>
      <c r="E1614" s="40"/>
      <c r="F1614" s="40"/>
      <c r="G1614" s="40"/>
      <c r="H1614" s="40"/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</row>
    <row r="1615" customFormat="false" ht="11.25" hidden="false" customHeight="false" outlineLevel="0" collapsed="false">
      <c r="C1615" s="40"/>
      <c r="D1615" s="40"/>
      <c r="E1615" s="40"/>
      <c r="F1615" s="40"/>
      <c r="G1615" s="40"/>
      <c r="H1615" s="40"/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</row>
    <row r="1616" customFormat="false" ht="11.25" hidden="false" customHeight="false" outlineLevel="0" collapsed="false">
      <c r="C1616" s="40"/>
      <c r="D1616" s="40"/>
      <c r="E1616" s="40"/>
      <c r="F1616" s="40"/>
      <c r="G1616" s="40"/>
      <c r="H1616" s="40"/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</row>
    <row r="1617" customFormat="false" ht="11.25" hidden="false" customHeight="false" outlineLevel="0" collapsed="false">
      <c r="C1617" s="40"/>
      <c r="D1617" s="40"/>
      <c r="E1617" s="40"/>
      <c r="F1617" s="40"/>
      <c r="G1617" s="40"/>
      <c r="H1617" s="40"/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</row>
    <row r="1618" customFormat="false" ht="11.25" hidden="false" customHeight="false" outlineLevel="0" collapsed="false">
      <c r="C1618" s="40"/>
      <c r="D1618" s="40"/>
      <c r="E1618" s="40"/>
      <c r="F1618" s="40"/>
      <c r="G1618" s="40"/>
      <c r="H1618" s="40"/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</row>
    <row r="1619" customFormat="false" ht="11.25" hidden="false" customHeight="false" outlineLevel="0" collapsed="false">
      <c r="C1619" s="40"/>
      <c r="D1619" s="40"/>
      <c r="E1619" s="40"/>
      <c r="F1619" s="40"/>
      <c r="G1619" s="40"/>
      <c r="H1619" s="40"/>
      <c r="I1619" s="40"/>
      <c r="J1619" s="40"/>
      <c r="K1619" s="40"/>
      <c r="L1619" s="40"/>
      <c r="M1619" s="40"/>
      <c r="N1619" s="40"/>
      <c r="O1619" s="40"/>
      <c r="P1619" s="40"/>
      <c r="Q1619" s="40"/>
      <c r="R1619" s="40"/>
      <c r="S1619" s="40"/>
    </row>
    <row r="1620" customFormat="false" ht="11.25" hidden="false" customHeight="false" outlineLevel="0" collapsed="false">
      <c r="C1620" s="40"/>
      <c r="D1620" s="40"/>
      <c r="E1620" s="40"/>
      <c r="F1620" s="40"/>
      <c r="G1620" s="40"/>
      <c r="H1620" s="40"/>
      <c r="I1620" s="40"/>
      <c r="J1620" s="40"/>
      <c r="K1620" s="40"/>
      <c r="L1620" s="40"/>
      <c r="M1620" s="40"/>
      <c r="N1620" s="40"/>
      <c r="O1620" s="40"/>
      <c r="P1620" s="40"/>
      <c r="Q1620" s="40"/>
      <c r="R1620" s="40"/>
      <c r="S1620" s="40"/>
    </row>
    <row r="1621" customFormat="false" ht="11.25" hidden="false" customHeight="false" outlineLevel="0" collapsed="false">
      <c r="C1621" s="40"/>
      <c r="D1621" s="40"/>
      <c r="E1621" s="40"/>
      <c r="F1621" s="40"/>
      <c r="G1621" s="40"/>
      <c r="H1621" s="40"/>
      <c r="I1621" s="40"/>
      <c r="J1621" s="40"/>
      <c r="K1621" s="40"/>
      <c r="L1621" s="40"/>
      <c r="M1621" s="40"/>
      <c r="N1621" s="40"/>
      <c r="O1621" s="40"/>
      <c r="P1621" s="40"/>
      <c r="Q1621" s="40"/>
      <c r="R1621" s="40"/>
      <c r="S1621" s="40"/>
    </row>
    <row r="1622" customFormat="false" ht="11.25" hidden="false" customHeight="false" outlineLevel="0" collapsed="false">
      <c r="C1622" s="40"/>
      <c r="D1622" s="40"/>
      <c r="E1622" s="40"/>
      <c r="F1622" s="40"/>
      <c r="G1622" s="40"/>
      <c r="H1622" s="40"/>
      <c r="I1622" s="40"/>
      <c r="J1622" s="40"/>
      <c r="K1622" s="40"/>
      <c r="L1622" s="40"/>
      <c r="M1622" s="40"/>
      <c r="N1622" s="40"/>
      <c r="O1622" s="40"/>
      <c r="P1622" s="40"/>
      <c r="Q1622" s="40"/>
      <c r="R1622" s="40"/>
      <c r="S1622" s="40"/>
    </row>
    <row r="1623" customFormat="false" ht="11.25" hidden="false" customHeight="false" outlineLevel="0" collapsed="false">
      <c r="C1623" s="40"/>
      <c r="D1623" s="40"/>
      <c r="E1623" s="40"/>
      <c r="F1623" s="40"/>
      <c r="G1623" s="40"/>
      <c r="H1623" s="40"/>
      <c r="I1623" s="40"/>
      <c r="J1623" s="40"/>
      <c r="K1623" s="40"/>
      <c r="L1623" s="40"/>
      <c r="M1623" s="40"/>
      <c r="N1623" s="40"/>
      <c r="O1623" s="40"/>
      <c r="P1623" s="40"/>
      <c r="Q1623" s="40"/>
      <c r="R1623" s="40"/>
      <c r="S1623" s="40"/>
    </row>
    <row r="1624" customFormat="false" ht="11.25" hidden="false" customHeight="false" outlineLevel="0" collapsed="false">
      <c r="C1624" s="40"/>
      <c r="D1624" s="40"/>
      <c r="E1624" s="40"/>
      <c r="F1624" s="40"/>
      <c r="G1624" s="40"/>
      <c r="H1624" s="40"/>
      <c r="I1624" s="40"/>
      <c r="J1624" s="40"/>
      <c r="K1624" s="40"/>
      <c r="L1624" s="40"/>
      <c r="M1624" s="40"/>
      <c r="N1624" s="40"/>
      <c r="O1624" s="40"/>
      <c r="P1624" s="40"/>
      <c r="Q1624" s="40"/>
      <c r="R1624" s="40"/>
      <c r="S1624" s="40"/>
    </row>
    <row r="1625" customFormat="false" ht="11.25" hidden="false" customHeight="false" outlineLevel="0" collapsed="false">
      <c r="C1625" s="40"/>
      <c r="D1625" s="40"/>
      <c r="E1625" s="40"/>
      <c r="F1625" s="40"/>
      <c r="G1625" s="40"/>
      <c r="H1625" s="40"/>
      <c r="I1625" s="40"/>
      <c r="J1625" s="40"/>
      <c r="K1625" s="40"/>
      <c r="L1625" s="40"/>
      <c r="M1625" s="40"/>
      <c r="N1625" s="40"/>
      <c r="O1625" s="40"/>
      <c r="P1625" s="40"/>
      <c r="Q1625" s="40"/>
      <c r="R1625" s="40"/>
      <c r="S1625" s="40"/>
    </row>
    <row r="1626" customFormat="false" ht="11.25" hidden="false" customHeight="false" outlineLevel="0" collapsed="false">
      <c r="C1626" s="40"/>
      <c r="D1626" s="40"/>
      <c r="E1626" s="40"/>
      <c r="F1626" s="40"/>
      <c r="G1626" s="40"/>
      <c r="H1626" s="40"/>
      <c r="I1626" s="40"/>
      <c r="J1626" s="40"/>
      <c r="K1626" s="40"/>
      <c r="L1626" s="40"/>
      <c r="M1626" s="40"/>
      <c r="N1626" s="40"/>
      <c r="O1626" s="40"/>
      <c r="P1626" s="40"/>
      <c r="Q1626" s="40"/>
      <c r="R1626" s="40"/>
      <c r="S1626" s="40"/>
    </row>
    <row r="1627" customFormat="false" ht="11.25" hidden="false" customHeight="false" outlineLevel="0" collapsed="false">
      <c r="C1627" s="40"/>
      <c r="D1627" s="40"/>
      <c r="E1627" s="40"/>
      <c r="F1627" s="40"/>
      <c r="G1627" s="40"/>
      <c r="H1627" s="40"/>
      <c r="I1627" s="40"/>
      <c r="J1627" s="40"/>
      <c r="K1627" s="40"/>
      <c r="L1627" s="40"/>
      <c r="M1627" s="40"/>
      <c r="N1627" s="40"/>
      <c r="O1627" s="40"/>
      <c r="P1627" s="40"/>
      <c r="Q1627" s="40"/>
      <c r="R1627" s="40"/>
      <c r="S1627" s="40"/>
    </row>
    <row r="1628" customFormat="false" ht="11.25" hidden="false" customHeight="false" outlineLevel="0" collapsed="false">
      <c r="C1628" s="40"/>
      <c r="D1628" s="40"/>
      <c r="E1628" s="40"/>
      <c r="F1628" s="40"/>
      <c r="G1628" s="40"/>
      <c r="H1628" s="40"/>
      <c r="I1628" s="40"/>
      <c r="J1628" s="40"/>
      <c r="K1628" s="40"/>
      <c r="L1628" s="40"/>
      <c r="M1628" s="40"/>
      <c r="N1628" s="40"/>
      <c r="O1628" s="40"/>
      <c r="P1628" s="40"/>
      <c r="Q1628" s="40"/>
      <c r="R1628" s="40"/>
      <c r="S1628" s="40"/>
    </row>
    <row r="1629" customFormat="false" ht="11.25" hidden="false" customHeight="false" outlineLevel="0" collapsed="false">
      <c r="C1629" s="40"/>
      <c r="D1629" s="40"/>
      <c r="E1629" s="40"/>
      <c r="F1629" s="40"/>
      <c r="G1629" s="40"/>
      <c r="H1629" s="40"/>
      <c r="I1629" s="40"/>
      <c r="J1629" s="40"/>
      <c r="K1629" s="40"/>
      <c r="L1629" s="40"/>
      <c r="M1629" s="40"/>
      <c r="N1629" s="40"/>
      <c r="O1629" s="40"/>
      <c r="P1629" s="40"/>
      <c r="Q1629" s="40"/>
      <c r="R1629" s="40"/>
      <c r="S1629" s="40"/>
    </row>
    <row r="1630" customFormat="false" ht="11.25" hidden="false" customHeight="false" outlineLevel="0" collapsed="false">
      <c r="C1630" s="40"/>
      <c r="D1630" s="40"/>
      <c r="E1630" s="40"/>
      <c r="F1630" s="40"/>
      <c r="G1630" s="40"/>
      <c r="H1630" s="40"/>
      <c r="I1630" s="40"/>
      <c r="J1630" s="40"/>
      <c r="K1630" s="40"/>
      <c r="L1630" s="40"/>
      <c r="M1630" s="40"/>
      <c r="N1630" s="40"/>
      <c r="O1630" s="40"/>
      <c r="P1630" s="40"/>
      <c r="Q1630" s="40"/>
      <c r="R1630" s="40"/>
      <c r="S1630" s="40"/>
    </row>
    <row r="1631" customFormat="false" ht="11.25" hidden="false" customHeight="false" outlineLevel="0" collapsed="false">
      <c r="C1631" s="40"/>
      <c r="D1631" s="40"/>
      <c r="E1631" s="40"/>
      <c r="F1631" s="40"/>
      <c r="G1631" s="40"/>
      <c r="H1631" s="40"/>
      <c r="I1631" s="40"/>
      <c r="J1631" s="40"/>
      <c r="K1631" s="40"/>
      <c r="L1631" s="40"/>
      <c r="M1631" s="40"/>
      <c r="N1631" s="40"/>
      <c r="O1631" s="40"/>
      <c r="P1631" s="40"/>
      <c r="Q1631" s="40"/>
      <c r="R1631" s="40"/>
      <c r="S1631" s="40"/>
    </row>
    <row r="1632" customFormat="false" ht="11.25" hidden="false" customHeight="false" outlineLevel="0" collapsed="false">
      <c r="C1632" s="40"/>
      <c r="D1632" s="40"/>
      <c r="E1632" s="40"/>
      <c r="F1632" s="40"/>
      <c r="G1632" s="40"/>
      <c r="H1632" s="40"/>
      <c r="I1632" s="40"/>
      <c r="J1632" s="40"/>
      <c r="K1632" s="40"/>
      <c r="L1632" s="40"/>
      <c r="M1632" s="40"/>
      <c r="N1632" s="40"/>
      <c r="O1632" s="40"/>
      <c r="P1632" s="40"/>
      <c r="Q1632" s="40"/>
      <c r="R1632" s="40"/>
      <c r="S1632" s="40"/>
    </row>
    <row r="1633" customFormat="false" ht="11.25" hidden="false" customHeight="false" outlineLevel="0" collapsed="false">
      <c r="C1633" s="40"/>
      <c r="D1633" s="40"/>
      <c r="E1633" s="40"/>
      <c r="F1633" s="40"/>
      <c r="G1633" s="40"/>
      <c r="H1633" s="40"/>
      <c r="I1633" s="40"/>
      <c r="J1633" s="40"/>
      <c r="K1633" s="40"/>
      <c r="L1633" s="40"/>
      <c r="M1633" s="40"/>
      <c r="N1633" s="40"/>
      <c r="O1633" s="40"/>
      <c r="P1633" s="40"/>
      <c r="Q1633" s="40"/>
      <c r="R1633" s="40"/>
      <c r="S1633" s="40"/>
    </row>
    <row r="1634" customFormat="false" ht="11.25" hidden="false" customHeight="false" outlineLevel="0" collapsed="false">
      <c r="C1634" s="40"/>
      <c r="D1634" s="40"/>
      <c r="E1634" s="40"/>
      <c r="F1634" s="40"/>
      <c r="G1634" s="40"/>
      <c r="H1634" s="40"/>
      <c r="I1634" s="40"/>
      <c r="J1634" s="40"/>
      <c r="K1634" s="40"/>
      <c r="L1634" s="40"/>
      <c r="M1634" s="40"/>
      <c r="N1634" s="40"/>
      <c r="O1634" s="40"/>
      <c r="P1634" s="40"/>
      <c r="Q1634" s="40"/>
      <c r="R1634" s="40"/>
      <c r="S1634" s="40"/>
    </row>
    <row r="1635" customFormat="false" ht="11.25" hidden="false" customHeight="false" outlineLevel="0" collapsed="false">
      <c r="C1635" s="40"/>
      <c r="D1635" s="40"/>
      <c r="E1635" s="40"/>
      <c r="F1635" s="40"/>
      <c r="G1635" s="40"/>
      <c r="H1635" s="40"/>
      <c r="I1635" s="40"/>
      <c r="J1635" s="40"/>
      <c r="K1635" s="40"/>
      <c r="L1635" s="40"/>
      <c r="M1635" s="40"/>
      <c r="N1635" s="40"/>
      <c r="O1635" s="40"/>
      <c r="P1635" s="40"/>
      <c r="Q1635" s="40"/>
      <c r="R1635" s="40"/>
      <c r="S1635" s="40"/>
    </row>
    <row r="1636" customFormat="false" ht="11.25" hidden="false" customHeight="false" outlineLevel="0" collapsed="false">
      <c r="C1636" s="40"/>
      <c r="D1636" s="40"/>
      <c r="E1636" s="40"/>
      <c r="F1636" s="40"/>
      <c r="G1636" s="40"/>
      <c r="H1636" s="40"/>
      <c r="I1636" s="40"/>
      <c r="J1636" s="40"/>
      <c r="K1636" s="40"/>
      <c r="L1636" s="40"/>
      <c r="M1636" s="40"/>
      <c r="N1636" s="40"/>
      <c r="O1636" s="40"/>
      <c r="P1636" s="40"/>
      <c r="Q1636" s="40"/>
      <c r="R1636" s="40"/>
      <c r="S1636" s="40"/>
    </row>
    <row r="1637" customFormat="false" ht="11.25" hidden="false" customHeight="false" outlineLevel="0" collapsed="false">
      <c r="C1637" s="40"/>
      <c r="D1637" s="40"/>
      <c r="E1637" s="40"/>
      <c r="F1637" s="40"/>
      <c r="G1637" s="40"/>
      <c r="H1637" s="40"/>
      <c r="I1637" s="40"/>
      <c r="J1637" s="40"/>
      <c r="K1637" s="40"/>
      <c r="L1637" s="40"/>
      <c r="M1637" s="40"/>
      <c r="N1637" s="40"/>
      <c r="O1637" s="40"/>
      <c r="P1637" s="40"/>
      <c r="Q1637" s="40"/>
      <c r="R1637" s="40"/>
      <c r="S1637" s="40"/>
    </row>
    <row r="1638" customFormat="false" ht="11.25" hidden="false" customHeight="false" outlineLevel="0" collapsed="false">
      <c r="C1638" s="40"/>
      <c r="D1638" s="40"/>
      <c r="E1638" s="40"/>
      <c r="F1638" s="40"/>
      <c r="G1638" s="40"/>
      <c r="H1638" s="40"/>
      <c r="I1638" s="40"/>
      <c r="J1638" s="40"/>
      <c r="K1638" s="40"/>
      <c r="L1638" s="40"/>
      <c r="M1638" s="40"/>
      <c r="N1638" s="40"/>
      <c r="O1638" s="40"/>
      <c r="P1638" s="40"/>
      <c r="Q1638" s="40"/>
      <c r="R1638" s="40"/>
      <c r="S1638" s="40"/>
    </row>
    <row r="1639" customFormat="false" ht="11.25" hidden="false" customHeight="false" outlineLevel="0" collapsed="false">
      <c r="C1639" s="40"/>
      <c r="D1639" s="40"/>
      <c r="E1639" s="40"/>
      <c r="F1639" s="40"/>
      <c r="G1639" s="40"/>
      <c r="H1639" s="40"/>
      <c r="I1639" s="40"/>
      <c r="J1639" s="40"/>
      <c r="K1639" s="40"/>
      <c r="L1639" s="40"/>
      <c r="M1639" s="40"/>
      <c r="N1639" s="40"/>
      <c r="O1639" s="40"/>
      <c r="P1639" s="40"/>
      <c r="Q1639" s="40"/>
      <c r="R1639" s="40"/>
      <c r="S1639" s="40"/>
    </row>
    <row r="1640" customFormat="false" ht="11.25" hidden="false" customHeight="false" outlineLevel="0" collapsed="false">
      <c r="C1640" s="40"/>
      <c r="D1640" s="40"/>
      <c r="E1640" s="40"/>
      <c r="F1640" s="40"/>
      <c r="G1640" s="40"/>
      <c r="H1640" s="40"/>
      <c r="I1640" s="40"/>
      <c r="J1640" s="40"/>
      <c r="K1640" s="40"/>
      <c r="L1640" s="40"/>
      <c r="M1640" s="40"/>
      <c r="N1640" s="40"/>
      <c r="O1640" s="40"/>
      <c r="P1640" s="40"/>
      <c r="Q1640" s="40"/>
      <c r="R1640" s="40"/>
      <c r="S1640" s="40"/>
    </row>
    <row r="1641" customFormat="false" ht="11.25" hidden="false" customHeight="false" outlineLevel="0" collapsed="false">
      <c r="C1641" s="40"/>
      <c r="D1641" s="40"/>
      <c r="E1641" s="40"/>
      <c r="F1641" s="40"/>
      <c r="G1641" s="40"/>
      <c r="H1641" s="40"/>
      <c r="I1641" s="40"/>
      <c r="J1641" s="40"/>
      <c r="K1641" s="40"/>
      <c r="L1641" s="40"/>
      <c r="M1641" s="40"/>
      <c r="N1641" s="40"/>
      <c r="O1641" s="40"/>
      <c r="P1641" s="40"/>
      <c r="Q1641" s="40"/>
      <c r="R1641" s="40"/>
      <c r="S1641" s="40"/>
    </row>
    <row r="1642" customFormat="false" ht="11.25" hidden="false" customHeight="false" outlineLevel="0" collapsed="false">
      <c r="C1642" s="40"/>
      <c r="D1642" s="40"/>
      <c r="E1642" s="40"/>
      <c r="F1642" s="40"/>
      <c r="G1642" s="40"/>
      <c r="H1642" s="40"/>
      <c r="I1642" s="40"/>
      <c r="J1642" s="40"/>
      <c r="K1642" s="40"/>
      <c r="L1642" s="40"/>
      <c r="M1642" s="40"/>
      <c r="N1642" s="40"/>
      <c r="O1642" s="40"/>
      <c r="P1642" s="40"/>
      <c r="Q1642" s="40"/>
      <c r="R1642" s="40"/>
      <c r="S1642" s="40"/>
    </row>
    <row r="1643" customFormat="false" ht="11.25" hidden="false" customHeight="false" outlineLevel="0" collapsed="false">
      <c r="C1643" s="40"/>
      <c r="D1643" s="40"/>
      <c r="E1643" s="40"/>
      <c r="F1643" s="40"/>
      <c r="G1643" s="40"/>
      <c r="H1643" s="40"/>
      <c r="I1643" s="40"/>
      <c r="J1643" s="40"/>
      <c r="K1643" s="40"/>
      <c r="L1643" s="40"/>
      <c r="M1643" s="40"/>
      <c r="N1643" s="40"/>
      <c r="O1643" s="40"/>
      <c r="P1643" s="40"/>
      <c r="Q1643" s="40"/>
      <c r="R1643" s="40"/>
      <c r="S1643" s="40"/>
    </row>
    <row r="1644" customFormat="false" ht="11.25" hidden="false" customHeight="false" outlineLevel="0" collapsed="false">
      <c r="C1644" s="40"/>
      <c r="D1644" s="40"/>
      <c r="E1644" s="40"/>
      <c r="F1644" s="40"/>
      <c r="G1644" s="40"/>
      <c r="H1644" s="40"/>
      <c r="I1644" s="40"/>
      <c r="J1644" s="40"/>
      <c r="K1644" s="40"/>
      <c r="L1644" s="40"/>
      <c r="M1644" s="40"/>
      <c r="N1644" s="40"/>
      <c r="O1644" s="40"/>
      <c r="P1644" s="40"/>
      <c r="Q1644" s="40"/>
      <c r="R1644" s="40"/>
      <c r="S1644" s="40"/>
    </row>
    <row r="1645" customFormat="false" ht="11.25" hidden="false" customHeight="false" outlineLevel="0" collapsed="false">
      <c r="C1645" s="40"/>
      <c r="D1645" s="40"/>
      <c r="E1645" s="40"/>
      <c r="F1645" s="40"/>
      <c r="G1645" s="40"/>
      <c r="H1645" s="40"/>
      <c r="I1645" s="40"/>
      <c r="J1645" s="40"/>
      <c r="K1645" s="40"/>
      <c r="L1645" s="40"/>
      <c r="M1645" s="40"/>
      <c r="N1645" s="40"/>
      <c r="O1645" s="40"/>
      <c r="P1645" s="40"/>
      <c r="Q1645" s="40"/>
      <c r="R1645" s="40"/>
      <c r="S1645" s="40"/>
    </row>
    <row r="1646" customFormat="false" ht="11.25" hidden="false" customHeight="false" outlineLevel="0" collapsed="false">
      <c r="C1646" s="40"/>
      <c r="D1646" s="40"/>
      <c r="E1646" s="40"/>
      <c r="F1646" s="40"/>
      <c r="G1646" s="40"/>
      <c r="H1646" s="40"/>
      <c r="I1646" s="40"/>
      <c r="J1646" s="40"/>
      <c r="K1646" s="40"/>
      <c r="L1646" s="40"/>
      <c r="M1646" s="40"/>
      <c r="N1646" s="40"/>
      <c r="O1646" s="40"/>
      <c r="P1646" s="40"/>
      <c r="Q1646" s="40"/>
      <c r="R1646" s="40"/>
      <c r="S1646" s="40"/>
    </row>
    <row r="1647" customFormat="false" ht="11.25" hidden="false" customHeight="false" outlineLevel="0" collapsed="false">
      <c r="C1647" s="40"/>
      <c r="D1647" s="40"/>
      <c r="E1647" s="40"/>
      <c r="F1647" s="40"/>
      <c r="G1647" s="40"/>
      <c r="H1647" s="40"/>
      <c r="I1647" s="40"/>
      <c r="J1647" s="40"/>
      <c r="K1647" s="40"/>
      <c r="L1647" s="40"/>
      <c r="M1647" s="40"/>
      <c r="N1647" s="40"/>
      <c r="O1647" s="40"/>
      <c r="P1647" s="40"/>
      <c r="Q1647" s="40"/>
      <c r="R1647" s="40"/>
      <c r="S1647" s="40"/>
    </row>
    <row r="1648" customFormat="false" ht="11.25" hidden="false" customHeight="false" outlineLevel="0" collapsed="false">
      <c r="C1648" s="40"/>
      <c r="D1648" s="40"/>
      <c r="E1648" s="40"/>
      <c r="F1648" s="40"/>
      <c r="G1648" s="40"/>
      <c r="H1648" s="40"/>
      <c r="I1648" s="40"/>
      <c r="J1648" s="40"/>
      <c r="K1648" s="40"/>
      <c r="L1648" s="40"/>
      <c r="M1648" s="40"/>
      <c r="N1648" s="40"/>
      <c r="O1648" s="40"/>
      <c r="P1648" s="40"/>
      <c r="Q1648" s="40"/>
      <c r="R1648" s="40"/>
      <c r="S1648" s="40"/>
    </row>
    <row r="1649" customFormat="false" ht="11.25" hidden="false" customHeight="false" outlineLevel="0" collapsed="false">
      <c r="C1649" s="40"/>
      <c r="D1649" s="40"/>
      <c r="E1649" s="40"/>
      <c r="F1649" s="40"/>
      <c r="G1649" s="40"/>
      <c r="H1649" s="40"/>
      <c r="I1649" s="40"/>
      <c r="J1649" s="40"/>
      <c r="K1649" s="40"/>
      <c r="L1649" s="40"/>
      <c r="M1649" s="40"/>
      <c r="N1649" s="40"/>
      <c r="O1649" s="40"/>
      <c r="P1649" s="40"/>
      <c r="Q1649" s="40"/>
      <c r="R1649" s="40"/>
      <c r="S1649" s="40"/>
    </row>
    <row r="1650" customFormat="false" ht="11.25" hidden="false" customHeight="false" outlineLevel="0" collapsed="false">
      <c r="C1650" s="40"/>
      <c r="D1650" s="40"/>
      <c r="E1650" s="40"/>
      <c r="F1650" s="40"/>
      <c r="G1650" s="40"/>
      <c r="H1650" s="40"/>
      <c r="I1650" s="40"/>
      <c r="J1650" s="40"/>
      <c r="K1650" s="40"/>
      <c r="L1650" s="40"/>
      <c r="M1650" s="40"/>
      <c r="N1650" s="40"/>
      <c r="O1650" s="40"/>
      <c r="P1650" s="40"/>
      <c r="Q1650" s="40"/>
      <c r="R1650" s="40"/>
      <c r="S1650" s="40"/>
    </row>
    <row r="1651" customFormat="false" ht="11.25" hidden="false" customHeight="false" outlineLevel="0" collapsed="false">
      <c r="C1651" s="40"/>
      <c r="D1651" s="40"/>
      <c r="E1651" s="40"/>
      <c r="F1651" s="40"/>
      <c r="G1651" s="40"/>
      <c r="H1651" s="40"/>
      <c r="I1651" s="40"/>
      <c r="J1651" s="40"/>
      <c r="K1651" s="40"/>
      <c r="L1651" s="40"/>
      <c r="M1651" s="40"/>
      <c r="N1651" s="40"/>
      <c r="O1651" s="40"/>
      <c r="P1651" s="40"/>
      <c r="Q1651" s="40"/>
      <c r="R1651" s="40"/>
      <c r="S1651" s="40"/>
    </row>
    <row r="1652" customFormat="false" ht="11.25" hidden="false" customHeight="false" outlineLevel="0" collapsed="false">
      <c r="C1652" s="40"/>
      <c r="D1652" s="40"/>
      <c r="E1652" s="40"/>
      <c r="F1652" s="40"/>
      <c r="G1652" s="40"/>
      <c r="H1652" s="40"/>
      <c r="I1652" s="40"/>
      <c r="J1652" s="40"/>
      <c r="K1652" s="40"/>
      <c r="L1652" s="40"/>
      <c r="M1652" s="40"/>
      <c r="N1652" s="40"/>
      <c r="O1652" s="40"/>
      <c r="P1652" s="40"/>
      <c r="Q1652" s="40"/>
      <c r="R1652" s="40"/>
      <c r="S1652" s="40"/>
    </row>
    <row r="1653" customFormat="false" ht="11.25" hidden="false" customHeight="false" outlineLevel="0" collapsed="false">
      <c r="C1653" s="40"/>
      <c r="D1653" s="40"/>
      <c r="E1653" s="40"/>
      <c r="F1653" s="40"/>
      <c r="G1653" s="40"/>
      <c r="H1653" s="40"/>
      <c r="I1653" s="40"/>
      <c r="J1653" s="40"/>
      <c r="K1653" s="40"/>
      <c r="L1653" s="40"/>
      <c r="M1653" s="40"/>
      <c r="N1653" s="40"/>
      <c r="O1653" s="40"/>
      <c r="P1653" s="40"/>
      <c r="Q1653" s="40"/>
      <c r="R1653" s="40"/>
      <c r="S1653" s="40"/>
    </row>
    <row r="1654" customFormat="false" ht="11.25" hidden="false" customHeight="false" outlineLevel="0" collapsed="false">
      <c r="C1654" s="40"/>
      <c r="D1654" s="40"/>
      <c r="E1654" s="40"/>
      <c r="F1654" s="40"/>
      <c r="G1654" s="40"/>
      <c r="H1654" s="40"/>
      <c r="I1654" s="40"/>
      <c r="J1654" s="40"/>
      <c r="K1654" s="40"/>
      <c r="L1654" s="40"/>
      <c r="M1654" s="40"/>
      <c r="N1654" s="40"/>
      <c r="O1654" s="40"/>
      <c r="P1654" s="40"/>
      <c r="Q1654" s="40"/>
      <c r="R1654" s="40"/>
      <c r="S1654" s="40"/>
    </row>
    <row r="1655" customFormat="false" ht="11.25" hidden="false" customHeight="false" outlineLevel="0" collapsed="false">
      <c r="C1655" s="40"/>
      <c r="D1655" s="40"/>
      <c r="E1655" s="40"/>
      <c r="F1655" s="40"/>
      <c r="G1655" s="40"/>
      <c r="H1655" s="40"/>
      <c r="I1655" s="40"/>
      <c r="J1655" s="40"/>
      <c r="K1655" s="40"/>
      <c r="L1655" s="40"/>
      <c r="M1655" s="40"/>
      <c r="N1655" s="40"/>
      <c r="O1655" s="40"/>
      <c r="P1655" s="40"/>
      <c r="Q1655" s="40"/>
      <c r="R1655" s="40"/>
      <c r="S1655" s="40"/>
    </row>
    <row r="1656" customFormat="false" ht="11.25" hidden="false" customHeight="false" outlineLevel="0" collapsed="false">
      <c r="C1656" s="40"/>
      <c r="D1656" s="40"/>
      <c r="E1656" s="40"/>
      <c r="F1656" s="40"/>
      <c r="G1656" s="40"/>
      <c r="H1656" s="40"/>
      <c r="I1656" s="40"/>
      <c r="J1656" s="40"/>
      <c r="K1656" s="40"/>
      <c r="L1656" s="40"/>
      <c r="M1656" s="40"/>
      <c r="N1656" s="40"/>
      <c r="O1656" s="40"/>
      <c r="P1656" s="40"/>
      <c r="Q1656" s="40"/>
      <c r="R1656" s="40"/>
      <c r="S1656" s="40"/>
    </row>
    <row r="1657" customFormat="false" ht="11.25" hidden="false" customHeight="false" outlineLevel="0" collapsed="false">
      <c r="C1657" s="40"/>
      <c r="D1657" s="40"/>
      <c r="E1657" s="40"/>
      <c r="F1657" s="40"/>
      <c r="G1657" s="40"/>
      <c r="H1657" s="40"/>
      <c r="I1657" s="40"/>
      <c r="J1657" s="40"/>
      <c r="K1657" s="40"/>
      <c r="L1657" s="40"/>
      <c r="M1657" s="40"/>
      <c r="N1657" s="40"/>
      <c r="O1657" s="40"/>
      <c r="P1657" s="40"/>
      <c r="Q1657" s="40"/>
      <c r="R1657" s="40"/>
      <c r="S1657" s="40"/>
    </row>
    <row r="1658" customFormat="false" ht="11.25" hidden="false" customHeight="false" outlineLevel="0" collapsed="false">
      <c r="C1658" s="40"/>
      <c r="D1658" s="40"/>
      <c r="E1658" s="40"/>
      <c r="F1658" s="40"/>
      <c r="G1658" s="40"/>
      <c r="H1658" s="40"/>
      <c r="I1658" s="40"/>
      <c r="J1658" s="40"/>
      <c r="K1658" s="40"/>
      <c r="L1658" s="40"/>
      <c r="M1658" s="40"/>
      <c r="N1658" s="40"/>
      <c r="O1658" s="40"/>
      <c r="P1658" s="40"/>
      <c r="Q1658" s="40"/>
      <c r="R1658" s="40"/>
      <c r="S1658" s="40"/>
    </row>
    <row r="1659" customFormat="false" ht="11.25" hidden="false" customHeight="false" outlineLevel="0" collapsed="false">
      <c r="C1659" s="40"/>
      <c r="D1659" s="40"/>
      <c r="E1659" s="40"/>
      <c r="F1659" s="40"/>
      <c r="G1659" s="40"/>
      <c r="H1659" s="40"/>
      <c r="I1659" s="40"/>
      <c r="J1659" s="40"/>
      <c r="K1659" s="40"/>
      <c r="L1659" s="40"/>
      <c r="M1659" s="40"/>
      <c r="N1659" s="40"/>
      <c r="O1659" s="40"/>
      <c r="P1659" s="40"/>
      <c r="Q1659" s="40"/>
      <c r="R1659" s="40"/>
      <c r="S1659" s="40"/>
    </row>
    <row r="1660" customFormat="false" ht="11.25" hidden="false" customHeight="false" outlineLevel="0" collapsed="false">
      <c r="C1660" s="40"/>
      <c r="D1660" s="40"/>
      <c r="E1660" s="40"/>
      <c r="F1660" s="40"/>
      <c r="G1660" s="40"/>
      <c r="H1660" s="40"/>
      <c r="I1660" s="40"/>
      <c r="J1660" s="40"/>
      <c r="K1660" s="40"/>
      <c r="L1660" s="40"/>
      <c r="M1660" s="40"/>
      <c r="N1660" s="40"/>
      <c r="O1660" s="40"/>
      <c r="P1660" s="40"/>
      <c r="Q1660" s="40"/>
      <c r="R1660" s="40"/>
      <c r="S1660" s="40"/>
    </row>
    <row r="1661" customFormat="false" ht="11.25" hidden="false" customHeight="false" outlineLevel="0" collapsed="false">
      <c r="C1661" s="40"/>
      <c r="D1661" s="40"/>
      <c r="E1661" s="40"/>
      <c r="F1661" s="40"/>
      <c r="G1661" s="40"/>
      <c r="H1661" s="40"/>
      <c r="I1661" s="40"/>
      <c r="J1661" s="40"/>
      <c r="K1661" s="40"/>
      <c r="L1661" s="40"/>
      <c r="M1661" s="40"/>
      <c r="N1661" s="40"/>
      <c r="O1661" s="40"/>
      <c r="P1661" s="40"/>
      <c r="Q1661" s="40"/>
      <c r="R1661" s="40"/>
      <c r="S1661" s="40"/>
    </row>
    <row r="1662" customFormat="false" ht="11.25" hidden="false" customHeight="false" outlineLevel="0" collapsed="false">
      <c r="C1662" s="40"/>
      <c r="D1662" s="40"/>
      <c r="E1662" s="40"/>
      <c r="F1662" s="40"/>
      <c r="G1662" s="40"/>
      <c r="H1662" s="40"/>
      <c r="I1662" s="40"/>
      <c r="J1662" s="40"/>
      <c r="K1662" s="40"/>
      <c r="L1662" s="40"/>
      <c r="M1662" s="40"/>
      <c r="N1662" s="40"/>
      <c r="O1662" s="40"/>
      <c r="P1662" s="40"/>
      <c r="Q1662" s="40"/>
      <c r="R1662" s="40"/>
      <c r="S1662" s="40"/>
    </row>
    <row r="1663" customFormat="false" ht="11.25" hidden="false" customHeight="false" outlineLevel="0" collapsed="false">
      <c r="C1663" s="40"/>
      <c r="D1663" s="40"/>
      <c r="E1663" s="40"/>
      <c r="F1663" s="40"/>
      <c r="G1663" s="40"/>
      <c r="H1663" s="40"/>
      <c r="I1663" s="40"/>
      <c r="J1663" s="40"/>
      <c r="K1663" s="40"/>
      <c r="L1663" s="40"/>
      <c r="M1663" s="40"/>
      <c r="N1663" s="40"/>
      <c r="O1663" s="40"/>
      <c r="P1663" s="40"/>
      <c r="Q1663" s="40"/>
      <c r="R1663" s="40"/>
      <c r="S1663" s="40"/>
    </row>
    <row r="1664" customFormat="false" ht="11.25" hidden="false" customHeight="false" outlineLevel="0" collapsed="false">
      <c r="C1664" s="40"/>
      <c r="D1664" s="40"/>
      <c r="E1664" s="40"/>
      <c r="F1664" s="40"/>
      <c r="G1664" s="40"/>
      <c r="H1664" s="40"/>
      <c r="I1664" s="40"/>
      <c r="J1664" s="40"/>
      <c r="K1664" s="40"/>
      <c r="L1664" s="40"/>
      <c r="M1664" s="40"/>
      <c r="N1664" s="40"/>
      <c r="O1664" s="40"/>
      <c r="P1664" s="40"/>
      <c r="Q1664" s="40"/>
      <c r="R1664" s="40"/>
      <c r="S1664" s="40"/>
    </row>
    <row r="1665" customFormat="false" ht="11.25" hidden="false" customHeight="false" outlineLevel="0" collapsed="false">
      <c r="C1665" s="40"/>
      <c r="D1665" s="40"/>
      <c r="E1665" s="40"/>
      <c r="F1665" s="40"/>
      <c r="G1665" s="40"/>
      <c r="H1665" s="40"/>
      <c r="I1665" s="40"/>
      <c r="J1665" s="40"/>
      <c r="K1665" s="40"/>
      <c r="L1665" s="40"/>
      <c r="M1665" s="40"/>
      <c r="N1665" s="40"/>
      <c r="O1665" s="40"/>
      <c r="P1665" s="40"/>
      <c r="Q1665" s="40"/>
      <c r="R1665" s="40"/>
      <c r="S1665" s="40"/>
    </row>
    <row r="1666" customFormat="false" ht="11.25" hidden="false" customHeight="false" outlineLevel="0" collapsed="false">
      <c r="C1666" s="40"/>
      <c r="D1666" s="40"/>
      <c r="E1666" s="40"/>
      <c r="F1666" s="40"/>
      <c r="G1666" s="40"/>
      <c r="H1666" s="40"/>
      <c r="I1666" s="40"/>
      <c r="J1666" s="40"/>
      <c r="K1666" s="40"/>
      <c r="L1666" s="40"/>
      <c r="M1666" s="40"/>
      <c r="N1666" s="40"/>
      <c r="O1666" s="40"/>
      <c r="P1666" s="40"/>
      <c r="Q1666" s="40"/>
      <c r="R1666" s="40"/>
      <c r="S1666" s="40"/>
    </row>
    <row r="1667" customFormat="false" ht="11.25" hidden="false" customHeight="false" outlineLevel="0" collapsed="false">
      <c r="C1667" s="40"/>
      <c r="D1667" s="40"/>
      <c r="E1667" s="40"/>
      <c r="F1667" s="40"/>
      <c r="G1667" s="40"/>
      <c r="H1667" s="40"/>
      <c r="I1667" s="40"/>
      <c r="J1667" s="40"/>
      <c r="K1667" s="40"/>
      <c r="L1667" s="40"/>
      <c r="M1667" s="40"/>
      <c r="N1667" s="40"/>
      <c r="O1667" s="40"/>
      <c r="P1667" s="40"/>
      <c r="Q1667" s="40"/>
      <c r="R1667" s="40"/>
      <c r="S1667" s="40"/>
    </row>
    <row r="1668" customFormat="false" ht="11.25" hidden="false" customHeight="false" outlineLevel="0" collapsed="false">
      <c r="C1668" s="40"/>
      <c r="D1668" s="40"/>
      <c r="E1668" s="40"/>
      <c r="F1668" s="40"/>
      <c r="G1668" s="40"/>
      <c r="H1668" s="40"/>
      <c r="I1668" s="40"/>
      <c r="J1668" s="40"/>
      <c r="K1668" s="40"/>
      <c r="L1668" s="40"/>
      <c r="M1668" s="40"/>
      <c r="N1668" s="40"/>
      <c r="O1668" s="40"/>
      <c r="P1668" s="40"/>
      <c r="Q1668" s="40"/>
      <c r="R1668" s="40"/>
      <c r="S1668" s="40"/>
    </row>
    <row r="1669" customFormat="false" ht="11.25" hidden="false" customHeight="false" outlineLevel="0" collapsed="false">
      <c r="C1669" s="40"/>
      <c r="D1669" s="40"/>
      <c r="E1669" s="40"/>
      <c r="F1669" s="40"/>
      <c r="G1669" s="40"/>
      <c r="H1669" s="40"/>
      <c r="I1669" s="40"/>
      <c r="J1669" s="40"/>
      <c r="K1669" s="40"/>
      <c r="L1669" s="40"/>
      <c r="M1669" s="40"/>
      <c r="N1669" s="40"/>
      <c r="O1669" s="40"/>
      <c r="P1669" s="40"/>
      <c r="Q1669" s="40"/>
      <c r="R1669" s="40"/>
      <c r="S1669" s="40"/>
    </row>
    <row r="1670" customFormat="false" ht="11.25" hidden="false" customHeight="false" outlineLevel="0" collapsed="false">
      <c r="C1670" s="40"/>
      <c r="D1670" s="40"/>
      <c r="E1670" s="40"/>
      <c r="F1670" s="40"/>
      <c r="G1670" s="40"/>
      <c r="H1670" s="40"/>
      <c r="I1670" s="40"/>
      <c r="J1670" s="40"/>
      <c r="K1670" s="40"/>
      <c r="L1670" s="40"/>
      <c r="M1670" s="40"/>
      <c r="N1670" s="40"/>
      <c r="O1670" s="40"/>
      <c r="P1670" s="40"/>
      <c r="Q1670" s="40"/>
      <c r="R1670" s="40"/>
      <c r="S1670" s="40"/>
    </row>
    <row r="1671" customFormat="false" ht="11.25" hidden="false" customHeight="false" outlineLevel="0" collapsed="false"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  <c r="O1671" s="40"/>
      <c r="P1671" s="40"/>
      <c r="Q1671" s="40"/>
      <c r="R1671" s="40"/>
      <c r="S1671" s="40"/>
    </row>
    <row r="1672" customFormat="false" ht="11.25" hidden="false" customHeight="false" outlineLevel="0" collapsed="false">
      <c r="C1672" s="40"/>
      <c r="D1672" s="40"/>
      <c r="E1672" s="40"/>
      <c r="F1672" s="40"/>
      <c r="G1672" s="40"/>
      <c r="H1672" s="40"/>
      <c r="I1672" s="40"/>
      <c r="J1672" s="40"/>
      <c r="K1672" s="40"/>
      <c r="L1672" s="40"/>
      <c r="M1672" s="40"/>
      <c r="N1672" s="40"/>
      <c r="O1672" s="40"/>
      <c r="P1672" s="40"/>
      <c r="Q1672" s="40"/>
      <c r="R1672" s="40"/>
      <c r="S1672" s="40"/>
    </row>
    <row r="1673" customFormat="false" ht="11.25" hidden="false" customHeight="false" outlineLevel="0" collapsed="false">
      <c r="C1673" s="40"/>
      <c r="D1673" s="40"/>
      <c r="E1673" s="40"/>
      <c r="F1673" s="40"/>
      <c r="G1673" s="40"/>
      <c r="H1673" s="40"/>
      <c r="I1673" s="40"/>
      <c r="J1673" s="40"/>
      <c r="K1673" s="40"/>
      <c r="L1673" s="40"/>
      <c r="M1673" s="40"/>
      <c r="N1673" s="40"/>
      <c r="O1673" s="40"/>
      <c r="P1673" s="40"/>
      <c r="Q1673" s="40"/>
      <c r="R1673" s="40"/>
      <c r="S1673" s="40"/>
    </row>
    <row r="1674" customFormat="false" ht="11.25" hidden="false" customHeight="false" outlineLevel="0" collapsed="false">
      <c r="C1674" s="40"/>
      <c r="D1674" s="40"/>
      <c r="E1674" s="40"/>
      <c r="F1674" s="40"/>
      <c r="G1674" s="40"/>
      <c r="H1674" s="40"/>
      <c r="I1674" s="40"/>
      <c r="J1674" s="40"/>
      <c r="K1674" s="40"/>
      <c r="L1674" s="40"/>
      <c r="M1674" s="40"/>
      <c r="N1674" s="40"/>
      <c r="O1674" s="40"/>
      <c r="P1674" s="40"/>
      <c r="Q1674" s="40"/>
      <c r="R1674" s="40"/>
      <c r="S1674" s="40"/>
    </row>
    <row r="1675" customFormat="false" ht="11.25" hidden="false" customHeight="false" outlineLevel="0" collapsed="false">
      <c r="C1675" s="40"/>
      <c r="D1675" s="40"/>
      <c r="E1675" s="40"/>
      <c r="F1675" s="40"/>
      <c r="G1675" s="40"/>
      <c r="H1675" s="40"/>
      <c r="I1675" s="40"/>
      <c r="J1675" s="40"/>
      <c r="K1675" s="40"/>
      <c r="L1675" s="40"/>
      <c r="M1675" s="40"/>
      <c r="N1675" s="40"/>
      <c r="O1675" s="40"/>
      <c r="P1675" s="40"/>
      <c r="Q1675" s="40"/>
      <c r="R1675" s="40"/>
      <c r="S1675" s="40"/>
    </row>
    <row r="1676" customFormat="false" ht="11.25" hidden="false" customHeight="false" outlineLevel="0" collapsed="false">
      <c r="C1676" s="40"/>
      <c r="D1676" s="40"/>
      <c r="E1676" s="40"/>
      <c r="F1676" s="40"/>
      <c r="G1676" s="40"/>
      <c r="H1676" s="40"/>
      <c r="I1676" s="40"/>
      <c r="J1676" s="40"/>
      <c r="K1676" s="40"/>
      <c r="L1676" s="40"/>
      <c r="M1676" s="40"/>
      <c r="N1676" s="40"/>
      <c r="O1676" s="40"/>
      <c r="P1676" s="40"/>
      <c r="Q1676" s="40"/>
      <c r="R1676" s="40"/>
      <c r="S1676" s="40"/>
    </row>
    <row r="1677" customFormat="false" ht="11.25" hidden="false" customHeight="false" outlineLevel="0" collapsed="false">
      <c r="C1677" s="40"/>
      <c r="D1677" s="40"/>
      <c r="E1677" s="40"/>
      <c r="F1677" s="40"/>
      <c r="G1677" s="40"/>
      <c r="H1677" s="40"/>
      <c r="I1677" s="40"/>
      <c r="J1677" s="40"/>
      <c r="K1677" s="40"/>
      <c r="L1677" s="40"/>
      <c r="M1677" s="40"/>
      <c r="N1677" s="40"/>
      <c r="O1677" s="40"/>
      <c r="P1677" s="40"/>
      <c r="Q1677" s="40"/>
      <c r="R1677" s="40"/>
      <c r="S1677" s="40"/>
    </row>
    <row r="1678" customFormat="false" ht="11.25" hidden="false" customHeight="false" outlineLevel="0" collapsed="false">
      <c r="C1678" s="40"/>
      <c r="D1678" s="40"/>
      <c r="E1678" s="40"/>
      <c r="F1678" s="40"/>
      <c r="G1678" s="40"/>
      <c r="H1678" s="40"/>
      <c r="I1678" s="40"/>
      <c r="J1678" s="40"/>
      <c r="K1678" s="40"/>
      <c r="L1678" s="40"/>
      <c r="M1678" s="40"/>
      <c r="N1678" s="40"/>
      <c r="O1678" s="40"/>
      <c r="P1678" s="40"/>
      <c r="Q1678" s="40"/>
      <c r="R1678" s="40"/>
      <c r="S1678" s="40"/>
    </row>
    <row r="1679" customFormat="false" ht="11.25" hidden="false" customHeight="false" outlineLevel="0" collapsed="false">
      <c r="C1679" s="40"/>
      <c r="D1679" s="40"/>
      <c r="E1679" s="40"/>
      <c r="F1679" s="40"/>
      <c r="G1679" s="40"/>
      <c r="H1679" s="40"/>
      <c r="I1679" s="40"/>
      <c r="J1679" s="40"/>
      <c r="K1679" s="40"/>
      <c r="L1679" s="40"/>
      <c r="M1679" s="40"/>
      <c r="N1679" s="40"/>
      <c r="O1679" s="40"/>
      <c r="P1679" s="40"/>
      <c r="Q1679" s="40"/>
      <c r="R1679" s="40"/>
      <c r="S1679" s="40"/>
    </row>
    <row r="1680" customFormat="false" ht="11.25" hidden="false" customHeight="false" outlineLevel="0" collapsed="false">
      <c r="C1680" s="40"/>
      <c r="D1680" s="40"/>
      <c r="E1680" s="40"/>
      <c r="F1680" s="40"/>
      <c r="G1680" s="40"/>
      <c r="H1680" s="40"/>
      <c r="I1680" s="40"/>
      <c r="J1680" s="40"/>
      <c r="K1680" s="40"/>
      <c r="L1680" s="40"/>
      <c r="M1680" s="40"/>
      <c r="N1680" s="40"/>
      <c r="O1680" s="40"/>
      <c r="P1680" s="40"/>
      <c r="Q1680" s="40"/>
      <c r="R1680" s="40"/>
      <c r="S1680" s="40"/>
    </row>
    <row r="1681" customFormat="false" ht="11.25" hidden="false" customHeight="false" outlineLevel="0" collapsed="false">
      <c r="C1681" s="40"/>
      <c r="D1681" s="40"/>
      <c r="E1681" s="40"/>
      <c r="F1681" s="40"/>
      <c r="G1681" s="40"/>
      <c r="H1681" s="40"/>
      <c r="I1681" s="40"/>
      <c r="J1681" s="40"/>
      <c r="K1681" s="40"/>
      <c r="L1681" s="40"/>
      <c r="M1681" s="40"/>
      <c r="N1681" s="40"/>
      <c r="O1681" s="40"/>
      <c r="P1681" s="40"/>
      <c r="Q1681" s="40"/>
      <c r="R1681" s="40"/>
      <c r="S1681" s="40"/>
    </row>
    <row r="1682" customFormat="false" ht="11.25" hidden="false" customHeight="false" outlineLevel="0" collapsed="false">
      <c r="C1682" s="40"/>
      <c r="D1682" s="40"/>
      <c r="E1682" s="40"/>
      <c r="F1682" s="40"/>
      <c r="G1682" s="40"/>
      <c r="H1682" s="40"/>
      <c r="I1682" s="40"/>
      <c r="J1682" s="40"/>
      <c r="K1682" s="40"/>
      <c r="L1682" s="40"/>
      <c r="M1682" s="40"/>
      <c r="N1682" s="40"/>
      <c r="O1682" s="40"/>
      <c r="P1682" s="40"/>
      <c r="Q1682" s="40"/>
      <c r="R1682" s="40"/>
      <c r="S1682" s="40"/>
    </row>
    <row r="1683" customFormat="false" ht="11.25" hidden="false" customHeight="false" outlineLevel="0" collapsed="false">
      <c r="C1683" s="40"/>
      <c r="D1683" s="40"/>
      <c r="E1683" s="40"/>
      <c r="F1683" s="40"/>
      <c r="G1683" s="40"/>
      <c r="H1683" s="40"/>
      <c r="I1683" s="40"/>
      <c r="J1683" s="40"/>
      <c r="K1683" s="40"/>
      <c r="L1683" s="40"/>
      <c r="M1683" s="40"/>
      <c r="N1683" s="40"/>
      <c r="O1683" s="40"/>
      <c r="P1683" s="40"/>
      <c r="Q1683" s="40"/>
      <c r="R1683" s="40"/>
      <c r="S1683" s="40"/>
    </row>
    <row r="1684" customFormat="false" ht="11.25" hidden="false" customHeight="false" outlineLevel="0" collapsed="false">
      <c r="C1684" s="40"/>
      <c r="D1684" s="40"/>
      <c r="E1684" s="40"/>
      <c r="F1684" s="40"/>
      <c r="G1684" s="40"/>
      <c r="H1684" s="40"/>
      <c r="I1684" s="40"/>
      <c r="J1684" s="40"/>
      <c r="K1684" s="40"/>
      <c r="L1684" s="40"/>
      <c r="M1684" s="40"/>
      <c r="N1684" s="40"/>
      <c r="O1684" s="40"/>
      <c r="P1684" s="40"/>
      <c r="Q1684" s="40"/>
      <c r="R1684" s="40"/>
      <c r="S1684" s="40"/>
    </row>
    <row r="1685" customFormat="false" ht="11.25" hidden="false" customHeight="false" outlineLevel="0" collapsed="false">
      <c r="C1685" s="40"/>
      <c r="D1685" s="40"/>
      <c r="E1685" s="40"/>
      <c r="F1685" s="40"/>
      <c r="G1685" s="40"/>
      <c r="H1685" s="40"/>
      <c r="I1685" s="40"/>
      <c r="J1685" s="40"/>
      <c r="K1685" s="40"/>
      <c r="L1685" s="40"/>
      <c r="M1685" s="40"/>
      <c r="N1685" s="40"/>
      <c r="O1685" s="40"/>
      <c r="P1685" s="40"/>
      <c r="Q1685" s="40"/>
      <c r="R1685" s="40"/>
      <c r="S1685" s="40"/>
    </row>
    <row r="1686" customFormat="false" ht="11.25" hidden="false" customHeight="false" outlineLevel="0" collapsed="false">
      <c r="C1686" s="40"/>
      <c r="D1686" s="40"/>
      <c r="E1686" s="40"/>
      <c r="F1686" s="40"/>
      <c r="G1686" s="40"/>
      <c r="H1686" s="40"/>
      <c r="I1686" s="40"/>
      <c r="J1686" s="40"/>
      <c r="K1686" s="40"/>
      <c r="L1686" s="40"/>
      <c r="M1686" s="40"/>
      <c r="N1686" s="40"/>
      <c r="O1686" s="40"/>
      <c r="P1686" s="40"/>
      <c r="Q1686" s="40"/>
      <c r="R1686" s="40"/>
      <c r="S1686" s="40"/>
    </row>
    <row r="1687" customFormat="false" ht="11.25" hidden="false" customHeight="false" outlineLevel="0" collapsed="false">
      <c r="C1687" s="40"/>
      <c r="D1687" s="40"/>
      <c r="E1687" s="40"/>
      <c r="F1687" s="40"/>
      <c r="G1687" s="40"/>
      <c r="H1687" s="40"/>
      <c r="I1687" s="40"/>
      <c r="J1687" s="40"/>
      <c r="K1687" s="40"/>
      <c r="L1687" s="40"/>
      <c r="M1687" s="40"/>
      <c r="N1687" s="40"/>
      <c r="O1687" s="40"/>
      <c r="P1687" s="40"/>
      <c r="Q1687" s="40"/>
      <c r="R1687" s="40"/>
      <c r="S1687" s="40"/>
    </row>
    <row r="1688" customFormat="false" ht="11.25" hidden="false" customHeight="false" outlineLevel="0" collapsed="false">
      <c r="C1688" s="40"/>
      <c r="D1688" s="40"/>
      <c r="E1688" s="40"/>
      <c r="F1688" s="40"/>
      <c r="G1688" s="40"/>
      <c r="H1688" s="40"/>
      <c r="I1688" s="40"/>
      <c r="J1688" s="40"/>
      <c r="K1688" s="40"/>
      <c r="L1688" s="40"/>
      <c r="M1688" s="40"/>
      <c r="N1688" s="40"/>
      <c r="O1688" s="40"/>
      <c r="P1688" s="40"/>
      <c r="Q1688" s="40"/>
      <c r="R1688" s="40"/>
      <c r="S1688" s="40"/>
    </row>
    <row r="1689" customFormat="false" ht="11.25" hidden="false" customHeight="false" outlineLevel="0" collapsed="false">
      <c r="C1689" s="40"/>
      <c r="D1689" s="40"/>
      <c r="E1689" s="40"/>
      <c r="F1689" s="40"/>
      <c r="G1689" s="40"/>
      <c r="H1689" s="40"/>
      <c r="I1689" s="40"/>
      <c r="J1689" s="40"/>
      <c r="K1689" s="40"/>
      <c r="L1689" s="40"/>
      <c r="M1689" s="40"/>
      <c r="N1689" s="40"/>
      <c r="O1689" s="40"/>
      <c r="P1689" s="40"/>
      <c r="Q1689" s="40"/>
      <c r="R1689" s="40"/>
      <c r="S1689" s="40"/>
    </row>
    <row r="1690" customFormat="false" ht="11.25" hidden="false" customHeight="false" outlineLevel="0" collapsed="false">
      <c r="C1690" s="40"/>
      <c r="D1690" s="40"/>
      <c r="E1690" s="40"/>
      <c r="F1690" s="40"/>
      <c r="G1690" s="40"/>
      <c r="H1690" s="40"/>
      <c r="I1690" s="40"/>
      <c r="J1690" s="40"/>
      <c r="K1690" s="40"/>
      <c r="L1690" s="40"/>
      <c r="M1690" s="40"/>
      <c r="N1690" s="40"/>
      <c r="O1690" s="40"/>
      <c r="P1690" s="40"/>
      <c r="Q1690" s="40"/>
      <c r="R1690" s="40"/>
      <c r="S1690" s="40"/>
    </row>
    <row r="1691" customFormat="false" ht="11.25" hidden="false" customHeight="false" outlineLevel="0" collapsed="false">
      <c r="C1691" s="40"/>
      <c r="D1691" s="40"/>
      <c r="E1691" s="40"/>
      <c r="F1691" s="40"/>
      <c r="G1691" s="40"/>
      <c r="H1691" s="40"/>
      <c r="I1691" s="40"/>
      <c r="J1691" s="40"/>
      <c r="K1691" s="40"/>
      <c r="L1691" s="40"/>
      <c r="M1691" s="40"/>
      <c r="N1691" s="40"/>
      <c r="O1691" s="40"/>
      <c r="P1691" s="40"/>
      <c r="Q1691" s="40"/>
      <c r="R1691" s="40"/>
      <c r="S1691" s="40"/>
    </row>
    <row r="1692" customFormat="false" ht="11.25" hidden="false" customHeight="false" outlineLevel="0" collapsed="false">
      <c r="C1692" s="40"/>
      <c r="D1692" s="40"/>
      <c r="E1692" s="40"/>
      <c r="F1692" s="40"/>
      <c r="G1692" s="40"/>
      <c r="H1692" s="40"/>
      <c r="I1692" s="40"/>
      <c r="J1692" s="40"/>
      <c r="K1692" s="40"/>
      <c r="L1692" s="40"/>
      <c r="M1692" s="40"/>
      <c r="N1692" s="40"/>
      <c r="O1692" s="40"/>
      <c r="P1692" s="40"/>
      <c r="Q1692" s="40"/>
      <c r="R1692" s="40"/>
      <c r="S1692" s="40"/>
    </row>
    <row r="1693" customFormat="false" ht="11.25" hidden="false" customHeight="false" outlineLevel="0" collapsed="false">
      <c r="C1693" s="40"/>
      <c r="D1693" s="40"/>
      <c r="E1693" s="40"/>
      <c r="F1693" s="40"/>
      <c r="G1693" s="40"/>
      <c r="H1693" s="40"/>
      <c r="I1693" s="40"/>
      <c r="J1693" s="40"/>
      <c r="K1693" s="40"/>
      <c r="L1693" s="40"/>
      <c r="M1693" s="40"/>
      <c r="N1693" s="40"/>
      <c r="O1693" s="40"/>
      <c r="P1693" s="40"/>
      <c r="Q1693" s="40"/>
      <c r="R1693" s="40"/>
      <c r="S1693" s="40"/>
    </row>
    <row r="1694" customFormat="false" ht="11.25" hidden="false" customHeight="false" outlineLevel="0" collapsed="false">
      <c r="C1694" s="40"/>
      <c r="D1694" s="40"/>
      <c r="E1694" s="40"/>
      <c r="F1694" s="40"/>
      <c r="G1694" s="40"/>
      <c r="H1694" s="40"/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customFormat="false" ht="11.25" hidden="false" customHeight="false" outlineLevel="0" collapsed="false">
      <c r="C1695" s="40"/>
      <c r="D1695" s="40"/>
      <c r="E1695" s="40"/>
      <c r="F1695" s="40"/>
      <c r="G1695" s="40"/>
      <c r="H1695" s="40"/>
      <c r="I1695" s="40"/>
      <c r="J1695" s="40"/>
      <c r="K1695" s="40"/>
      <c r="L1695" s="40"/>
      <c r="M1695" s="40"/>
      <c r="N1695" s="40"/>
      <c r="O1695" s="40"/>
      <c r="P1695" s="40"/>
      <c r="Q1695" s="40"/>
      <c r="R1695" s="40"/>
      <c r="S1695" s="40"/>
    </row>
    <row r="1696" customFormat="false" ht="11.25" hidden="false" customHeight="false" outlineLevel="0" collapsed="false">
      <c r="C1696" s="40"/>
      <c r="D1696" s="40"/>
      <c r="E1696" s="40"/>
      <c r="F1696" s="40"/>
      <c r="G1696" s="40"/>
      <c r="H1696" s="40"/>
      <c r="I1696" s="40"/>
      <c r="J1696" s="40"/>
      <c r="K1696" s="40"/>
      <c r="L1696" s="40"/>
      <c r="M1696" s="40"/>
      <c r="N1696" s="40"/>
      <c r="O1696" s="40"/>
      <c r="P1696" s="40"/>
      <c r="Q1696" s="40"/>
      <c r="R1696" s="40"/>
      <c r="S1696" s="40"/>
    </row>
    <row r="1697" customFormat="false" ht="11.25" hidden="false" customHeight="false" outlineLevel="0" collapsed="false">
      <c r="C1697" s="40"/>
      <c r="D1697" s="40"/>
      <c r="E1697" s="40"/>
      <c r="F1697" s="40"/>
      <c r="G1697" s="40"/>
      <c r="H1697" s="40"/>
      <c r="I1697" s="40"/>
      <c r="J1697" s="40"/>
      <c r="K1697" s="40"/>
      <c r="L1697" s="40"/>
      <c r="M1697" s="40"/>
      <c r="N1697" s="40"/>
      <c r="O1697" s="40"/>
      <c r="P1697" s="40"/>
      <c r="Q1697" s="40"/>
      <c r="R1697" s="40"/>
      <c r="S1697" s="40"/>
    </row>
    <row r="1698" customFormat="false" ht="11.25" hidden="false" customHeight="false" outlineLevel="0" collapsed="false">
      <c r="C1698" s="40"/>
      <c r="D1698" s="40"/>
      <c r="E1698" s="40"/>
      <c r="F1698" s="40"/>
      <c r="G1698" s="40"/>
      <c r="H1698" s="40"/>
      <c r="I1698" s="40"/>
      <c r="J1698" s="40"/>
      <c r="K1698" s="40"/>
      <c r="L1698" s="40"/>
      <c r="M1698" s="40"/>
      <c r="N1698" s="40"/>
      <c r="O1698" s="40"/>
      <c r="P1698" s="40"/>
      <c r="Q1698" s="40"/>
      <c r="R1698" s="40"/>
      <c r="S1698" s="40"/>
    </row>
    <row r="1699" customFormat="false" ht="11.25" hidden="false" customHeight="false" outlineLevel="0" collapsed="false">
      <c r="C1699" s="40"/>
      <c r="D1699" s="40"/>
      <c r="E1699" s="40"/>
      <c r="F1699" s="40"/>
      <c r="G1699" s="40"/>
      <c r="H1699" s="40"/>
      <c r="I1699" s="40"/>
      <c r="J1699" s="40"/>
      <c r="K1699" s="40"/>
      <c r="L1699" s="40"/>
      <c r="M1699" s="40"/>
      <c r="N1699" s="40"/>
      <c r="O1699" s="40"/>
      <c r="P1699" s="40"/>
      <c r="Q1699" s="40"/>
      <c r="R1699" s="40"/>
      <c r="S1699" s="40"/>
    </row>
    <row r="1700" customFormat="false" ht="11.25" hidden="false" customHeight="false" outlineLevel="0" collapsed="false">
      <c r="C1700" s="40"/>
      <c r="D1700" s="40"/>
      <c r="E1700" s="40"/>
      <c r="F1700" s="40"/>
      <c r="G1700" s="40"/>
      <c r="H1700" s="40"/>
      <c r="I1700" s="40"/>
      <c r="J1700" s="40"/>
      <c r="K1700" s="40"/>
      <c r="L1700" s="40"/>
      <c r="M1700" s="40"/>
      <c r="N1700" s="40"/>
      <c r="O1700" s="40"/>
      <c r="P1700" s="40"/>
      <c r="Q1700" s="40"/>
      <c r="R1700" s="40"/>
      <c r="S1700" s="40"/>
    </row>
    <row r="1701" customFormat="false" ht="11.25" hidden="false" customHeight="false" outlineLevel="0" collapsed="false">
      <c r="C1701" s="40"/>
      <c r="D1701" s="40"/>
      <c r="E1701" s="40"/>
      <c r="F1701" s="40"/>
      <c r="G1701" s="40"/>
      <c r="H1701" s="40"/>
      <c r="I1701" s="40"/>
      <c r="J1701" s="40"/>
      <c r="K1701" s="40"/>
      <c r="L1701" s="40"/>
      <c r="M1701" s="40"/>
      <c r="N1701" s="40"/>
      <c r="O1701" s="40"/>
      <c r="P1701" s="40"/>
      <c r="Q1701" s="40"/>
      <c r="R1701" s="40"/>
      <c r="S1701" s="40"/>
    </row>
    <row r="1702" customFormat="false" ht="11.25" hidden="false" customHeight="false" outlineLevel="0" collapsed="false">
      <c r="C1702" s="40"/>
      <c r="D1702" s="40"/>
      <c r="E1702" s="40"/>
      <c r="F1702" s="40"/>
      <c r="G1702" s="40"/>
      <c r="H1702" s="40"/>
      <c r="I1702" s="40"/>
      <c r="J1702" s="40"/>
      <c r="K1702" s="40"/>
      <c r="L1702" s="40"/>
      <c r="M1702" s="40"/>
      <c r="N1702" s="40"/>
      <c r="O1702" s="40"/>
      <c r="P1702" s="40"/>
      <c r="Q1702" s="40"/>
      <c r="R1702" s="40"/>
      <c r="S1702" s="40"/>
    </row>
    <row r="1703" customFormat="false" ht="11.25" hidden="false" customHeight="false" outlineLevel="0" collapsed="false"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  <c r="O1703" s="40"/>
      <c r="P1703" s="40"/>
      <c r="Q1703" s="40"/>
      <c r="R1703" s="40"/>
      <c r="S1703" s="40"/>
    </row>
    <row r="1704" customFormat="false" ht="11.25" hidden="false" customHeight="false" outlineLevel="0" collapsed="false">
      <c r="C1704" s="40"/>
      <c r="D1704" s="40"/>
      <c r="E1704" s="40"/>
      <c r="F1704" s="40"/>
      <c r="G1704" s="40"/>
      <c r="H1704" s="40"/>
      <c r="I1704" s="40"/>
      <c r="J1704" s="40"/>
      <c r="K1704" s="40"/>
      <c r="L1704" s="40"/>
      <c r="M1704" s="40"/>
      <c r="N1704" s="40"/>
      <c r="O1704" s="40"/>
      <c r="P1704" s="40"/>
      <c r="Q1704" s="40"/>
      <c r="R1704" s="40"/>
      <c r="S1704" s="40"/>
    </row>
    <row r="1705" customFormat="false" ht="11.25" hidden="false" customHeight="false" outlineLevel="0" collapsed="false">
      <c r="C1705" s="40"/>
      <c r="D1705" s="40"/>
      <c r="E1705" s="40"/>
      <c r="F1705" s="40"/>
      <c r="G1705" s="40"/>
      <c r="H1705" s="40"/>
      <c r="I1705" s="40"/>
      <c r="J1705" s="40"/>
      <c r="K1705" s="40"/>
      <c r="L1705" s="40"/>
      <c r="M1705" s="40"/>
      <c r="N1705" s="40"/>
      <c r="O1705" s="40"/>
      <c r="P1705" s="40"/>
      <c r="Q1705" s="40"/>
      <c r="R1705" s="40"/>
      <c r="S1705" s="40"/>
    </row>
    <row r="1706" customFormat="false" ht="11.25" hidden="false" customHeight="false" outlineLevel="0" collapsed="false">
      <c r="C1706" s="40"/>
      <c r="D1706" s="40"/>
      <c r="E1706" s="40"/>
      <c r="F1706" s="40"/>
      <c r="G1706" s="40"/>
      <c r="H1706" s="40"/>
      <c r="I1706" s="40"/>
      <c r="J1706" s="40"/>
      <c r="K1706" s="40"/>
      <c r="L1706" s="40"/>
      <c r="M1706" s="40"/>
      <c r="N1706" s="40"/>
      <c r="O1706" s="40"/>
      <c r="P1706" s="40"/>
      <c r="Q1706" s="40"/>
      <c r="R1706" s="40"/>
      <c r="S1706" s="40"/>
    </row>
    <row r="1707" customFormat="false" ht="11.25" hidden="false" customHeight="false" outlineLevel="0" collapsed="false">
      <c r="C1707" s="40"/>
      <c r="D1707" s="40"/>
      <c r="E1707" s="40"/>
      <c r="F1707" s="40"/>
      <c r="G1707" s="40"/>
      <c r="H1707" s="40"/>
      <c r="I1707" s="40"/>
      <c r="J1707" s="40"/>
      <c r="K1707" s="40"/>
      <c r="L1707" s="40"/>
      <c r="M1707" s="40"/>
      <c r="N1707" s="40"/>
      <c r="O1707" s="40"/>
      <c r="P1707" s="40"/>
      <c r="Q1707" s="40"/>
      <c r="R1707" s="40"/>
      <c r="S1707" s="40"/>
    </row>
    <row r="1708" customFormat="false" ht="11.25" hidden="false" customHeight="false" outlineLevel="0" collapsed="false">
      <c r="C1708" s="40"/>
      <c r="D1708" s="40"/>
      <c r="E1708" s="40"/>
      <c r="F1708" s="40"/>
      <c r="G1708" s="40"/>
      <c r="H1708" s="40"/>
      <c r="I1708" s="40"/>
      <c r="J1708" s="40"/>
      <c r="K1708" s="40"/>
      <c r="L1708" s="40"/>
      <c r="M1708" s="40"/>
      <c r="N1708" s="40"/>
      <c r="O1708" s="40"/>
      <c r="P1708" s="40"/>
      <c r="Q1708" s="40"/>
      <c r="R1708" s="40"/>
      <c r="S1708" s="40"/>
    </row>
    <row r="1709" customFormat="false" ht="11.25" hidden="false" customHeight="false" outlineLevel="0" collapsed="false"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customFormat="false" ht="11.25" hidden="false" customHeight="false" outlineLevel="0" collapsed="false">
      <c r="C1710" s="40"/>
      <c r="D1710" s="40"/>
      <c r="E1710" s="40"/>
      <c r="F1710" s="40"/>
      <c r="G1710" s="40"/>
      <c r="H1710" s="40"/>
      <c r="I1710" s="40"/>
      <c r="J1710" s="40"/>
      <c r="K1710" s="40"/>
      <c r="L1710" s="40"/>
      <c r="M1710" s="40"/>
      <c r="N1710" s="40"/>
      <c r="O1710" s="40"/>
      <c r="P1710" s="40"/>
      <c r="Q1710" s="40"/>
      <c r="R1710" s="40"/>
      <c r="S1710" s="40"/>
    </row>
    <row r="1711" customFormat="false" ht="11.25" hidden="false" customHeight="false" outlineLevel="0" collapsed="false">
      <c r="C1711" s="40"/>
      <c r="D1711" s="40"/>
      <c r="E1711" s="40"/>
      <c r="F1711" s="40"/>
      <c r="G1711" s="40"/>
      <c r="H1711" s="40"/>
      <c r="I1711" s="40"/>
      <c r="J1711" s="40"/>
      <c r="K1711" s="40"/>
      <c r="L1711" s="40"/>
      <c r="M1711" s="40"/>
      <c r="N1711" s="40"/>
      <c r="O1711" s="40"/>
      <c r="P1711" s="40"/>
      <c r="Q1711" s="40"/>
      <c r="R1711" s="40"/>
      <c r="S1711" s="40"/>
    </row>
    <row r="1712" customFormat="false" ht="11.25" hidden="false" customHeight="false" outlineLevel="0" collapsed="false">
      <c r="C1712" s="40"/>
      <c r="D1712" s="40"/>
      <c r="E1712" s="40"/>
      <c r="F1712" s="40"/>
      <c r="G1712" s="40"/>
      <c r="H1712" s="40"/>
      <c r="I1712" s="40"/>
      <c r="J1712" s="40"/>
      <c r="K1712" s="40"/>
      <c r="L1712" s="40"/>
      <c r="M1712" s="40"/>
      <c r="N1712" s="40"/>
      <c r="O1712" s="40"/>
      <c r="P1712" s="40"/>
      <c r="Q1712" s="40"/>
      <c r="R1712" s="40"/>
      <c r="S1712" s="40"/>
    </row>
    <row r="1713" customFormat="false" ht="11.25" hidden="false" customHeight="false" outlineLevel="0" collapsed="false">
      <c r="C1713" s="40"/>
      <c r="D1713" s="40"/>
      <c r="E1713" s="40"/>
      <c r="F1713" s="40"/>
      <c r="G1713" s="40"/>
      <c r="H1713" s="40"/>
      <c r="I1713" s="40"/>
      <c r="J1713" s="40"/>
      <c r="K1713" s="40"/>
      <c r="L1713" s="40"/>
      <c r="M1713" s="40"/>
      <c r="N1713" s="40"/>
      <c r="O1713" s="40"/>
      <c r="P1713" s="40"/>
      <c r="Q1713" s="40"/>
      <c r="R1713" s="40"/>
      <c r="S1713" s="40"/>
    </row>
    <row r="1714" customFormat="false" ht="11.25" hidden="false" customHeight="false" outlineLevel="0" collapsed="false">
      <c r="C1714" s="40"/>
      <c r="D1714" s="40"/>
      <c r="E1714" s="40"/>
      <c r="F1714" s="40"/>
      <c r="G1714" s="40"/>
      <c r="H1714" s="40"/>
      <c r="I1714" s="40"/>
      <c r="J1714" s="40"/>
      <c r="K1714" s="40"/>
      <c r="L1714" s="40"/>
      <c r="M1714" s="40"/>
      <c r="N1714" s="40"/>
      <c r="O1714" s="40"/>
      <c r="P1714" s="40"/>
      <c r="Q1714" s="40"/>
      <c r="R1714" s="40"/>
      <c r="S1714" s="40"/>
    </row>
    <row r="1715" customFormat="false" ht="11.25" hidden="false" customHeight="false" outlineLevel="0" collapsed="false">
      <c r="C1715" s="40"/>
      <c r="D1715" s="40"/>
      <c r="E1715" s="40"/>
      <c r="F1715" s="40"/>
      <c r="G1715" s="40"/>
      <c r="H1715" s="40"/>
      <c r="I1715" s="40"/>
      <c r="J1715" s="40"/>
      <c r="K1715" s="40"/>
      <c r="L1715" s="40"/>
      <c r="M1715" s="40"/>
      <c r="N1715" s="40"/>
      <c r="O1715" s="40"/>
      <c r="P1715" s="40"/>
      <c r="Q1715" s="40"/>
      <c r="R1715" s="40"/>
      <c r="S1715" s="40"/>
    </row>
    <row r="1716" customFormat="false" ht="11.25" hidden="false" customHeight="false" outlineLevel="0" collapsed="false">
      <c r="C1716" s="40"/>
      <c r="D1716" s="40"/>
      <c r="E1716" s="40"/>
      <c r="F1716" s="40"/>
      <c r="G1716" s="40"/>
      <c r="H1716" s="40"/>
      <c r="I1716" s="40"/>
      <c r="J1716" s="40"/>
      <c r="K1716" s="40"/>
      <c r="L1716" s="40"/>
      <c r="M1716" s="40"/>
      <c r="N1716" s="40"/>
      <c r="O1716" s="40"/>
      <c r="P1716" s="40"/>
      <c r="Q1716" s="40"/>
      <c r="R1716" s="40"/>
      <c r="S1716" s="40"/>
    </row>
    <row r="1717" customFormat="false" ht="11.25" hidden="false" customHeight="false" outlineLevel="0" collapsed="false">
      <c r="C1717" s="40"/>
      <c r="D1717" s="40"/>
      <c r="E1717" s="40"/>
      <c r="F1717" s="40"/>
      <c r="G1717" s="40"/>
      <c r="H1717" s="40"/>
      <c r="I1717" s="40"/>
      <c r="J1717" s="40"/>
      <c r="K1717" s="40"/>
      <c r="L1717" s="40"/>
      <c r="M1717" s="40"/>
      <c r="N1717" s="40"/>
      <c r="O1717" s="40"/>
      <c r="P1717" s="40"/>
      <c r="Q1717" s="40"/>
      <c r="R1717" s="40"/>
      <c r="S1717" s="40"/>
    </row>
    <row r="1718" customFormat="false" ht="11.25" hidden="false" customHeight="false" outlineLevel="0" collapsed="false">
      <c r="C1718" s="40"/>
      <c r="D1718" s="40"/>
      <c r="E1718" s="40"/>
      <c r="F1718" s="40"/>
      <c r="G1718" s="40"/>
      <c r="H1718" s="40"/>
      <c r="I1718" s="40"/>
      <c r="J1718" s="40"/>
      <c r="K1718" s="40"/>
      <c r="L1718" s="40"/>
      <c r="M1718" s="40"/>
      <c r="N1718" s="40"/>
      <c r="O1718" s="40"/>
      <c r="P1718" s="40"/>
      <c r="Q1718" s="40"/>
      <c r="R1718" s="40"/>
      <c r="S1718" s="40"/>
    </row>
    <row r="1719" customFormat="false" ht="11.25" hidden="false" customHeight="false" outlineLevel="0" collapsed="false"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  <c r="O1719" s="40"/>
      <c r="P1719" s="40"/>
      <c r="Q1719" s="40"/>
      <c r="R1719" s="40"/>
      <c r="S1719" s="40"/>
    </row>
    <row r="1720" customFormat="false" ht="11.25" hidden="false" customHeight="false" outlineLevel="0" collapsed="false">
      <c r="C1720" s="40"/>
      <c r="D1720" s="40"/>
      <c r="E1720" s="40"/>
      <c r="F1720" s="40"/>
      <c r="G1720" s="40"/>
      <c r="H1720" s="40"/>
      <c r="I1720" s="40"/>
      <c r="J1720" s="40"/>
      <c r="K1720" s="40"/>
      <c r="L1720" s="40"/>
      <c r="M1720" s="40"/>
      <c r="N1720" s="40"/>
      <c r="O1720" s="40"/>
      <c r="P1720" s="40"/>
      <c r="Q1720" s="40"/>
      <c r="R1720" s="40"/>
      <c r="S1720" s="40"/>
    </row>
    <row r="1721" customFormat="false" ht="11.25" hidden="false" customHeight="false" outlineLevel="0" collapsed="false">
      <c r="C1721" s="40"/>
      <c r="D1721" s="40"/>
      <c r="E1721" s="40"/>
      <c r="F1721" s="40"/>
      <c r="G1721" s="40"/>
      <c r="H1721" s="40"/>
      <c r="I1721" s="40"/>
      <c r="J1721" s="40"/>
      <c r="K1721" s="40"/>
      <c r="L1721" s="40"/>
      <c r="M1721" s="40"/>
      <c r="N1721" s="40"/>
      <c r="O1721" s="40"/>
      <c r="P1721" s="40"/>
      <c r="Q1721" s="40"/>
      <c r="R1721" s="40"/>
      <c r="S1721" s="40"/>
    </row>
    <row r="1722" customFormat="false" ht="11.25" hidden="false" customHeight="false" outlineLevel="0" collapsed="false">
      <c r="C1722" s="40"/>
      <c r="D1722" s="40"/>
      <c r="E1722" s="40"/>
      <c r="F1722" s="40"/>
      <c r="G1722" s="40"/>
      <c r="H1722" s="40"/>
      <c r="I1722" s="40"/>
      <c r="J1722" s="40"/>
      <c r="K1722" s="40"/>
      <c r="L1722" s="40"/>
      <c r="M1722" s="40"/>
      <c r="N1722" s="40"/>
      <c r="O1722" s="40"/>
      <c r="P1722" s="40"/>
      <c r="Q1722" s="40"/>
      <c r="R1722" s="40"/>
      <c r="S1722" s="40"/>
    </row>
    <row r="1723" customFormat="false" ht="11.25" hidden="false" customHeight="false" outlineLevel="0" collapsed="false">
      <c r="C1723" s="40"/>
      <c r="D1723" s="40"/>
      <c r="E1723" s="40"/>
      <c r="F1723" s="40"/>
      <c r="G1723" s="40"/>
      <c r="H1723" s="40"/>
      <c r="I1723" s="40"/>
      <c r="J1723" s="40"/>
      <c r="K1723" s="40"/>
      <c r="L1723" s="40"/>
      <c r="M1723" s="40"/>
      <c r="N1723" s="40"/>
      <c r="O1723" s="40"/>
      <c r="P1723" s="40"/>
      <c r="Q1723" s="40"/>
      <c r="R1723" s="40"/>
      <c r="S1723" s="40"/>
    </row>
    <row r="1724" customFormat="false" ht="11.25" hidden="false" customHeight="false" outlineLevel="0" collapsed="false">
      <c r="C1724" s="40"/>
      <c r="D1724" s="40"/>
      <c r="E1724" s="40"/>
      <c r="F1724" s="40"/>
      <c r="G1724" s="40"/>
      <c r="H1724" s="40"/>
      <c r="I1724" s="40"/>
      <c r="J1724" s="40"/>
      <c r="K1724" s="40"/>
      <c r="L1724" s="40"/>
      <c r="M1724" s="40"/>
      <c r="N1724" s="40"/>
      <c r="O1724" s="40"/>
      <c r="P1724" s="40"/>
      <c r="Q1724" s="40"/>
      <c r="R1724" s="40"/>
      <c r="S1724" s="40"/>
    </row>
    <row r="1725" customFormat="false" ht="11.25" hidden="false" customHeight="false" outlineLevel="0" collapsed="false">
      <c r="C1725" s="40"/>
      <c r="D1725" s="40"/>
      <c r="E1725" s="40"/>
      <c r="F1725" s="40"/>
      <c r="G1725" s="40"/>
      <c r="H1725" s="40"/>
      <c r="I1725" s="40"/>
      <c r="J1725" s="40"/>
      <c r="K1725" s="40"/>
      <c r="L1725" s="40"/>
      <c r="M1725" s="40"/>
      <c r="N1725" s="40"/>
      <c r="O1725" s="40"/>
      <c r="P1725" s="40"/>
      <c r="Q1725" s="40"/>
      <c r="R1725" s="40"/>
      <c r="S1725" s="40"/>
    </row>
    <row r="1726" customFormat="false" ht="11.25" hidden="false" customHeight="false" outlineLevel="0" collapsed="false">
      <c r="C1726" s="40"/>
      <c r="D1726" s="40"/>
      <c r="E1726" s="40"/>
      <c r="F1726" s="40"/>
      <c r="G1726" s="40"/>
      <c r="H1726" s="40"/>
      <c r="I1726" s="40"/>
      <c r="J1726" s="40"/>
      <c r="K1726" s="40"/>
      <c r="L1726" s="40"/>
      <c r="M1726" s="40"/>
      <c r="N1726" s="40"/>
      <c r="O1726" s="40"/>
      <c r="P1726" s="40"/>
      <c r="Q1726" s="40"/>
      <c r="R1726" s="40"/>
      <c r="S1726" s="40"/>
    </row>
    <row r="1727" customFormat="false" ht="11.25" hidden="false" customHeight="false" outlineLevel="0" collapsed="false">
      <c r="C1727" s="40"/>
      <c r="D1727" s="40"/>
      <c r="E1727" s="40"/>
      <c r="F1727" s="40"/>
      <c r="G1727" s="40"/>
      <c r="H1727" s="40"/>
      <c r="I1727" s="40"/>
      <c r="J1727" s="40"/>
      <c r="K1727" s="40"/>
      <c r="L1727" s="40"/>
      <c r="M1727" s="40"/>
      <c r="N1727" s="40"/>
      <c r="O1727" s="40"/>
      <c r="P1727" s="40"/>
      <c r="Q1727" s="40"/>
      <c r="R1727" s="40"/>
      <c r="S1727" s="40"/>
    </row>
    <row r="1728" customFormat="false" ht="11.25" hidden="false" customHeight="false" outlineLevel="0" collapsed="false">
      <c r="C1728" s="40"/>
      <c r="D1728" s="40"/>
      <c r="E1728" s="40"/>
      <c r="F1728" s="40"/>
      <c r="G1728" s="40"/>
      <c r="H1728" s="40"/>
      <c r="I1728" s="40"/>
      <c r="J1728" s="40"/>
      <c r="K1728" s="40"/>
      <c r="L1728" s="40"/>
      <c r="M1728" s="40"/>
      <c r="N1728" s="40"/>
      <c r="O1728" s="40"/>
      <c r="P1728" s="40"/>
      <c r="Q1728" s="40"/>
      <c r="R1728" s="40"/>
      <c r="S1728" s="40"/>
    </row>
    <row r="1729" customFormat="false" ht="11.25" hidden="false" customHeight="false" outlineLevel="0" collapsed="false">
      <c r="C1729" s="40"/>
      <c r="D1729" s="40"/>
      <c r="E1729" s="40"/>
      <c r="F1729" s="40"/>
      <c r="G1729" s="40"/>
      <c r="H1729" s="40"/>
      <c r="I1729" s="40"/>
      <c r="J1729" s="40"/>
      <c r="K1729" s="40"/>
      <c r="L1729" s="40"/>
      <c r="M1729" s="40"/>
      <c r="N1729" s="40"/>
      <c r="O1729" s="40"/>
      <c r="P1729" s="40"/>
      <c r="Q1729" s="40"/>
      <c r="R1729" s="40"/>
      <c r="S1729" s="40"/>
    </row>
    <row r="1730" customFormat="false" ht="11.25" hidden="false" customHeight="false" outlineLevel="0" collapsed="false">
      <c r="C1730" s="40"/>
      <c r="D1730" s="40"/>
      <c r="E1730" s="40"/>
      <c r="F1730" s="40"/>
      <c r="G1730" s="40"/>
      <c r="H1730" s="40"/>
      <c r="I1730" s="40"/>
      <c r="J1730" s="40"/>
      <c r="K1730" s="40"/>
      <c r="L1730" s="40"/>
      <c r="M1730" s="40"/>
      <c r="N1730" s="40"/>
      <c r="O1730" s="40"/>
      <c r="P1730" s="40"/>
      <c r="Q1730" s="40"/>
      <c r="R1730" s="40"/>
      <c r="S1730" s="40"/>
    </row>
    <row r="1731" customFormat="false" ht="11.25" hidden="false" customHeight="false" outlineLevel="0" collapsed="false">
      <c r="C1731" s="40"/>
      <c r="D1731" s="40"/>
      <c r="E1731" s="40"/>
      <c r="F1731" s="40"/>
      <c r="G1731" s="40"/>
      <c r="H1731" s="40"/>
      <c r="I1731" s="40"/>
      <c r="J1731" s="40"/>
      <c r="K1731" s="40"/>
      <c r="L1731" s="40"/>
      <c r="M1731" s="40"/>
      <c r="N1731" s="40"/>
      <c r="O1731" s="40"/>
      <c r="P1731" s="40"/>
      <c r="Q1731" s="40"/>
      <c r="R1731" s="40"/>
      <c r="S1731" s="40"/>
    </row>
    <row r="1732" customFormat="false" ht="11.25" hidden="false" customHeight="false" outlineLevel="0" collapsed="false">
      <c r="C1732" s="40"/>
      <c r="D1732" s="40"/>
      <c r="E1732" s="40"/>
      <c r="F1732" s="40"/>
      <c r="G1732" s="40"/>
      <c r="H1732" s="40"/>
      <c r="I1732" s="40"/>
      <c r="J1732" s="40"/>
      <c r="K1732" s="40"/>
      <c r="L1732" s="40"/>
      <c r="M1732" s="40"/>
      <c r="N1732" s="40"/>
      <c r="O1732" s="40"/>
      <c r="P1732" s="40"/>
      <c r="Q1732" s="40"/>
      <c r="R1732" s="40"/>
      <c r="S1732" s="40"/>
    </row>
    <row r="1733" customFormat="false" ht="11.25" hidden="false" customHeight="false" outlineLevel="0" collapsed="false">
      <c r="C1733" s="40"/>
      <c r="D1733" s="40"/>
      <c r="E1733" s="40"/>
      <c r="F1733" s="40"/>
      <c r="G1733" s="40"/>
      <c r="H1733" s="40"/>
      <c r="I1733" s="40"/>
      <c r="J1733" s="40"/>
      <c r="K1733" s="40"/>
      <c r="L1733" s="40"/>
      <c r="M1733" s="40"/>
      <c r="N1733" s="40"/>
      <c r="O1733" s="40"/>
      <c r="P1733" s="40"/>
      <c r="Q1733" s="40"/>
      <c r="R1733" s="40"/>
      <c r="S1733" s="40"/>
    </row>
    <row r="1734" customFormat="false" ht="11.25" hidden="false" customHeight="false" outlineLevel="0" collapsed="false">
      <c r="C1734" s="40"/>
      <c r="D1734" s="40"/>
      <c r="E1734" s="40"/>
      <c r="F1734" s="40"/>
      <c r="G1734" s="40"/>
      <c r="H1734" s="40"/>
      <c r="I1734" s="40"/>
      <c r="J1734" s="40"/>
      <c r="K1734" s="40"/>
      <c r="L1734" s="40"/>
      <c r="M1734" s="40"/>
      <c r="N1734" s="40"/>
      <c r="O1734" s="40"/>
      <c r="P1734" s="40"/>
      <c r="Q1734" s="40"/>
      <c r="R1734" s="40"/>
      <c r="S1734" s="40"/>
    </row>
    <row r="1735" customFormat="false" ht="11.25" hidden="false" customHeight="false" outlineLevel="0" collapsed="false">
      <c r="C1735" s="40"/>
      <c r="D1735" s="40"/>
      <c r="E1735" s="40"/>
      <c r="F1735" s="40"/>
      <c r="G1735" s="40"/>
      <c r="H1735" s="40"/>
      <c r="I1735" s="40"/>
      <c r="J1735" s="40"/>
      <c r="K1735" s="40"/>
      <c r="L1735" s="40"/>
      <c r="M1735" s="40"/>
      <c r="N1735" s="40"/>
      <c r="O1735" s="40"/>
      <c r="P1735" s="40"/>
      <c r="Q1735" s="40"/>
      <c r="R1735" s="40"/>
      <c r="S1735" s="40"/>
    </row>
    <row r="1736" customFormat="false" ht="11.25" hidden="false" customHeight="false" outlineLevel="0" collapsed="false">
      <c r="C1736" s="40"/>
      <c r="D1736" s="40"/>
      <c r="E1736" s="40"/>
      <c r="F1736" s="40"/>
      <c r="G1736" s="40"/>
      <c r="H1736" s="40"/>
      <c r="I1736" s="40"/>
      <c r="J1736" s="40"/>
      <c r="K1736" s="40"/>
      <c r="L1736" s="40"/>
      <c r="M1736" s="40"/>
      <c r="N1736" s="40"/>
      <c r="O1736" s="40"/>
      <c r="P1736" s="40"/>
      <c r="Q1736" s="40"/>
      <c r="R1736" s="40"/>
      <c r="S1736" s="40"/>
    </row>
  </sheetData>
  <mergeCells count="37">
    <mergeCell ref="A3:A4"/>
    <mergeCell ref="D3:D5"/>
    <mergeCell ref="E3:F3"/>
    <mergeCell ref="G3:G4"/>
    <mergeCell ref="I3:I4"/>
    <mergeCell ref="K3:K4"/>
    <mergeCell ref="L3:L4"/>
    <mergeCell ref="M3:M4"/>
    <mergeCell ref="N3:N5"/>
    <mergeCell ref="O3:O5"/>
    <mergeCell ref="P3:P4"/>
    <mergeCell ref="Q3:Q4"/>
    <mergeCell ref="R3:R4"/>
    <mergeCell ref="S3:S4"/>
    <mergeCell ref="E4:F4"/>
    <mergeCell ref="G5:G6"/>
    <mergeCell ref="H5:H6"/>
    <mergeCell ref="I5:I6"/>
    <mergeCell ref="K5:K6"/>
    <mergeCell ref="R5:R6"/>
    <mergeCell ref="S5:S6"/>
    <mergeCell ref="A6:A8"/>
    <mergeCell ref="D6:D8"/>
    <mergeCell ref="L6:L8"/>
    <mergeCell ref="B7:C7"/>
    <mergeCell ref="E7:F7"/>
    <mergeCell ref="G7:H7"/>
    <mergeCell ref="I7:K7"/>
    <mergeCell ref="M7:M8"/>
    <mergeCell ref="N7:N8"/>
    <mergeCell ref="O7:O8"/>
    <mergeCell ref="P7:S7"/>
    <mergeCell ref="B8:C8"/>
    <mergeCell ref="E8:F8"/>
    <mergeCell ref="G8:H8"/>
    <mergeCell ref="I8:K8"/>
    <mergeCell ref="P8:S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- 61 -</oddFooter>
  </headerFooter>
  <rowBreaks count="11" manualBreakCount="11">
    <brk id="79" man="true" max="16383" min="0"/>
    <brk id="149" man="true" max="16383" min="0"/>
    <brk id="208" man="true" max="16383" min="0"/>
    <brk id="271" man="true" max="16383" min="0"/>
    <brk id="335" man="true" max="16383" min="0"/>
    <brk id="402" man="true" max="16383" min="0"/>
    <brk id="469" man="true" max="16383" min="0"/>
    <brk id="536" man="true" max="16383" min="0"/>
    <brk id="606" man="true" max="16383" min="0"/>
    <brk id="672" man="true" max="16383" min="0"/>
    <brk id="736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48:11Z</dcterms:created>
  <dc:creator>System Service</dc:creator>
  <dc:description/>
  <dc:language>en-US</dc:language>
  <cp:lastModifiedBy>System Service</cp:lastModifiedBy>
  <cp:lastPrinted>2004-09-08T11:21:09Z</cp:lastPrinted>
  <dcterms:modified xsi:type="dcterms:W3CDTF">2004-10-18T07:47:05Z</dcterms:modified>
  <cp:revision>0</cp:revision>
  <dc:subject/>
  <dc:title/>
</cp:coreProperties>
</file>