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O$56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7">
  <si>
    <t xml:space="preserve">H.14.01  Obrat a saldo vnitřního stěhování mezi kraji podle pohlaví</t>
  </si>
  <si>
    <t xml:space="preserve">H.14.02  Obrat a saldo vnitřního stěhování mezi kraji podle pohlaví</t>
  </si>
  <si>
    <t xml:space="preserve">               Internal migration: gross and net migration between regions, by sex</t>
  </si>
  <si>
    <t xml:space="preserve">Obrat</t>
  </si>
  <si>
    <r>
      <rPr>
        <sz val="8"/>
        <rFont val="Arial"/>
        <family val="2"/>
      </rPr>
      <t xml:space="preserve">Saldo stěhování                   </t>
    </r>
    <r>
      <rPr>
        <i val="true"/>
        <sz val="8"/>
        <rFont val="Arial"/>
        <family val="2"/>
      </rPr>
      <t xml:space="preserve">   Net migration</t>
    </r>
  </si>
  <si>
    <r>
      <rPr>
        <sz val="8"/>
        <rFont val="Arial"/>
        <family val="2"/>
      </rPr>
      <t xml:space="preserve">Saldo stěhování </t>
    </r>
    <r>
      <rPr>
        <i val="true"/>
        <sz val="8"/>
        <rFont val="Arial"/>
        <family val="2"/>
      </rPr>
      <t xml:space="preserve">                     Net migration</t>
    </r>
  </si>
  <si>
    <t xml:space="preserve">Hlavní město 
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-
hradecký</t>
  </si>
  <si>
    <t xml:space="preserve">Pardubický</t>
  </si>
  <si>
    <t xml:space="preserve">Vysočina</t>
  </si>
  <si>
    <t xml:space="preserve">Jiho-
moravský</t>
  </si>
  <si>
    <t xml:space="preserve">Olomoucký</t>
  </si>
  <si>
    <t xml:space="preserve">Zlínský</t>
  </si>
  <si>
    <t xml:space="preserve">Moravsko-
slezský</t>
  </si>
  <si>
    <t xml:space="preserve">Gross migration</t>
  </si>
  <si>
    <r>
      <rPr>
        <b val="true"/>
        <sz val="8"/>
        <rFont val="Arial"/>
        <family val="2"/>
      </rPr>
      <t xml:space="preserve"> Celkem    </t>
    </r>
    <r>
      <rPr>
        <b val="true"/>
        <i val="true"/>
        <sz val="8"/>
        <rFont val="Arial"/>
        <family val="2"/>
      </rPr>
      <t xml:space="preserve"> Total</t>
    </r>
  </si>
  <si>
    <r>
      <rPr>
        <b val="true"/>
        <sz val="8"/>
        <rFont val="Arial"/>
        <family val="2"/>
      </rPr>
      <t xml:space="preserve"> Celkem     </t>
    </r>
    <r>
      <rPr>
        <b val="true"/>
        <i val="true"/>
        <sz val="8"/>
        <rFont val="Arial"/>
        <family val="2"/>
      </rPr>
      <t xml:space="preserve"> Total</t>
    </r>
  </si>
  <si>
    <t xml:space="preserve">Hlavní město Praha</t>
  </si>
  <si>
    <t xml:space="preserve">x</t>
  </si>
  <si>
    <t xml:space="preserve">Plzeňský </t>
  </si>
  <si>
    <t xml:space="preserve">Karlovarský </t>
  </si>
  <si>
    <t xml:space="preserve">Ústecký </t>
  </si>
  <si>
    <t xml:space="preserve">Královéhradecký</t>
  </si>
  <si>
    <t xml:space="preserve">Jihomoravský</t>
  </si>
  <si>
    <t xml:space="preserve">Olomoucký </t>
  </si>
  <si>
    <t xml:space="preserve">Zlínský </t>
  </si>
  <si>
    <t xml:space="preserve">Moravskoslezský</t>
  </si>
  <si>
    <r>
      <rPr>
        <b val="true"/>
        <sz val="8"/>
        <rFont val="Arial"/>
        <family val="2"/>
      </rPr>
      <t xml:space="preserve">Muži     </t>
    </r>
    <r>
      <rPr>
        <b val="true"/>
        <i val="true"/>
        <sz val="8"/>
        <rFont val="Arial"/>
        <family val="2"/>
      </rPr>
      <t xml:space="preserve"> Males</t>
    </r>
  </si>
  <si>
    <r>
      <rPr>
        <b val="true"/>
        <sz val="8"/>
        <rFont val="Arial"/>
        <family val="2"/>
      </rPr>
      <t xml:space="preserve"> Muži    </t>
    </r>
    <r>
      <rPr>
        <b val="true"/>
        <i val="true"/>
        <sz val="8"/>
        <rFont val="Arial"/>
        <family val="2"/>
      </rPr>
      <t xml:space="preserve">   Males</t>
    </r>
  </si>
  <si>
    <r>
      <rPr>
        <b val="true"/>
        <sz val="8"/>
        <rFont val="Arial"/>
        <family val="2"/>
      </rPr>
      <t xml:space="preserve">Ženy    </t>
    </r>
    <r>
      <rPr>
        <b val="true"/>
        <i val="true"/>
        <sz val="8"/>
        <rFont val="Arial"/>
        <family val="2"/>
      </rPr>
      <t xml:space="preserve"> Females</t>
    </r>
  </si>
  <si>
    <r>
      <rPr>
        <b val="true"/>
        <sz val="8"/>
        <rFont val="Arial"/>
        <family val="2"/>
      </rPr>
      <t xml:space="preserve">Ženy     </t>
    </r>
    <r>
      <rPr>
        <b val="true"/>
        <i val="true"/>
        <sz val="8"/>
        <rFont val="Arial"/>
        <family val="2"/>
      </rPr>
      <t xml:space="preserve"> Female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5" min="2" style="1" width="9.7"/>
    <col collapsed="false" customWidth="true" hidden="false" outlineLevel="0" max="16" min="16" style="1" width="1.41"/>
    <col collapsed="false" customWidth="true" hidden="false" outlineLevel="0" max="251" min="17" style="1" width="8.41"/>
    <col collapsed="false" customWidth="false" hidden="false" outlineLevel="0" max="257" min="252" style="2" width="9.14"/>
  </cols>
  <sheetData>
    <row r="1" customFormat="false" ht="12" hidden="false" customHeight="true" outlineLevel="0" collapsed="false">
      <c r="A1" s="3" t="n">
        <v>2003</v>
      </c>
      <c r="B1" s="4" t="s">
        <v>0</v>
      </c>
      <c r="C1" s="5"/>
      <c r="D1" s="2"/>
      <c r="E1" s="2"/>
      <c r="F1" s="2"/>
      <c r="G1" s="2"/>
      <c r="H1" s="2"/>
      <c r="I1" s="4" t="s">
        <v>1</v>
      </c>
      <c r="J1" s="5"/>
      <c r="K1" s="0"/>
      <c r="L1" s="0"/>
    </row>
    <row r="2" customFormat="false" ht="12" hidden="false" customHeight="true" outlineLevel="0" collapsed="false">
      <c r="A2" s="6"/>
      <c r="B2" s="7" t="s">
        <v>2</v>
      </c>
      <c r="C2" s="5"/>
      <c r="D2" s="2"/>
      <c r="E2" s="2"/>
      <c r="F2" s="2"/>
      <c r="G2" s="2"/>
      <c r="H2" s="2"/>
      <c r="I2" s="7" t="s">
        <v>2</v>
      </c>
      <c r="J2" s="5"/>
      <c r="K2" s="0"/>
      <c r="L2" s="0"/>
    </row>
    <row r="3" customFormat="false" ht="12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10" t="s">
        <v>5</v>
      </c>
      <c r="J3" s="10"/>
      <c r="K3" s="10"/>
      <c r="L3" s="10"/>
      <c r="M3" s="10"/>
      <c r="N3" s="10"/>
      <c r="O3" s="10"/>
    </row>
    <row r="4" customFormat="false" ht="12" hidden="false" customHeight="true" outlineLevel="0" collapsed="false">
      <c r="A4" s="11"/>
      <c r="B4" s="12" t="s">
        <v>6</v>
      </c>
      <c r="C4" s="13" t="s">
        <v>7</v>
      </c>
      <c r="D4" s="14" t="s">
        <v>8</v>
      </c>
      <c r="E4" s="15" t="s">
        <v>9</v>
      </c>
      <c r="F4" s="14" t="s">
        <v>10</v>
      </c>
      <c r="G4" s="15" t="s">
        <v>11</v>
      </c>
      <c r="H4" s="16" t="s">
        <v>12</v>
      </c>
      <c r="I4" s="12" t="s">
        <v>13</v>
      </c>
      <c r="J4" s="14" t="s">
        <v>14</v>
      </c>
      <c r="K4" s="14" t="s">
        <v>15</v>
      </c>
      <c r="L4" s="17" t="s">
        <v>16</v>
      </c>
      <c r="M4" s="18" t="s">
        <v>17</v>
      </c>
      <c r="N4" s="14" t="s">
        <v>18</v>
      </c>
      <c r="O4" s="19" t="s">
        <v>19</v>
      </c>
    </row>
    <row r="5" customFormat="false" ht="12" hidden="false" customHeight="true" outlineLevel="0" collapsed="false">
      <c r="A5" s="20" t="s">
        <v>20</v>
      </c>
      <c r="B5" s="12"/>
      <c r="C5" s="13"/>
      <c r="D5" s="14"/>
      <c r="E5" s="15"/>
      <c r="F5" s="14"/>
      <c r="G5" s="15"/>
      <c r="H5" s="16"/>
      <c r="I5" s="16"/>
      <c r="J5" s="14"/>
      <c r="K5" s="14"/>
      <c r="L5" s="17"/>
      <c r="M5" s="18"/>
      <c r="N5" s="18"/>
      <c r="O5" s="19"/>
    </row>
    <row r="6" customFormat="false" ht="12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</row>
    <row r="7" customFormat="false" ht="11.1" hidden="false" customHeight="true" outlineLevel="0" collapsed="false">
      <c r="A7" s="22"/>
      <c r="B7" s="23" t="s">
        <v>21</v>
      </c>
      <c r="C7" s="23"/>
      <c r="D7" s="23"/>
      <c r="E7" s="23"/>
      <c r="F7" s="23"/>
      <c r="G7" s="23"/>
      <c r="H7" s="23"/>
      <c r="I7" s="24" t="s">
        <v>22</v>
      </c>
      <c r="J7" s="24"/>
      <c r="K7" s="24"/>
      <c r="L7" s="24"/>
      <c r="M7" s="24"/>
      <c r="N7" s="24"/>
      <c r="O7" s="24"/>
      <c r="P7" s="25"/>
    </row>
    <row r="8" customFormat="false" ht="11.1" hidden="false" customHeight="true" outlineLevel="0" collapsed="false">
      <c r="P8" s="25"/>
    </row>
    <row r="9" customFormat="false" ht="11.1" hidden="false" customHeight="true" outlineLevel="0" collapsed="false">
      <c r="A9" s="26" t="s">
        <v>23</v>
      </c>
      <c r="B9" s="27" t="s">
        <v>24</v>
      </c>
      <c r="C9" s="27" t="n">
        <v>3937</v>
      </c>
      <c r="D9" s="27" t="n">
        <v>-172</v>
      </c>
      <c r="E9" s="27" t="n">
        <v>-128</v>
      </c>
      <c r="F9" s="27" t="n">
        <v>-524</v>
      </c>
      <c r="G9" s="27" t="n">
        <v>-421</v>
      </c>
      <c r="H9" s="27" t="n">
        <v>-199</v>
      </c>
      <c r="I9" s="27" t="n">
        <v>-276</v>
      </c>
      <c r="J9" s="27" t="n">
        <v>-316</v>
      </c>
      <c r="K9" s="27" t="n">
        <v>-255</v>
      </c>
      <c r="L9" s="27" t="n">
        <v>-811</v>
      </c>
      <c r="M9" s="27" t="n">
        <v>-306</v>
      </c>
      <c r="N9" s="27" t="n">
        <v>-291</v>
      </c>
      <c r="O9" s="27" t="n">
        <v>-722</v>
      </c>
      <c r="P9" s="27" t="n">
        <f aca="false">SUM(B9:O9)</f>
        <v>-484</v>
      </c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</row>
    <row r="10" customFormat="false" ht="11.1" hidden="false" customHeight="true" outlineLevel="0" collapsed="false">
      <c r="A10" s="26" t="s">
        <v>7</v>
      </c>
      <c r="B10" s="27" t="n">
        <v>14363</v>
      </c>
      <c r="C10" s="27" t="s">
        <v>24</v>
      </c>
      <c r="D10" s="27" t="n">
        <v>-79</v>
      </c>
      <c r="E10" s="27" t="n">
        <v>51</v>
      </c>
      <c r="F10" s="27" t="n">
        <v>-142</v>
      </c>
      <c r="G10" s="27" t="n">
        <v>323</v>
      </c>
      <c r="H10" s="27" t="n">
        <v>-36</v>
      </c>
      <c r="I10" s="27" t="n">
        <v>-80</v>
      </c>
      <c r="J10" s="27" t="n">
        <v>-87</v>
      </c>
      <c r="K10" s="27" t="n">
        <v>-100</v>
      </c>
      <c r="L10" s="27" t="n">
        <v>-214</v>
      </c>
      <c r="M10" s="27" t="n">
        <v>-100</v>
      </c>
      <c r="N10" s="27" t="n">
        <v>-77</v>
      </c>
      <c r="O10" s="27" t="n">
        <v>-370</v>
      </c>
      <c r="P10" s="27" t="n">
        <f aca="false">SUM(D10:O10)-C9</f>
        <v>-4848</v>
      </c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</row>
    <row r="11" customFormat="false" ht="11.1" hidden="false" customHeight="true" outlineLevel="0" collapsed="false">
      <c r="A11" s="29" t="s">
        <v>8</v>
      </c>
      <c r="B11" s="27" t="n">
        <v>1736</v>
      </c>
      <c r="C11" s="27" t="n">
        <v>1091</v>
      </c>
      <c r="D11" s="27" t="s">
        <v>24</v>
      </c>
      <c r="E11" s="27" t="n">
        <v>6</v>
      </c>
      <c r="F11" s="27" t="n">
        <v>-85</v>
      </c>
      <c r="G11" s="27" t="n">
        <v>-103</v>
      </c>
      <c r="H11" s="27" t="n">
        <v>-2</v>
      </c>
      <c r="I11" s="27" t="n">
        <v>-10</v>
      </c>
      <c r="J11" s="27" t="n">
        <v>28</v>
      </c>
      <c r="K11" s="27" t="n">
        <v>-47</v>
      </c>
      <c r="L11" s="27" t="n">
        <v>-9</v>
      </c>
      <c r="M11" s="27" t="n">
        <v>-36</v>
      </c>
      <c r="N11" s="27" t="n">
        <v>-38</v>
      </c>
      <c r="O11" s="27" t="n">
        <v>-69</v>
      </c>
      <c r="P11" s="27" t="n">
        <f aca="false">SUM(E11:O11)-SUM(D9:D10)</f>
        <v>-114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</row>
    <row r="12" customFormat="false" ht="11.1" hidden="false" customHeight="true" outlineLevel="0" collapsed="false">
      <c r="A12" s="29" t="s">
        <v>25</v>
      </c>
      <c r="B12" s="27" t="n">
        <v>1218</v>
      </c>
      <c r="C12" s="27" t="n">
        <v>917</v>
      </c>
      <c r="D12" s="27" t="n">
        <v>618</v>
      </c>
      <c r="E12" s="27" t="s">
        <v>24</v>
      </c>
      <c r="F12" s="27" t="n">
        <v>-209</v>
      </c>
      <c r="G12" s="27" t="n">
        <v>-83</v>
      </c>
      <c r="H12" s="27" t="n">
        <v>20</v>
      </c>
      <c r="I12" s="27" t="n">
        <v>-26</v>
      </c>
      <c r="J12" s="27" t="n">
        <v>-2</v>
      </c>
      <c r="K12" s="27" t="n">
        <v>-17</v>
      </c>
      <c r="L12" s="27" t="n">
        <v>-58</v>
      </c>
      <c r="M12" s="27" t="n">
        <v>-22</v>
      </c>
      <c r="N12" s="27" t="n">
        <v>-14</v>
      </c>
      <c r="O12" s="27" t="n">
        <v>-79</v>
      </c>
      <c r="P12" s="27" t="n">
        <f aca="false">SUM(F12:O12)-SUM(E9:E11)</f>
        <v>-419</v>
      </c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11.1" hidden="false" customHeight="true" outlineLevel="0" collapsed="false">
      <c r="A13" s="29" t="s">
        <v>26</v>
      </c>
      <c r="B13" s="27" t="n">
        <v>864</v>
      </c>
      <c r="C13" s="27" t="n">
        <v>480</v>
      </c>
      <c r="D13" s="27" t="n">
        <v>217</v>
      </c>
      <c r="E13" s="27" t="n">
        <v>875</v>
      </c>
      <c r="F13" s="27" t="s">
        <v>24</v>
      </c>
      <c r="G13" s="27" t="n">
        <v>193</v>
      </c>
      <c r="H13" s="27" t="n">
        <v>45</v>
      </c>
      <c r="I13" s="27" t="n">
        <v>30</v>
      </c>
      <c r="J13" s="27" t="n">
        <v>24</v>
      </c>
      <c r="K13" s="27" t="n">
        <v>19</v>
      </c>
      <c r="L13" s="27" t="n">
        <v>-9</v>
      </c>
      <c r="M13" s="27" t="n">
        <v>11</v>
      </c>
      <c r="N13" s="27" t="n">
        <v>10</v>
      </c>
      <c r="O13" s="27" t="n">
        <v>-21</v>
      </c>
      <c r="P13" s="27" t="n">
        <f aca="false">SUM(G13:O13)-SUM(F9:F12)</f>
        <v>1262</v>
      </c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11.1" hidden="false" customHeight="true" outlineLevel="0" collapsed="false">
      <c r="A14" s="30" t="s">
        <v>27</v>
      </c>
      <c r="B14" s="27" t="n">
        <v>2713</v>
      </c>
      <c r="C14" s="27" t="n">
        <v>2291</v>
      </c>
      <c r="D14" s="27" t="n">
        <v>497</v>
      </c>
      <c r="E14" s="27" t="n">
        <v>631</v>
      </c>
      <c r="F14" s="27" t="n">
        <v>873</v>
      </c>
      <c r="G14" s="27" t="s">
        <v>24</v>
      </c>
      <c r="H14" s="27" t="n">
        <v>-64</v>
      </c>
      <c r="I14" s="27" t="n">
        <v>51</v>
      </c>
      <c r="J14" s="27" t="n">
        <v>43</v>
      </c>
      <c r="K14" s="27" t="n">
        <v>-31</v>
      </c>
      <c r="L14" s="27" t="n">
        <v>-9</v>
      </c>
      <c r="M14" s="27" t="n">
        <v>-23</v>
      </c>
      <c r="N14" s="27" t="n">
        <v>-25</v>
      </c>
      <c r="O14" s="27" t="n">
        <v>-63</v>
      </c>
      <c r="P14" s="27" t="n">
        <f aca="false">SUM(H14:O14)-SUM(G9:G13)</f>
        <v>-30</v>
      </c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1.1" hidden="false" customHeight="true" outlineLevel="0" collapsed="false">
      <c r="A15" s="30" t="s">
        <v>12</v>
      </c>
      <c r="B15" s="27" t="n">
        <v>1199</v>
      </c>
      <c r="C15" s="27" t="n">
        <v>1148</v>
      </c>
      <c r="D15" s="27" t="n">
        <v>166</v>
      </c>
      <c r="E15" s="27" t="n">
        <v>152</v>
      </c>
      <c r="F15" s="27" t="n">
        <v>145</v>
      </c>
      <c r="G15" s="27" t="n">
        <v>1450</v>
      </c>
      <c r="H15" s="27" t="s">
        <v>24</v>
      </c>
      <c r="I15" s="27" t="n">
        <v>36</v>
      </c>
      <c r="J15" s="27" t="n">
        <v>34</v>
      </c>
      <c r="K15" s="27" t="n">
        <v>11</v>
      </c>
      <c r="L15" s="27" t="n">
        <v>10</v>
      </c>
      <c r="M15" s="27" t="n">
        <v>3</v>
      </c>
      <c r="N15" s="27" t="n">
        <v>-31</v>
      </c>
      <c r="O15" s="27" t="n">
        <v>-67</v>
      </c>
      <c r="P15" s="27" t="n">
        <f aca="false">SUM(I15:O15)-SUM(H9:H14)</f>
        <v>232</v>
      </c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1.1" hidden="false" customHeight="true" outlineLevel="0" collapsed="false">
      <c r="A16" s="30" t="s">
        <v>28</v>
      </c>
      <c r="B16" s="27" t="n">
        <v>1246</v>
      </c>
      <c r="C16" s="27" t="n">
        <v>1062</v>
      </c>
      <c r="D16" s="27" t="n">
        <v>210</v>
      </c>
      <c r="E16" s="27" t="n">
        <v>168</v>
      </c>
      <c r="F16" s="27" t="n">
        <v>122</v>
      </c>
      <c r="G16" s="27" t="n">
        <v>395</v>
      </c>
      <c r="H16" s="27" t="n">
        <v>760</v>
      </c>
      <c r="I16" s="27" t="s">
        <v>24</v>
      </c>
      <c r="J16" s="27" t="n">
        <v>142</v>
      </c>
      <c r="K16" s="27" t="n">
        <v>-8</v>
      </c>
      <c r="L16" s="27" t="n">
        <v>31</v>
      </c>
      <c r="M16" s="27" t="n">
        <v>-36</v>
      </c>
      <c r="N16" s="27" t="n">
        <v>-12</v>
      </c>
      <c r="O16" s="27" t="n">
        <v>-95</v>
      </c>
      <c r="P16" s="27" t="n">
        <f aca="false">SUM(J16:O16)-SUM(I9:I15)</f>
        <v>297</v>
      </c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11.1" hidden="false" customHeight="true" outlineLevel="0" collapsed="false">
      <c r="A17" s="30" t="s">
        <v>14</v>
      </c>
      <c r="B17" s="27" t="n">
        <v>1074</v>
      </c>
      <c r="C17" s="27" t="n">
        <v>707</v>
      </c>
      <c r="D17" s="27" t="n">
        <v>204</v>
      </c>
      <c r="E17" s="27" t="n">
        <v>102</v>
      </c>
      <c r="F17" s="27" t="n">
        <v>100</v>
      </c>
      <c r="G17" s="27" t="n">
        <v>339</v>
      </c>
      <c r="H17" s="27" t="n">
        <v>222</v>
      </c>
      <c r="I17" s="27" t="n">
        <v>1602</v>
      </c>
      <c r="J17" s="27" t="s">
        <v>24</v>
      </c>
      <c r="K17" s="27" t="n">
        <v>-17</v>
      </c>
      <c r="L17" s="27" t="n">
        <v>-26</v>
      </c>
      <c r="M17" s="27" t="n">
        <v>-73</v>
      </c>
      <c r="N17" s="27" t="n">
        <v>-13</v>
      </c>
      <c r="O17" s="27" t="n">
        <v>-52</v>
      </c>
      <c r="P17" s="27" t="n">
        <f aca="false">SUM(K17:O17)-SUM(J9:J16)</f>
        <v>-47</v>
      </c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11.1" hidden="false" customHeight="true" outlineLevel="0" collapsed="false">
      <c r="A18" s="30" t="s">
        <v>15</v>
      </c>
      <c r="B18" s="27" t="n">
        <v>1009</v>
      </c>
      <c r="C18" s="27" t="n">
        <v>702</v>
      </c>
      <c r="D18" s="27" t="n">
        <v>717</v>
      </c>
      <c r="E18" s="27" t="n">
        <v>129</v>
      </c>
      <c r="F18" s="27" t="n">
        <v>91</v>
      </c>
      <c r="G18" s="27" t="n">
        <v>263</v>
      </c>
      <c r="H18" s="27" t="n">
        <v>133</v>
      </c>
      <c r="I18" s="27" t="n">
        <v>208</v>
      </c>
      <c r="J18" s="27" t="n">
        <v>433</v>
      </c>
      <c r="K18" s="27" t="s">
        <v>24</v>
      </c>
      <c r="L18" s="27" t="n">
        <v>98</v>
      </c>
      <c r="M18" s="27" t="n">
        <v>3</v>
      </c>
      <c r="N18" s="27" t="n">
        <v>8</v>
      </c>
      <c r="O18" s="27" t="n">
        <v>-56</v>
      </c>
      <c r="P18" s="27" t="n">
        <f aca="false">SUM(L18:O18)-SUM(K9:K17)</f>
        <v>498</v>
      </c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1.1" hidden="false" customHeight="true" outlineLevel="0" collapsed="false">
      <c r="A19" s="30" t="s">
        <v>29</v>
      </c>
      <c r="B19" s="27" t="n">
        <v>1417</v>
      </c>
      <c r="C19" s="27" t="n">
        <v>630</v>
      </c>
      <c r="D19" s="27" t="n">
        <v>437</v>
      </c>
      <c r="E19" s="27" t="n">
        <v>248</v>
      </c>
      <c r="F19" s="27" t="n">
        <v>213</v>
      </c>
      <c r="G19" s="27" t="n">
        <v>391</v>
      </c>
      <c r="H19" s="27" t="n">
        <v>216</v>
      </c>
      <c r="I19" s="27" t="n">
        <v>259</v>
      </c>
      <c r="J19" s="27" t="n">
        <v>694</v>
      </c>
      <c r="K19" s="27" t="n">
        <v>1686</v>
      </c>
      <c r="L19" s="27" t="s">
        <v>24</v>
      </c>
      <c r="M19" s="27" t="n">
        <v>-68</v>
      </c>
      <c r="N19" s="27" t="n">
        <v>-57</v>
      </c>
      <c r="O19" s="27" t="n">
        <v>-301</v>
      </c>
      <c r="P19" s="27" t="n">
        <f aca="false">SUM(M19:O19)-SUM(L9:L18)</f>
        <v>571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11.1" hidden="false" customHeight="true" outlineLevel="0" collapsed="false">
      <c r="A20" s="30" t="s">
        <v>30</v>
      </c>
      <c r="B20" s="27" t="n">
        <v>630</v>
      </c>
      <c r="C20" s="27" t="n">
        <v>364</v>
      </c>
      <c r="D20" s="27" t="n">
        <v>172</v>
      </c>
      <c r="E20" s="27" t="n">
        <v>106</v>
      </c>
      <c r="F20" s="27" t="n">
        <v>65</v>
      </c>
      <c r="G20" s="27" t="n">
        <v>189</v>
      </c>
      <c r="H20" s="27" t="n">
        <v>101</v>
      </c>
      <c r="I20" s="27" t="n">
        <v>200</v>
      </c>
      <c r="J20" s="27" t="n">
        <v>465</v>
      </c>
      <c r="K20" s="27" t="n">
        <v>173</v>
      </c>
      <c r="L20" s="27" t="n">
        <v>1222</v>
      </c>
      <c r="M20" s="27" t="s">
        <v>24</v>
      </c>
      <c r="N20" s="27" t="n">
        <v>28</v>
      </c>
      <c r="O20" s="27" t="n">
        <v>-196</v>
      </c>
      <c r="P20" s="27" t="n">
        <f aca="false">SUM(N20:O20)-SUM(M9:M19)</f>
        <v>479</v>
      </c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11.1" hidden="false" customHeight="true" outlineLevel="0" collapsed="false">
      <c r="A21" s="29" t="s">
        <v>31</v>
      </c>
      <c r="B21" s="27" t="n">
        <v>581</v>
      </c>
      <c r="C21" s="27" t="n">
        <v>285</v>
      </c>
      <c r="D21" s="27" t="n">
        <v>138</v>
      </c>
      <c r="E21" s="27" t="n">
        <v>62</v>
      </c>
      <c r="F21" s="27" t="n">
        <v>72</v>
      </c>
      <c r="G21" s="27" t="n">
        <v>175</v>
      </c>
      <c r="H21" s="27" t="n">
        <v>81</v>
      </c>
      <c r="I21" s="27" t="n">
        <v>114</v>
      </c>
      <c r="J21" s="27" t="n">
        <v>115</v>
      </c>
      <c r="K21" s="27" t="n">
        <v>132</v>
      </c>
      <c r="L21" s="27" t="n">
        <v>1387</v>
      </c>
      <c r="M21" s="27" t="n">
        <v>928</v>
      </c>
      <c r="N21" s="27" t="s">
        <v>24</v>
      </c>
      <c r="O21" s="27" t="n">
        <v>33</v>
      </c>
      <c r="P21" s="27" t="n">
        <f aca="false">SUM(O21)-SUM(N9:N20)</f>
        <v>545</v>
      </c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11.1" hidden="false" customHeight="true" outlineLevel="0" collapsed="false">
      <c r="A22" s="29" t="s">
        <v>32</v>
      </c>
      <c r="B22" s="27" t="n">
        <v>1130</v>
      </c>
      <c r="C22" s="27" t="n">
        <v>698</v>
      </c>
      <c r="D22" s="27" t="n">
        <v>249</v>
      </c>
      <c r="E22" s="27" t="n">
        <v>199</v>
      </c>
      <c r="F22" s="27" t="n">
        <v>169</v>
      </c>
      <c r="G22" s="27" t="n">
        <v>375</v>
      </c>
      <c r="H22" s="27" t="n">
        <v>187</v>
      </c>
      <c r="I22" s="27" t="n">
        <v>295</v>
      </c>
      <c r="J22" s="27" t="n">
        <v>270</v>
      </c>
      <c r="K22" s="27" t="n">
        <v>252</v>
      </c>
      <c r="L22" s="27" t="n">
        <v>1073</v>
      </c>
      <c r="M22" s="27" t="n">
        <v>1648</v>
      </c>
      <c r="N22" s="27" t="n">
        <v>1011</v>
      </c>
      <c r="O22" s="27" t="s">
        <v>24</v>
      </c>
      <c r="P22" s="27" t="n">
        <f aca="false">-SUM(O9:O21)</f>
        <v>2058</v>
      </c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1.1" hidden="false" customHeight="true" outlineLevel="0" collapsed="false">
      <c r="A23" s="31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1.1" hidden="false" customHeight="true" outlineLevel="0" collapsed="false">
      <c r="A24" s="22"/>
      <c r="B24" s="24" t="s">
        <v>33</v>
      </c>
      <c r="C24" s="24"/>
      <c r="D24" s="24"/>
      <c r="E24" s="24"/>
      <c r="F24" s="24"/>
      <c r="G24" s="24"/>
      <c r="H24" s="24"/>
      <c r="I24" s="24" t="s">
        <v>34</v>
      </c>
      <c r="J24" s="24"/>
      <c r="K24" s="24"/>
      <c r="L24" s="24"/>
      <c r="M24" s="24"/>
      <c r="N24" s="24"/>
      <c r="O24" s="24"/>
    </row>
    <row r="25" customFormat="false" ht="11.1" hidden="false" customHeight="true" outlineLevel="0" collapsed="false">
      <c r="A25" s="24"/>
      <c r="B25" s="32"/>
      <c r="C25" s="32"/>
      <c r="D25" s="32"/>
      <c r="E25" s="32"/>
      <c r="F25" s="32"/>
      <c r="G25" s="32"/>
      <c r="H25" s="32"/>
      <c r="I25" s="32"/>
    </row>
    <row r="26" customFormat="false" ht="11.1" hidden="false" customHeight="true" outlineLevel="0" collapsed="false">
      <c r="A26" s="26" t="s">
        <v>23</v>
      </c>
      <c r="B26" s="27" t="s">
        <v>24</v>
      </c>
      <c r="C26" s="27" t="n">
        <v>1640</v>
      </c>
      <c r="D26" s="27" t="n">
        <v>-103</v>
      </c>
      <c r="E26" s="27" t="n">
        <v>-77</v>
      </c>
      <c r="F26" s="27" t="n">
        <v>-290</v>
      </c>
      <c r="G26" s="27" t="n">
        <v>-286</v>
      </c>
      <c r="H26" s="27" t="n">
        <v>-103</v>
      </c>
      <c r="I26" s="27" t="n">
        <v>-161</v>
      </c>
      <c r="J26" s="27" t="n">
        <v>-168</v>
      </c>
      <c r="K26" s="27" t="n">
        <v>-138</v>
      </c>
      <c r="L26" s="27" t="n">
        <v>-493</v>
      </c>
      <c r="M26" s="27" t="n">
        <v>-154</v>
      </c>
      <c r="N26" s="27" t="n">
        <v>-146</v>
      </c>
      <c r="O26" s="27" t="n">
        <v>-344</v>
      </c>
    </row>
    <row r="27" customFormat="false" ht="11.1" hidden="false" customHeight="true" outlineLevel="0" collapsed="false">
      <c r="A27" s="26" t="s">
        <v>7</v>
      </c>
      <c r="B27" s="27" t="n">
        <v>7236</v>
      </c>
      <c r="C27" s="27" t="s">
        <v>24</v>
      </c>
      <c r="D27" s="27" t="n">
        <v>-33</v>
      </c>
      <c r="E27" s="33" t="n">
        <v>31</v>
      </c>
      <c r="F27" s="27" t="n">
        <v>-51</v>
      </c>
      <c r="G27" s="27" t="n">
        <v>167</v>
      </c>
      <c r="H27" s="27" t="n">
        <v>-7</v>
      </c>
      <c r="I27" s="27" t="n">
        <v>-31</v>
      </c>
      <c r="J27" s="27" t="n">
        <v>-42</v>
      </c>
      <c r="K27" s="27" t="n">
        <v>-58</v>
      </c>
      <c r="L27" s="27" t="n">
        <v>-129</v>
      </c>
      <c r="M27" s="27" t="n">
        <v>-27</v>
      </c>
      <c r="N27" s="27" t="n">
        <v>-25</v>
      </c>
      <c r="O27" s="27" t="n">
        <v>-190</v>
      </c>
    </row>
    <row r="28" customFormat="false" ht="11.1" hidden="false" customHeight="true" outlineLevel="0" collapsed="false">
      <c r="A28" s="29" t="s">
        <v>8</v>
      </c>
      <c r="B28" s="27" t="n">
        <v>847</v>
      </c>
      <c r="C28" s="27" t="n">
        <v>519</v>
      </c>
      <c r="D28" s="27" t="s">
        <v>24</v>
      </c>
      <c r="E28" s="27" t="n">
        <v>1</v>
      </c>
      <c r="F28" s="27" t="n">
        <v>-37</v>
      </c>
      <c r="G28" s="27" t="n">
        <v>-50</v>
      </c>
      <c r="H28" s="27" t="n">
        <v>1</v>
      </c>
      <c r="I28" s="27" t="n">
        <v>9</v>
      </c>
      <c r="J28" s="27" t="n">
        <v>16</v>
      </c>
      <c r="K28" s="27" t="n">
        <v>-20</v>
      </c>
      <c r="L28" s="27" t="n">
        <v>3</v>
      </c>
      <c r="M28" s="27" t="n">
        <v>-7</v>
      </c>
      <c r="N28" s="27" t="n">
        <v>-26</v>
      </c>
      <c r="O28" s="27" t="n">
        <v>-39</v>
      </c>
    </row>
    <row r="29" customFormat="false" ht="11.1" hidden="false" customHeight="true" outlineLevel="0" collapsed="false">
      <c r="A29" s="29" t="s">
        <v>25</v>
      </c>
      <c r="B29" s="27" t="n">
        <v>621</v>
      </c>
      <c r="C29" s="27" t="n">
        <v>445</v>
      </c>
      <c r="D29" s="27" t="n">
        <v>291</v>
      </c>
      <c r="E29" s="27" t="s">
        <v>24</v>
      </c>
      <c r="F29" s="27" t="n">
        <v>-110</v>
      </c>
      <c r="G29" s="27" t="n">
        <v>-52</v>
      </c>
      <c r="H29" s="27" t="n">
        <v>0</v>
      </c>
      <c r="I29" s="27" t="n">
        <v>-16</v>
      </c>
      <c r="J29" s="27" t="n">
        <v>11</v>
      </c>
      <c r="K29" s="27" t="n">
        <v>4</v>
      </c>
      <c r="L29" s="27" t="n">
        <v>-25</v>
      </c>
      <c r="M29" s="27" t="n">
        <v>-5</v>
      </c>
      <c r="N29" s="27" t="n">
        <v>-9</v>
      </c>
      <c r="O29" s="27" t="n">
        <v>-37</v>
      </c>
    </row>
    <row r="30" customFormat="false" ht="11.1" hidden="false" customHeight="true" outlineLevel="0" collapsed="false">
      <c r="A30" s="29" t="s">
        <v>26</v>
      </c>
      <c r="B30" s="27" t="n">
        <v>464</v>
      </c>
      <c r="C30" s="27" t="n">
        <v>211</v>
      </c>
      <c r="D30" s="27" t="n">
        <v>103</v>
      </c>
      <c r="E30" s="27" t="n">
        <v>396</v>
      </c>
      <c r="F30" s="27" t="s">
        <v>24</v>
      </c>
      <c r="G30" s="27" t="n">
        <v>110</v>
      </c>
      <c r="H30" s="27" t="n">
        <v>13</v>
      </c>
      <c r="I30" s="27" t="n">
        <v>18</v>
      </c>
      <c r="J30" s="27" t="n">
        <v>16</v>
      </c>
      <c r="K30" s="27" t="n">
        <v>9</v>
      </c>
      <c r="L30" s="27" t="n">
        <v>-3</v>
      </c>
      <c r="M30" s="27" t="n">
        <v>5</v>
      </c>
      <c r="N30" s="27" t="n">
        <v>7</v>
      </c>
      <c r="O30" s="27" t="n">
        <v>-4</v>
      </c>
    </row>
    <row r="31" customFormat="false" ht="11.1" hidden="false" customHeight="true" outlineLevel="0" collapsed="false">
      <c r="A31" s="29" t="s">
        <v>27</v>
      </c>
      <c r="B31" s="27" t="n">
        <v>1460</v>
      </c>
      <c r="C31" s="27" t="n">
        <v>1099</v>
      </c>
      <c r="D31" s="27" t="n">
        <v>226</v>
      </c>
      <c r="E31" s="27" t="n">
        <v>282</v>
      </c>
      <c r="F31" s="27" t="n">
        <v>416</v>
      </c>
      <c r="G31" s="27" t="s">
        <v>24</v>
      </c>
      <c r="H31" s="27" t="n">
        <v>-5</v>
      </c>
      <c r="I31" s="27" t="n">
        <v>20</v>
      </c>
      <c r="J31" s="27" t="n">
        <v>34</v>
      </c>
      <c r="K31" s="27" t="n">
        <v>-19</v>
      </c>
      <c r="L31" s="27" t="n">
        <v>-2</v>
      </c>
      <c r="M31" s="27" t="n">
        <v>-10</v>
      </c>
      <c r="N31" s="27" t="n">
        <v>-7</v>
      </c>
      <c r="O31" s="27" t="n">
        <v>-33</v>
      </c>
    </row>
    <row r="32" customFormat="false" ht="11.1" hidden="false" customHeight="true" outlineLevel="0" collapsed="false">
      <c r="A32" s="29" t="s">
        <v>12</v>
      </c>
      <c r="B32" s="27" t="n">
        <v>587</v>
      </c>
      <c r="C32" s="27" t="n">
        <v>529</v>
      </c>
      <c r="D32" s="27" t="n">
        <v>81</v>
      </c>
      <c r="E32" s="27" t="n">
        <v>72</v>
      </c>
      <c r="F32" s="27" t="n">
        <v>69</v>
      </c>
      <c r="G32" s="27" t="n">
        <v>653</v>
      </c>
      <c r="H32" s="27" t="s">
        <v>24</v>
      </c>
      <c r="I32" s="27" t="n">
        <v>26</v>
      </c>
      <c r="J32" s="27" t="n">
        <v>35</v>
      </c>
      <c r="K32" s="27" t="n">
        <v>11</v>
      </c>
      <c r="L32" s="27" t="n">
        <v>10</v>
      </c>
      <c r="M32" s="27" t="n">
        <v>-1</v>
      </c>
      <c r="N32" s="27" t="n">
        <v>-17</v>
      </c>
      <c r="O32" s="27" t="n">
        <v>-24</v>
      </c>
    </row>
    <row r="33" customFormat="false" ht="11.1" hidden="false" customHeight="true" outlineLevel="0" collapsed="false">
      <c r="A33" s="29" t="s">
        <v>28</v>
      </c>
      <c r="B33" s="27" t="n">
        <v>689</v>
      </c>
      <c r="C33" s="27" t="n">
        <v>523</v>
      </c>
      <c r="D33" s="27" t="n">
        <v>109</v>
      </c>
      <c r="E33" s="27" t="n">
        <v>82</v>
      </c>
      <c r="F33" s="27" t="n">
        <v>56</v>
      </c>
      <c r="G33" s="27" t="n">
        <v>182</v>
      </c>
      <c r="H33" s="27" t="n">
        <v>334</v>
      </c>
      <c r="I33" s="27" t="s">
        <v>24</v>
      </c>
      <c r="J33" s="27" t="n">
        <v>74</v>
      </c>
      <c r="K33" s="27" t="n">
        <v>-2</v>
      </c>
      <c r="L33" s="27" t="n">
        <v>19</v>
      </c>
      <c r="M33" s="27" t="n">
        <v>-15</v>
      </c>
      <c r="N33" s="27" t="n">
        <v>0</v>
      </c>
      <c r="O33" s="27" t="n">
        <v>-27</v>
      </c>
    </row>
    <row r="34" customFormat="false" ht="11.1" hidden="false" customHeight="true" outlineLevel="0" collapsed="false">
      <c r="A34" s="29" t="s">
        <v>14</v>
      </c>
      <c r="B34" s="27" t="n">
        <v>584</v>
      </c>
      <c r="C34" s="27" t="n">
        <v>340</v>
      </c>
      <c r="D34" s="27" t="n">
        <v>106</v>
      </c>
      <c r="E34" s="27" t="n">
        <v>47</v>
      </c>
      <c r="F34" s="27" t="n">
        <v>54</v>
      </c>
      <c r="G34" s="27" t="n">
        <v>166</v>
      </c>
      <c r="H34" s="27" t="n">
        <v>113</v>
      </c>
      <c r="I34" s="27" t="n">
        <v>848</v>
      </c>
      <c r="J34" s="27" t="s">
        <v>24</v>
      </c>
      <c r="K34" s="27" t="n">
        <v>4</v>
      </c>
      <c r="L34" s="27" t="n">
        <v>-8</v>
      </c>
      <c r="M34" s="27" t="n">
        <v>-25</v>
      </c>
      <c r="N34" s="27" t="n">
        <v>-8</v>
      </c>
      <c r="O34" s="27" t="n">
        <v>-23</v>
      </c>
    </row>
    <row r="35" customFormat="false" ht="11.1" hidden="false" customHeight="true" outlineLevel="0" collapsed="false">
      <c r="A35" s="29" t="s">
        <v>15</v>
      </c>
      <c r="B35" s="27" t="n">
        <v>522</v>
      </c>
      <c r="C35" s="27" t="n">
        <v>336</v>
      </c>
      <c r="D35" s="27" t="n">
        <v>316</v>
      </c>
      <c r="E35" s="27" t="n">
        <v>70</v>
      </c>
      <c r="F35" s="27" t="n">
        <v>43</v>
      </c>
      <c r="G35" s="27" t="n">
        <v>131</v>
      </c>
      <c r="H35" s="27" t="n">
        <v>67</v>
      </c>
      <c r="I35" s="27" t="n">
        <v>98</v>
      </c>
      <c r="J35" s="27" t="n">
        <v>210</v>
      </c>
      <c r="K35" s="27" t="s">
        <v>24</v>
      </c>
      <c r="L35" s="27" t="n">
        <v>31</v>
      </c>
      <c r="M35" s="27" t="n">
        <v>18</v>
      </c>
      <c r="N35" s="27" t="n">
        <v>5</v>
      </c>
      <c r="O35" s="27" t="n">
        <v>-8</v>
      </c>
    </row>
    <row r="36" customFormat="false" ht="11.1" hidden="false" customHeight="true" outlineLevel="0" collapsed="false">
      <c r="A36" s="29" t="s">
        <v>29</v>
      </c>
      <c r="B36" s="27" t="n">
        <v>795</v>
      </c>
      <c r="C36" s="27" t="n">
        <v>321</v>
      </c>
      <c r="D36" s="27" t="n">
        <v>211</v>
      </c>
      <c r="E36" s="27" t="n">
        <v>111</v>
      </c>
      <c r="F36" s="27" t="n">
        <v>107</v>
      </c>
      <c r="G36" s="27" t="n">
        <v>188</v>
      </c>
      <c r="H36" s="27" t="n">
        <v>84</v>
      </c>
      <c r="I36" s="27" t="n">
        <v>131</v>
      </c>
      <c r="J36" s="27" t="n">
        <v>328</v>
      </c>
      <c r="K36" s="27" t="n">
        <v>795</v>
      </c>
      <c r="L36" s="27" t="s">
        <v>24</v>
      </c>
      <c r="M36" s="27" t="n">
        <v>-5</v>
      </c>
      <c r="N36" s="27" t="n">
        <v>-14</v>
      </c>
      <c r="O36" s="27" t="n">
        <v>-115</v>
      </c>
    </row>
    <row r="37" customFormat="false" ht="11.1" hidden="false" customHeight="true" outlineLevel="0" collapsed="false">
      <c r="A37" s="29" t="s">
        <v>30</v>
      </c>
      <c r="B37" s="27" t="n">
        <v>340</v>
      </c>
      <c r="C37" s="27" t="n">
        <v>183</v>
      </c>
      <c r="D37" s="27" t="n">
        <v>79</v>
      </c>
      <c r="E37" s="27" t="n">
        <v>57</v>
      </c>
      <c r="F37" s="27" t="n">
        <v>25</v>
      </c>
      <c r="G37" s="27" t="n">
        <v>100</v>
      </c>
      <c r="H37" s="27" t="n">
        <v>59</v>
      </c>
      <c r="I37" s="27" t="n">
        <v>79</v>
      </c>
      <c r="J37" s="27" t="n">
        <v>221</v>
      </c>
      <c r="K37" s="27" t="n">
        <v>84</v>
      </c>
      <c r="L37" s="27" t="n">
        <v>613</v>
      </c>
      <c r="M37" s="27" t="s">
        <v>24</v>
      </c>
      <c r="N37" s="27" t="n">
        <v>31</v>
      </c>
      <c r="O37" s="27" t="n">
        <v>-98</v>
      </c>
    </row>
    <row r="38" customFormat="false" ht="11.1" hidden="false" customHeight="true" outlineLevel="0" collapsed="false">
      <c r="A38" s="29" t="s">
        <v>31</v>
      </c>
      <c r="B38" s="27" t="n">
        <v>298</v>
      </c>
      <c r="C38" s="27" t="n">
        <v>137</v>
      </c>
      <c r="D38" s="27" t="n">
        <v>60</v>
      </c>
      <c r="E38" s="27" t="n">
        <v>29</v>
      </c>
      <c r="F38" s="27" t="n">
        <v>49</v>
      </c>
      <c r="G38" s="27" t="n">
        <v>85</v>
      </c>
      <c r="H38" s="27" t="n">
        <v>37</v>
      </c>
      <c r="I38" s="27" t="n">
        <v>58</v>
      </c>
      <c r="J38" s="27" t="n">
        <v>46</v>
      </c>
      <c r="K38" s="27" t="n">
        <v>69</v>
      </c>
      <c r="L38" s="27" t="n">
        <v>664</v>
      </c>
      <c r="M38" s="27" t="n">
        <v>463</v>
      </c>
      <c r="N38" s="27" t="s">
        <v>24</v>
      </c>
      <c r="O38" s="27" t="n">
        <v>60</v>
      </c>
    </row>
    <row r="39" customFormat="false" ht="11.1" hidden="false" customHeight="true" outlineLevel="0" collapsed="false">
      <c r="A39" s="29" t="s">
        <v>32</v>
      </c>
      <c r="B39" s="27" t="n">
        <v>586</v>
      </c>
      <c r="C39" s="27" t="n">
        <v>350</v>
      </c>
      <c r="D39" s="27" t="n">
        <v>121</v>
      </c>
      <c r="E39" s="27" t="n">
        <v>93</v>
      </c>
      <c r="F39" s="27" t="n">
        <v>78</v>
      </c>
      <c r="G39" s="27" t="n">
        <v>175</v>
      </c>
      <c r="H39" s="27" t="n">
        <v>86</v>
      </c>
      <c r="I39" s="27" t="n">
        <v>137</v>
      </c>
      <c r="J39" s="27" t="n">
        <v>141</v>
      </c>
      <c r="K39" s="27" t="n">
        <v>112</v>
      </c>
      <c r="L39" s="27" t="n">
        <v>491</v>
      </c>
      <c r="M39" s="27" t="n">
        <v>762</v>
      </c>
      <c r="N39" s="27" t="n">
        <v>480</v>
      </c>
      <c r="O39" s="27" t="s">
        <v>24</v>
      </c>
    </row>
    <row r="40" customFormat="false" ht="11.1" hidden="false" customHeight="true" outlineLevel="0" collapsed="false">
      <c r="A40" s="24"/>
      <c r="B40" s="34"/>
      <c r="C40" s="34"/>
      <c r="D40" s="34"/>
      <c r="E40" s="34"/>
      <c r="F40" s="34"/>
      <c r="G40" s="27"/>
      <c r="H40" s="34"/>
      <c r="I40" s="34"/>
      <c r="J40" s="28"/>
      <c r="K40" s="28"/>
      <c r="L40" s="28"/>
      <c r="M40" s="28"/>
      <c r="N40" s="28"/>
      <c r="O40" s="28"/>
    </row>
    <row r="41" customFormat="false" ht="11.1" hidden="false" customHeight="true" outlineLevel="0" collapsed="false">
      <c r="A41" s="22"/>
      <c r="B41" s="24" t="s">
        <v>35</v>
      </c>
      <c r="C41" s="24"/>
      <c r="D41" s="24"/>
      <c r="E41" s="24"/>
      <c r="F41" s="24"/>
      <c r="G41" s="24"/>
      <c r="H41" s="24"/>
      <c r="I41" s="24" t="s">
        <v>36</v>
      </c>
      <c r="J41" s="24"/>
      <c r="K41" s="24"/>
      <c r="L41" s="24"/>
      <c r="M41" s="24"/>
      <c r="N41" s="24"/>
      <c r="O41" s="24"/>
    </row>
    <row r="42" customFormat="false" ht="11.1" hidden="false" customHeight="true" outlineLevel="0" collapsed="false">
      <c r="A42" s="24"/>
      <c r="B42" s="22"/>
      <c r="C42" s="22"/>
      <c r="D42" s="22"/>
      <c r="E42" s="22"/>
      <c r="F42" s="22"/>
      <c r="G42" s="32"/>
      <c r="H42" s="22"/>
      <c r="I42" s="22"/>
    </row>
    <row r="43" customFormat="false" ht="11.1" hidden="false" customHeight="true" outlineLevel="0" collapsed="false">
      <c r="A43" s="26" t="s">
        <v>23</v>
      </c>
      <c r="B43" s="27" t="s">
        <v>24</v>
      </c>
      <c r="C43" s="27" t="n">
        <v>2297</v>
      </c>
      <c r="D43" s="27" t="n">
        <v>-69</v>
      </c>
      <c r="E43" s="27" t="n">
        <v>-51</v>
      </c>
      <c r="F43" s="27" t="n">
        <v>-234</v>
      </c>
      <c r="G43" s="27" t="n">
        <v>-135</v>
      </c>
      <c r="H43" s="27" t="n">
        <v>-96</v>
      </c>
      <c r="I43" s="27" t="n">
        <v>-115</v>
      </c>
      <c r="J43" s="27" t="n">
        <v>-148</v>
      </c>
      <c r="K43" s="27" t="n">
        <v>-117</v>
      </c>
      <c r="L43" s="27" t="n">
        <v>-318</v>
      </c>
      <c r="M43" s="27" t="n">
        <v>-152</v>
      </c>
      <c r="N43" s="27" t="n">
        <v>-145</v>
      </c>
      <c r="O43" s="27" t="n">
        <v>-378</v>
      </c>
      <c r="P43" s="27"/>
    </row>
    <row r="44" customFormat="false" ht="11.1" hidden="false" customHeight="true" outlineLevel="0" collapsed="false">
      <c r="A44" s="26" t="s">
        <v>7</v>
      </c>
      <c r="B44" s="35" t="n">
        <v>7127</v>
      </c>
      <c r="C44" s="27" t="s">
        <v>24</v>
      </c>
      <c r="D44" s="27" t="n">
        <v>-46</v>
      </c>
      <c r="E44" s="27" t="n">
        <v>20</v>
      </c>
      <c r="F44" s="27" t="n">
        <v>-91</v>
      </c>
      <c r="G44" s="27" t="n">
        <v>156</v>
      </c>
      <c r="H44" s="27" t="n">
        <v>-29</v>
      </c>
      <c r="I44" s="27" t="n">
        <v>-49</v>
      </c>
      <c r="J44" s="27" t="n">
        <v>-45</v>
      </c>
      <c r="K44" s="27" t="n">
        <v>-42</v>
      </c>
      <c r="L44" s="27" t="n">
        <v>-85</v>
      </c>
      <c r="M44" s="27" t="n">
        <v>-73</v>
      </c>
      <c r="N44" s="27" t="n">
        <v>-52</v>
      </c>
      <c r="O44" s="27" t="n">
        <v>-180</v>
      </c>
      <c r="P44" s="27"/>
    </row>
    <row r="45" customFormat="false" ht="11.1" hidden="false" customHeight="true" outlineLevel="0" collapsed="false">
      <c r="A45" s="29" t="s">
        <v>8</v>
      </c>
      <c r="B45" s="27" t="n">
        <v>889</v>
      </c>
      <c r="C45" s="27" t="n">
        <v>572</v>
      </c>
      <c r="D45" s="27" t="s">
        <v>24</v>
      </c>
      <c r="E45" s="27" t="n">
        <v>5</v>
      </c>
      <c r="F45" s="27" t="n">
        <v>-48</v>
      </c>
      <c r="G45" s="27" t="n">
        <v>-53</v>
      </c>
      <c r="H45" s="27" t="n">
        <v>-3</v>
      </c>
      <c r="I45" s="27" t="n">
        <v>-19</v>
      </c>
      <c r="J45" s="27" t="n">
        <v>12</v>
      </c>
      <c r="K45" s="27" t="n">
        <v>-27</v>
      </c>
      <c r="L45" s="27" t="n">
        <v>-12</v>
      </c>
      <c r="M45" s="27" t="n">
        <v>-29</v>
      </c>
      <c r="N45" s="27" t="n">
        <v>-12</v>
      </c>
      <c r="O45" s="27" t="n">
        <v>-30</v>
      </c>
      <c r="P45" s="27"/>
    </row>
    <row r="46" customFormat="false" ht="11.1" hidden="false" customHeight="true" outlineLevel="0" collapsed="false">
      <c r="A46" s="29" t="s">
        <v>25</v>
      </c>
      <c r="B46" s="27" t="n">
        <v>597</v>
      </c>
      <c r="C46" s="27" t="n">
        <v>472</v>
      </c>
      <c r="D46" s="27" t="n">
        <v>327</v>
      </c>
      <c r="E46" s="27" t="s">
        <v>24</v>
      </c>
      <c r="F46" s="27" t="n">
        <v>-99</v>
      </c>
      <c r="G46" s="27" t="n">
        <v>-31</v>
      </c>
      <c r="H46" s="27" t="n">
        <v>20</v>
      </c>
      <c r="I46" s="27" t="n">
        <v>-10</v>
      </c>
      <c r="J46" s="27" t="n">
        <v>-13</v>
      </c>
      <c r="K46" s="27" t="n">
        <v>-21</v>
      </c>
      <c r="L46" s="27" t="n">
        <v>-33</v>
      </c>
      <c r="M46" s="27" t="n">
        <v>-17</v>
      </c>
      <c r="N46" s="27" t="n">
        <v>-5</v>
      </c>
      <c r="O46" s="27" t="n">
        <v>-42</v>
      </c>
      <c r="P46" s="27"/>
    </row>
    <row r="47" customFormat="false" ht="11.1" hidden="false" customHeight="true" outlineLevel="0" collapsed="false">
      <c r="A47" s="29" t="s">
        <v>26</v>
      </c>
      <c r="B47" s="27" t="n">
        <v>400</v>
      </c>
      <c r="C47" s="27" t="n">
        <v>269</v>
      </c>
      <c r="D47" s="27" t="n">
        <v>114</v>
      </c>
      <c r="E47" s="27" t="n">
        <v>479</v>
      </c>
      <c r="F47" s="27" t="s">
        <v>24</v>
      </c>
      <c r="G47" s="27" t="n">
        <v>83</v>
      </c>
      <c r="H47" s="27" t="n">
        <v>32</v>
      </c>
      <c r="I47" s="27" t="n">
        <v>12</v>
      </c>
      <c r="J47" s="27" t="n">
        <v>8</v>
      </c>
      <c r="K47" s="27" t="n">
        <v>10</v>
      </c>
      <c r="L47" s="27" t="n">
        <v>-6</v>
      </c>
      <c r="M47" s="27" t="n">
        <v>6</v>
      </c>
      <c r="N47" s="27" t="n">
        <v>3</v>
      </c>
      <c r="O47" s="27" t="n">
        <v>-17</v>
      </c>
      <c r="P47" s="27"/>
    </row>
    <row r="48" customFormat="false" ht="11.1" hidden="false" customHeight="true" outlineLevel="0" collapsed="false">
      <c r="A48" s="29" t="s">
        <v>27</v>
      </c>
      <c r="B48" s="27" t="n">
        <v>1253</v>
      </c>
      <c r="C48" s="27" t="n">
        <v>1192</v>
      </c>
      <c r="D48" s="27" t="n">
        <v>271</v>
      </c>
      <c r="E48" s="27" t="n">
        <v>349</v>
      </c>
      <c r="F48" s="27" t="n">
        <v>457</v>
      </c>
      <c r="G48" s="27" t="s">
        <v>24</v>
      </c>
      <c r="H48" s="27" t="n">
        <v>-59</v>
      </c>
      <c r="I48" s="27" t="n">
        <v>31</v>
      </c>
      <c r="J48" s="27" t="n">
        <v>9</v>
      </c>
      <c r="K48" s="27" t="n">
        <v>-12</v>
      </c>
      <c r="L48" s="27" t="n">
        <v>-7</v>
      </c>
      <c r="M48" s="27" t="n">
        <v>-13</v>
      </c>
      <c r="N48" s="27" t="n">
        <v>-18</v>
      </c>
      <c r="O48" s="27" t="n">
        <v>-30</v>
      </c>
      <c r="P48" s="27"/>
    </row>
    <row r="49" customFormat="false" ht="11.1" hidden="false" customHeight="true" outlineLevel="0" collapsed="false">
      <c r="A49" s="29" t="s">
        <v>12</v>
      </c>
      <c r="B49" s="27" t="n">
        <v>612</v>
      </c>
      <c r="C49" s="27" t="n">
        <v>619</v>
      </c>
      <c r="D49" s="27" t="n">
        <v>85</v>
      </c>
      <c r="E49" s="27" t="n">
        <v>80</v>
      </c>
      <c r="F49" s="27" t="n">
        <v>76</v>
      </c>
      <c r="G49" s="27" t="n">
        <v>797</v>
      </c>
      <c r="H49" s="27" t="s">
        <v>24</v>
      </c>
      <c r="I49" s="27" t="n">
        <v>10</v>
      </c>
      <c r="J49" s="27" t="n">
        <v>-1</v>
      </c>
      <c r="K49" s="27" t="n">
        <v>0</v>
      </c>
      <c r="L49" s="27" t="n">
        <v>0</v>
      </c>
      <c r="M49" s="27" t="n">
        <v>4</v>
      </c>
      <c r="N49" s="27" t="n">
        <v>-14</v>
      </c>
      <c r="O49" s="27" t="n">
        <v>-43</v>
      </c>
      <c r="P49" s="27"/>
    </row>
    <row r="50" customFormat="false" ht="11.1" hidden="false" customHeight="true" outlineLevel="0" collapsed="false">
      <c r="A50" s="29" t="s">
        <v>28</v>
      </c>
      <c r="B50" s="27" t="n">
        <v>557</v>
      </c>
      <c r="C50" s="27" t="n">
        <v>539</v>
      </c>
      <c r="D50" s="27" t="n">
        <v>101</v>
      </c>
      <c r="E50" s="27" t="n">
        <v>86</v>
      </c>
      <c r="F50" s="27" t="n">
        <v>66</v>
      </c>
      <c r="G50" s="27" t="n">
        <v>213</v>
      </c>
      <c r="H50" s="27" t="n">
        <v>426</v>
      </c>
      <c r="I50" s="27" t="s">
        <v>24</v>
      </c>
      <c r="J50" s="27" t="n">
        <v>68</v>
      </c>
      <c r="K50" s="27" t="n">
        <v>-6</v>
      </c>
      <c r="L50" s="27" t="n">
        <v>12</v>
      </c>
      <c r="M50" s="27" t="n">
        <v>-21</v>
      </c>
      <c r="N50" s="27" t="n">
        <v>-12</v>
      </c>
      <c r="O50" s="27" t="n">
        <v>-68</v>
      </c>
      <c r="P50" s="27"/>
    </row>
    <row r="51" customFormat="false" ht="11.1" hidden="false" customHeight="true" outlineLevel="0" collapsed="false">
      <c r="A51" s="29" t="s">
        <v>14</v>
      </c>
      <c r="B51" s="27" t="n">
        <v>490</v>
      </c>
      <c r="C51" s="27" t="n">
        <v>367</v>
      </c>
      <c r="D51" s="27" t="n">
        <v>98</v>
      </c>
      <c r="E51" s="27" t="n">
        <v>55</v>
      </c>
      <c r="F51" s="27" t="n">
        <v>46</v>
      </c>
      <c r="G51" s="27" t="n">
        <v>173</v>
      </c>
      <c r="H51" s="27" t="n">
        <v>109</v>
      </c>
      <c r="I51" s="27" t="n">
        <v>754</v>
      </c>
      <c r="J51" s="27" t="s">
        <v>24</v>
      </c>
      <c r="K51" s="27" t="n">
        <v>-21</v>
      </c>
      <c r="L51" s="27" t="n">
        <v>-18</v>
      </c>
      <c r="M51" s="27" t="n">
        <v>-48</v>
      </c>
      <c r="N51" s="27" t="n">
        <v>-5</v>
      </c>
      <c r="O51" s="27" t="n">
        <v>-29</v>
      </c>
      <c r="P51" s="27"/>
    </row>
    <row r="52" customFormat="false" ht="11.1" hidden="false" customHeight="true" outlineLevel="0" collapsed="false">
      <c r="A52" s="29" t="s">
        <v>15</v>
      </c>
      <c r="B52" s="27" t="n">
        <v>487</v>
      </c>
      <c r="C52" s="27" t="n">
        <v>366</v>
      </c>
      <c r="D52" s="27" t="n">
        <v>401</v>
      </c>
      <c r="E52" s="27" t="n">
        <v>59</v>
      </c>
      <c r="F52" s="27" t="n">
        <v>48</v>
      </c>
      <c r="G52" s="27" t="n">
        <v>132</v>
      </c>
      <c r="H52" s="27" t="n">
        <v>66</v>
      </c>
      <c r="I52" s="27" t="n">
        <v>110</v>
      </c>
      <c r="J52" s="27" t="n">
        <v>223</v>
      </c>
      <c r="K52" s="27" t="s">
        <v>24</v>
      </c>
      <c r="L52" s="27" t="n">
        <v>67</v>
      </c>
      <c r="M52" s="27" t="n">
        <v>-15</v>
      </c>
      <c r="N52" s="27" t="n">
        <v>3</v>
      </c>
      <c r="O52" s="27" t="n">
        <v>-48</v>
      </c>
      <c r="P52" s="27"/>
    </row>
    <row r="53" customFormat="false" ht="11.1" hidden="false" customHeight="true" outlineLevel="0" collapsed="false">
      <c r="A53" s="29" t="s">
        <v>29</v>
      </c>
      <c r="B53" s="27" t="n">
        <v>622</v>
      </c>
      <c r="C53" s="27" t="n">
        <v>309</v>
      </c>
      <c r="D53" s="27" t="n">
        <v>226</v>
      </c>
      <c r="E53" s="27" t="n">
        <v>137</v>
      </c>
      <c r="F53" s="27" t="n">
        <v>106</v>
      </c>
      <c r="G53" s="27" t="n">
        <v>203</v>
      </c>
      <c r="H53" s="27" t="n">
        <v>132</v>
      </c>
      <c r="I53" s="27" t="n">
        <v>128</v>
      </c>
      <c r="J53" s="27" t="n">
        <v>366</v>
      </c>
      <c r="K53" s="27" t="n">
        <v>891</v>
      </c>
      <c r="L53" s="27" t="s">
        <v>24</v>
      </c>
      <c r="M53" s="27" t="n">
        <v>-63</v>
      </c>
      <c r="N53" s="27" t="n">
        <v>-43</v>
      </c>
      <c r="O53" s="27" t="n">
        <v>-186</v>
      </c>
      <c r="P53" s="27"/>
    </row>
    <row r="54" customFormat="false" ht="11.1" hidden="false" customHeight="true" outlineLevel="0" collapsed="false">
      <c r="A54" s="29" t="s">
        <v>30</v>
      </c>
      <c r="B54" s="27" t="n">
        <v>290</v>
      </c>
      <c r="C54" s="27" t="n">
        <v>181</v>
      </c>
      <c r="D54" s="27" t="n">
        <v>93</v>
      </c>
      <c r="E54" s="27" t="n">
        <v>49</v>
      </c>
      <c r="F54" s="27" t="n">
        <v>40</v>
      </c>
      <c r="G54" s="27" t="n">
        <v>89</v>
      </c>
      <c r="H54" s="27" t="n">
        <v>42</v>
      </c>
      <c r="I54" s="27" t="n">
        <v>121</v>
      </c>
      <c r="J54" s="27" t="n">
        <v>244</v>
      </c>
      <c r="K54" s="27" t="n">
        <v>89</v>
      </c>
      <c r="L54" s="27" t="n">
        <v>609</v>
      </c>
      <c r="M54" s="27" t="s">
        <v>24</v>
      </c>
      <c r="N54" s="27" t="n">
        <v>-3</v>
      </c>
      <c r="O54" s="27" t="n">
        <v>-98</v>
      </c>
      <c r="P54" s="27"/>
    </row>
    <row r="55" customFormat="false" ht="11.1" hidden="false" customHeight="true" outlineLevel="0" collapsed="false">
      <c r="A55" s="29" t="s">
        <v>31</v>
      </c>
      <c r="B55" s="27" t="n">
        <v>283</v>
      </c>
      <c r="C55" s="27" t="n">
        <v>148</v>
      </c>
      <c r="D55" s="27" t="n">
        <v>78</v>
      </c>
      <c r="E55" s="27" t="n">
        <v>33</v>
      </c>
      <c r="F55" s="27" t="n">
        <v>23</v>
      </c>
      <c r="G55" s="27" t="n">
        <v>90</v>
      </c>
      <c r="H55" s="27" t="n">
        <v>44</v>
      </c>
      <c r="I55" s="27" t="n">
        <v>56</v>
      </c>
      <c r="J55" s="27" t="n">
        <v>69</v>
      </c>
      <c r="K55" s="27" t="n">
        <v>63</v>
      </c>
      <c r="L55" s="27" t="n">
        <v>723</v>
      </c>
      <c r="M55" s="27" t="n">
        <v>465</v>
      </c>
      <c r="N55" s="27" t="s">
        <v>24</v>
      </c>
      <c r="O55" s="27" t="n">
        <v>-27</v>
      </c>
      <c r="P55" s="27"/>
    </row>
    <row r="56" customFormat="false" ht="11.1" hidden="false" customHeight="true" outlineLevel="0" collapsed="false">
      <c r="A56" s="29" t="s">
        <v>32</v>
      </c>
      <c r="B56" s="27" t="n">
        <v>544</v>
      </c>
      <c r="C56" s="27" t="n">
        <v>348</v>
      </c>
      <c r="D56" s="27" t="n">
        <v>128</v>
      </c>
      <c r="E56" s="27" t="n">
        <v>106</v>
      </c>
      <c r="F56" s="27" t="n">
        <v>91</v>
      </c>
      <c r="G56" s="27" t="n">
        <v>200</v>
      </c>
      <c r="H56" s="27" t="n">
        <v>101</v>
      </c>
      <c r="I56" s="27" t="n">
        <v>158</v>
      </c>
      <c r="J56" s="27" t="n">
        <v>129</v>
      </c>
      <c r="K56" s="27" t="n">
        <v>140</v>
      </c>
      <c r="L56" s="27" t="n">
        <v>582</v>
      </c>
      <c r="M56" s="27" t="n">
        <v>886</v>
      </c>
      <c r="N56" s="27" t="n">
        <v>531</v>
      </c>
      <c r="O56" s="27" t="s">
        <v>24</v>
      </c>
      <c r="P56" s="27"/>
    </row>
    <row r="57" customFormat="false" ht="11.1" hidden="false" customHeight="true" outlineLevel="0" collapsed="false">
      <c r="B57" s="27"/>
      <c r="C57" s="27"/>
      <c r="D57" s="27"/>
      <c r="E57" s="27"/>
      <c r="F57" s="27"/>
      <c r="G57" s="36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1.1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1.1" hidden="false" customHeight="true" outlineLevel="0" collapsed="false">
      <c r="G59" s="37"/>
    </row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</sheetData>
  <mergeCells count="22">
    <mergeCell ref="B3:H3"/>
    <mergeCell ref="I3:O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7:H7"/>
    <mergeCell ref="I7:O7"/>
    <mergeCell ref="B24:H24"/>
    <mergeCell ref="I24:O24"/>
    <mergeCell ref="B41:H41"/>
    <mergeCell ref="I41:O41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7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7:52:37Z</dcterms:created>
  <dc:creator/>
  <dc:description/>
  <dc:language>en-US</dc:language>
  <cp:lastModifiedBy>System Service</cp:lastModifiedBy>
  <cp:lastPrinted>2004-10-07T08:32:35Z</cp:lastPrinted>
  <dcterms:modified xsi:type="dcterms:W3CDTF">2004-10-15T06:35:22Z</dcterms:modified>
  <cp:revision>0</cp:revision>
  <dc:subject/>
  <dc:title/>
</cp:coreProperties>
</file>