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B$10:$S$640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8">
  <si>
    <t xml:space="preserve">A.02.01. Přehled pohybu obyvatelstva - relativní údaje</t>
  </si>
  <si>
    <t xml:space="preserve">A.02.02. Přehled pohybu obyvatelstva - relativní údaje</t>
  </si>
  <si>
    <t xml:space="preserve">              Population and vital statistics: relative data</t>
  </si>
  <si>
    <t xml:space="preserve">VSO, oblast, 
kraj, okres, město</t>
  </si>
  <si>
    <t xml:space="preserve">Sňatky</t>
  </si>
  <si>
    <t xml:space="preserve">Rozvody</t>
  </si>
  <si>
    <t xml:space="preserve">Rozvody 
na 100 
sňatků</t>
  </si>
  <si>
    <t xml:space="preserve">Narození</t>
  </si>
  <si>
    <t xml:space="preserve">Potraty celkem</t>
  </si>
  <si>
    <t xml:space="preserve">UPT</t>
  </si>
  <si>
    <t xml:space="preserve">Úhrn
 těhotenství</t>
  </si>
  <si>
    <t xml:space="preserve">Zemřelí</t>
  </si>
  <si>
    <t xml:space="preserve">Přirozený 
přírůstek</t>
  </si>
  <si>
    <t xml:space="preserve">Mrtvo-
rozenost</t>
  </si>
  <si>
    <t xml:space="preserve">Kojenecká 
úmrtnost</t>
  </si>
  <si>
    <t xml:space="preserve">Novoro-
zenecká 
úmrtnost</t>
  </si>
  <si>
    <t xml:space="preserve">Peri-
natální 
úmrtnost</t>
  </si>
  <si>
    <t xml:space="preserve">Přistě-
hovalí</t>
  </si>
  <si>
    <t xml:space="preserve">Vystě-hovalí</t>
  </si>
  <si>
    <t xml:space="preserve">Přírůstek 
stěhov.</t>
  </si>
  <si>
    <t xml:space="preserve">Celkový 
přírůstek</t>
  </si>
  <si>
    <t xml:space="preserve">Births</t>
  </si>
  <si>
    <t xml:space="preserve">celkem</t>
  </si>
  <si>
    <t xml:space="preserve">živě</t>
  </si>
  <si>
    <t xml:space="preserve">Number of 
abortions</t>
  </si>
  <si>
    <t xml:space="preserve">Induced 
abortions</t>
  </si>
  <si>
    <t xml:space="preserve">Number of 
pregnancies</t>
  </si>
  <si>
    <t xml:space="preserve">Natural increase</t>
  </si>
  <si>
    <t xml:space="preserve">Net 
migration</t>
  </si>
  <si>
    <t xml:space="preserve">Total increase</t>
  </si>
  <si>
    <t xml:space="preserve">Size of 
municipality, area, 
region, district, town</t>
  </si>
  <si>
    <t xml:space="preserve">Marriages</t>
  </si>
  <si>
    <t xml:space="preserve">Divorces</t>
  </si>
  <si>
    <t xml:space="preserve">Divorces 
per 100 
marriages</t>
  </si>
  <si>
    <t xml:space="preserve">Total</t>
  </si>
  <si>
    <t xml:space="preserve">Live births</t>
  </si>
  <si>
    <t xml:space="preserve">Deaths</t>
  </si>
  <si>
    <t xml:space="preserve">Late 
foetal 
mortality</t>
  </si>
  <si>
    <t xml:space="preserve">Immigrants</t>
  </si>
  <si>
    <t xml:space="preserve">Emigrants</t>
  </si>
  <si>
    <t xml:space="preserve">na 1000 obyvatel</t>
  </si>
  <si>
    <t xml:space="preserve">na 100 naroz. celkem</t>
  </si>
  <si>
    <t xml:space="preserve">Infant
 mortality</t>
  </si>
  <si>
    <t xml:space="preserve">Neonatal 
mortality</t>
  </si>
  <si>
    <t xml:space="preserve">Perinatal 
mortality</t>
  </si>
  <si>
    <t xml:space="preserve">Per 1,000 inhabitants</t>
  </si>
  <si>
    <t xml:space="preserve">Per 100 births, total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: 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color rgb="FF000000"/>
        <rFont val="Arial"/>
        <family val="2"/>
      </rPr>
      <t xml:space="preserve">(NUTS 3), 
(NUTS 4), 
(MĚSTA) :
</t>
    </r>
    <r>
      <rPr>
        <b val="true"/>
        <sz val="8"/>
        <color rgb="FF000000"/>
        <rFont val="Arial"/>
        <family val="2"/>
      </rPr>
      <t xml:space="preserve">Hlavní město Praha </t>
    </r>
  </si>
  <si>
    <t xml:space="preserve">Středočeský kraj</t>
  </si>
  <si>
    <t xml:space="preserve">Benešov</t>
  </si>
  <si>
    <t xml:space="preserve">  Benešov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Králův Dvůr 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Osek</t>
  </si>
  <si>
    <t xml:space="preserve">  Teplice</t>
  </si>
  <si>
    <t xml:space="preserve">Ústí nad Labem</t>
  </si>
  <si>
    <t xml:space="preserve">   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Pernšt.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Olomouc</t>
  </si>
  <si>
    <t xml:space="preserve">  Litovel</t>
  </si>
  <si>
    <t xml:space="preserve">  Moravský Beroun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ěsto Albrechtice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0101ti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nat"/>
      <sheetName val="Rozv"/>
      <sheetName val="Nar"/>
      <sheetName val="Potr"/>
      <sheetName val="Zem"/>
      <sheetName val="Stav"/>
      <sheetName val="Steh"/>
      <sheetName val="Zem7"/>
      <sheetName val="mesta"/>
      <sheetName val="okresy"/>
      <sheetName val="VSO"/>
      <sheetName val="List13"/>
      <sheetName val="List14"/>
      <sheetName val="List15"/>
      <sheetName val="List16"/>
      <sheetName val="List17"/>
      <sheetName val="List18"/>
      <sheetName val="List19"/>
      <sheetName val="List20"/>
    </sheetNames>
    <sheetDataSet>
      <sheetData sheetId="0">
        <row r="11">
          <cell r="B11">
            <v>10224192</v>
          </cell>
        </row>
        <row r="11">
          <cell r="L11">
            <v>1360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false" hidden="false" outlineLevel="0" max="6" min="2" style="1" width="9.33"/>
    <col collapsed="false" customWidth="true" hidden="false" outlineLevel="0" max="7" min="7" style="1" width="10.33"/>
    <col collapsed="false" customWidth="false" hidden="false" outlineLevel="0" max="8" min="8" style="1" width="9.33"/>
    <col collapsed="false" customWidth="true" hidden="false" outlineLevel="0" max="9" min="9" style="1" width="11.65"/>
    <col collapsed="false" customWidth="false" hidden="false" outlineLevel="0" max="14" min="10" style="1" width="9.33"/>
    <col collapsed="false" customWidth="true" hidden="false" outlineLevel="0" max="15" min="15" style="2" width="10.99"/>
    <col collapsed="false" customWidth="true" hidden="false" outlineLevel="0" max="19" min="16" style="1" width="9.82"/>
    <col collapsed="false" customWidth="true" hidden="false" outlineLevel="0" max="20" min="20" style="1" width="1.65"/>
    <col collapsed="false" customWidth="false" hidden="false" outlineLevel="0" max="257" min="21" style="1" width="9.33"/>
  </cols>
  <sheetData>
    <row r="1" customFormat="false" ht="12.75" hidden="false" customHeight="false" outlineLevel="0" collapsed="false">
      <c r="A1" s="3" t="n">
        <v>2005</v>
      </c>
      <c r="B1" s="4" t="s">
        <v>0</v>
      </c>
      <c r="C1" s="4"/>
      <c r="L1" s="4" t="s">
        <v>1</v>
      </c>
      <c r="M1" s="4"/>
    </row>
    <row r="2" customFormat="false" ht="13.5" hidden="false" customHeight="false" outlineLevel="0" collapsed="false">
      <c r="A2" s="4"/>
      <c r="B2" s="5" t="s">
        <v>2</v>
      </c>
      <c r="C2" s="6"/>
      <c r="L2" s="5" t="s">
        <v>2</v>
      </c>
      <c r="M2" s="6"/>
    </row>
    <row r="3" customFormat="false" ht="11.2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9" t="s">
        <v>7</v>
      </c>
      <c r="F3" s="9"/>
      <c r="G3" s="11" t="s">
        <v>8</v>
      </c>
      <c r="H3" s="12" t="s">
        <v>9</v>
      </c>
      <c r="I3" s="11" t="s">
        <v>10</v>
      </c>
      <c r="J3" s="13" t="s">
        <v>11</v>
      </c>
      <c r="K3" s="14" t="s">
        <v>12</v>
      </c>
      <c r="L3" s="11" t="s">
        <v>13</v>
      </c>
      <c r="M3" s="11" t="s">
        <v>14</v>
      </c>
      <c r="N3" s="14" t="s">
        <v>15</v>
      </c>
      <c r="O3" s="11" t="s">
        <v>16</v>
      </c>
      <c r="P3" s="14" t="s">
        <v>17</v>
      </c>
      <c r="Q3" s="11" t="s">
        <v>18</v>
      </c>
      <c r="R3" s="11" t="s">
        <v>19</v>
      </c>
      <c r="S3" s="15" t="s">
        <v>20</v>
      </c>
    </row>
    <row r="4" customFormat="false" ht="11.25" hidden="false" customHeight="false" outlineLevel="0" collapsed="false">
      <c r="A4" s="7"/>
      <c r="B4" s="16"/>
      <c r="C4" s="16"/>
      <c r="D4" s="10"/>
      <c r="E4" s="17" t="s">
        <v>21</v>
      </c>
      <c r="F4" s="17"/>
      <c r="G4" s="11"/>
      <c r="H4" s="18"/>
      <c r="I4" s="11"/>
      <c r="J4" s="16"/>
      <c r="K4" s="14"/>
      <c r="L4" s="11"/>
      <c r="M4" s="11"/>
      <c r="N4" s="14"/>
      <c r="O4" s="11"/>
      <c r="P4" s="14"/>
      <c r="Q4" s="11"/>
      <c r="R4" s="11"/>
      <c r="S4" s="15"/>
    </row>
    <row r="5" customFormat="false" ht="11.25" hidden="false" customHeight="true" outlineLevel="0" collapsed="false">
      <c r="A5" s="19"/>
      <c r="B5" s="16"/>
      <c r="C5" s="16"/>
      <c r="D5" s="10"/>
      <c r="E5" s="20" t="s">
        <v>22</v>
      </c>
      <c r="F5" s="21" t="s">
        <v>23</v>
      </c>
      <c r="G5" s="22" t="s">
        <v>24</v>
      </c>
      <c r="H5" s="23" t="s">
        <v>25</v>
      </c>
      <c r="I5" s="22" t="s">
        <v>26</v>
      </c>
      <c r="J5" s="16"/>
      <c r="K5" s="24" t="s">
        <v>27</v>
      </c>
      <c r="L5" s="16"/>
      <c r="M5" s="16"/>
      <c r="N5" s="14"/>
      <c r="O5" s="11"/>
      <c r="P5" s="18"/>
      <c r="Q5" s="16"/>
      <c r="R5" s="22" t="s">
        <v>28</v>
      </c>
      <c r="S5" s="25" t="s">
        <v>29</v>
      </c>
    </row>
    <row r="6" customFormat="false" ht="11.25" hidden="false" customHeight="true" outlineLevel="0" collapsed="false">
      <c r="A6" s="26" t="s">
        <v>30</v>
      </c>
      <c r="B6" s="17" t="s">
        <v>31</v>
      </c>
      <c r="C6" s="17" t="s">
        <v>32</v>
      </c>
      <c r="D6" s="27" t="s">
        <v>33</v>
      </c>
      <c r="E6" s="17" t="s">
        <v>34</v>
      </c>
      <c r="F6" s="28" t="s">
        <v>35</v>
      </c>
      <c r="G6" s="22"/>
      <c r="H6" s="23"/>
      <c r="I6" s="22"/>
      <c r="J6" s="17" t="s">
        <v>36</v>
      </c>
      <c r="K6" s="24"/>
      <c r="L6" s="29" t="s">
        <v>37</v>
      </c>
      <c r="M6" s="30"/>
      <c r="N6" s="31"/>
      <c r="O6" s="30"/>
      <c r="P6" s="32" t="s">
        <v>38</v>
      </c>
      <c r="Q6" s="17" t="s">
        <v>39</v>
      </c>
      <c r="R6" s="22"/>
      <c r="S6" s="25"/>
    </row>
    <row r="7" customFormat="false" ht="11.25" hidden="false" customHeight="true" outlineLevel="0" collapsed="false">
      <c r="A7" s="26"/>
      <c r="B7" s="33" t="s">
        <v>40</v>
      </c>
      <c r="C7" s="33"/>
      <c r="D7" s="27"/>
      <c r="E7" s="33" t="s">
        <v>40</v>
      </c>
      <c r="F7" s="33"/>
      <c r="G7" s="20" t="s">
        <v>41</v>
      </c>
      <c r="H7" s="20"/>
      <c r="I7" s="34" t="s">
        <v>40</v>
      </c>
      <c r="J7" s="34"/>
      <c r="K7" s="34"/>
      <c r="L7" s="29"/>
      <c r="M7" s="29" t="s">
        <v>42</v>
      </c>
      <c r="N7" s="35" t="s">
        <v>43</v>
      </c>
      <c r="O7" s="29" t="s">
        <v>44</v>
      </c>
      <c r="P7" s="36" t="s">
        <v>40</v>
      </c>
      <c r="Q7" s="36"/>
      <c r="R7" s="36"/>
      <c r="S7" s="36"/>
    </row>
    <row r="8" customFormat="false" ht="12" hidden="false" customHeight="false" outlineLevel="0" collapsed="false">
      <c r="A8" s="26"/>
      <c r="B8" s="37" t="s">
        <v>45</v>
      </c>
      <c r="C8" s="37"/>
      <c r="D8" s="27"/>
      <c r="E8" s="37" t="s">
        <v>45</v>
      </c>
      <c r="F8" s="37"/>
      <c r="G8" s="37" t="s">
        <v>46</v>
      </c>
      <c r="H8" s="37"/>
      <c r="I8" s="38" t="s">
        <v>45</v>
      </c>
      <c r="J8" s="38"/>
      <c r="K8" s="38"/>
      <c r="L8" s="29"/>
      <c r="M8" s="29"/>
      <c r="N8" s="35"/>
      <c r="O8" s="29"/>
      <c r="P8" s="39" t="s">
        <v>45</v>
      </c>
      <c r="Q8" s="39"/>
      <c r="R8" s="39"/>
      <c r="S8" s="39"/>
    </row>
    <row r="10" s="40" customFormat="true" ht="33" hidden="false" customHeight="true" outlineLevel="0" collapsed="false">
      <c r="A10" s="40" t="s">
        <v>47</v>
      </c>
      <c r="B10" s="41" t="n">
        <v>5.06434767246572</v>
      </c>
      <c r="C10" s="41" t="n">
        <v>3.05723262991968</v>
      </c>
      <c r="D10" s="41" t="n">
        <v>60.3677477859885</v>
      </c>
      <c r="E10" s="41" t="n">
        <v>10.01534869923</v>
      </c>
      <c r="F10" s="41" t="n">
        <v>9.98730517568144</v>
      </c>
      <c r="G10" s="41" t="n">
        <v>39.0475911725107</v>
      </c>
      <c r="H10" s="41" t="n">
        <v>25.8083084547991</v>
      </c>
      <c r="I10" s="41" t="n">
        <v>13.9261011138067</v>
      </c>
      <c r="J10" s="41" t="n">
        <v>10.5469053825195</v>
      </c>
      <c r="K10" s="41" t="n">
        <v>-0.559600206838086</v>
      </c>
      <c r="L10" s="41" t="n">
        <v>2.80005463521239</v>
      </c>
      <c r="M10" s="41" t="n">
        <v>3.3949379225328</v>
      </c>
      <c r="N10" s="41" t="n">
        <v>2.01543865141717</v>
      </c>
      <c r="O10" s="41" t="n">
        <v>3.93178403481044</v>
      </c>
      <c r="P10" s="41" t="n">
        <v>5.89148504820946</v>
      </c>
      <c r="Q10" s="41" t="n">
        <v>2.35145433517698</v>
      </c>
      <c r="R10" s="41" t="n">
        <v>3.54003071303248</v>
      </c>
      <c r="S10" s="41" t="n">
        <v>2.98043050619439</v>
      </c>
      <c r="U10" s="41"/>
      <c r="AC10" s="40" t="n">
        <f aca="false">[1]List1!$L$11/[1]List1!$B$11*1000</f>
        <v>13.30520788342</v>
      </c>
    </row>
    <row r="11" customFormat="false" ht="11.1" hidden="false" customHeight="true" outlineLevel="0" collapsed="false">
      <c r="A11" s="1" t="s">
        <v>48</v>
      </c>
      <c r="B11" s="42" t="n">
        <v>4.72260576718213</v>
      </c>
      <c r="C11" s="42" t="n">
        <v>1.98227021733168</v>
      </c>
      <c r="D11" s="42" t="n">
        <v>41.9740777666999</v>
      </c>
      <c r="E11" s="42" t="n">
        <v>9.89251716535359</v>
      </c>
      <c r="F11" s="42" t="n">
        <v>9.85720356290706</v>
      </c>
      <c r="G11" s="42" t="n">
        <v>29.9024274155164</v>
      </c>
      <c r="H11" s="42" t="n">
        <v>19.4669205140409</v>
      </c>
      <c r="I11" s="42" t="n">
        <v>12.8506199302909</v>
      </c>
      <c r="J11" s="42" t="n">
        <v>11.8583077015436</v>
      </c>
      <c r="K11" s="42" t="n">
        <v>-2.0011041386365</v>
      </c>
      <c r="L11" s="42" t="n">
        <v>3.56972870061875</v>
      </c>
      <c r="M11" s="42" t="n">
        <v>3.34368282780033</v>
      </c>
      <c r="N11" s="42" t="n">
        <v>1.31358968235013</v>
      </c>
      <c r="O11" s="43" t="n">
        <v>4.04569252736792</v>
      </c>
      <c r="P11" s="42" t="n">
        <v>31.4479400987133</v>
      </c>
      <c r="Q11" s="42" t="n">
        <v>22.511244439579</v>
      </c>
      <c r="R11" s="42" t="n">
        <v>8.93669565913428</v>
      </c>
      <c r="S11" s="42" t="n">
        <v>6.93559152049778</v>
      </c>
      <c r="U11" s="41"/>
    </row>
    <row r="12" customFormat="false" ht="11.1" hidden="false" customHeight="true" outlineLevel="0" collapsed="false">
      <c r="A12" s="1" t="s">
        <v>49</v>
      </c>
      <c r="B12" s="42" t="n">
        <v>4.66227725655984</v>
      </c>
      <c r="C12" s="42" t="n">
        <v>2.26715091392108</v>
      </c>
      <c r="D12" s="42" t="n">
        <v>48.6275437766209</v>
      </c>
      <c r="E12" s="42" t="n">
        <v>9.83535299153597</v>
      </c>
      <c r="F12" s="42" t="n">
        <v>9.80004942499316</v>
      </c>
      <c r="G12" s="42" t="n">
        <v>31.3628715647785</v>
      </c>
      <c r="H12" s="42" t="n">
        <v>19.9663488502524</v>
      </c>
      <c r="I12" s="42" t="n">
        <v>12.920002118214</v>
      </c>
      <c r="J12" s="42" t="n">
        <v>10.9783059583594</v>
      </c>
      <c r="K12" s="42" t="n">
        <v>-1.17825653336628</v>
      </c>
      <c r="L12" s="42" t="n">
        <v>3.58945597307908</v>
      </c>
      <c r="M12" s="42" t="n">
        <v>2.5892153551728</v>
      </c>
      <c r="N12" s="42" t="n">
        <v>1.57604412923562</v>
      </c>
      <c r="O12" s="43" t="n">
        <v>4.37464946719013</v>
      </c>
      <c r="P12" s="42" t="n">
        <v>30.884001306232</v>
      </c>
      <c r="Q12" s="42" t="n">
        <v>21.8010555766396</v>
      </c>
      <c r="R12" s="42" t="n">
        <v>9.08294572959233</v>
      </c>
      <c r="S12" s="42" t="n">
        <v>7.90468919622605</v>
      </c>
      <c r="U12" s="41"/>
    </row>
    <row r="13" customFormat="false" ht="11.1" hidden="false" customHeight="true" outlineLevel="0" collapsed="false">
      <c r="A13" s="1" t="s">
        <v>50</v>
      </c>
      <c r="B13" s="42" t="n">
        <v>4.5364090309003</v>
      </c>
      <c r="C13" s="42" t="n">
        <v>2.50210128972734</v>
      </c>
      <c r="D13" s="42" t="n">
        <v>55.1559895213146</v>
      </c>
      <c r="E13" s="42" t="n">
        <v>10.009485513525</v>
      </c>
      <c r="F13" s="42" t="n">
        <v>9.97707487505699</v>
      </c>
      <c r="G13" s="42" t="n">
        <v>31.5056664867782</v>
      </c>
      <c r="H13" s="42" t="n">
        <v>19.5466810577442</v>
      </c>
      <c r="I13" s="42" t="n">
        <v>13.1630406364585</v>
      </c>
      <c r="J13" s="42" t="n">
        <v>10.5572253036337</v>
      </c>
      <c r="K13" s="42" t="n">
        <v>-0.580150428576676</v>
      </c>
      <c r="L13" s="42" t="n">
        <v>3.2379924446843</v>
      </c>
      <c r="M13" s="42" t="n">
        <v>3.78992961559285</v>
      </c>
      <c r="N13" s="42" t="n">
        <v>2.27395776935571</v>
      </c>
      <c r="O13" s="43" t="n">
        <v>4.42525634106854</v>
      </c>
      <c r="P13" s="42" t="n">
        <v>29.7529661135971</v>
      </c>
      <c r="Q13" s="42" t="n">
        <v>21.6081726665961</v>
      </c>
      <c r="R13" s="42" t="n">
        <v>8.14479344700104</v>
      </c>
      <c r="S13" s="42" t="n">
        <v>7.56464301842437</v>
      </c>
      <c r="U13" s="41"/>
    </row>
    <row r="14" customFormat="false" ht="11.1" hidden="false" customHeight="true" outlineLevel="0" collapsed="false">
      <c r="A14" s="1" t="s">
        <v>51</v>
      </c>
      <c r="B14" s="42" t="n">
        <v>4.60942506124365</v>
      </c>
      <c r="C14" s="42" t="n">
        <v>2.79518911036514</v>
      </c>
      <c r="D14" s="42" t="n">
        <v>60.6407322654462</v>
      </c>
      <c r="E14" s="42" t="n">
        <v>10.0055464287064</v>
      </c>
      <c r="F14" s="42" t="n">
        <v>9.97214479782784</v>
      </c>
      <c r="G14" s="42" t="n">
        <v>35.728718264078</v>
      </c>
      <c r="H14" s="42" t="n">
        <v>22.7620135289467</v>
      </c>
      <c r="I14" s="42" t="n">
        <v>13.5803999230005</v>
      </c>
      <c r="J14" s="42" t="n">
        <v>10.6401774153994</v>
      </c>
      <c r="K14" s="42" t="n">
        <v>-0.668032617571543</v>
      </c>
      <c r="L14" s="42" t="n">
        <v>3.33831151717473</v>
      </c>
      <c r="M14" s="42" t="n">
        <v>3.17320405464963</v>
      </c>
      <c r="N14" s="42" t="n">
        <v>2.02732481269282</v>
      </c>
      <c r="O14" s="43" t="n">
        <v>4.83176666959501</v>
      </c>
      <c r="P14" s="42" t="n">
        <v>25.9293344549249</v>
      </c>
      <c r="Q14" s="42" t="n">
        <v>21.4051714514503</v>
      </c>
      <c r="R14" s="42" t="n">
        <v>4.52416300347465</v>
      </c>
      <c r="S14" s="42" t="n">
        <v>3.85613038590311</v>
      </c>
      <c r="U14" s="41"/>
    </row>
    <row r="15" customFormat="false" ht="11.1" hidden="false" customHeight="true" outlineLevel="0" collapsed="false">
      <c r="A15" s="1" t="s">
        <v>52</v>
      </c>
      <c r="B15" s="42" t="n">
        <v>4.82087939489652</v>
      </c>
      <c r="C15" s="42" t="n">
        <v>3.11268539179769</v>
      </c>
      <c r="D15" s="42" t="n">
        <v>64.5667550839965</v>
      </c>
      <c r="E15" s="42" t="n">
        <v>10.1394048281256</v>
      </c>
      <c r="F15" s="42" t="n">
        <v>10.1159611175404</v>
      </c>
      <c r="G15" s="42" t="n">
        <v>38.9069889647924</v>
      </c>
      <c r="H15" s="42" t="n">
        <v>25.4230162900683</v>
      </c>
      <c r="I15" s="42" t="n">
        <v>14.0843419457001</v>
      </c>
      <c r="J15" s="42" t="n">
        <v>10.3450701073509</v>
      </c>
      <c r="K15" s="42" t="n">
        <v>-0.229108989810511</v>
      </c>
      <c r="L15" s="42" t="n">
        <v>2.3121387283237</v>
      </c>
      <c r="M15" s="42" t="n">
        <v>3.47624565469293</v>
      </c>
      <c r="N15" s="42" t="n">
        <v>2.10681554829875</v>
      </c>
      <c r="O15" s="43" t="n">
        <v>3.46820809248555</v>
      </c>
      <c r="P15" s="42" t="n">
        <v>23.7367569675774</v>
      </c>
      <c r="Q15" s="42" t="n">
        <v>21.5106700851859</v>
      </c>
      <c r="R15" s="42" t="n">
        <v>2.22608688239143</v>
      </c>
      <c r="S15" s="42" t="n">
        <v>1.99697789258092</v>
      </c>
      <c r="U15" s="41"/>
    </row>
    <row r="16" customFormat="false" ht="11.1" hidden="false" customHeight="true" outlineLevel="0" collapsed="false">
      <c r="A16" s="1" t="s">
        <v>53</v>
      </c>
      <c r="B16" s="42" t="n">
        <v>5.13266719647687</v>
      </c>
      <c r="C16" s="42" t="n">
        <v>3.56313065475536</v>
      </c>
      <c r="D16" s="42" t="n">
        <v>69.4206446348429</v>
      </c>
      <c r="E16" s="42" t="n">
        <v>9.97215878809582</v>
      </c>
      <c r="F16" s="42" t="n">
        <v>9.94493533907329</v>
      </c>
      <c r="G16" s="42" t="n">
        <v>45.7160856782864</v>
      </c>
      <c r="H16" s="42" t="n">
        <v>30.669886602268</v>
      </c>
      <c r="I16" s="42" t="n">
        <v>14.5310394436365</v>
      </c>
      <c r="J16" s="42" t="n">
        <v>9.92818244736713</v>
      </c>
      <c r="K16" s="42" t="n">
        <v>0.0167528917061668</v>
      </c>
      <c r="L16" s="42" t="n">
        <v>2.72994540109198</v>
      </c>
      <c r="M16" s="42" t="n">
        <v>3.89555695935987</v>
      </c>
      <c r="N16" s="42" t="n">
        <v>2.42156243419667</v>
      </c>
      <c r="O16" s="43" t="n">
        <v>3.88492230155397</v>
      </c>
      <c r="P16" s="42" t="n">
        <v>20.7023859258957</v>
      </c>
      <c r="Q16" s="42" t="n">
        <v>21.7536298804577</v>
      </c>
      <c r="R16" s="42" t="n">
        <v>-1.05124395456197</v>
      </c>
      <c r="S16" s="42" t="n">
        <v>-1.0344910628558</v>
      </c>
      <c r="U16" s="41"/>
    </row>
    <row r="17" customFormat="false" ht="11.1" hidden="false" customHeight="true" outlineLevel="0" collapsed="false">
      <c r="A17" s="1" t="s">
        <v>54</v>
      </c>
      <c r="B17" s="42" t="n">
        <v>5.08375301620994</v>
      </c>
      <c r="C17" s="42" t="n">
        <v>3.4984697845016</v>
      </c>
      <c r="D17" s="42" t="n">
        <v>68.8166748728049</v>
      </c>
      <c r="E17" s="42" t="n">
        <v>9.7853693376186</v>
      </c>
      <c r="F17" s="42" t="n">
        <v>9.76117290934516</v>
      </c>
      <c r="G17" s="42" t="n">
        <v>46.2482946793997</v>
      </c>
      <c r="H17" s="42" t="n">
        <v>29.9880627557981</v>
      </c>
      <c r="I17" s="42" t="n">
        <v>14.3109357843481</v>
      </c>
      <c r="J17" s="42" t="n">
        <v>9.87381145475602</v>
      </c>
      <c r="K17" s="42" t="n">
        <v>-0.112638545410855</v>
      </c>
      <c r="L17" s="42" t="n">
        <v>2.47271487039563</v>
      </c>
      <c r="M17" s="42" t="n">
        <v>3.67552782289085</v>
      </c>
      <c r="N17" s="42" t="n">
        <v>2.47884434567057</v>
      </c>
      <c r="O17" s="43" t="n">
        <v>3.75170532060027</v>
      </c>
      <c r="P17" s="42" t="n">
        <v>19.6933895357957</v>
      </c>
      <c r="Q17" s="42" t="n">
        <v>21.9353137692695</v>
      </c>
      <c r="R17" s="42" t="n">
        <v>-2.24192423347384</v>
      </c>
      <c r="S17" s="42" t="n">
        <v>-2.35456277888469</v>
      </c>
      <c r="U17" s="41"/>
    </row>
    <row r="18" customFormat="false" ht="11.1" hidden="false" customHeight="true" outlineLevel="0" collapsed="false">
      <c r="A18" s="1" t="s">
        <v>55</v>
      </c>
      <c r="B18" s="42" t="n">
        <v>5.43617961615066</v>
      </c>
      <c r="C18" s="42" t="n">
        <v>3.6401507801863</v>
      </c>
      <c r="D18" s="42" t="n">
        <v>66.9615619280049</v>
      </c>
      <c r="E18" s="42" t="n">
        <v>9.8814753638907</v>
      </c>
      <c r="F18" s="42" t="n">
        <v>9.84747851150172</v>
      </c>
      <c r="G18" s="42" t="n">
        <v>49.9538474448267</v>
      </c>
      <c r="H18" s="42" t="n">
        <v>32.1221784006042</v>
      </c>
      <c r="I18" s="42" t="n">
        <v>14.8176524924668</v>
      </c>
      <c r="J18" s="42" t="n">
        <v>10.160083715176</v>
      </c>
      <c r="K18" s="42" t="n">
        <v>-0.312605203674313</v>
      </c>
      <c r="L18" s="42" t="n">
        <v>3.44046320382647</v>
      </c>
      <c r="M18" s="42" t="n">
        <v>4.63118895250926</v>
      </c>
      <c r="N18" s="42" t="n">
        <v>2.77871337150556</v>
      </c>
      <c r="O18" s="43" t="n">
        <v>5.28656541075774</v>
      </c>
      <c r="P18" s="42" t="n">
        <v>19.9685902251587</v>
      </c>
      <c r="Q18" s="42" t="n">
        <v>20.0805310805858</v>
      </c>
      <c r="R18" s="42" t="n">
        <v>-0.111940855427141</v>
      </c>
      <c r="S18" s="42" t="n">
        <v>-0.424546059101455</v>
      </c>
      <c r="U18" s="41"/>
    </row>
    <row r="19" customFormat="false" ht="11.1" hidden="false" customHeight="true" outlineLevel="0" collapsed="false">
      <c r="A19" s="1" t="s">
        <v>56</v>
      </c>
      <c r="B19" s="42" t="n">
        <v>5.70328284796615</v>
      </c>
      <c r="C19" s="42" t="n">
        <v>3.37576900783286</v>
      </c>
      <c r="D19" s="42" t="n">
        <v>59.1899279383749</v>
      </c>
      <c r="E19" s="42" t="n">
        <v>10.3205185438182</v>
      </c>
      <c r="F19" s="42" t="n">
        <v>10.302094951416</v>
      </c>
      <c r="G19" s="42" t="n">
        <v>37.9685998077539</v>
      </c>
      <c r="H19" s="42" t="n">
        <v>27.2348606215956</v>
      </c>
      <c r="I19" s="42" t="n">
        <v>14.2390749278055</v>
      </c>
      <c r="J19" s="42" t="n">
        <v>10.7513471661444</v>
      </c>
      <c r="K19" s="42" t="n">
        <v>-0.449252214728387</v>
      </c>
      <c r="L19" s="42" t="n">
        <v>1.78514212477686</v>
      </c>
      <c r="M19" s="42" t="n">
        <v>2.61371973587674</v>
      </c>
      <c r="N19" s="42" t="n">
        <v>1.46735143066765</v>
      </c>
      <c r="O19" s="43" t="n">
        <v>2.60905387467387</v>
      </c>
      <c r="P19" s="42" t="n">
        <v>24.7929589753837</v>
      </c>
      <c r="Q19" s="42" t="n">
        <v>20.3264188173849</v>
      </c>
      <c r="R19" s="42" t="n">
        <v>4.46654015799884</v>
      </c>
      <c r="S19" s="42" t="n">
        <v>4.01728794327045</v>
      </c>
      <c r="U19" s="41"/>
    </row>
    <row r="20" s="46" customFormat="true" ht="33" hidden="false" customHeight="true" outlineLevel="0" collapsed="false">
      <c r="A20" s="44" t="s">
        <v>57</v>
      </c>
      <c r="B20" s="45" t="n">
        <v>5.76218672307834</v>
      </c>
      <c r="C20" s="45" t="n">
        <v>3.12894306343932</v>
      </c>
      <c r="D20" s="45" t="n">
        <v>54.3013132654567</v>
      </c>
      <c r="E20" s="45" t="n">
        <v>10.1741664937812</v>
      </c>
      <c r="F20" s="45" t="n">
        <v>10.1546105996347</v>
      </c>
      <c r="G20" s="45" t="n">
        <v>37.6650509777704</v>
      </c>
      <c r="H20" s="45" t="n">
        <v>28.3720541534347</v>
      </c>
      <c r="I20" s="45" t="n">
        <v>14.0062714902272</v>
      </c>
      <c r="J20" s="45" t="n">
        <v>10.7752976747192</v>
      </c>
      <c r="K20" s="45" t="n">
        <v>-0.62068707508443</v>
      </c>
      <c r="L20" s="45" t="n">
        <v>1.92211265251546</v>
      </c>
      <c r="M20" s="45" t="n">
        <v>1.92581428451813</v>
      </c>
      <c r="N20" s="45" t="n">
        <v>0.837310558486142</v>
      </c>
      <c r="O20" s="45" t="n">
        <v>2.2563931138225</v>
      </c>
      <c r="P20" s="45" t="n">
        <v>34.420074210367</v>
      </c>
      <c r="Q20" s="45" t="n">
        <v>24.4134082012319</v>
      </c>
      <c r="R20" s="45" t="n">
        <v>10.0066660091352</v>
      </c>
      <c r="S20" s="45" t="n">
        <v>9.38597893405072</v>
      </c>
      <c r="U20" s="41"/>
    </row>
    <row r="21" customFormat="false" ht="11.1" hidden="false" customHeight="true" outlineLevel="0" collapsed="false">
      <c r="A21" s="1" t="s">
        <v>58</v>
      </c>
      <c r="B21" s="42" t="n">
        <v>5.20724649778112</v>
      </c>
      <c r="C21" s="42" t="n">
        <v>3.21007748702753</v>
      </c>
      <c r="D21" s="42" t="n">
        <v>61.6463516446819</v>
      </c>
      <c r="E21" s="42" t="n">
        <v>10.5518690093624</v>
      </c>
      <c r="F21" s="42" t="n">
        <v>10.5318712352016</v>
      </c>
      <c r="G21" s="42" t="n">
        <v>37.2280817402769</v>
      </c>
      <c r="H21" s="42" t="n">
        <v>25.0823994726434</v>
      </c>
      <c r="I21" s="42" t="n">
        <v>14.4801274292948</v>
      </c>
      <c r="J21" s="42" t="n">
        <v>11.1726694767887</v>
      </c>
      <c r="K21" s="42" t="n">
        <v>-0.640798241587023</v>
      </c>
      <c r="L21" s="42" t="n">
        <v>1.89518787079763</v>
      </c>
      <c r="M21" s="42" t="n">
        <v>2.80690167588541</v>
      </c>
      <c r="N21" s="42" t="n">
        <v>1.23833897465533</v>
      </c>
      <c r="O21" s="43" t="n">
        <v>2.88398154251813</v>
      </c>
      <c r="P21" s="42" t="n">
        <v>23.8121322148491</v>
      </c>
      <c r="Q21" s="42" t="n">
        <v>10.9666054560884</v>
      </c>
      <c r="R21" s="42" t="n">
        <v>12.8455267587608</v>
      </c>
      <c r="S21" s="42" t="n">
        <v>12.2047285171737</v>
      </c>
      <c r="U21" s="41"/>
    </row>
    <row r="22" customFormat="false" ht="11.1" hidden="false" customHeight="true" outlineLevel="0" collapsed="false">
      <c r="A22" s="1" t="s">
        <v>59</v>
      </c>
      <c r="B22" s="42" t="n">
        <v>4.94419935827351</v>
      </c>
      <c r="C22" s="42" t="n">
        <v>3.03193256180037</v>
      </c>
      <c r="D22" s="42" t="n">
        <v>61.3230240549828</v>
      </c>
      <c r="E22" s="42" t="n">
        <v>9.85781604010408</v>
      </c>
      <c r="F22" s="42" t="n">
        <v>9.83912662672229</v>
      </c>
      <c r="G22" s="42" t="n">
        <v>41.7700792830059</v>
      </c>
      <c r="H22" s="42" t="n">
        <v>27.3784901758014</v>
      </c>
      <c r="I22" s="42" t="n">
        <v>13.9754336156284</v>
      </c>
      <c r="J22" s="42" t="n">
        <v>10.4023575845462</v>
      </c>
      <c r="K22" s="42" t="n">
        <v>-0.563230957823941</v>
      </c>
      <c r="L22" s="42" t="n">
        <v>1.89589796621855</v>
      </c>
      <c r="M22" s="42" t="n">
        <v>3.19461232947677</v>
      </c>
      <c r="N22" s="42" t="n">
        <v>1.81315834916249</v>
      </c>
      <c r="O22" s="43" t="n">
        <v>2.93002412961048</v>
      </c>
      <c r="P22" s="42" t="n">
        <v>9.69980554514895</v>
      </c>
      <c r="Q22" s="42" t="n">
        <v>5.7690821034425</v>
      </c>
      <c r="R22" s="42" t="n">
        <v>3.93072344170645</v>
      </c>
      <c r="S22" s="42" t="n">
        <v>3.36749248388251</v>
      </c>
      <c r="U22" s="41"/>
    </row>
    <row r="23" customFormat="false" ht="11.1" hidden="false" customHeight="true" outlineLevel="0" collapsed="false">
      <c r="A23" s="1" t="s">
        <v>60</v>
      </c>
      <c r="B23" s="42" t="n">
        <v>5.23517955521815</v>
      </c>
      <c r="C23" s="42" t="n">
        <v>3.62374109141477</v>
      </c>
      <c r="D23" s="42" t="n">
        <v>69.2190411655091</v>
      </c>
      <c r="E23" s="42" t="n">
        <v>10.4543954932935</v>
      </c>
      <c r="F23" s="42" t="n">
        <v>10.4109389799603</v>
      </c>
      <c r="G23" s="42" t="n">
        <v>50.755005089922</v>
      </c>
      <c r="H23" s="42" t="n">
        <v>33.8649474041398</v>
      </c>
      <c r="I23" s="42" t="n">
        <v>15.7605244580352</v>
      </c>
      <c r="J23" s="42" t="n">
        <v>10.583878165674</v>
      </c>
      <c r="K23" s="42" t="n">
        <v>-0.172939185713627</v>
      </c>
      <c r="L23" s="42" t="n">
        <v>4.15676959619953</v>
      </c>
      <c r="M23" s="42" t="n">
        <v>6.55933214072749</v>
      </c>
      <c r="N23" s="42" t="n">
        <v>3.91856205809694</v>
      </c>
      <c r="O23" s="43" t="n">
        <v>6.36240244316254</v>
      </c>
      <c r="P23" s="42" t="n">
        <v>10.2708138961513</v>
      </c>
      <c r="Q23" s="42" t="n">
        <v>9.4540088190116</v>
      </c>
      <c r="R23" s="42" t="n">
        <v>0.816805077139746</v>
      </c>
      <c r="S23" s="42" t="n">
        <v>0.643865891426119</v>
      </c>
      <c r="U23" s="41"/>
    </row>
    <row r="24" customFormat="false" ht="11.1" hidden="false" customHeight="true" outlineLevel="0" collapsed="false">
      <c r="A24" s="1" t="s">
        <v>61</v>
      </c>
      <c r="B24" s="42" t="n">
        <v>5.02946000121485</v>
      </c>
      <c r="C24" s="42" t="n">
        <v>3.05533620846747</v>
      </c>
      <c r="D24" s="42" t="n">
        <v>60.7487922705314</v>
      </c>
      <c r="E24" s="42" t="n">
        <v>9.87804301902583</v>
      </c>
      <c r="F24" s="42" t="n">
        <v>9.84362239904972</v>
      </c>
      <c r="G24" s="42" t="n">
        <v>39.9084449303088</v>
      </c>
      <c r="H24" s="42" t="n">
        <v>25.8882208253621</v>
      </c>
      <c r="I24" s="42" t="n">
        <v>13.820216377466</v>
      </c>
      <c r="J24" s="42" t="n">
        <v>10.1932279117482</v>
      </c>
      <c r="K24" s="42" t="n">
        <v>-0.349605512698509</v>
      </c>
      <c r="L24" s="42" t="n">
        <v>3.48455862257447</v>
      </c>
      <c r="M24" s="42" t="n">
        <v>3.3596160438807</v>
      </c>
      <c r="N24" s="42" t="n">
        <v>2.33116215289681</v>
      </c>
      <c r="O24" s="43" t="n">
        <v>4.78272752118065</v>
      </c>
      <c r="P24" s="42" t="n">
        <v>9.19368010420674</v>
      </c>
      <c r="Q24" s="42" t="n">
        <v>6.63103120127964</v>
      </c>
      <c r="R24" s="42" t="n">
        <v>2.5626489029271</v>
      </c>
      <c r="S24" s="42" t="n">
        <v>2.21304339022859</v>
      </c>
      <c r="U24" s="41"/>
    </row>
    <row r="25" customFormat="false" ht="11.1" hidden="false" customHeight="true" outlineLevel="0" collapsed="false">
      <c r="A25" s="1" t="s">
        <v>62</v>
      </c>
      <c r="B25" s="42" t="n">
        <v>4.95097794159785</v>
      </c>
      <c r="C25" s="42" t="n">
        <v>2.68307522730848</v>
      </c>
      <c r="D25" s="42" t="n">
        <v>54.1928333949021</v>
      </c>
      <c r="E25" s="42" t="n">
        <v>9.91110065220493</v>
      </c>
      <c r="F25" s="42" t="n">
        <v>9.88793390404821</v>
      </c>
      <c r="G25" s="42" t="n">
        <v>34.575875007689</v>
      </c>
      <c r="H25" s="42" t="n">
        <v>21.6276065694778</v>
      </c>
      <c r="I25" s="42" t="n">
        <v>13.3379504255976</v>
      </c>
      <c r="J25" s="42" t="n">
        <v>10.6067127481738</v>
      </c>
      <c r="K25" s="42" t="n">
        <v>-0.718778844125583</v>
      </c>
      <c r="L25" s="42" t="n">
        <v>2.33745463492649</v>
      </c>
      <c r="M25" s="42" t="n">
        <v>3.14446020099883</v>
      </c>
      <c r="N25" s="42" t="n">
        <v>2.28127504778346</v>
      </c>
      <c r="O25" s="43" t="n">
        <v>3.69071784462078</v>
      </c>
      <c r="P25" s="42" t="n">
        <v>7.55418885289237</v>
      </c>
      <c r="Q25" s="42" t="n">
        <v>6.36536888169229</v>
      </c>
      <c r="R25" s="42" t="n">
        <v>1.18881997120007</v>
      </c>
      <c r="S25" s="42" t="n">
        <v>0.470041127074491</v>
      </c>
      <c r="U25" s="41"/>
    </row>
    <row r="26" customFormat="false" ht="11.1" hidden="false" customHeight="true" outlineLevel="0" collapsed="false">
      <c r="A26" s="1" t="s">
        <v>63</v>
      </c>
      <c r="B26" s="42" t="n">
        <v>4.77213793731719</v>
      </c>
      <c r="C26" s="42" t="n">
        <v>2.72159085363275</v>
      </c>
      <c r="D26" s="42" t="n">
        <v>57.0308505198568</v>
      </c>
      <c r="E26" s="42" t="n">
        <v>9.66953737835807</v>
      </c>
      <c r="F26" s="42" t="n">
        <v>9.6410688547845</v>
      </c>
      <c r="G26" s="42" t="n">
        <v>34.2950874831763</v>
      </c>
      <c r="H26" s="42" t="n">
        <v>20.4576043068641</v>
      </c>
      <c r="I26" s="42" t="n">
        <v>12.9857136814844</v>
      </c>
      <c r="J26" s="42" t="n">
        <v>10.3657961263287</v>
      </c>
      <c r="K26" s="42" t="n">
        <v>-0.724727271544165</v>
      </c>
      <c r="L26" s="42" t="n">
        <v>2.94414535666218</v>
      </c>
      <c r="M26" s="42" t="n">
        <v>3.1215725976546</v>
      </c>
      <c r="N26" s="42" t="n">
        <v>1.60296971230912</v>
      </c>
      <c r="O26" s="43" t="n">
        <v>3.70121130551817</v>
      </c>
      <c r="P26" s="42" t="n">
        <v>5.6855708508347</v>
      </c>
      <c r="Q26" s="42" t="n">
        <v>5.63270073562665</v>
      </c>
      <c r="R26" s="42" t="n">
        <v>0.052870115208048</v>
      </c>
      <c r="S26" s="42" t="n">
        <v>-0.671857156336117</v>
      </c>
      <c r="U26" s="41"/>
    </row>
    <row r="27" customFormat="false" ht="11.1" hidden="false" customHeight="true" outlineLevel="0" collapsed="false">
      <c r="A27" s="1" t="s">
        <v>64</v>
      </c>
      <c r="B27" s="42" t="n">
        <v>4.71333722649662</v>
      </c>
      <c r="C27" s="42" t="n">
        <v>3.18509754610882</v>
      </c>
      <c r="D27" s="42" t="n">
        <v>67.5762711864407</v>
      </c>
      <c r="E27" s="42" t="n">
        <v>9.76459676601156</v>
      </c>
      <c r="F27" s="42" t="n">
        <v>9.72784871305922</v>
      </c>
      <c r="G27" s="42" t="n">
        <v>37.8712263765033</v>
      </c>
      <c r="H27" s="42" t="n">
        <v>25.4274727971856</v>
      </c>
      <c r="I27" s="42" t="n">
        <v>13.4625693120205</v>
      </c>
      <c r="J27" s="42" t="n">
        <v>10.3781294761725</v>
      </c>
      <c r="K27" s="42" t="n">
        <v>-0.650280763113263</v>
      </c>
      <c r="L27" s="42" t="n">
        <v>3.76339687474433</v>
      </c>
      <c r="M27" s="42" t="n">
        <v>3.20275930032028</v>
      </c>
      <c r="N27" s="42" t="n">
        <v>1.97092880019709</v>
      </c>
      <c r="O27" s="43" t="n">
        <v>4.74515258119938</v>
      </c>
      <c r="P27" s="42" t="n">
        <v>3.98077277959876</v>
      </c>
      <c r="Q27" s="42" t="n">
        <v>5.31808235877763</v>
      </c>
      <c r="R27" s="42" t="n">
        <v>-1.33730957917887</v>
      </c>
      <c r="S27" s="42" t="n">
        <v>-1.98759034229214</v>
      </c>
      <c r="U27" s="41"/>
    </row>
    <row r="28" s="46" customFormat="true" ht="54.95" hidden="false" customHeight="true" outlineLevel="0" collapsed="false">
      <c r="A28" s="44" t="s">
        <v>65</v>
      </c>
      <c r="B28" s="47" t="n">
        <v>5.76218672307834</v>
      </c>
      <c r="C28" s="47" t="n">
        <v>3.12894306343932</v>
      </c>
      <c r="D28" s="47" t="n">
        <v>54.3013132654567</v>
      </c>
      <c r="E28" s="47" t="n">
        <v>10.1741664937812</v>
      </c>
      <c r="F28" s="47" t="n">
        <v>10.1546105996347</v>
      </c>
      <c r="G28" s="47" t="n">
        <v>37.6650509777704</v>
      </c>
      <c r="H28" s="47" t="n">
        <v>28.3720541534347</v>
      </c>
      <c r="I28" s="47" t="n">
        <v>14.0062714902272</v>
      </c>
      <c r="J28" s="47" t="n">
        <v>10.7752976747192</v>
      </c>
      <c r="K28" s="47" t="n">
        <v>-0.62068707508443</v>
      </c>
      <c r="L28" s="47" t="n">
        <v>1.92211265251546</v>
      </c>
      <c r="M28" s="47" t="n">
        <v>1.92581428451813</v>
      </c>
      <c r="N28" s="47" t="n">
        <v>0.837310558486142</v>
      </c>
      <c r="O28" s="47" t="n">
        <v>2.2563931138225</v>
      </c>
      <c r="P28" s="47" t="n">
        <v>34.420074210367</v>
      </c>
      <c r="Q28" s="47" t="n">
        <v>24.4134082012319</v>
      </c>
      <c r="R28" s="47" t="n">
        <v>10.0066660091352</v>
      </c>
      <c r="S28" s="47" t="n">
        <v>9.38597893405072</v>
      </c>
      <c r="T28" s="48"/>
      <c r="U28" s="41"/>
    </row>
    <row r="29" s="49" customFormat="true" ht="33" hidden="false" customHeight="true" outlineLevel="0" collapsed="false">
      <c r="A29" s="49" t="s">
        <v>66</v>
      </c>
      <c r="B29" s="50" t="n">
        <v>5.20724649778112</v>
      </c>
      <c r="C29" s="50" t="n">
        <v>3.21007748702753</v>
      </c>
      <c r="D29" s="50" t="n">
        <v>61.6463516446819</v>
      </c>
      <c r="E29" s="50" t="n">
        <v>10.5518690093624</v>
      </c>
      <c r="F29" s="50" t="n">
        <v>10.5318712352016</v>
      </c>
      <c r="G29" s="50" t="n">
        <v>37.2280817402769</v>
      </c>
      <c r="H29" s="50" t="n">
        <v>25.0823994726434</v>
      </c>
      <c r="I29" s="50" t="n">
        <v>14.4801274292948</v>
      </c>
      <c r="J29" s="50" t="n">
        <v>11.1726694767887</v>
      </c>
      <c r="K29" s="50" t="n">
        <v>-0.640798241587023</v>
      </c>
      <c r="L29" s="50" t="n">
        <v>1.89518787079763</v>
      </c>
      <c r="M29" s="50" t="n">
        <v>2.80690167588541</v>
      </c>
      <c r="N29" s="50" t="n">
        <v>1.23833897465533</v>
      </c>
      <c r="O29" s="50" t="n">
        <v>2.88398154251813</v>
      </c>
      <c r="P29" s="50" t="n">
        <v>23.8121322148491</v>
      </c>
      <c r="Q29" s="50" t="n">
        <v>10.9666054560884</v>
      </c>
      <c r="R29" s="50" t="n">
        <v>12.8455267587608</v>
      </c>
      <c r="S29" s="50" t="n">
        <v>12.2047285171737</v>
      </c>
      <c r="U29" s="41"/>
    </row>
    <row r="30" customFormat="false" ht="11.1" hidden="false" customHeight="true" outlineLevel="0" collapsed="false">
      <c r="A30" s="1" t="s">
        <v>67</v>
      </c>
      <c r="B30" s="42" t="n">
        <v>4.77597875439047</v>
      </c>
      <c r="C30" s="42" t="n">
        <v>2.82703675147777</v>
      </c>
      <c r="D30" s="42" t="n">
        <v>59.1928251121076</v>
      </c>
      <c r="E30" s="42" t="n">
        <v>9.47699820097661</v>
      </c>
      <c r="F30" s="42" t="n">
        <v>9.44487278334618</v>
      </c>
      <c r="G30" s="42" t="n">
        <v>43.1638418079096</v>
      </c>
      <c r="H30" s="42" t="n">
        <v>27.909604519774</v>
      </c>
      <c r="I30" s="42" t="n">
        <v>13.5676347125846</v>
      </c>
      <c r="J30" s="42" t="n">
        <v>12.004197721237</v>
      </c>
      <c r="K30" s="42" t="n">
        <v>-2.55932493789086</v>
      </c>
      <c r="L30" s="42" t="n">
        <v>3.38983050847458</v>
      </c>
      <c r="M30" s="42" t="n">
        <v>4.53514739229025</v>
      </c>
      <c r="N30" s="42" t="n">
        <v>1.13378684807256</v>
      </c>
      <c r="O30" s="43" t="n">
        <v>4.51977401129944</v>
      </c>
      <c r="P30" s="42" t="n">
        <v>14.9169022530626</v>
      </c>
      <c r="Q30" s="42" t="n">
        <v>10.0552557183243</v>
      </c>
      <c r="R30" s="42" t="n">
        <v>4.86164653473829</v>
      </c>
      <c r="S30" s="42" t="n">
        <v>2.30232159684743</v>
      </c>
      <c r="U30" s="41"/>
    </row>
    <row r="31" customFormat="false" ht="11.1" hidden="false" customHeight="true" outlineLevel="0" collapsed="false">
      <c r="A31" s="51" t="s">
        <v>68</v>
      </c>
      <c r="B31" s="42" t="n">
        <v>5.28937819054062</v>
      </c>
      <c r="C31" s="42" t="n">
        <v>7.93406728581094</v>
      </c>
      <c r="D31" s="42" t="n">
        <v>150</v>
      </c>
      <c r="E31" s="42" t="n">
        <v>9.0411464419706</v>
      </c>
      <c r="F31" s="42" t="n">
        <v>9.0411464419706</v>
      </c>
      <c r="G31" s="42" t="n">
        <v>54.421768707483</v>
      </c>
      <c r="H31" s="42" t="n">
        <v>31.9727891156463</v>
      </c>
      <c r="I31" s="42" t="n">
        <v>13.9614982471247</v>
      </c>
      <c r="J31" s="42" t="n">
        <v>11.0092871640322</v>
      </c>
      <c r="K31" s="42" t="n">
        <v>-1.96814072206163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24.0482194476905</v>
      </c>
      <c r="Q31" s="42" t="n">
        <v>19.8044160157451</v>
      </c>
      <c r="R31" s="42" t="n">
        <v>4.24380343194538</v>
      </c>
      <c r="S31" s="42" t="n">
        <v>2.27566270988376</v>
      </c>
      <c r="U31" s="41"/>
    </row>
    <row r="32" customFormat="false" ht="11.1" hidden="false" customHeight="true" outlineLevel="0" collapsed="false">
      <c r="A32" s="51" t="s">
        <v>69</v>
      </c>
      <c r="B32" s="42" t="n">
        <v>4.24575424575425</v>
      </c>
      <c r="C32" s="42" t="n">
        <v>1.4985014985015</v>
      </c>
      <c r="D32" s="42" t="n">
        <v>35.2941176470588</v>
      </c>
      <c r="E32" s="42" t="n">
        <v>8.99100899100899</v>
      </c>
      <c r="F32" s="42" t="n">
        <v>8.99100899100899</v>
      </c>
      <c r="G32" s="42" t="n">
        <v>52.7777777777778</v>
      </c>
      <c r="H32" s="42" t="n">
        <v>27.7777777777778</v>
      </c>
      <c r="I32" s="42" t="n">
        <v>13.7362637362637</v>
      </c>
      <c r="J32" s="42" t="n">
        <v>10.7392607392607</v>
      </c>
      <c r="K32" s="42" t="n">
        <v>-1.74825174825175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24.4755244755245</v>
      </c>
      <c r="Q32" s="42" t="n">
        <v>20.7292707292707</v>
      </c>
      <c r="R32" s="42" t="n">
        <v>3.74625374625375</v>
      </c>
      <c r="S32" s="42" t="n">
        <v>1.998001998002</v>
      </c>
      <c r="U32" s="41"/>
    </row>
    <row r="33" customFormat="false" ht="11.1" hidden="false" customHeight="true" outlineLevel="0" collapsed="false">
      <c r="A33" s="51" t="s">
        <v>70</v>
      </c>
      <c r="B33" s="42" t="n">
        <v>2.93333333333333</v>
      </c>
      <c r="C33" s="42" t="n">
        <v>2.66666666666667</v>
      </c>
      <c r="D33" s="42" t="n">
        <v>90.9090909090909</v>
      </c>
      <c r="E33" s="42" t="n">
        <v>8.8</v>
      </c>
      <c r="F33" s="42" t="n">
        <v>8.8</v>
      </c>
      <c r="G33" s="42" t="n">
        <v>51.5151515151515</v>
      </c>
      <c r="H33" s="42" t="n">
        <v>27.2727272727273</v>
      </c>
      <c r="I33" s="42" t="n">
        <v>13.3333333333333</v>
      </c>
      <c r="J33" s="42" t="n">
        <v>10.6666666666667</v>
      </c>
      <c r="K33" s="42" t="n">
        <v>-1.86666666666667</v>
      </c>
      <c r="L33" s="42" t="n">
        <v>0</v>
      </c>
      <c r="M33" s="42" t="n">
        <v>30.3030303030303</v>
      </c>
      <c r="N33" s="42" t="n">
        <v>30.3030303030303</v>
      </c>
      <c r="O33" s="43" t="n">
        <v>30.3030303030303</v>
      </c>
      <c r="P33" s="42" t="n">
        <v>15.4666666666667</v>
      </c>
      <c r="Q33" s="42" t="n">
        <v>18.4</v>
      </c>
      <c r="R33" s="42" t="n">
        <v>-2.93333333333333</v>
      </c>
      <c r="S33" s="42" t="n">
        <v>-4.8</v>
      </c>
      <c r="U33" s="41"/>
    </row>
    <row r="34" customFormat="false" ht="11.1" hidden="false" customHeight="true" outlineLevel="0" collapsed="false">
      <c r="A34" s="51" t="s">
        <v>71</v>
      </c>
      <c r="B34" s="42" t="n">
        <v>4.84094052558783</v>
      </c>
      <c r="C34" s="42" t="n">
        <v>1.03734439834025</v>
      </c>
      <c r="D34" s="42" t="n">
        <v>21.4285714285714</v>
      </c>
      <c r="E34" s="42" t="n">
        <v>8.29875518672199</v>
      </c>
      <c r="F34" s="42" t="n">
        <v>8.29875518672199</v>
      </c>
      <c r="G34" s="42" t="n">
        <v>33.3333333333333</v>
      </c>
      <c r="H34" s="42" t="n">
        <v>25</v>
      </c>
      <c r="I34" s="42" t="n">
        <v>11.0650069156293</v>
      </c>
      <c r="J34" s="42" t="n">
        <v>11.0650069156293</v>
      </c>
      <c r="K34" s="42" t="n">
        <v>-2.76625172890733</v>
      </c>
      <c r="L34" s="42" t="n">
        <v>0</v>
      </c>
      <c r="M34" s="42" t="n">
        <v>41.6666666666667</v>
      </c>
      <c r="N34" s="42" t="n">
        <v>0</v>
      </c>
      <c r="O34" s="43" t="n">
        <v>0</v>
      </c>
      <c r="P34" s="42" t="n">
        <v>14.1770401106501</v>
      </c>
      <c r="Q34" s="42" t="n">
        <v>15.9059474412172</v>
      </c>
      <c r="R34" s="42" t="n">
        <v>-1.72890733056708</v>
      </c>
      <c r="S34" s="42" t="n">
        <v>-4.49515905947441</v>
      </c>
      <c r="U34" s="41"/>
    </row>
    <row r="35" customFormat="false" ht="11.1" hidden="false" customHeight="true" outlineLevel="0" collapsed="false">
      <c r="A35" s="51" t="s">
        <v>72</v>
      </c>
      <c r="B35" s="42" t="n">
        <v>4.70495981180161</v>
      </c>
      <c r="C35" s="42" t="n">
        <v>2.3524799059008</v>
      </c>
      <c r="D35" s="42" t="n">
        <v>50</v>
      </c>
      <c r="E35" s="42" t="n">
        <v>9.80199960792002</v>
      </c>
      <c r="F35" s="42" t="n">
        <v>9.80199960792002</v>
      </c>
      <c r="G35" s="42" t="n">
        <v>44</v>
      </c>
      <c r="H35" s="42" t="n">
        <v>32</v>
      </c>
      <c r="I35" s="42" t="n">
        <v>14.1148794354048</v>
      </c>
      <c r="J35" s="42" t="n">
        <v>12.3505195059792</v>
      </c>
      <c r="K35" s="42" t="n">
        <v>-2.5485198980592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17.4475593020976</v>
      </c>
      <c r="Q35" s="42" t="n">
        <v>17.4475593020976</v>
      </c>
      <c r="R35" s="42" t="n">
        <v>0</v>
      </c>
      <c r="S35" s="42" t="n">
        <v>-2.5485198980592</v>
      </c>
      <c r="U35" s="41"/>
    </row>
    <row r="36" customFormat="false" ht="11.1" hidden="false" customHeight="true" outlineLevel="0" collapsed="false">
      <c r="A36" s="51" t="s">
        <v>73</v>
      </c>
      <c r="B36" s="42" t="n">
        <v>4.52637642992346</v>
      </c>
      <c r="C36" s="42" t="n">
        <v>2.3043370915974</v>
      </c>
      <c r="D36" s="42" t="n">
        <v>50.9090909090909</v>
      </c>
      <c r="E36" s="42" t="n">
        <v>9.62883713274628</v>
      </c>
      <c r="F36" s="42" t="n">
        <v>9.62883713274628</v>
      </c>
      <c r="G36" s="42" t="n">
        <v>35.8974358974359</v>
      </c>
      <c r="H36" s="42" t="n">
        <v>25.6410256410256</v>
      </c>
      <c r="I36" s="42" t="n">
        <v>13.0853427701424</v>
      </c>
      <c r="J36" s="42" t="n">
        <v>10.534112418731</v>
      </c>
      <c r="K36" s="42" t="n">
        <v>-0.905275285984693</v>
      </c>
      <c r="L36" s="42" t="n">
        <v>0</v>
      </c>
      <c r="M36" s="42" t="n">
        <v>8.54700854700855</v>
      </c>
      <c r="N36" s="42" t="n">
        <v>0</v>
      </c>
      <c r="O36" s="43" t="n">
        <v>0</v>
      </c>
      <c r="P36" s="42" t="n">
        <v>14.3198090692124</v>
      </c>
      <c r="Q36" s="42" t="n">
        <v>16.6241461608098</v>
      </c>
      <c r="R36" s="42" t="n">
        <v>-2.3043370915974</v>
      </c>
      <c r="S36" s="42" t="n">
        <v>-3.20961237758209</v>
      </c>
      <c r="U36" s="41"/>
    </row>
    <row r="37" customFormat="false" ht="11.1" hidden="false" customHeight="true" outlineLevel="0" collapsed="false">
      <c r="A37" s="51" t="s">
        <v>74</v>
      </c>
      <c r="B37" s="42" t="n">
        <v>6.97412823397075</v>
      </c>
      <c r="C37" s="42" t="n">
        <v>2.69966254218223</v>
      </c>
      <c r="D37" s="42" t="n">
        <v>38.7096774193548</v>
      </c>
      <c r="E37" s="42" t="n">
        <v>7.8740157480315</v>
      </c>
      <c r="F37" s="42" t="n">
        <v>7.8740157480315</v>
      </c>
      <c r="G37" s="42" t="n">
        <v>45.7142857142857</v>
      </c>
      <c r="H37" s="42" t="n">
        <v>17.1428571428571</v>
      </c>
      <c r="I37" s="42" t="n">
        <v>11.4735658042745</v>
      </c>
      <c r="J37" s="42" t="n">
        <v>10.7986501687289</v>
      </c>
      <c r="K37" s="42" t="n">
        <v>-2.92463442069741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20.2474690663667</v>
      </c>
      <c r="Q37" s="42" t="n">
        <v>20.0224971878515</v>
      </c>
      <c r="R37" s="42" t="n">
        <v>0.224971878515186</v>
      </c>
      <c r="S37" s="42" t="n">
        <v>-2.69966254218223</v>
      </c>
      <c r="U37" s="41"/>
    </row>
    <row r="38" s="46" customFormat="true" ht="21.95" hidden="false" customHeight="true" outlineLevel="0" collapsed="false">
      <c r="A38" s="46" t="s">
        <v>75</v>
      </c>
      <c r="B38" s="45" t="n">
        <v>4.86165450184076</v>
      </c>
      <c r="C38" s="45" t="n">
        <v>2.23199969213797</v>
      </c>
      <c r="D38" s="45" t="n">
        <v>45.910290237467</v>
      </c>
      <c r="E38" s="45" t="n">
        <v>10.6853778364996</v>
      </c>
      <c r="F38" s="45" t="n">
        <v>10.6597226676245</v>
      </c>
      <c r="G38" s="45" t="n">
        <v>38.2953181272509</v>
      </c>
      <c r="H38" s="45" t="n">
        <v>23.6494597839136</v>
      </c>
      <c r="I38" s="45" t="n">
        <v>14.7773772720859</v>
      </c>
      <c r="J38" s="45" t="n">
        <v>11.3780673961286</v>
      </c>
      <c r="K38" s="45" t="n">
        <v>-0.718344728504175</v>
      </c>
      <c r="L38" s="45" t="n">
        <v>2.40096038415366</v>
      </c>
      <c r="M38" s="45" t="n">
        <v>3.6101083032491</v>
      </c>
      <c r="N38" s="45" t="n">
        <v>2.40673886883273</v>
      </c>
      <c r="O38" s="45" t="n">
        <v>4.80192076830732</v>
      </c>
      <c r="P38" s="45" t="n">
        <v>25.0394448221455</v>
      </c>
      <c r="Q38" s="45" t="n">
        <v>12.4684120733225</v>
      </c>
      <c r="R38" s="45" t="n">
        <v>12.5710327488231</v>
      </c>
      <c r="S38" s="45" t="n">
        <v>11.8526880203189</v>
      </c>
      <c r="U38" s="41"/>
    </row>
    <row r="39" customFormat="false" ht="11.1" hidden="false" customHeight="true" outlineLevel="0" collapsed="false">
      <c r="A39" s="51" t="s">
        <v>76</v>
      </c>
      <c r="B39" s="42" t="n">
        <v>4.79792278166629</v>
      </c>
      <c r="C39" s="42" t="n">
        <v>2.99164596974486</v>
      </c>
      <c r="D39" s="42" t="n">
        <v>62.3529411764706</v>
      </c>
      <c r="E39" s="42" t="n">
        <v>11.0069993226462</v>
      </c>
      <c r="F39" s="42" t="n">
        <v>10.9505531722737</v>
      </c>
      <c r="G39" s="42" t="n">
        <v>50.7692307692308</v>
      </c>
      <c r="H39" s="42" t="n">
        <v>31.7948717948718</v>
      </c>
      <c r="I39" s="42" t="n">
        <v>16.5951682095281</v>
      </c>
      <c r="J39" s="42" t="n">
        <v>11.0634454730187</v>
      </c>
      <c r="K39" s="42" t="n">
        <v>-0.112892300745089</v>
      </c>
      <c r="L39" s="42" t="n">
        <v>5.12820512820513</v>
      </c>
      <c r="M39" s="42" t="n">
        <v>10.3092783505155</v>
      </c>
      <c r="N39" s="42" t="n">
        <v>10.3092783505155</v>
      </c>
      <c r="O39" s="43" t="n">
        <v>15.3846153846154</v>
      </c>
      <c r="P39" s="42" t="n">
        <v>37.1415669451343</v>
      </c>
      <c r="Q39" s="42" t="n">
        <v>27.884398284037</v>
      </c>
      <c r="R39" s="42" t="n">
        <v>9.25716866109731</v>
      </c>
      <c r="S39" s="42" t="n">
        <v>9.14427636035222</v>
      </c>
      <c r="U39" s="41"/>
    </row>
    <row r="40" customFormat="false" ht="11.1" hidden="false" customHeight="true" outlineLevel="0" collapsed="false">
      <c r="A40" s="51" t="s">
        <v>77</v>
      </c>
      <c r="B40" s="42" t="n">
        <v>4.89820909230063</v>
      </c>
      <c r="C40" s="42" t="n">
        <v>1.68375937547834</v>
      </c>
      <c r="D40" s="42" t="n">
        <v>34.375</v>
      </c>
      <c r="E40" s="42" t="n">
        <v>10.10255625287</v>
      </c>
      <c r="F40" s="42" t="n">
        <v>10.10255625287</v>
      </c>
      <c r="G40" s="42" t="n">
        <v>43.9393939393939</v>
      </c>
      <c r="H40" s="42" t="n">
        <v>25.7575757575758</v>
      </c>
      <c r="I40" s="42" t="n">
        <v>14.5415582427675</v>
      </c>
      <c r="J40" s="42" t="n">
        <v>10.867901423542</v>
      </c>
      <c r="K40" s="42" t="n">
        <v>-0.765345170671973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41.6347772845553</v>
      </c>
      <c r="Q40" s="42" t="n">
        <v>30.0015306903413</v>
      </c>
      <c r="R40" s="42" t="n">
        <v>11.633246594214</v>
      </c>
      <c r="S40" s="42" t="n">
        <v>10.867901423542</v>
      </c>
      <c r="U40" s="41"/>
    </row>
    <row r="41" customFormat="false" ht="11.1" hidden="false" customHeight="true" outlineLevel="0" collapsed="false">
      <c r="A41" s="51" t="s">
        <v>78</v>
      </c>
      <c r="B41" s="42" t="n">
        <v>4.02955003357958</v>
      </c>
      <c r="C41" s="42" t="n">
        <v>1.34318334452653</v>
      </c>
      <c r="D41" s="42" t="n">
        <v>33.3333333333333</v>
      </c>
      <c r="E41" s="42" t="n">
        <v>10.7454667562122</v>
      </c>
      <c r="F41" s="42" t="n">
        <v>10.7454667562122</v>
      </c>
      <c r="G41" s="42" t="n">
        <v>37.5</v>
      </c>
      <c r="H41" s="42" t="n">
        <v>37.5</v>
      </c>
      <c r="I41" s="42" t="n">
        <v>14.7750167897918</v>
      </c>
      <c r="J41" s="42" t="n">
        <v>20.8193418401612</v>
      </c>
      <c r="K41" s="42" t="n">
        <v>-10.073875083949</v>
      </c>
      <c r="L41" s="42" t="n">
        <v>0</v>
      </c>
      <c r="M41" s="42" t="n">
        <v>0</v>
      </c>
      <c r="N41" s="42" t="n">
        <v>0</v>
      </c>
      <c r="O41" s="43" t="n">
        <v>0</v>
      </c>
      <c r="P41" s="42" t="n">
        <v>27.5352585627938</v>
      </c>
      <c r="Q41" s="42" t="n">
        <v>22.834116856951</v>
      </c>
      <c r="R41" s="42" t="n">
        <v>4.70114170584285</v>
      </c>
      <c r="S41" s="42" t="n">
        <v>-5.37273337810611</v>
      </c>
      <c r="U41" s="41"/>
    </row>
    <row r="42" customFormat="false" ht="11.1" hidden="false" customHeight="true" outlineLevel="0" collapsed="false">
      <c r="A42" s="51" t="s">
        <v>79</v>
      </c>
      <c r="B42" s="42" t="n">
        <v>4.7130112775627</v>
      </c>
      <c r="C42" s="42" t="n">
        <v>2.35650563878135</v>
      </c>
      <c r="D42" s="42" t="n">
        <v>50</v>
      </c>
      <c r="E42" s="42" t="n">
        <v>9.76266621780845</v>
      </c>
      <c r="F42" s="42" t="n">
        <v>9.76266621780845</v>
      </c>
      <c r="G42" s="42" t="n">
        <v>39.6551724137931</v>
      </c>
      <c r="H42" s="42" t="n">
        <v>22.4137931034483</v>
      </c>
      <c r="I42" s="42" t="n">
        <v>13.6340683386635</v>
      </c>
      <c r="J42" s="42" t="n">
        <v>8.58441339841778</v>
      </c>
      <c r="K42" s="42" t="n">
        <v>1.17825281939068</v>
      </c>
      <c r="L42" s="42" t="n">
        <v>0</v>
      </c>
      <c r="M42" s="42" t="n">
        <v>0</v>
      </c>
      <c r="N42" s="42" t="n">
        <v>0</v>
      </c>
      <c r="O42" s="43" t="n">
        <v>0</v>
      </c>
      <c r="P42" s="42" t="n">
        <v>55.5462043427033</v>
      </c>
      <c r="Q42" s="42" t="n">
        <v>34.6742972563541</v>
      </c>
      <c r="R42" s="42" t="n">
        <v>20.8719070863491</v>
      </c>
      <c r="S42" s="42" t="n">
        <v>22.0501599057398</v>
      </c>
      <c r="U42" s="41"/>
    </row>
    <row r="43" customFormat="false" ht="11.1" hidden="false" customHeight="true" outlineLevel="0" collapsed="false">
      <c r="A43" s="51" t="s">
        <v>80</v>
      </c>
      <c r="B43" s="42" t="n">
        <v>3.8550501156515</v>
      </c>
      <c r="C43" s="42" t="n">
        <v>4.36905679773837</v>
      </c>
      <c r="D43" s="42" t="n">
        <v>113.333333333333</v>
      </c>
      <c r="E43" s="42" t="n">
        <v>12.0791570290414</v>
      </c>
      <c r="F43" s="42" t="n">
        <v>12.0791570290414</v>
      </c>
      <c r="G43" s="42" t="n">
        <v>25.531914893617</v>
      </c>
      <c r="H43" s="42" t="n">
        <v>21.2765957446809</v>
      </c>
      <c r="I43" s="42" t="n">
        <v>15.1631971215626</v>
      </c>
      <c r="J43" s="42" t="n">
        <v>10.0231303006939</v>
      </c>
      <c r="K43" s="42" t="n">
        <v>2.05602672834747</v>
      </c>
      <c r="L43" s="42" t="n">
        <v>0</v>
      </c>
      <c r="M43" s="42" t="n">
        <v>0</v>
      </c>
      <c r="N43" s="42" t="n">
        <v>0</v>
      </c>
      <c r="O43" s="43" t="n">
        <v>0</v>
      </c>
      <c r="P43" s="42" t="n">
        <v>26.4713441274737</v>
      </c>
      <c r="Q43" s="42" t="n">
        <v>19.7892572603444</v>
      </c>
      <c r="R43" s="42" t="n">
        <v>6.68208686712927</v>
      </c>
      <c r="S43" s="42" t="n">
        <v>8.73811359547674</v>
      </c>
      <c r="U43" s="41"/>
    </row>
    <row r="44" customFormat="false" ht="11.1" hidden="false" customHeight="true" outlineLevel="0" collapsed="false">
      <c r="A44" s="51" t="s">
        <v>81</v>
      </c>
      <c r="B44" s="42" t="n">
        <v>4.02010050251256</v>
      </c>
      <c r="C44" s="42" t="n">
        <v>1.50753768844221</v>
      </c>
      <c r="D44" s="42" t="n">
        <v>37.5</v>
      </c>
      <c r="E44" s="42" t="n">
        <v>11.0552763819095</v>
      </c>
      <c r="F44" s="42" t="n">
        <v>11.0552763819095</v>
      </c>
      <c r="G44" s="42" t="n">
        <v>50</v>
      </c>
      <c r="H44" s="42" t="n">
        <v>27.2727272727273</v>
      </c>
      <c r="I44" s="42" t="n">
        <v>16.5829145728643</v>
      </c>
      <c r="J44" s="42" t="n">
        <v>6.03015075376884</v>
      </c>
      <c r="K44" s="42" t="n">
        <v>5.0251256281407</v>
      </c>
      <c r="L44" s="42" t="n">
        <v>0</v>
      </c>
      <c r="M44" s="42" t="n">
        <v>0</v>
      </c>
      <c r="N44" s="42" t="n">
        <v>0</v>
      </c>
      <c r="O44" s="43" t="n">
        <v>0</v>
      </c>
      <c r="P44" s="42" t="n">
        <v>53.2663316582915</v>
      </c>
      <c r="Q44" s="42" t="n">
        <v>24.1206030150754</v>
      </c>
      <c r="R44" s="42" t="n">
        <v>29.1457286432161</v>
      </c>
      <c r="S44" s="42" t="n">
        <v>34.1708542713568</v>
      </c>
      <c r="U44" s="41"/>
    </row>
    <row r="45" s="46" customFormat="true" ht="21.95" hidden="false" customHeight="true" outlineLevel="0" collapsed="false">
      <c r="A45" s="46" t="s">
        <v>82</v>
      </c>
      <c r="B45" s="45" t="n">
        <v>5.74403159217376</v>
      </c>
      <c r="C45" s="45" t="n">
        <v>4.09528178330907</v>
      </c>
      <c r="D45" s="45" t="n">
        <v>71.2962962962963</v>
      </c>
      <c r="E45" s="45" t="n">
        <v>10.9030229295891</v>
      </c>
      <c r="F45" s="45" t="n">
        <v>10.8830783754496</v>
      </c>
      <c r="G45" s="45" t="n">
        <v>46.1585365853659</v>
      </c>
      <c r="H45" s="45" t="n">
        <v>31.7073170731707</v>
      </c>
      <c r="I45" s="45" t="n">
        <v>15.9356987574543</v>
      </c>
      <c r="J45" s="45" t="n">
        <v>11.6808605410293</v>
      </c>
      <c r="K45" s="45" t="n">
        <v>-0.797782165579688</v>
      </c>
      <c r="L45" s="45" t="n">
        <v>1.82926829268293</v>
      </c>
      <c r="M45" s="45" t="n">
        <v>4.27611484422724</v>
      </c>
      <c r="N45" s="45" t="n">
        <v>1.83262064752596</v>
      </c>
      <c r="O45" s="45" t="n">
        <v>3.04878048780488</v>
      </c>
      <c r="P45" s="45" t="n">
        <v>19.0935864962072</v>
      </c>
      <c r="Q45" s="45" t="n">
        <v>13.61548229256</v>
      </c>
      <c r="R45" s="45" t="n">
        <v>5.47810420364719</v>
      </c>
      <c r="S45" s="45" t="n">
        <v>4.68032203806751</v>
      </c>
      <c r="U45" s="41"/>
    </row>
    <row r="46" customFormat="false" ht="11.1" hidden="false" customHeight="true" outlineLevel="0" collapsed="false">
      <c r="A46" s="51" t="s">
        <v>83</v>
      </c>
      <c r="B46" s="42" t="n">
        <v>4.78468899521531</v>
      </c>
      <c r="C46" s="42" t="n">
        <v>3.9147455415398</v>
      </c>
      <c r="D46" s="42" t="n">
        <v>81.8181818181818</v>
      </c>
      <c r="E46" s="42" t="n">
        <v>9.56937799043062</v>
      </c>
      <c r="F46" s="42" t="n">
        <v>9.56937799043062</v>
      </c>
      <c r="G46" s="42" t="n">
        <v>45.4545454545455</v>
      </c>
      <c r="H46" s="42" t="n">
        <v>40.9090909090909</v>
      </c>
      <c r="I46" s="42" t="n">
        <v>13.9190952588082</v>
      </c>
      <c r="J46" s="42" t="n">
        <v>11.3092648977816</v>
      </c>
      <c r="K46" s="42" t="n">
        <v>-1.73988690735102</v>
      </c>
      <c r="L46" s="42" t="n">
        <v>0</v>
      </c>
      <c r="M46" s="42" t="n">
        <v>0</v>
      </c>
      <c r="N46" s="42" t="n">
        <v>0</v>
      </c>
      <c r="O46" s="43" t="n">
        <v>0</v>
      </c>
      <c r="P46" s="42" t="n">
        <v>36.1026533275337</v>
      </c>
      <c r="Q46" s="42" t="n">
        <v>22.1835580687255</v>
      </c>
      <c r="R46" s="42" t="n">
        <v>13.9190952588082</v>
      </c>
      <c r="S46" s="42" t="n">
        <v>12.1792083514572</v>
      </c>
      <c r="U46" s="41"/>
    </row>
    <row r="47" customFormat="false" ht="11.1" hidden="false" customHeight="true" outlineLevel="0" collapsed="false">
      <c r="A47" s="51" t="s">
        <v>84</v>
      </c>
      <c r="B47" s="42" t="n">
        <v>6.41201530796448</v>
      </c>
      <c r="C47" s="42" t="n">
        <v>4.33244277565167</v>
      </c>
      <c r="D47" s="42" t="n">
        <v>67.5675675675676</v>
      </c>
      <c r="E47" s="42" t="n">
        <v>10.8744313668857</v>
      </c>
      <c r="F47" s="42" t="n">
        <v>10.8744313668857</v>
      </c>
      <c r="G47" s="42" t="n">
        <v>55.7768924302789</v>
      </c>
      <c r="H47" s="42" t="n">
        <v>38.6454183266932</v>
      </c>
      <c r="I47" s="42" t="n">
        <v>16.939851252798</v>
      </c>
      <c r="J47" s="42" t="n">
        <v>11.1488194093436</v>
      </c>
      <c r="K47" s="42" t="n">
        <v>-0.274388042457939</v>
      </c>
      <c r="L47" s="42" t="n">
        <v>0</v>
      </c>
      <c r="M47" s="42" t="n">
        <v>3.98406374501992</v>
      </c>
      <c r="N47" s="42" t="n">
        <v>1.32802124833997</v>
      </c>
      <c r="O47" s="43" t="n">
        <v>1.32802124833997</v>
      </c>
      <c r="P47" s="42" t="n">
        <v>25.99465665391</v>
      </c>
      <c r="Q47" s="42" t="n">
        <v>26.0957469853419</v>
      </c>
      <c r="R47" s="42" t="n">
        <v>-0.101090331431872</v>
      </c>
      <c r="S47" s="42" t="n">
        <v>-0.375478373889812</v>
      </c>
      <c r="U47" s="41"/>
    </row>
    <row r="48" customFormat="false" ht="11.1" hidden="false" customHeight="true" outlineLevel="0" collapsed="false">
      <c r="A48" s="51" t="s">
        <v>85</v>
      </c>
      <c r="B48" s="42" t="n">
        <v>4.62373517389265</v>
      </c>
      <c r="C48" s="42" t="n">
        <v>4.48971386450446</v>
      </c>
      <c r="D48" s="42" t="n">
        <v>97.1014492753623</v>
      </c>
      <c r="E48" s="42" t="n">
        <v>11.3918112979964</v>
      </c>
      <c r="F48" s="42" t="n">
        <v>11.3918112979964</v>
      </c>
      <c r="G48" s="42" t="n">
        <v>41.1764705882353</v>
      </c>
      <c r="H48" s="42" t="n">
        <v>32.9411764705882</v>
      </c>
      <c r="I48" s="42" t="n">
        <v>16.0825571265831</v>
      </c>
      <c r="J48" s="42" t="n">
        <v>11.0567580245259</v>
      </c>
      <c r="K48" s="42" t="n">
        <v>0.335053273470482</v>
      </c>
      <c r="L48" s="42" t="n">
        <v>0</v>
      </c>
      <c r="M48" s="42" t="n">
        <v>5.88235294117647</v>
      </c>
      <c r="N48" s="42" t="n">
        <v>0</v>
      </c>
      <c r="O48" s="43" t="n">
        <v>0</v>
      </c>
      <c r="P48" s="42" t="n">
        <v>20.170207062923</v>
      </c>
      <c r="Q48" s="42" t="n">
        <v>28.5465388996851</v>
      </c>
      <c r="R48" s="42" t="n">
        <v>-8.37633183676205</v>
      </c>
      <c r="S48" s="42" t="n">
        <v>-8.04127856329156</v>
      </c>
      <c r="U48" s="41"/>
    </row>
    <row r="49" customFormat="false" ht="11.1" hidden="false" customHeight="true" outlineLevel="0" collapsed="false">
      <c r="A49" s="51" t="s">
        <v>86</v>
      </c>
      <c r="B49" s="42" t="n">
        <v>6.14868641699273</v>
      </c>
      <c r="C49" s="42" t="n">
        <v>3.35382895472331</v>
      </c>
      <c r="D49" s="42" t="n">
        <v>54.5454545454545</v>
      </c>
      <c r="E49" s="42" t="n">
        <v>10.6204583566238</v>
      </c>
      <c r="F49" s="42" t="n">
        <v>10.6204583566238</v>
      </c>
      <c r="G49" s="42" t="n">
        <v>47.3684210526316</v>
      </c>
      <c r="H49" s="42" t="n">
        <v>36.8421052631579</v>
      </c>
      <c r="I49" s="42" t="n">
        <v>15.6512017887088</v>
      </c>
      <c r="J49" s="42" t="n">
        <v>19.0050307434321</v>
      </c>
      <c r="K49" s="42" t="n">
        <v>-8.38457238680827</v>
      </c>
      <c r="L49" s="42" t="n">
        <v>0</v>
      </c>
      <c r="M49" s="42" t="n">
        <v>0</v>
      </c>
      <c r="N49" s="42" t="n">
        <v>0</v>
      </c>
      <c r="O49" s="43" t="n">
        <v>0</v>
      </c>
      <c r="P49" s="42" t="n">
        <v>38.5690329793181</v>
      </c>
      <c r="Q49" s="42" t="n">
        <v>30.1844605925098</v>
      </c>
      <c r="R49" s="42" t="n">
        <v>8.38457238680827</v>
      </c>
      <c r="S49" s="42" t="n">
        <v>0</v>
      </c>
      <c r="U49" s="41"/>
    </row>
    <row r="50" customFormat="false" ht="11.1" hidden="false" customHeight="true" outlineLevel="0" collapsed="false">
      <c r="A50" s="51" t="s">
        <v>87</v>
      </c>
      <c r="B50" s="42" t="n">
        <v>5.55456011467479</v>
      </c>
      <c r="C50" s="42" t="n">
        <v>5.37538075613689</v>
      </c>
      <c r="D50" s="42" t="n">
        <v>96.7741935483871</v>
      </c>
      <c r="E50" s="42" t="n">
        <v>9.8548647195843</v>
      </c>
      <c r="F50" s="42" t="n">
        <v>9.8548647195843</v>
      </c>
      <c r="G50" s="42" t="n">
        <v>45.4545454545455</v>
      </c>
      <c r="H50" s="42" t="n">
        <v>29.0909090909091</v>
      </c>
      <c r="I50" s="42" t="n">
        <v>14.3343486830317</v>
      </c>
      <c r="J50" s="42" t="n">
        <v>9.8548647195843</v>
      </c>
      <c r="K50" s="42" t="n">
        <v>0</v>
      </c>
      <c r="L50" s="42" t="n">
        <v>0</v>
      </c>
      <c r="M50" s="42" t="n">
        <v>18.1818181818182</v>
      </c>
      <c r="N50" s="42" t="n">
        <v>18.1818181818182</v>
      </c>
      <c r="O50" s="43" t="n">
        <v>0</v>
      </c>
      <c r="P50" s="42" t="n">
        <v>34.0440781222003</v>
      </c>
      <c r="Q50" s="42" t="n">
        <v>27.9519799319118</v>
      </c>
      <c r="R50" s="42" t="n">
        <v>6.09209819028848</v>
      </c>
      <c r="S50" s="42" t="n">
        <v>6.09209819028848</v>
      </c>
      <c r="U50" s="41"/>
    </row>
    <row r="51" customFormat="false" ht="11.1" hidden="false" customHeight="true" outlineLevel="0" collapsed="false">
      <c r="A51" s="51" t="s">
        <v>88</v>
      </c>
      <c r="B51" s="42" t="n">
        <v>4.91471523561723</v>
      </c>
      <c r="C51" s="42" t="n">
        <v>2.31280716970223</v>
      </c>
      <c r="D51" s="42" t="n">
        <v>47.0588235294118</v>
      </c>
      <c r="E51" s="42" t="n">
        <v>9.54032957502168</v>
      </c>
      <c r="F51" s="42" t="n">
        <v>9.25122867880891</v>
      </c>
      <c r="G51" s="42" t="n">
        <v>42.4242424242424</v>
      </c>
      <c r="H51" s="42" t="n">
        <v>21.2121212121212</v>
      </c>
      <c r="I51" s="42" t="n">
        <v>13.5877421220006</v>
      </c>
      <c r="J51" s="42" t="n">
        <v>19.3697600462561</v>
      </c>
      <c r="K51" s="42" t="n">
        <v>-10.1185313674472</v>
      </c>
      <c r="L51" s="42" t="n">
        <v>30.3030303030303</v>
      </c>
      <c r="M51" s="42" t="n">
        <v>0</v>
      </c>
      <c r="N51" s="42" t="n">
        <v>0</v>
      </c>
      <c r="O51" s="43" t="n">
        <v>30.3030303030303</v>
      </c>
      <c r="P51" s="42" t="n">
        <v>43.6542353281295</v>
      </c>
      <c r="Q51" s="42" t="n">
        <v>26.3081815553628</v>
      </c>
      <c r="R51" s="42" t="n">
        <v>17.3460537727667</v>
      </c>
      <c r="S51" s="42" t="n">
        <v>7.22752240531946</v>
      </c>
      <c r="U51" s="41"/>
    </row>
    <row r="52" customFormat="false" ht="11.1" hidden="false" customHeight="true" outlineLevel="0" collapsed="false">
      <c r="A52" s="51" t="s">
        <v>89</v>
      </c>
      <c r="B52" s="42" t="n">
        <v>3.7568306010929</v>
      </c>
      <c r="C52" s="42" t="n">
        <v>2.39071038251366</v>
      </c>
      <c r="D52" s="42" t="n">
        <v>63.6363636363636</v>
      </c>
      <c r="E52" s="42" t="n">
        <v>9.90437158469945</v>
      </c>
      <c r="F52" s="42" t="n">
        <v>9.90437158469945</v>
      </c>
      <c r="G52" s="42" t="n">
        <v>41.3793103448276</v>
      </c>
      <c r="H52" s="42" t="n">
        <v>24.1379310344828</v>
      </c>
      <c r="I52" s="42" t="n">
        <v>14.0027322404372</v>
      </c>
      <c r="J52" s="42" t="n">
        <v>16.3934426229508</v>
      </c>
      <c r="K52" s="42" t="n">
        <v>-6.48907103825137</v>
      </c>
      <c r="L52" s="42" t="n">
        <v>0</v>
      </c>
      <c r="M52" s="42" t="n">
        <v>0</v>
      </c>
      <c r="N52" s="42" t="n">
        <v>0</v>
      </c>
      <c r="O52" s="43" t="n">
        <v>0</v>
      </c>
      <c r="P52" s="42" t="n">
        <v>31.0792349726776</v>
      </c>
      <c r="Q52" s="42" t="n">
        <v>25.2732240437158</v>
      </c>
      <c r="R52" s="42" t="n">
        <v>5.80601092896175</v>
      </c>
      <c r="S52" s="42" t="n">
        <v>-0.683060109289618</v>
      </c>
      <c r="U52" s="41"/>
    </row>
    <row r="53" s="46" customFormat="true" ht="21.95" hidden="false" customHeight="true" outlineLevel="0" collapsed="false">
      <c r="A53" s="46" t="s">
        <v>90</v>
      </c>
      <c r="B53" s="45" t="n">
        <v>4.96200639455217</v>
      </c>
      <c r="C53" s="45" t="n">
        <v>3.21803761989785</v>
      </c>
      <c r="D53" s="45" t="n">
        <v>64.8535564853556</v>
      </c>
      <c r="E53" s="45" t="n">
        <v>10.6506664452103</v>
      </c>
      <c r="F53" s="45" t="n">
        <v>10.6299049121787</v>
      </c>
      <c r="G53" s="45" t="n">
        <v>32.9434697855751</v>
      </c>
      <c r="H53" s="45" t="n">
        <v>21.2475633528265</v>
      </c>
      <c r="I53" s="45" t="n">
        <v>14.1593655275506</v>
      </c>
      <c r="J53" s="45" t="n">
        <v>12.0001660922643</v>
      </c>
      <c r="K53" s="45" t="n">
        <v>-1.37026118008554</v>
      </c>
      <c r="L53" s="45" t="n">
        <v>1.94931773879142</v>
      </c>
      <c r="M53" s="45" t="n">
        <v>3.90625</v>
      </c>
      <c r="N53" s="45" t="n">
        <v>2.9296875</v>
      </c>
      <c r="O53" s="45" t="n">
        <v>3.89863547758285</v>
      </c>
      <c r="P53" s="45" t="n">
        <v>26.5955238134784</v>
      </c>
      <c r="Q53" s="45" t="n">
        <v>13.463854170992</v>
      </c>
      <c r="R53" s="45" t="n">
        <v>13.1316696424864</v>
      </c>
      <c r="S53" s="45" t="n">
        <v>11.7614084624009</v>
      </c>
      <c r="U53" s="41"/>
    </row>
    <row r="54" customFormat="false" ht="11.1" hidden="false" customHeight="true" outlineLevel="0" collapsed="false">
      <c r="A54" s="51" t="s">
        <v>91</v>
      </c>
      <c r="B54" s="42" t="n">
        <v>8.14111261872456</v>
      </c>
      <c r="C54" s="42" t="n">
        <v>2.86446555103272</v>
      </c>
      <c r="D54" s="42" t="n">
        <v>35.1851851851852</v>
      </c>
      <c r="E54" s="42" t="n">
        <v>12.8147143072516</v>
      </c>
      <c r="F54" s="42" t="n">
        <v>12.8147143072516</v>
      </c>
      <c r="G54" s="42" t="n">
        <v>34.1176470588235</v>
      </c>
      <c r="H54" s="42" t="n">
        <v>25.8823529411765</v>
      </c>
      <c r="I54" s="42" t="n">
        <v>17.1867933061963</v>
      </c>
      <c r="J54" s="42" t="n">
        <v>13.4177596864164</v>
      </c>
      <c r="K54" s="42" t="n">
        <v>-0.603045379164782</v>
      </c>
      <c r="L54" s="42" t="n">
        <v>0</v>
      </c>
      <c r="M54" s="42" t="n">
        <v>0</v>
      </c>
      <c r="N54" s="42" t="n">
        <v>0</v>
      </c>
      <c r="O54" s="43" t="n">
        <v>0</v>
      </c>
      <c r="P54" s="42" t="n">
        <v>25.478667269712</v>
      </c>
      <c r="Q54" s="42" t="n">
        <v>22.7649630634705</v>
      </c>
      <c r="R54" s="42" t="n">
        <v>2.71370420624152</v>
      </c>
      <c r="S54" s="42" t="n">
        <v>2.11065882707674</v>
      </c>
      <c r="U54" s="41"/>
    </row>
    <row r="55" customFormat="false" ht="11.1" hidden="false" customHeight="true" outlineLevel="0" collapsed="false">
      <c r="A55" s="51" t="s">
        <v>92</v>
      </c>
      <c r="B55" s="42" t="n">
        <v>5.07425323906498</v>
      </c>
      <c r="C55" s="42" t="n">
        <v>5.20956665877338</v>
      </c>
      <c r="D55" s="42" t="n">
        <v>102.666666666667</v>
      </c>
      <c r="E55" s="42" t="n">
        <v>10.0808497682758</v>
      </c>
      <c r="F55" s="42" t="n">
        <v>10.0808497682758</v>
      </c>
      <c r="G55" s="42" t="n">
        <v>45.9731543624161</v>
      </c>
      <c r="H55" s="42" t="n">
        <v>22.4832214765101</v>
      </c>
      <c r="I55" s="42" t="n">
        <v>14.7153343932885</v>
      </c>
      <c r="J55" s="42" t="n">
        <v>11.4001556104327</v>
      </c>
      <c r="K55" s="42" t="n">
        <v>-1.3193058421569</v>
      </c>
      <c r="L55" s="42" t="n">
        <v>0</v>
      </c>
      <c r="M55" s="42" t="n">
        <v>3.35570469798658</v>
      </c>
      <c r="N55" s="42" t="n">
        <v>3.35570469798658</v>
      </c>
      <c r="O55" s="43" t="n">
        <v>3.35570469798658</v>
      </c>
      <c r="P55" s="42" t="n">
        <v>48.4422042556071</v>
      </c>
      <c r="Q55" s="42" t="n">
        <v>23.9166469334596</v>
      </c>
      <c r="R55" s="42" t="n">
        <v>24.5255573221474</v>
      </c>
      <c r="S55" s="42" t="n">
        <v>23.2062514799905</v>
      </c>
      <c r="U55" s="41"/>
    </row>
    <row r="56" customFormat="false" ht="11.1" hidden="false" customHeight="true" outlineLevel="0" collapsed="false">
      <c r="A56" s="51" t="s">
        <v>93</v>
      </c>
      <c r="B56" s="42" t="n">
        <v>3.30429558425954</v>
      </c>
      <c r="C56" s="42" t="n">
        <v>2.10273355361971</v>
      </c>
      <c r="D56" s="42" t="n">
        <v>63.6363636363636</v>
      </c>
      <c r="E56" s="42" t="n">
        <v>13.5175728446981</v>
      </c>
      <c r="F56" s="42" t="n">
        <v>13.5175728446981</v>
      </c>
      <c r="G56" s="42" t="n">
        <v>53.3333333333333</v>
      </c>
      <c r="H56" s="42" t="n">
        <v>40</v>
      </c>
      <c r="I56" s="42" t="n">
        <v>20.7269450285371</v>
      </c>
      <c r="J56" s="42" t="n">
        <v>12.0156203063983</v>
      </c>
      <c r="K56" s="42" t="n">
        <v>1.50195253829979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35.446079903875</v>
      </c>
      <c r="Q56" s="42" t="n">
        <v>33.0429558425954</v>
      </c>
      <c r="R56" s="42" t="n">
        <v>2.40312406127966</v>
      </c>
      <c r="S56" s="42" t="n">
        <v>3.90507659957945</v>
      </c>
      <c r="U56" s="41"/>
    </row>
    <row r="57" customFormat="false" ht="11.1" hidden="false" customHeight="true" outlineLevel="0" collapsed="false">
      <c r="A57" s="51" t="s">
        <v>94</v>
      </c>
      <c r="B57" s="42" t="n">
        <v>2.21975582685905</v>
      </c>
      <c r="C57" s="42" t="n">
        <v>2.21975582685905</v>
      </c>
      <c r="D57" s="42" t="n">
        <v>100</v>
      </c>
      <c r="E57" s="42" t="n">
        <v>13.873473917869</v>
      </c>
      <c r="F57" s="42" t="n">
        <v>13.873473917869</v>
      </c>
      <c r="G57" s="42" t="n">
        <v>24</v>
      </c>
      <c r="H57" s="42" t="n">
        <v>24</v>
      </c>
      <c r="I57" s="42" t="n">
        <v>17.2031076581576</v>
      </c>
      <c r="J57" s="42" t="n">
        <v>21.6426193118757</v>
      </c>
      <c r="K57" s="42" t="n">
        <v>-7.76914539400666</v>
      </c>
      <c r="L57" s="42" t="n">
        <v>0</v>
      </c>
      <c r="M57" s="42" t="n">
        <v>0</v>
      </c>
      <c r="N57" s="42" t="n">
        <v>0</v>
      </c>
      <c r="O57" s="43" t="n">
        <v>0</v>
      </c>
      <c r="P57" s="42" t="n">
        <v>31.0765815760266</v>
      </c>
      <c r="Q57" s="42" t="n">
        <v>20.5327413984462</v>
      </c>
      <c r="R57" s="42" t="n">
        <v>10.5438401775805</v>
      </c>
      <c r="S57" s="42" t="n">
        <v>2.77469478357381</v>
      </c>
      <c r="U57" s="41"/>
    </row>
    <row r="58" customFormat="false" ht="11.1" hidden="false" customHeight="true" outlineLevel="0" collapsed="false">
      <c r="A58" s="51" t="s">
        <v>95</v>
      </c>
      <c r="B58" s="42" t="n">
        <v>5.11865984178688</v>
      </c>
      <c r="C58" s="42" t="n">
        <v>3.25732899022801</v>
      </c>
      <c r="D58" s="42" t="n">
        <v>63.6363636363636</v>
      </c>
      <c r="E58" s="42" t="n">
        <v>9.77198697068404</v>
      </c>
      <c r="F58" s="42" t="n">
        <v>9.53932061423918</v>
      </c>
      <c r="G58" s="42" t="n">
        <v>38.0952380952381</v>
      </c>
      <c r="H58" s="42" t="n">
        <v>28.5714285714286</v>
      </c>
      <c r="I58" s="42" t="n">
        <v>13.4946486738018</v>
      </c>
      <c r="J58" s="42" t="n">
        <v>12.0986505351326</v>
      </c>
      <c r="K58" s="42" t="n">
        <v>-2.55932992089344</v>
      </c>
      <c r="L58" s="42" t="n">
        <v>23.8095238095238</v>
      </c>
      <c r="M58" s="42" t="n">
        <v>0</v>
      </c>
      <c r="N58" s="42" t="n">
        <v>0</v>
      </c>
      <c r="O58" s="43" t="n">
        <v>23.8095238095238</v>
      </c>
      <c r="P58" s="42" t="n">
        <v>26.9892973476035</v>
      </c>
      <c r="Q58" s="42" t="n">
        <v>26.291298278269</v>
      </c>
      <c r="R58" s="42" t="n">
        <v>0.697999069334574</v>
      </c>
      <c r="S58" s="42" t="n">
        <v>-1.86133085155886</v>
      </c>
      <c r="U58" s="41"/>
    </row>
    <row r="59" customFormat="false" ht="11.1" hidden="false" customHeight="true" outlineLevel="0" collapsed="false">
      <c r="A59" s="51" t="s">
        <v>96</v>
      </c>
      <c r="B59" s="42" t="n">
        <v>3.19148936170213</v>
      </c>
      <c r="C59" s="42" t="n">
        <v>2.12765957446809</v>
      </c>
      <c r="D59" s="42" t="n">
        <v>66.6666666666667</v>
      </c>
      <c r="E59" s="42" t="n">
        <v>11.7021276595745</v>
      </c>
      <c r="F59" s="42" t="n">
        <v>11.7021276595745</v>
      </c>
      <c r="G59" s="42" t="n">
        <v>18.1818181818182</v>
      </c>
      <c r="H59" s="42" t="n">
        <v>18.1818181818182</v>
      </c>
      <c r="I59" s="42" t="n">
        <v>13.8297872340426</v>
      </c>
      <c r="J59" s="42" t="n">
        <v>11.1702127659574</v>
      </c>
      <c r="K59" s="42" t="n">
        <v>0.531914893617021</v>
      </c>
      <c r="L59" s="42" t="n">
        <v>0</v>
      </c>
      <c r="M59" s="42" t="n">
        <v>90.9090909090909</v>
      </c>
      <c r="N59" s="42" t="n">
        <v>90.9090909090909</v>
      </c>
      <c r="O59" s="43" t="n">
        <v>45.4545454545455</v>
      </c>
      <c r="P59" s="42" t="n">
        <v>29.2553191489362</v>
      </c>
      <c r="Q59" s="42" t="n">
        <v>21.8085106382979</v>
      </c>
      <c r="R59" s="42" t="n">
        <v>7.4468085106383</v>
      </c>
      <c r="S59" s="42" t="n">
        <v>7.97872340425532</v>
      </c>
      <c r="U59" s="41"/>
    </row>
    <row r="60" customFormat="false" ht="11.1" hidden="false" customHeight="true" outlineLevel="0" collapsed="false">
      <c r="A60" s="51" t="s">
        <v>97</v>
      </c>
      <c r="B60" s="42" t="n">
        <v>3.93258426966292</v>
      </c>
      <c r="C60" s="42" t="n">
        <v>5.61797752808989</v>
      </c>
      <c r="D60" s="42" t="n">
        <v>142.857142857143</v>
      </c>
      <c r="E60" s="42" t="n">
        <v>8.42696629213483</v>
      </c>
      <c r="F60" s="42" t="n">
        <v>8.42696629213483</v>
      </c>
      <c r="G60" s="42" t="n">
        <v>60</v>
      </c>
      <c r="H60" s="42" t="n">
        <v>46.6666666666667</v>
      </c>
      <c r="I60" s="42" t="n">
        <v>13.4831460674157</v>
      </c>
      <c r="J60" s="42" t="n">
        <v>12.3595505617978</v>
      </c>
      <c r="K60" s="42" t="n">
        <v>-3.93258426966292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17.9775280898876</v>
      </c>
      <c r="Q60" s="42" t="n">
        <v>17.9775280898876</v>
      </c>
      <c r="R60" s="42" t="n">
        <v>0</v>
      </c>
      <c r="S60" s="42" t="n">
        <v>-3.93258426966292</v>
      </c>
      <c r="U60" s="41"/>
    </row>
    <row r="61" s="46" customFormat="true" ht="21.95" hidden="false" customHeight="true" outlineLevel="0" collapsed="false">
      <c r="A61" s="46" t="s">
        <v>98</v>
      </c>
      <c r="B61" s="45" t="n">
        <v>4.62022814931923</v>
      </c>
      <c r="C61" s="45" t="n">
        <v>2.9029752088643</v>
      </c>
      <c r="D61" s="45" t="n">
        <v>62.8318584070796</v>
      </c>
      <c r="E61" s="45" t="n">
        <v>9.33585923977485</v>
      </c>
      <c r="F61" s="45" t="n">
        <v>9.29497226500211</v>
      </c>
      <c r="G61" s="45" t="n">
        <v>35.7664233576642</v>
      </c>
      <c r="H61" s="45" t="n">
        <v>23.5036496350365</v>
      </c>
      <c r="I61" s="45" t="n">
        <v>12.6749621795483</v>
      </c>
      <c r="J61" s="45" t="n">
        <v>11.025854197048</v>
      </c>
      <c r="K61" s="45" t="n">
        <v>-1.73088193204585</v>
      </c>
      <c r="L61" s="45" t="n">
        <v>4.37956204379562</v>
      </c>
      <c r="M61" s="45" t="n">
        <v>0</v>
      </c>
      <c r="N61" s="45" t="n">
        <v>0</v>
      </c>
      <c r="O61" s="45" t="n">
        <v>4.37956204379562</v>
      </c>
      <c r="P61" s="45" t="n">
        <v>20.4707453695501</v>
      </c>
      <c r="Q61" s="45" t="n">
        <v>14.5557630190942</v>
      </c>
      <c r="R61" s="45" t="n">
        <v>5.91498235045589</v>
      </c>
      <c r="S61" s="45" t="n">
        <v>4.18410041841004</v>
      </c>
      <c r="U61" s="41"/>
    </row>
    <row r="62" customFormat="false" ht="11.1" hidden="false" customHeight="true" outlineLevel="0" collapsed="false">
      <c r="A62" s="51" t="s">
        <v>99</v>
      </c>
      <c r="B62" s="42" t="n">
        <v>5.22560546678726</v>
      </c>
      <c r="C62" s="42" t="n">
        <v>4.32117375138177</v>
      </c>
      <c r="D62" s="42" t="n">
        <v>82.6923076923077</v>
      </c>
      <c r="E62" s="42" t="n">
        <v>10.3507185207517</v>
      </c>
      <c r="F62" s="42" t="n">
        <v>10.3507185207517</v>
      </c>
      <c r="G62" s="42" t="n">
        <v>38.8349514563107</v>
      </c>
      <c r="H62" s="42" t="n">
        <v>23.3009708737864</v>
      </c>
      <c r="I62" s="42" t="n">
        <v>14.370415033665</v>
      </c>
      <c r="J62" s="42" t="n">
        <v>10.6521957592202</v>
      </c>
      <c r="K62" s="42" t="n">
        <v>-0.301477238468496</v>
      </c>
      <c r="L62" s="42" t="n">
        <v>0</v>
      </c>
      <c r="M62" s="42" t="n">
        <v>0</v>
      </c>
      <c r="N62" s="42" t="n">
        <v>0</v>
      </c>
      <c r="O62" s="43" t="n">
        <v>0</v>
      </c>
      <c r="P62" s="42" t="n">
        <v>31.7556024520149</v>
      </c>
      <c r="Q62" s="42" t="n">
        <v>28.4393528288614</v>
      </c>
      <c r="R62" s="42" t="n">
        <v>3.31624962315345</v>
      </c>
      <c r="S62" s="42" t="n">
        <v>3.01477238468496</v>
      </c>
      <c r="U62" s="41"/>
    </row>
    <row r="63" customFormat="false" ht="11.1" hidden="false" customHeight="true" outlineLevel="0" collapsed="false">
      <c r="A63" s="51" t="s">
        <v>100</v>
      </c>
      <c r="B63" s="42" t="n">
        <v>4.22221167987096</v>
      </c>
      <c r="C63" s="42" t="n">
        <v>3.03619716305328</v>
      </c>
      <c r="D63" s="42" t="n">
        <v>71.9101123595506</v>
      </c>
      <c r="E63" s="42" t="n">
        <v>9.48811613454149</v>
      </c>
      <c r="F63" s="42" t="n">
        <v>9.48811613454149</v>
      </c>
      <c r="G63" s="42" t="n">
        <v>44</v>
      </c>
      <c r="H63" s="42" t="n">
        <v>32.5</v>
      </c>
      <c r="I63" s="42" t="n">
        <v>13.6628872337397</v>
      </c>
      <c r="J63" s="42" t="n">
        <v>9.15603206983254</v>
      </c>
      <c r="K63" s="42" t="n">
        <v>0.332084064708952</v>
      </c>
      <c r="L63" s="42" t="n">
        <v>0</v>
      </c>
      <c r="M63" s="42" t="n">
        <v>0</v>
      </c>
      <c r="N63" s="42" t="n">
        <v>0</v>
      </c>
      <c r="O63" s="43" t="n">
        <v>0</v>
      </c>
      <c r="P63" s="42" t="n">
        <v>24.4318990464443</v>
      </c>
      <c r="Q63" s="42" t="n">
        <v>23.1984439489539</v>
      </c>
      <c r="R63" s="42" t="n">
        <v>1.23345509749039</v>
      </c>
      <c r="S63" s="42" t="n">
        <v>1.56553916219935</v>
      </c>
      <c r="U63" s="41"/>
    </row>
    <row r="64" customFormat="false" ht="11.1" hidden="false" customHeight="true" outlineLevel="0" collapsed="false">
      <c r="A64" s="51" t="s">
        <v>101</v>
      </c>
      <c r="B64" s="42" t="n">
        <v>4.19625564880568</v>
      </c>
      <c r="C64" s="42" t="n">
        <v>2.25952227243383</v>
      </c>
      <c r="D64" s="42" t="n">
        <v>53.8461538461539</v>
      </c>
      <c r="E64" s="42" t="n">
        <v>10.9748224661072</v>
      </c>
      <c r="F64" s="42" t="n">
        <v>10.9748224661072</v>
      </c>
      <c r="G64" s="42" t="n">
        <v>23.5294117647059</v>
      </c>
      <c r="H64" s="42" t="n">
        <v>8.82352941176471</v>
      </c>
      <c r="I64" s="42" t="n">
        <v>13.557133634603</v>
      </c>
      <c r="J64" s="42" t="n">
        <v>9.68366688185926</v>
      </c>
      <c r="K64" s="42" t="n">
        <v>1.2911555842479</v>
      </c>
      <c r="L64" s="42" t="n">
        <v>0</v>
      </c>
      <c r="M64" s="42" t="n">
        <v>0</v>
      </c>
      <c r="N64" s="42" t="n">
        <v>0</v>
      </c>
      <c r="O64" s="43" t="n">
        <v>0</v>
      </c>
      <c r="P64" s="42" t="n">
        <v>29.0510006455778</v>
      </c>
      <c r="Q64" s="42" t="n">
        <v>15.8166559070368</v>
      </c>
      <c r="R64" s="42" t="n">
        <v>13.234344738541</v>
      </c>
      <c r="S64" s="42" t="n">
        <v>14.5255003227889</v>
      </c>
      <c r="U64" s="41"/>
    </row>
    <row r="65" customFormat="false" ht="11.1" hidden="false" customHeight="true" outlineLevel="0" collapsed="false">
      <c r="A65" s="51" t="s">
        <v>102</v>
      </c>
      <c r="B65" s="42" t="n">
        <v>6.10624872786485</v>
      </c>
      <c r="C65" s="42" t="n">
        <v>2.44249949114594</v>
      </c>
      <c r="D65" s="42" t="n">
        <v>40</v>
      </c>
      <c r="E65" s="42" t="n">
        <v>7.12395684917566</v>
      </c>
      <c r="F65" s="42" t="n">
        <v>7.12395684917566</v>
      </c>
      <c r="G65" s="42" t="n">
        <v>45.7142857142857</v>
      </c>
      <c r="H65" s="42" t="n">
        <v>40</v>
      </c>
      <c r="I65" s="42" t="n">
        <v>10.3806228373702</v>
      </c>
      <c r="J65" s="42" t="n">
        <v>11.3983309586811</v>
      </c>
      <c r="K65" s="42" t="n">
        <v>-4.27437410950539</v>
      </c>
      <c r="L65" s="42" t="n">
        <v>0</v>
      </c>
      <c r="M65" s="42" t="n">
        <v>0</v>
      </c>
      <c r="N65" s="42" t="n">
        <v>0</v>
      </c>
      <c r="O65" s="43" t="n">
        <v>0</v>
      </c>
      <c r="P65" s="42" t="n">
        <v>27.2745776511297</v>
      </c>
      <c r="Q65" s="42" t="n">
        <v>18.5222878078567</v>
      </c>
      <c r="R65" s="42" t="n">
        <v>8.75228984327295</v>
      </c>
      <c r="S65" s="42" t="n">
        <v>4.47791573376756</v>
      </c>
      <c r="U65" s="41"/>
    </row>
    <row r="66" s="46" customFormat="true" ht="21.95" hidden="false" customHeight="true" outlineLevel="0" collapsed="false">
      <c r="A66" s="46" t="s">
        <v>103</v>
      </c>
      <c r="B66" s="45" t="n">
        <v>5.06866208222728</v>
      </c>
      <c r="C66" s="45" t="n">
        <v>3.38607528792091</v>
      </c>
      <c r="D66" s="45" t="n">
        <v>66.8041237113402</v>
      </c>
      <c r="E66" s="45" t="n">
        <v>10.3149886085739</v>
      </c>
      <c r="F66" s="45" t="n">
        <v>10.3045377589198</v>
      </c>
      <c r="G66" s="45" t="n">
        <v>47.2137791286728</v>
      </c>
      <c r="H66" s="45" t="n">
        <v>35.3596757852077</v>
      </c>
      <c r="I66" s="45" t="n">
        <v>15.1850845473737</v>
      </c>
      <c r="J66" s="45" t="n">
        <v>10.3463411575361</v>
      </c>
      <c r="K66" s="45" t="n">
        <v>-0.0418033986163075</v>
      </c>
      <c r="L66" s="45" t="n">
        <v>1.01317122593718</v>
      </c>
      <c r="M66" s="45" t="n">
        <v>1.01419878296146</v>
      </c>
      <c r="N66" s="45" t="n">
        <v>0</v>
      </c>
      <c r="O66" s="45" t="n">
        <v>1.01317122593718</v>
      </c>
      <c r="P66" s="45" t="n">
        <v>23.786133812679</v>
      </c>
      <c r="Q66" s="45" t="n">
        <v>20.9435027067701</v>
      </c>
      <c r="R66" s="45" t="n">
        <v>2.84263110590891</v>
      </c>
      <c r="S66" s="45" t="n">
        <v>2.8008277072926</v>
      </c>
      <c r="U66" s="41"/>
    </row>
    <row r="67" customFormat="false" ht="11.1" hidden="false" customHeight="true" outlineLevel="0" collapsed="false">
      <c r="A67" s="51" t="s">
        <v>104</v>
      </c>
      <c r="B67" s="42" t="n">
        <v>5.48033526756931</v>
      </c>
      <c r="C67" s="42" t="n">
        <v>4.19084461637653</v>
      </c>
      <c r="D67" s="42" t="n">
        <v>76.4705882352941</v>
      </c>
      <c r="E67" s="42" t="n">
        <v>11.2830431979368</v>
      </c>
      <c r="F67" s="42" t="n">
        <v>11.2830431979368</v>
      </c>
      <c r="G67" s="42" t="n">
        <v>28.5714285714286</v>
      </c>
      <c r="H67" s="42" t="n">
        <v>20</v>
      </c>
      <c r="I67" s="42" t="n">
        <v>14.5067698259188</v>
      </c>
      <c r="J67" s="42" t="n">
        <v>12.8949065119278</v>
      </c>
      <c r="K67" s="42" t="n">
        <v>-1.61186331399097</v>
      </c>
      <c r="L67" s="42" t="n">
        <v>0</v>
      </c>
      <c r="M67" s="42" t="n">
        <v>0</v>
      </c>
      <c r="N67" s="42" t="n">
        <v>0</v>
      </c>
      <c r="O67" s="43" t="n">
        <v>0</v>
      </c>
      <c r="P67" s="42" t="n">
        <v>38.039974210187</v>
      </c>
      <c r="Q67" s="42" t="n">
        <v>21.9213410702772</v>
      </c>
      <c r="R67" s="42" t="n">
        <v>16.1186331399097</v>
      </c>
      <c r="S67" s="42" t="n">
        <v>14.5067698259188</v>
      </c>
      <c r="U67" s="41"/>
    </row>
    <row r="68" customFormat="false" ht="11.1" hidden="false" customHeight="true" outlineLevel="0" collapsed="false">
      <c r="A68" s="51" t="s">
        <v>105</v>
      </c>
      <c r="B68" s="42" t="n">
        <v>5.49895809215096</v>
      </c>
      <c r="C68" s="42" t="n">
        <v>3.82032877981014</v>
      </c>
      <c r="D68" s="42" t="n">
        <v>69.4736842105263</v>
      </c>
      <c r="E68" s="42" t="n">
        <v>9.95600833526279</v>
      </c>
      <c r="F68" s="42" t="n">
        <v>9.89812456587173</v>
      </c>
      <c r="G68" s="42" t="n">
        <v>45.9302325581395</v>
      </c>
      <c r="H68" s="42" t="n">
        <v>33.1395348837209</v>
      </c>
      <c r="I68" s="42" t="n">
        <v>14.5288261171567</v>
      </c>
      <c r="J68" s="42" t="n">
        <v>9.7823570270896</v>
      </c>
      <c r="K68" s="42" t="n">
        <v>0.115767538782125</v>
      </c>
      <c r="L68" s="42" t="n">
        <v>5.81395348837209</v>
      </c>
      <c r="M68" s="42" t="n">
        <v>0</v>
      </c>
      <c r="N68" s="42" t="n">
        <v>0</v>
      </c>
      <c r="O68" s="43" t="n">
        <v>5.81395348837209</v>
      </c>
      <c r="P68" s="42" t="n">
        <v>27.8420930771012</v>
      </c>
      <c r="Q68" s="42" t="n">
        <v>40.6344061125261</v>
      </c>
      <c r="R68" s="42" t="n">
        <v>-12.7923130354249</v>
      </c>
      <c r="S68" s="42" t="n">
        <v>-12.6765454966427</v>
      </c>
      <c r="U68" s="41"/>
    </row>
    <row r="69" customFormat="false" ht="11.1" hidden="false" customHeight="true" outlineLevel="0" collapsed="false">
      <c r="A69" s="51" t="s">
        <v>106</v>
      </c>
      <c r="B69" s="42" t="n">
        <v>5.24796641301496</v>
      </c>
      <c r="C69" s="42" t="n">
        <v>3.41117816845972</v>
      </c>
      <c r="D69" s="42" t="n">
        <v>65</v>
      </c>
      <c r="E69" s="42" t="n">
        <v>10.7058514825505</v>
      </c>
      <c r="F69" s="42" t="n">
        <v>10.7058514825505</v>
      </c>
      <c r="G69" s="42" t="n">
        <v>49.5098039215686</v>
      </c>
      <c r="H69" s="42" t="n">
        <v>36.7647058823529</v>
      </c>
      <c r="I69" s="42" t="n">
        <v>16.0062975596956</v>
      </c>
      <c r="J69" s="42" t="n">
        <v>11.0732091314616</v>
      </c>
      <c r="K69" s="42" t="n">
        <v>-0.367357648911047</v>
      </c>
      <c r="L69" s="42" t="n">
        <v>0</v>
      </c>
      <c r="M69" s="42" t="n">
        <v>0</v>
      </c>
      <c r="N69" s="42" t="n">
        <v>0</v>
      </c>
      <c r="O69" s="43" t="n">
        <v>0</v>
      </c>
      <c r="P69" s="42" t="n">
        <v>32.3799527683023</v>
      </c>
      <c r="Q69" s="42" t="n">
        <v>28.2865389661506</v>
      </c>
      <c r="R69" s="42" t="n">
        <v>4.09341380215167</v>
      </c>
      <c r="S69" s="42" t="n">
        <v>3.72605615324062</v>
      </c>
      <c r="U69" s="41"/>
    </row>
    <row r="70" customFormat="false" ht="11.1" hidden="false" customHeight="true" outlineLevel="0" collapsed="false">
      <c r="A70" s="51" t="s">
        <v>107</v>
      </c>
      <c r="B70" s="42" t="n">
        <v>2.67022696929239</v>
      </c>
      <c r="C70" s="42" t="n">
        <v>2.67022696929239</v>
      </c>
      <c r="D70" s="42" t="n">
        <v>100</v>
      </c>
      <c r="E70" s="42" t="n">
        <v>9.34579439252337</v>
      </c>
      <c r="F70" s="42" t="n">
        <v>9.34579439252337</v>
      </c>
      <c r="G70" s="42" t="n">
        <v>21.4285714285714</v>
      </c>
      <c r="H70" s="42" t="n">
        <v>14.2857142857143</v>
      </c>
      <c r="I70" s="42" t="n">
        <v>11.3484646194927</v>
      </c>
      <c r="J70" s="42" t="n">
        <v>20.0267022696929</v>
      </c>
      <c r="K70" s="42" t="n">
        <v>-10.6809078771696</v>
      </c>
      <c r="L70" s="42" t="n">
        <v>0</v>
      </c>
      <c r="M70" s="42" t="n">
        <v>0</v>
      </c>
      <c r="N70" s="42" t="n">
        <v>0</v>
      </c>
      <c r="O70" s="43" t="n">
        <v>0</v>
      </c>
      <c r="P70" s="42" t="n">
        <v>37.3831775700935</v>
      </c>
      <c r="Q70" s="42" t="n">
        <v>31.3751668891856</v>
      </c>
      <c r="R70" s="42" t="n">
        <v>6.00801068090788</v>
      </c>
      <c r="S70" s="42" t="n">
        <v>-4.67289719626168</v>
      </c>
      <c r="U70" s="41"/>
    </row>
    <row r="71" customFormat="false" ht="11.1" hidden="false" customHeight="true" outlineLevel="0" collapsed="false">
      <c r="A71" s="51" t="s">
        <v>108</v>
      </c>
      <c r="B71" s="42" t="n">
        <v>5.20801421481527</v>
      </c>
      <c r="C71" s="42" t="n">
        <v>4.22768212732063</v>
      </c>
      <c r="D71" s="42" t="n">
        <v>81.1764705882353</v>
      </c>
      <c r="E71" s="42" t="n">
        <v>9.4356963421359</v>
      </c>
      <c r="F71" s="42" t="n">
        <v>9.4356963421359</v>
      </c>
      <c r="G71" s="42" t="n">
        <v>66.2337662337662</v>
      </c>
      <c r="H71" s="42" t="n">
        <v>52.5974025974026</v>
      </c>
      <c r="I71" s="42" t="n">
        <v>15.6853133999142</v>
      </c>
      <c r="J71" s="42" t="n">
        <v>7.65884443355187</v>
      </c>
      <c r="K71" s="42" t="n">
        <v>1.77685190858403</v>
      </c>
      <c r="L71" s="42" t="n">
        <v>0</v>
      </c>
      <c r="M71" s="42" t="n">
        <v>0</v>
      </c>
      <c r="N71" s="42" t="n">
        <v>0</v>
      </c>
      <c r="O71" s="43" t="n">
        <v>0</v>
      </c>
      <c r="P71" s="42" t="n">
        <v>26.1626125850132</v>
      </c>
      <c r="Q71" s="42" t="n">
        <v>34.9856013724649</v>
      </c>
      <c r="R71" s="42" t="n">
        <v>-8.82298878745175</v>
      </c>
      <c r="S71" s="42" t="n">
        <v>-7.04613687886772</v>
      </c>
      <c r="U71" s="41"/>
    </row>
    <row r="72" customFormat="false" ht="11.1" hidden="false" customHeight="true" outlineLevel="0" collapsed="false">
      <c r="A72" s="51" t="s">
        <v>109</v>
      </c>
      <c r="B72" s="42" t="n">
        <v>2.99760191846523</v>
      </c>
      <c r="C72" s="42" t="n">
        <v>2.39808153477218</v>
      </c>
      <c r="D72" s="42" t="n">
        <v>80</v>
      </c>
      <c r="E72" s="42" t="n">
        <v>8.99280575539568</v>
      </c>
      <c r="F72" s="42" t="n">
        <v>8.99280575539568</v>
      </c>
      <c r="G72" s="42" t="n">
        <v>60</v>
      </c>
      <c r="H72" s="42" t="n">
        <v>46.6666666666667</v>
      </c>
      <c r="I72" s="42" t="n">
        <v>14.3884892086331</v>
      </c>
      <c r="J72" s="42" t="n">
        <v>14.9880095923261</v>
      </c>
      <c r="K72" s="42" t="n">
        <v>-5.99520383693046</v>
      </c>
      <c r="L72" s="42" t="n">
        <v>0</v>
      </c>
      <c r="M72" s="42" t="n">
        <v>0</v>
      </c>
      <c r="N72" s="42" t="n">
        <v>0</v>
      </c>
      <c r="O72" s="43" t="n">
        <v>0</v>
      </c>
      <c r="P72" s="42" t="n">
        <v>35.9712230215827</v>
      </c>
      <c r="Q72" s="42" t="n">
        <v>22.7817745803357</v>
      </c>
      <c r="R72" s="42" t="n">
        <v>13.189448441247</v>
      </c>
      <c r="S72" s="42" t="n">
        <v>7.19424460431655</v>
      </c>
      <c r="U72" s="41"/>
    </row>
    <row r="73" s="46" customFormat="true" ht="21.95" hidden="false" customHeight="true" outlineLevel="0" collapsed="false">
      <c r="A73" s="46" t="s">
        <v>110</v>
      </c>
      <c r="B73" s="45" t="n">
        <v>5.55627677528236</v>
      </c>
      <c r="C73" s="45" t="n">
        <v>3.46185468864944</v>
      </c>
      <c r="D73" s="45" t="n">
        <v>62.3052959501558</v>
      </c>
      <c r="E73" s="45" t="n">
        <v>10.3336362456186</v>
      </c>
      <c r="F73" s="45" t="n">
        <v>10.2990176987321</v>
      </c>
      <c r="G73" s="45" t="n">
        <v>36.6834170854271</v>
      </c>
      <c r="H73" s="45" t="n">
        <v>20.7705192629816</v>
      </c>
      <c r="I73" s="45" t="n">
        <v>14.1243671296897</v>
      </c>
      <c r="J73" s="45" t="n">
        <v>10.3855640659483</v>
      </c>
      <c r="K73" s="45" t="n">
        <v>-0.0865463672162361</v>
      </c>
      <c r="L73" s="45" t="n">
        <v>3.3500837520938</v>
      </c>
      <c r="M73" s="45" t="n">
        <v>3.36134453781513</v>
      </c>
      <c r="N73" s="45" t="n">
        <v>0.840336134453782</v>
      </c>
      <c r="O73" s="45" t="n">
        <v>4.18760469011725</v>
      </c>
      <c r="P73" s="45" t="n">
        <v>27.0284304816305</v>
      </c>
      <c r="Q73" s="45" t="n">
        <v>15.0331039854602</v>
      </c>
      <c r="R73" s="45" t="n">
        <v>11.9953264961703</v>
      </c>
      <c r="S73" s="45" t="n">
        <v>11.9087801289541</v>
      </c>
      <c r="U73" s="41"/>
    </row>
    <row r="74" customFormat="false" ht="11.1" hidden="false" customHeight="true" outlineLevel="0" collapsed="false">
      <c r="A74" s="51" t="s">
        <v>111</v>
      </c>
      <c r="B74" s="42" t="n">
        <v>5.31797030799911</v>
      </c>
      <c r="C74" s="42" t="n">
        <v>2.2158209616663</v>
      </c>
      <c r="D74" s="42" t="n">
        <v>41.6666666666667</v>
      </c>
      <c r="E74" s="42" t="n">
        <v>11.965433192998</v>
      </c>
      <c r="F74" s="42" t="n">
        <v>11.7438510968314</v>
      </c>
      <c r="G74" s="42" t="n">
        <v>27.7777777777778</v>
      </c>
      <c r="H74" s="42" t="n">
        <v>18.5185185185185</v>
      </c>
      <c r="I74" s="42" t="n">
        <v>15.2891646354975</v>
      </c>
      <c r="J74" s="42" t="n">
        <v>11.0791048083315</v>
      </c>
      <c r="K74" s="42" t="n">
        <v>0.664746288499889</v>
      </c>
      <c r="L74" s="42" t="n">
        <v>18.5185185185185</v>
      </c>
      <c r="M74" s="42" t="n">
        <v>0</v>
      </c>
      <c r="N74" s="42" t="n">
        <v>0</v>
      </c>
      <c r="O74" s="43" t="n">
        <v>18.5185185185185</v>
      </c>
      <c r="P74" s="42" t="n">
        <v>48.9696432528252</v>
      </c>
      <c r="Q74" s="42" t="n">
        <v>36.3394637713273</v>
      </c>
      <c r="R74" s="42" t="n">
        <v>12.6301794814979</v>
      </c>
      <c r="S74" s="42" t="n">
        <v>13.2949257699978</v>
      </c>
      <c r="U74" s="41"/>
    </row>
    <row r="75" customFormat="false" ht="11.1" hidden="false" customHeight="true" outlineLevel="0" collapsed="false">
      <c r="A75" s="51" t="s">
        <v>112</v>
      </c>
      <c r="B75" s="42" t="n">
        <v>4.28658909981629</v>
      </c>
      <c r="C75" s="42" t="n">
        <v>3.06184935701164</v>
      </c>
      <c r="D75" s="42" t="n">
        <v>71.4285714285714</v>
      </c>
      <c r="E75" s="42" t="n">
        <v>9.79791794243723</v>
      </c>
      <c r="F75" s="42" t="n">
        <v>9.79791794243723</v>
      </c>
      <c r="G75" s="42" t="n">
        <v>41.6666666666667</v>
      </c>
      <c r="H75" s="42" t="n">
        <v>22.9166666666667</v>
      </c>
      <c r="I75" s="42" t="n">
        <v>13.8803837517861</v>
      </c>
      <c r="J75" s="42" t="n">
        <v>9.38967136150235</v>
      </c>
      <c r="K75" s="42" t="n">
        <v>0.408246580934885</v>
      </c>
      <c r="L75" s="42" t="n">
        <v>0</v>
      </c>
      <c r="M75" s="42" t="n">
        <v>0</v>
      </c>
      <c r="N75" s="42" t="n">
        <v>0</v>
      </c>
      <c r="O75" s="43" t="n">
        <v>0</v>
      </c>
      <c r="P75" s="42" t="n">
        <v>42.8658909981629</v>
      </c>
      <c r="Q75" s="42" t="n">
        <v>36.3339457032047</v>
      </c>
      <c r="R75" s="42" t="n">
        <v>6.53194529495816</v>
      </c>
      <c r="S75" s="42" t="n">
        <v>6.94019187589304</v>
      </c>
      <c r="U75" s="41"/>
    </row>
    <row r="76" customFormat="false" ht="11.1" hidden="false" customHeight="true" outlineLevel="0" collapsed="false">
      <c r="A76" s="51" t="s">
        <v>113</v>
      </c>
      <c r="B76" s="42" t="n">
        <v>5.36231884057971</v>
      </c>
      <c r="C76" s="42" t="n">
        <v>4.05797101449275</v>
      </c>
      <c r="D76" s="42" t="n">
        <v>75.6756756756757</v>
      </c>
      <c r="E76" s="42" t="n">
        <v>10.7246376811594</v>
      </c>
      <c r="F76" s="42" t="n">
        <v>10.7246376811594</v>
      </c>
      <c r="G76" s="42" t="n">
        <v>54.0540540540541</v>
      </c>
      <c r="H76" s="42" t="n">
        <v>25.6756756756757</v>
      </c>
      <c r="I76" s="42" t="n">
        <v>16.5217391304348</v>
      </c>
      <c r="J76" s="42" t="n">
        <v>11.0144927536232</v>
      </c>
      <c r="K76" s="42" t="n">
        <v>-0.289855072463768</v>
      </c>
      <c r="L76" s="42" t="n">
        <v>0</v>
      </c>
      <c r="M76" s="42" t="n">
        <v>0</v>
      </c>
      <c r="N76" s="42" t="n">
        <v>0</v>
      </c>
      <c r="O76" s="43" t="n">
        <v>0</v>
      </c>
      <c r="P76" s="42" t="n">
        <v>30</v>
      </c>
      <c r="Q76" s="42" t="n">
        <v>22.1739130434783</v>
      </c>
      <c r="R76" s="42" t="n">
        <v>7.82608695652174</v>
      </c>
      <c r="S76" s="42" t="n">
        <v>7.53623188405797</v>
      </c>
      <c r="U76" s="41"/>
    </row>
    <row r="77" customFormat="false" ht="11.1" hidden="false" customHeight="true" outlineLevel="0" collapsed="false">
      <c r="A77" s="51" t="s">
        <v>114</v>
      </c>
      <c r="B77" s="42" t="n">
        <v>7.37018425460636</v>
      </c>
      <c r="C77" s="42" t="n">
        <v>2.01005025125628</v>
      </c>
      <c r="D77" s="42" t="n">
        <v>27.2727272727273</v>
      </c>
      <c r="E77" s="42" t="n">
        <v>10.0502512562814</v>
      </c>
      <c r="F77" s="42" t="n">
        <v>10.0502512562814</v>
      </c>
      <c r="G77" s="42" t="n">
        <v>43.3333333333333</v>
      </c>
      <c r="H77" s="42" t="n">
        <v>26.6666666666667</v>
      </c>
      <c r="I77" s="42" t="n">
        <v>14.4053601340034</v>
      </c>
      <c r="J77" s="42" t="n">
        <v>14.7403685092127</v>
      </c>
      <c r="K77" s="42" t="n">
        <v>-4.69011725293132</v>
      </c>
      <c r="L77" s="42" t="n">
        <v>0</v>
      </c>
      <c r="M77" s="42" t="n">
        <v>0</v>
      </c>
      <c r="N77" s="42" t="n">
        <v>0</v>
      </c>
      <c r="O77" s="43" t="n">
        <v>0</v>
      </c>
      <c r="P77" s="42" t="n">
        <v>39.5309882747069</v>
      </c>
      <c r="Q77" s="42" t="n">
        <v>31.1557788944724</v>
      </c>
      <c r="R77" s="42" t="n">
        <v>8.37520938023451</v>
      </c>
      <c r="S77" s="42" t="n">
        <v>3.68509212730318</v>
      </c>
      <c r="U77" s="41"/>
    </row>
    <row r="78" customFormat="false" ht="11.1" hidden="false" customHeight="true" outlineLevel="0" collapsed="false">
      <c r="A78" s="51" t="s">
        <v>115</v>
      </c>
      <c r="B78" s="42" t="n">
        <v>3.42465753424658</v>
      </c>
      <c r="C78" s="42" t="n">
        <v>3.8527397260274</v>
      </c>
      <c r="D78" s="42" t="n">
        <v>112.5</v>
      </c>
      <c r="E78" s="42" t="n">
        <v>11.5582191780822</v>
      </c>
      <c r="F78" s="42" t="n">
        <v>11.5582191780822</v>
      </c>
      <c r="G78" s="42" t="n">
        <v>11.1111111111111</v>
      </c>
      <c r="H78" s="42" t="n">
        <v>11.1111111111111</v>
      </c>
      <c r="I78" s="42" t="n">
        <v>12.8424657534247</v>
      </c>
      <c r="J78" s="42" t="n">
        <v>12.4143835616438</v>
      </c>
      <c r="K78" s="42" t="n">
        <v>-0.856164383561644</v>
      </c>
      <c r="L78" s="42" t="n">
        <v>0</v>
      </c>
      <c r="M78" s="42" t="n">
        <v>0</v>
      </c>
      <c r="N78" s="42" t="n">
        <v>0</v>
      </c>
      <c r="O78" s="43" t="n">
        <v>0</v>
      </c>
      <c r="P78" s="42" t="n">
        <v>43.6643835616438</v>
      </c>
      <c r="Q78" s="42" t="n">
        <v>18.8356164383562</v>
      </c>
      <c r="R78" s="42" t="n">
        <v>24.8287671232877</v>
      </c>
      <c r="S78" s="42" t="n">
        <v>23.972602739726</v>
      </c>
      <c r="U78" s="41"/>
    </row>
    <row r="79" customFormat="false" ht="11.1" hidden="false" customHeight="true" outlineLevel="0" collapsed="false">
      <c r="A79" s="51" t="s">
        <v>116</v>
      </c>
      <c r="B79" s="42" t="n">
        <v>4.26492724535876</v>
      </c>
      <c r="C79" s="42" t="n">
        <v>3.01053687907677</v>
      </c>
      <c r="D79" s="42" t="n">
        <v>70.5882352941177</v>
      </c>
      <c r="E79" s="42" t="n">
        <v>10.7877571500251</v>
      </c>
      <c r="F79" s="42" t="n">
        <v>10.5368790767687</v>
      </c>
      <c r="G79" s="42" t="n">
        <v>27.906976744186</v>
      </c>
      <c r="H79" s="42" t="n">
        <v>16.2790697674419</v>
      </c>
      <c r="I79" s="42" t="n">
        <v>13.7982940291019</v>
      </c>
      <c r="J79" s="42" t="n">
        <v>7.02458605117913</v>
      </c>
      <c r="K79" s="42" t="n">
        <v>3.51229302558956</v>
      </c>
      <c r="L79" s="42" t="n">
        <v>23.2558139534884</v>
      </c>
      <c r="M79" s="42" t="n">
        <v>0</v>
      </c>
      <c r="N79" s="42" t="n">
        <v>0</v>
      </c>
      <c r="O79" s="43" t="n">
        <v>23.2558139534884</v>
      </c>
      <c r="P79" s="42" t="n">
        <v>70.9984947315605</v>
      </c>
      <c r="Q79" s="42" t="n">
        <v>38.3843452082288</v>
      </c>
      <c r="R79" s="42" t="n">
        <v>32.6141495233317</v>
      </c>
      <c r="S79" s="42" t="n">
        <v>36.1264425489212</v>
      </c>
      <c r="U79" s="41"/>
    </row>
    <row r="80" customFormat="false" ht="11.1" hidden="false" customHeight="true" outlineLevel="0" collapsed="false">
      <c r="A80" s="51" t="s">
        <v>117</v>
      </c>
      <c r="B80" s="42" t="n">
        <v>6.06258452641888</v>
      </c>
      <c r="C80" s="42" t="n">
        <v>4.31376206687497</v>
      </c>
      <c r="D80" s="42" t="n">
        <v>71.1538461538462</v>
      </c>
      <c r="E80" s="42" t="n">
        <v>9.56022944550669</v>
      </c>
      <c r="F80" s="42" t="n">
        <v>9.53691181271277</v>
      </c>
      <c r="G80" s="42" t="n">
        <v>45.3658536585366</v>
      </c>
      <c r="H80" s="42" t="n">
        <v>26.8292682926829</v>
      </c>
      <c r="I80" s="42" t="n">
        <v>13.8973091451756</v>
      </c>
      <c r="J80" s="42" t="n">
        <v>9.3270531175675</v>
      </c>
      <c r="K80" s="42" t="n">
        <v>0.209858695145269</v>
      </c>
      <c r="L80" s="42" t="n">
        <v>2.4390243902439</v>
      </c>
      <c r="M80" s="42" t="n">
        <v>2.44498777506113</v>
      </c>
      <c r="N80" s="42" t="n">
        <v>0</v>
      </c>
      <c r="O80" s="43" t="n">
        <v>2.4390243902439</v>
      </c>
      <c r="P80" s="42" t="n">
        <v>42.9044443408105</v>
      </c>
      <c r="Q80" s="42" t="n">
        <v>38.6839528051112</v>
      </c>
      <c r="R80" s="42" t="n">
        <v>4.2204915356993</v>
      </c>
      <c r="S80" s="42" t="n">
        <v>4.43035023084457</v>
      </c>
      <c r="U80" s="41"/>
    </row>
    <row r="81" customFormat="false" ht="11.1" hidden="false" customHeight="true" outlineLevel="0" collapsed="false">
      <c r="A81" s="51" t="s">
        <v>118</v>
      </c>
      <c r="B81" s="42" t="n">
        <v>5.62335486958603</v>
      </c>
      <c r="C81" s="42" t="n">
        <v>2.87150035893755</v>
      </c>
      <c r="D81" s="42" t="n">
        <v>51.063829787234</v>
      </c>
      <c r="E81" s="42" t="n">
        <v>9.21273031825796</v>
      </c>
      <c r="F81" s="42" t="n">
        <v>9.21273031825796</v>
      </c>
      <c r="G81" s="42" t="n">
        <v>41.5584415584416</v>
      </c>
      <c r="H81" s="42" t="n">
        <v>20.7792207792208</v>
      </c>
      <c r="I81" s="42" t="n">
        <v>13.041397463508</v>
      </c>
      <c r="J81" s="42" t="n">
        <v>12.921751615219</v>
      </c>
      <c r="K81" s="42" t="n">
        <v>-3.709021296961</v>
      </c>
      <c r="L81" s="42" t="n">
        <v>0</v>
      </c>
      <c r="M81" s="42" t="n">
        <v>12.987012987013</v>
      </c>
      <c r="N81" s="42" t="n">
        <v>12.987012987013</v>
      </c>
      <c r="O81" s="43" t="n">
        <v>12.987012987013</v>
      </c>
      <c r="P81" s="42" t="n">
        <v>32.9026082794927</v>
      </c>
      <c r="Q81" s="42" t="n">
        <v>25.4845656855707</v>
      </c>
      <c r="R81" s="42" t="n">
        <v>7.41804259392199</v>
      </c>
      <c r="S81" s="42" t="n">
        <v>3.709021296961</v>
      </c>
      <c r="U81" s="41"/>
    </row>
    <row r="82" s="46" customFormat="true" ht="21.95" hidden="false" customHeight="true" outlineLevel="0" collapsed="false">
      <c r="A82" s="46" t="s">
        <v>119</v>
      </c>
      <c r="B82" s="45" t="n">
        <v>5.19255233028796</v>
      </c>
      <c r="C82" s="45" t="n">
        <v>2.98369376662426</v>
      </c>
      <c r="D82" s="45" t="n">
        <v>57.4610244988864</v>
      </c>
      <c r="E82" s="45" t="n">
        <v>11.0095987047531</v>
      </c>
      <c r="F82" s="45" t="n">
        <v>10.9864692957095</v>
      </c>
      <c r="G82" s="45" t="n">
        <v>32.9831932773109</v>
      </c>
      <c r="H82" s="45" t="n">
        <v>26.7857142857143</v>
      </c>
      <c r="I82" s="45" t="n">
        <v>14.6409159245981</v>
      </c>
      <c r="J82" s="45" t="n">
        <v>11.8075633167573</v>
      </c>
      <c r="K82" s="45" t="n">
        <v>-0.821094021047762</v>
      </c>
      <c r="L82" s="45" t="n">
        <v>2.10084033613445</v>
      </c>
      <c r="M82" s="45" t="n">
        <v>3.15789473684211</v>
      </c>
      <c r="N82" s="45" t="n">
        <v>0</v>
      </c>
      <c r="O82" s="45" t="n">
        <v>2.10084033613445</v>
      </c>
      <c r="P82" s="45" t="n">
        <v>29.6865965074592</v>
      </c>
      <c r="Q82" s="45" t="n">
        <v>19.8219035503643</v>
      </c>
      <c r="R82" s="45" t="n">
        <v>9.86469295709495</v>
      </c>
      <c r="S82" s="45" t="n">
        <v>9.04359893604718</v>
      </c>
      <c r="U82" s="41"/>
    </row>
    <row r="83" customFormat="false" ht="11.1" hidden="false" customHeight="true" outlineLevel="0" collapsed="false">
      <c r="A83" s="51" t="s">
        <v>120</v>
      </c>
      <c r="B83" s="42" t="n">
        <v>4.35677114849328</v>
      </c>
      <c r="C83" s="42" t="n">
        <v>2.66247125741256</v>
      </c>
      <c r="D83" s="42" t="n">
        <v>61.1111111111111</v>
      </c>
      <c r="E83" s="42" t="n">
        <v>10.4078421880673</v>
      </c>
      <c r="F83" s="42" t="n">
        <v>10.4078421880673</v>
      </c>
      <c r="G83" s="42" t="n">
        <v>38.3720930232558</v>
      </c>
      <c r="H83" s="42" t="n">
        <v>36.046511627907</v>
      </c>
      <c r="I83" s="42" t="n">
        <v>14.4015490741861</v>
      </c>
      <c r="J83" s="42" t="n">
        <v>14.5225704949776</v>
      </c>
      <c r="K83" s="42" t="n">
        <v>-4.11472830691032</v>
      </c>
      <c r="L83" s="42" t="n">
        <v>0</v>
      </c>
      <c r="M83" s="42" t="n">
        <v>11.6279069767442</v>
      </c>
      <c r="N83" s="42" t="n">
        <v>0</v>
      </c>
      <c r="O83" s="43" t="n">
        <v>0</v>
      </c>
      <c r="P83" s="42" t="n">
        <v>34.0070192424059</v>
      </c>
      <c r="Q83" s="42" t="n">
        <v>26.8667554157086</v>
      </c>
      <c r="R83" s="42" t="n">
        <v>7.14026382669733</v>
      </c>
      <c r="S83" s="42" t="n">
        <v>3.025535519787</v>
      </c>
      <c r="U83" s="41"/>
    </row>
    <row r="84" customFormat="false" ht="11.1" hidden="false" customHeight="true" outlineLevel="0" collapsed="false">
      <c r="A84" s="51" t="s">
        <v>121</v>
      </c>
      <c r="B84" s="42" t="n">
        <v>5.27240773286468</v>
      </c>
      <c r="C84" s="42" t="n">
        <v>3.1634446397188</v>
      </c>
      <c r="D84" s="42" t="n">
        <v>60</v>
      </c>
      <c r="E84" s="42" t="n">
        <v>9.49033391915642</v>
      </c>
      <c r="F84" s="42" t="n">
        <v>9.49033391915642</v>
      </c>
      <c r="G84" s="42" t="n">
        <v>22.2222222222222</v>
      </c>
      <c r="H84" s="42" t="n">
        <v>18.5185185185185</v>
      </c>
      <c r="I84" s="42" t="n">
        <v>11.5992970123023</v>
      </c>
      <c r="J84" s="42" t="n">
        <v>13.7082601054482</v>
      </c>
      <c r="K84" s="42" t="n">
        <v>-4.21792618629174</v>
      </c>
      <c r="L84" s="42" t="n">
        <v>0</v>
      </c>
      <c r="M84" s="42" t="n">
        <v>0</v>
      </c>
      <c r="N84" s="42" t="n">
        <v>0</v>
      </c>
      <c r="O84" s="43" t="n">
        <v>0</v>
      </c>
      <c r="P84" s="42" t="n">
        <v>23.9015817223199</v>
      </c>
      <c r="Q84" s="42" t="n">
        <v>20.3866432337434</v>
      </c>
      <c r="R84" s="42" t="n">
        <v>3.51493848857645</v>
      </c>
      <c r="S84" s="42" t="n">
        <v>-0.70298769771529</v>
      </c>
      <c r="U84" s="41"/>
    </row>
    <row r="85" customFormat="false" ht="11.1" hidden="false" customHeight="true" outlineLevel="0" collapsed="false">
      <c r="A85" s="51" t="s">
        <v>122</v>
      </c>
      <c r="B85" s="42" t="n">
        <v>10.3305785123967</v>
      </c>
      <c r="C85" s="42" t="n">
        <v>4.13223140495868</v>
      </c>
      <c r="D85" s="42" t="n">
        <v>40</v>
      </c>
      <c r="E85" s="42" t="n">
        <v>27.6541640178004</v>
      </c>
      <c r="F85" s="42" t="n">
        <v>27.4952320406866</v>
      </c>
      <c r="G85" s="42" t="n">
        <v>25.8620689655172</v>
      </c>
      <c r="H85" s="42" t="n">
        <v>18.9655172413793</v>
      </c>
      <c r="I85" s="42" t="n">
        <v>34.8061029879212</v>
      </c>
      <c r="J85" s="42" t="n">
        <v>5.40368722186904</v>
      </c>
      <c r="K85" s="42" t="n">
        <v>22.0915448188175</v>
      </c>
      <c r="L85" s="42" t="n">
        <v>5.74712643678161</v>
      </c>
      <c r="M85" s="42" t="n">
        <v>5.78034682080925</v>
      </c>
      <c r="N85" s="42" t="n">
        <v>0</v>
      </c>
      <c r="O85" s="43" t="n">
        <v>5.74712643678161</v>
      </c>
      <c r="P85" s="42" t="n">
        <v>110.298792116974</v>
      </c>
      <c r="Q85" s="42" t="n">
        <v>38.4615384615385</v>
      </c>
      <c r="R85" s="42" t="n">
        <v>71.8372536554355</v>
      </c>
      <c r="S85" s="42" t="n">
        <v>93.928798474253</v>
      </c>
      <c r="U85" s="41"/>
    </row>
    <row r="86" customFormat="false" ht="11.1" hidden="false" customHeight="true" outlineLevel="0" collapsed="false">
      <c r="A86" s="51" t="s">
        <v>123</v>
      </c>
      <c r="B86" s="42" t="n">
        <v>5.43970988213962</v>
      </c>
      <c r="C86" s="42" t="n">
        <v>3.48699351419206</v>
      </c>
      <c r="D86" s="42" t="n">
        <v>64.1025641025641</v>
      </c>
      <c r="E86" s="42" t="n">
        <v>11.0886393751308</v>
      </c>
      <c r="F86" s="42" t="n">
        <v>11.0886393751308</v>
      </c>
      <c r="G86" s="42" t="n">
        <v>33.9622641509434</v>
      </c>
      <c r="H86" s="42" t="n">
        <v>29.559748427673</v>
      </c>
      <c r="I86" s="42" t="n">
        <v>14.8545923704582</v>
      </c>
      <c r="J86" s="42" t="n">
        <v>11.0188995048469</v>
      </c>
      <c r="K86" s="42" t="n">
        <v>0.0697398702838413</v>
      </c>
      <c r="L86" s="42" t="n">
        <v>0</v>
      </c>
      <c r="M86" s="42" t="n">
        <v>0</v>
      </c>
      <c r="N86" s="42" t="n">
        <v>0</v>
      </c>
      <c r="O86" s="43" t="n">
        <v>0</v>
      </c>
      <c r="P86" s="42" t="n">
        <v>23.4325964153707</v>
      </c>
      <c r="Q86" s="42" t="n">
        <v>27.1985494106981</v>
      </c>
      <c r="R86" s="42" t="n">
        <v>-3.76595299532743</v>
      </c>
      <c r="S86" s="42" t="n">
        <v>-3.69621312504359</v>
      </c>
      <c r="U86" s="41"/>
    </row>
    <row r="87" customFormat="false" ht="11.1" hidden="false" customHeight="true" outlineLevel="0" collapsed="false">
      <c r="A87" s="51" t="s">
        <v>124</v>
      </c>
      <c r="B87" s="42" t="n">
        <v>5.16246583662314</v>
      </c>
      <c r="C87" s="42" t="n">
        <v>3.72001214697844</v>
      </c>
      <c r="D87" s="42" t="n">
        <v>72.0588235294118</v>
      </c>
      <c r="E87" s="42" t="n">
        <v>8.27512906164592</v>
      </c>
      <c r="F87" s="42" t="n">
        <v>8.27512906164592</v>
      </c>
      <c r="G87" s="42" t="n">
        <v>43.1192660550459</v>
      </c>
      <c r="H87" s="42" t="n">
        <v>34.8623853211009</v>
      </c>
      <c r="I87" s="42" t="n">
        <v>11.8433039781354</v>
      </c>
      <c r="J87" s="42" t="n">
        <v>11.2359550561798</v>
      </c>
      <c r="K87" s="42" t="n">
        <v>-2.96082599453386</v>
      </c>
      <c r="L87" s="42" t="n">
        <v>0</v>
      </c>
      <c r="M87" s="42" t="n">
        <v>0</v>
      </c>
      <c r="N87" s="42" t="n">
        <v>0</v>
      </c>
      <c r="O87" s="43" t="n">
        <v>0</v>
      </c>
      <c r="P87" s="42" t="n">
        <v>42.8940176131187</v>
      </c>
      <c r="Q87" s="42" t="n">
        <v>35.6817491648952</v>
      </c>
      <c r="R87" s="42" t="n">
        <v>7.2122684482235</v>
      </c>
      <c r="S87" s="42" t="n">
        <v>4.25144245368965</v>
      </c>
      <c r="U87" s="41"/>
    </row>
    <row r="88" customFormat="false" ht="11.1" hidden="false" customHeight="true" outlineLevel="0" collapsed="false">
      <c r="A88" s="51" t="s">
        <v>125</v>
      </c>
      <c r="B88" s="42" t="n">
        <v>5.52127314063008</v>
      </c>
      <c r="C88" s="42" t="n">
        <v>4.22215004871712</v>
      </c>
      <c r="D88" s="42" t="n">
        <v>76.4705882352941</v>
      </c>
      <c r="E88" s="42" t="n">
        <v>11.3673270542384</v>
      </c>
      <c r="F88" s="42" t="n">
        <v>11.3673270542384</v>
      </c>
      <c r="G88" s="42" t="n">
        <v>22.8571428571429</v>
      </c>
      <c r="H88" s="42" t="n">
        <v>17.1428571428571</v>
      </c>
      <c r="I88" s="42" t="n">
        <v>13.9655732380643</v>
      </c>
      <c r="J88" s="42" t="n">
        <v>8.76908087041247</v>
      </c>
      <c r="K88" s="42" t="n">
        <v>2.59824618382592</v>
      </c>
      <c r="L88" s="42" t="n">
        <v>0</v>
      </c>
      <c r="M88" s="42" t="n">
        <v>0</v>
      </c>
      <c r="N88" s="42" t="n">
        <v>0</v>
      </c>
      <c r="O88" s="43" t="n">
        <v>0</v>
      </c>
      <c r="P88" s="42" t="n">
        <v>31.8285157518675</v>
      </c>
      <c r="Q88" s="42" t="n">
        <v>38.6489119844105</v>
      </c>
      <c r="R88" s="42" t="n">
        <v>-6.82039623254303</v>
      </c>
      <c r="S88" s="42" t="n">
        <v>-4.22215004871712</v>
      </c>
      <c r="U88" s="41"/>
    </row>
    <row r="89" s="46" customFormat="true" ht="21.95" hidden="false" customHeight="true" outlineLevel="0" collapsed="false">
      <c r="A89" s="46" t="s">
        <v>126</v>
      </c>
      <c r="B89" s="45" t="n">
        <v>5.42121203490083</v>
      </c>
      <c r="C89" s="45" t="n">
        <v>3.66477731255993</v>
      </c>
      <c r="D89" s="45" t="n">
        <v>67.6007005253941</v>
      </c>
      <c r="E89" s="45" t="n">
        <v>11.7823540022976</v>
      </c>
      <c r="F89" s="45" t="n">
        <v>11.7728597605552</v>
      </c>
      <c r="G89" s="45" t="n">
        <v>30.781627719581</v>
      </c>
      <c r="H89" s="45" t="n">
        <v>20.870265914585</v>
      </c>
      <c r="I89" s="45" t="n">
        <v>15.409154347888</v>
      </c>
      <c r="J89" s="45" t="n">
        <v>10.5765853010149</v>
      </c>
      <c r="K89" s="45" t="n">
        <v>1.19627445954029</v>
      </c>
      <c r="L89" s="45" t="n">
        <v>0.8058017727639</v>
      </c>
      <c r="M89" s="45" t="n">
        <v>1.61290322580645</v>
      </c>
      <c r="N89" s="45" t="n">
        <v>0.806451612903226</v>
      </c>
      <c r="O89" s="45" t="n">
        <v>1.6116035455278</v>
      </c>
      <c r="P89" s="45" t="n">
        <v>55.7311990277897</v>
      </c>
      <c r="Q89" s="45" t="n">
        <v>19.71954009893</v>
      </c>
      <c r="R89" s="45" t="n">
        <v>36.0116589288596</v>
      </c>
      <c r="S89" s="45" t="n">
        <v>37.2079333883999</v>
      </c>
      <c r="U89" s="41"/>
    </row>
    <row r="90" customFormat="false" ht="11.1" hidden="false" customHeight="true" outlineLevel="0" collapsed="false">
      <c r="A90" s="51" t="s">
        <v>127</v>
      </c>
      <c r="B90" s="42" t="n">
        <v>5.82437275985663</v>
      </c>
      <c r="C90" s="42" t="n">
        <v>3.64823348694316</v>
      </c>
      <c r="D90" s="42" t="n">
        <v>62.6373626373626</v>
      </c>
      <c r="E90" s="42" t="n">
        <v>9.66461853558628</v>
      </c>
      <c r="F90" s="42" t="n">
        <v>9.66461853558628</v>
      </c>
      <c r="G90" s="42" t="n">
        <v>42.3841059602649</v>
      </c>
      <c r="H90" s="42" t="n">
        <v>27.8145695364238</v>
      </c>
      <c r="I90" s="42" t="n">
        <v>13.7608806963646</v>
      </c>
      <c r="J90" s="42" t="n">
        <v>11.0727086533538</v>
      </c>
      <c r="K90" s="42" t="n">
        <v>-1.40809011776754</v>
      </c>
      <c r="L90" s="42" t="n">
        <v>0</v>
      </c>
      <c r="M90" s="42" t="n">
        <v>0</v>
      </c>
      <c r="N90" s="42" t="n">
        <v>0</v>
      </c>
      <c r="O90" s="43" t="n">
        <v>0</v>
      </c>
      <c r="P90" s="42" t="n">
        <v>40.9626216077829</v>
      </c>
      <c r="Q90" s="42" t="n">
        <v>26.1776753712238</v>
      </c>
      <c r="R90" s="42" t="n">
        <v>14.7849462365591</v>
      </c>
      <c r="S90" s="42" t="n">
        <v>13.3768561187916</v>
      </c>
      <c r="U90" s="41"/>
    </row>
    <row r="91" customFormat="false" ht="11.1" hidden="false" customHeight="true" outlineLevel="0" collapsed="false">
      <c r="A91" s="51" t="s">
        <v>128</v>
      </c>
      <c r="B91" s="42" t="n">
        <v>5.19680492734097</v>
      </c>
      <c r="C91" s="42" t="n">
        <v>4.23443364450005</v>
      </c>
      <c r="D91" s="42" t="n">
        <v>81.4814814814815</v>
      </c>
      <c r="E91" s="42" t="n">
        <v>11.548455394091</v>
      </c>
      <c r="F91" s="42" t="n">
        <v>11.548455394091</v>
      </c>
      <c r="G91" s="42" t="n">
        <v>29.1666666666667</v>
      </c>
      <c r="H91" s="42" t="n">
        <v>17.5</v>
      </c>
      <c r="I91" s="42" t="n">
        <v>14.9167548840343</v>
      </c>
      <c r="J91" s="42" t="n">
        <v>10.1048984698297</v>
      </c>
      <c r="K91" s="42" t="n">
        <v>1.44355692426138</v>
      </c>
      <c r="L91" s="42" t="n">
        <v>0</v>
      </c>
      <c r="M91" s="42" t="n">
        <v>0</v>
      </c>
      <c r="N91" s="42" t="n">
        <v>0</v>
      </c>
      <c r="O91" s="43" t="n">
        <v>0</v>
      </c>
      <c r="P91" s="42" t="n">
        <v>42.921759214705</v>
      </c>
      <c r="Q91" s="42" t="n">
        <v>23.2893850447503</v>
      </c>
      <c r="R91" s="42" t="n">
        <v>19.6323741699548</v>
      </c>
      <c r="S91" s="42" t="n">
        <v>21.0759310942162</v>
      </c>
      <c r="U91" s="41"/>
    </row>
    <row r="92" customFormat="false" ht="11.1" hidden="false" customHeight="true" outlineLevel="0" collapsed="false">
      <c r="A92" s="51" t="s">
        <v>129</v>
      </c>
      <c r="B92" s="42" t="n">
        <v>4.01404917210236</v>
      </c>
      <c r="C92" s="42" t="n">
        <v>3.01053687907677</v>
      </c>
      <c r="D92" s="42" t="n">
        <v>75</v>
      </c>
      <c r="E92" s="42" t="n">
        <v>10.5368790767687</v>
      </c>
      <c r="F92" s="42" t="n">
        <v>10.5368790767687</v>
      </c>
      <c r="G92" s="42" t="n">
        <v>28.5714285714286</v>
      </c>
      <c r="H92" s="42" t="n">
        <v>28.5714285714286</v>
      </c>
      <c r="I92" s="42" t="n">
        <v>13.5474159558455</v>
      </c>
      <c r="J92" s="42" t="n">
        <v>7.02458605117913</v>
      </c>
      <c r="K92" s="42" t="n">
        <v>3.51229302558956</v>
      </c>
      <c r="L92" s="42" t="n">
        <v>0</v>
      </c>
      <c r="M92" s="42" t="n">
        <v>0</v>
      </c>
      <c r="N92" s="42" t="n">
        <v>0</v>
      </c>
      <c r="O92" s="43" t="n">
        <v>0</v>
      </c>
      <c r="P92" s="42" t="n">
        <v>56.196688409433</v>
      </c>
      <c r="Q92" s="42" t="n">
        <v>25.5895634721525</v>
      </c>
      <c r="R92" s="42" t="n">
        <v>30.6071249372805</v>
      </c>
      <c r="S92" s="42" t="n">
        <v>34.11941796287</v>
      </c>
      <c r="U92" s="41"/>
    </row>
    <row r="93" customFormat="false" ht="11.1" hidden="false" customHeight="true" outlineLevel="0" collapsed="false">
      <c r="A93" s="51" t="s">
        <v>130</v>
      </c>
      <c r="B93" s="42" t="n">
        <v>7.44724865535788</v>
      </c>
      <c r="C93" s="42" t="n">
        <v>2.8961522548614</v>
      </c>
      <c r="D93" s="42" t="n">
        <v>38.8888888888889</v>
      </c>
      <c r="E93" s="42" t="n">
        <v>12.8258171286719</v>
      </c>
      <c r="F93" s="42" t="n">
        <v>12.8258171286719</v>
      </c>
      <c r="G93" s="42" t="n">
        <v>19.3548387096774</v>
      </c>
      <c r="H93" s="42" t="n">
        <v>19.3548387096774</v>
      </c>
      <c r="I93" s="42" t="n">
        <v>15.3082333471245</v>
      </c>
      <c r="J93" s="42" t="n">
        <v>9.51592883740174</v>
      </c>
      <c r="K93" s="42" t="n">
        <v>3.30988829127017</v>
      </c>
      <c r="L93" s="42" t="n">
        <v>0</v>
      </c>
      <c r="M93" s="42" t="n">
        <v>0</v>
      </c>
      <c r="N93" s="42" t="n">
        <v>0</v>
      </c>
      <c r="O93" s="43" t="n">
        <v>0</v>
      </c>
      <c r="P93" s="42" t="n">
        <v>79.8510550268928</v>
      </c>
      <c r="Q93" s="42" t="n">
        <v>20.6868018204386</v>
      </c>
      <c r="R93" s="42" t="n">
        <v>59.1642532064543</v>
      </c>
      <c r="S93" s="42" t="n">
        <v>62.4741414977244</v>
      </c>
      <c r="U93" s="41"/>
    </row>
    <row r="94" customFormat="false" ht="11.1" hidden="false" customHeight="true" outlineLevel="0" collapsed="false">
      <c r="A94" s="51" t="s">
        <v>131</v>
      </c>
      <c r="B94" s="42" t="n">
        <v>7.4551682450131</v>
      </c>
      <c r="C94" s="42" t="n">
        <v>4.83578480757606</v>
      </c>
      <c r="D94" s="42" t="n">
        <v>64.8648648648649</v>
      </c>
      <c r="E94" s="42" t="n">
        <v>16.1192826919202</v>
      </c>
      <c r="F94" s="42" t="n">
        <v>16.1192826919202</v>
      </c>
      <c r="G94" s="42" t="n">
        <v>22.5</v>
      </c>
      <c r="H94" s="42" t="n">
        <v>15</v>
      </c>
      <c r="I94" s="42" t="n">
        <v>19.7461212976023</v>
      </c>
      <c r="J94" s="42" t="n">
        <v>7.8581503123111</v>
      </c>
      <c r="K94" s="42" t="n">
        <v>8.26113237960911</v>
      </c>
      <c r="L94" s="42" t="n">
        <v>0</v>
      </c>
      <c r="M94" s="42" t="n">
        <v>0</v>
      </c>
      <c r="N94" s="42" t="n">
        <v>0</v>
      </c>
      <c r="O94" s="43" t="n">
        <v>0</v>
      </c>
      <c r="P94" s="42" t="n">
        <v>44.5295184364296</v>
      </c>
      <c r="Q94" s="42" t="n">
        <v>25.3878702397743</v>
      </c>
      <c r="R94" s="42" t="n">
        <v>19.1416481966552</v>
      </c>
      <c r="S94" s="42" t="n">
        <v>27.4027805762644</v>
      </c>
      <c r="U94" s="41"/>
    </row>
    <row r="95" customFormat="false" ht="11.1" hidden="false" customHeight="true" outlineLevel="0" collapsed="false">
      <c r="A95" s="51" t="s">
        <v>132</v>
      </c>
      <c r="B95" s="42" t="n">
        <v>5.32143163676938</v>
      </c>
      <c r="C95" s="42" t="n">
        <v>3.94815895631276</v>
      </c>
      <c r="D95" s="42" t="n">
        <v>74.1935483870968</v>
      </c>
      <c r="E95" s="42" t="n">
        <v>13.7327268045661</v>
      </c>
      <c r="F95" s="42" t="n">
        <v>13.7327268045661</v>
      </c>
      <c r="G95" s="42" t="n">
        <v>30.625</v>
      </c>
      <c r="H95" s="42" t="n">
        <v>20.625</v>
      </c>
      <c r="I95" s="42" t="n">
        <v>17.9383743884645</v>
      </c>
      <c r="J95" s="42" t="n">
        <v>10.2995451034246</v>
      </c>
      <c r="K95" s="42" t="n">
        <v>3.43318170114153</v>
      </c>
      <c r="L95" s="42" t="n">
        <v>0</v>
      </c>
      <c r="M95" s="42" t="n">
        <v>0</v>
      </c>
      <c r="N95" s="42" t="n">
        <v>0</v>
      </c>
      <c r="O95" s="43" t="n">
        <v>0</v>
      </c>
      <c r="P95" s="42" t="n">
        <v>43.6014076044975</v>
      </c>
      <c r="Q95" s="42" t="n">
        <v>20.9424083769634</v>
      </c>
      <c r="R95" s="42" t="n">
        <v>22.6589992275341</v>
      </c>
      <c r="S95" s="42" t="n">
        <v>26.0921809286757</v>
      </c>
      <c r="U95" s="41"/>
    </row>
    <row r="96" customFormat="false" ht="11.1" hidden="false" customHeight="true" outlineLevel="0" collapsed="false">
      <c r="A96" s="51" t="s">
        <v>133</v>
      </c>
      <c r="B96" s="42" t="n">
        <v>5.23349436392915</v>
      </c>
      <c r="C96" s="42" t="n">
        <v>3.4219001610306</v>
      </c>
      <c r="D96" s="42" t="n">
        <v>65.3846153846154</v>
      </c>
      <c r="E96" s="42" t="n">
        <v>10.2657004830918</v>
      </c>
      <c r="F96" s="42" t="n">
        <v>10.2657004830918</v>
      </c>
      <c r="G96" s="42" t="n">
        <v>29.4117647058824</v>
      </c>
      <c r="H96" s="42" t="n">
        <v>15.6862745098039</v>
      </c>
      <c r="I96" s="42" t="n">
        <v>13.2850241545894</v>
      </c>
      <c r="J96" s="42" t="n">
        <v>11.6747181964573</v>
      </c>
      <c r="K96" s="42" t="n">
        <v>-1.40901771336554</v>
      </c>
      <c r="L96" s="42" t="n">
        <v>0</v>
      </c>
      <c r="M96" s="42" t="n">
        <v>0</v>
      </c>
      <c r="N96" s="42" t="n">
        <v>0</v>
      </c>
      <c r="O96" s="43" t="n">
        <v>0</v>
      </c>
      <c r="P96" s="42" t="n">
        <v>50.1207729468599</v>
      </c>
      <c r="Q96" s="42" t="n">
        <v>22.9468599033816</v>
      </c>
      <c r="R96" s="42" t="n">
        <v>27.1739130434783</v>
      </c>
      <c r="S96" s="42" t="n">
        <v>25.7648953301127</v>
      </c>
      <c r="U96" s="41"/>
    </row>
    <row r="97" s="46" customFormat="true" ht="21.95" hidden="false" customHeight="true" outlineLevel="0" collapsed="false">
      <c r="A97" s="46" t="s">
        <v>134</v>
      </c>
      <c r="B97" s="45" t="n">
        <v>5.66836859256743</v>
      </c>
      <c r="C97" s="45" t="n">
        <v>3.18447673739743</v>
      </c>
      <c r="D97" s="45" t="n">
        <v>56.1797752808989</v>
      </c>
      <c r="E97" s="45" t="n">
        <v>12.9608203212076</v>
      </c>
      <c r="F97" s="45" t="n">
        <v>12.9608203212076</v>
      </c>
      <c r="G97" s="45" t="n">
        <v>26.4537264537265</v>
      </c>
      <c r="H97" s="45" t="n">
        <v>18.0999180999181</v>
      </c>
      <c r="I97" s="45" t="n">
        <v>16.3894402751388</v>
      </c>
      <c r="J97" s="45" t="n">
        <v>9.93556742067999</v>
      </c>
      <c r="K97" s="45" t="n">
        <v>3.02525290052756</v>
      </c>
      <c r="L97" s="45" t="n">
        <v>0</v>
      </c>
      <c r="M97" s="45" t="n">
        <v>3.27600327600328</v>
      </c>
      <c r="N97" s="45" t="n">
        <v>2.45700245700246</v>
      </c>
      <c r="O97" s="45" t="n">
        <v>1.63800163800164</v>
      </c>
      <c r="P97" s="45" t="n">
        <v>62.3095948284098</v>
      </c>
      <c r="Q97" s="45" t="n">
        <v>20.1683526701837</v>
      </c>
      <c r="R97" s="45" t="n">
        <v>42.141242158226</v>
      </c>
      <c r="S97" s="45" t="n">
        <v>45.1664950587536</v>
      </c>
      <c r="U97" s="41"/>
    </row>
    <row r="98" customFormat="false" ht="9.95" hidden="false" customHeight="true" outlineLevel="0" collapsed="false">
      <c r="A98" s="51" t="s">
        <v>135</v>
      </c>
      <c r="B98" s="42" t="n">
        <v>5.59629486684678</v>
      </c>
      <c r="C98" s="42" t="n">
        <v>2.89463527595523</v>
      </c>
      <c r="D98" s="42" t="n">
        <v>51.7241379310345</v>
      </c>
      <c r="E98" s="42" t="n">
        <v>11.9644924739483</v>
      </c>
      <c r="F98" s="42" t="n">
        <v>11.9644924739483</v>
      </c>
      <c r="G98" s="42" t="n">
        <v>29.0322580645161</v>
      </c>
      <c r="H98" s="42" t="n">
        <v>16.1290322580645</v>
      </c>
      <c r="I98" s="42" t="n">
        <v>15.4380548050946</v>
      </c>
      <c r="J98" s="42" t="n">
        <v>8.10497877267464</v>
      </c>
      <c r="K98" s="42" t="n">
        <v>3.85951370127364</v>
      </c>
      <c r="L98" s="42" t="n">
        <v>0</v>
      </c>
      <c r="M98" s="42" t="n">
        <v>0</v>
      </c>
      <c r="N98" s="42" t="n">
        <v>0</v>
      </c>
      <c r="O98" s="43" t="n">
        <v>0</v>
      </c>
      <c r="P98" s="42" t="n">
        <v>56.3489000385951</v>
      </c>
      <c r="Q98" s="42" t="n">
        <v>20.4554226167503</v>
      </c>
      <c r="R98" s="42" t="n">
        <v>35.8934774218449</v>
      </c>
      <c r="S98" s="42" t="n">
        <v>39.7529911231185</v>
      </c>
      <c r="U98" s="41"/>
    </row>
    <row r="99" customFormat="false" ht="9.95" hidden="false" customHeight="true" outlineLevel="0" collapsed="false">
      <c r="A99" s="51" t="s">
        <v>136</v>
      </c>
      <c r="B99" s="42" t="n">
        <v>5.16414607156031</v>
      </c>
      <c r="C99" s="42" t="n">
        <v>3.68867576540022</v>
      </c>
      <c r="D99" s="42" t="n">
        <v>71.4285714285714</v>
      </c>
      <c r="E99" s="42" t="n">
        <v>13.8325341202508</v>
      </c>
      <c r="F99" s="42" t="n">
        <v>13.8325341202508</v>
      </c>
      <c r="G99" s="42" t="n">
        <v>25.3333333333333</v>
      </c>
      <c r="H99" s="42" t="n">
        <v>21.3333333333333</v>
      </c>
      <c r="I99" s="42" t="n">
        <v>17.336776097381</v>
      </c>
      <c r="J99" s="42" t="n">
        <v>13.0947989671708</v>
      </c>
      <c r="K99" s="42" t="n">
        <v>0.737735153080044</v>
      </c>
      <c r="L99" s="42" t="n">
        <v>0</v>
      </c>
      <c r="M99" s="42" t="n">
        <v>13.3333333333333</v>
      </c>
      <c r="N99" s="42" t="n">
        <v>13.3333333333333</v>
      </c>
      <c r="O99" s="43" t="n">
        <v>13.3333333333333</v>
      </c>
      <c r="P99" s="42" t="n">
        <v>104.573957949096</v>
      </c>
      <c r="Q99" s="42" t="n">
        <v>22.5009221689414</v>
      </c>
      <c r="R99" s="42" t="n">
        <v>82.0730357801549</v>
      </c>
      <c r="S99" s="42" t="n">
        <v>82.810770933235</v>
      </c>
      <c r="U99" s="41"/>
    </row>
    <row r="100" customFormat="false" ht="9.95" hidden="false" customHeight="true" outlineLevel="0" collapsed="false">
      <c r="A100" s="51" t="s">
        <v>137</v>
      </c>
      <c r="B100" s="42" t="n">
        <v>4.52360757704269</v>
      </c>
      <c r="C100" s="42" t="n">
        <v>2.82725473565168</v>
      </c>
      <c r="D100" s="42" t="n">
        <v>62.5</v>
      </c>
      <c r="E100" s="42" t="n">
        <v>12.4399208368674</v>
      </c>
      <c r="F100" s="42" t="n">
        <v>12.4399208368674</v>
      </c>
      <c r="G100" s="42" t="n">
        <v>31.8181818181818</v>
      </c>
      <c r="H100" s="42" t="n">
        <v>25</v>
      </c>
      <c r="I100" s="42" t="n">
        <v>16.3980774667798</v>
      </c>
      <c r="J100" s="42" t="n">
        <v>11.8744698897371</v>
      </c>
      <c r="K100" s="42" t="n">
        <v>0.565450947130336</v>
      </c>
      <c r="L100" s="42" t="n">
        <v>0</v>
      </c>
      <c r="M100" s="42" t="n">
        <v>22.7272727272727</v>
      </c>
      <c r="N100" s="42" t="n">
        <v>22.7272727272727</v>
      </c>
      <c r="O100" s="43" t="n">
        <v>22.7272727272727</v>
      </c>
      <c r="P100" s="42" t="n">
        <v>38.733389878428</v>
      </c>
      <c r="Q100" s="42" t="n">
        <v>28.2725473565168</v>
      </c>
      <c r="R100" s="42" t="n">
        <v>10.4608425219112</v>
      </c>
      <c r="S100" s="42" t="n">
        <v>11.0262934690416</v>
      </c>
      <c r="U100" s="41"/>
    </row>
    <row r="101" customFormat="false" ht="9.95" hidden="false" customHeight="true" outlineLevel="0" collapsed="false">
      <c r="A101" s="51" t="s">
        <v>138</v>
      </c>
      <c r="B101" s="42" t="n">
        <v>4.6339202965709</v>
      </c>
      <c r="C101" s="42" t="n">
        <v>2.16249613839975</v>
      </c>
      <c r="D101" s="42" t="n">
        <v>46.6666666666667</v>
      </c>
      <c r="E101" s="42" t="n">
        <v>12.9749768303985</v>
      </c>
      <c r="F101" s="42" t="n">
        <v>12.9749768303985</v>
      </c>
      <c r="G101" s="42" t="n">
        <v>33.3333333333333</v>
      </c>
      <c r="H101" s="42" t="n">
        <v>26.1904761904762</v>
      </c>
      <c r="I101" s="42" t="n">
        <v>17.299969107198</v>
      </c>
      <c r="J101" s="42" t="n">
        <v>14.2106889094841</v>
      </c>
      <c r="K101" s="42" t="n">
        <v>-1.23571207908557</v>
      </c>
      <c r="L101" s="42" t="n">
        <v>0</v>
      </c>
      <c r="M101" s="42" t="n">
        <v>0</v>
      </c>
      <c r="N101" s="42" t="n">
        <v>0</v>
      </c>
      <c r="O101" s="43" t="n">
        <v>0</v>
      </c>
      <c r="P101" s="42" t="n">
        <v>22.2428174235403</v>
      </c>
      <c r="Q101" s="42" t="n">
        <v>22.5517454433117</v>
      </c>
      <c r="R101" s="42" t="n">
        <v>-0.308928019771393</v>
      </c>
      <c r="S101" s="42" t="n">
        <v>-1.54464009885697</v>
      </c>
      <c r="U101" s="41"/>
    </row>
    <row r="102" customFormat="false" ht="9.95" hidden="false" customHeight="true" outlineLevel="0" collapsed="false">
      <c r="A102" s="51" t="s">
        <v>139</v>
      </c>
      <c r="B102" s="42" t="n">
        <v>5.72792362768496</v>
      </c>
      <c r="C102" s="42" t="n">
        <v>2.38663484486874</v>
      </c>
      <c r="D102" s="42" t="n">
        <v>41.6666666666667</v>
      </c>
      <c r="E102" s="42" t="n">
        <v>12.6491646778043</v>
      </c>
      <c r="F102" s="42" t="n">
        <v>12.6491646778043</v>
      </c>
      <c r="G102" s="42" t="n">
        <v>22.6415094339623</v>
      </c>
      <c r="H102" s="42" t="n">
        <v>16.9811320754717</v>
      </c>
      <c r="I102" s="42" t="n">
        <v>15.5131264916468</v>
      </c>
      <c r="J102" s="42" t="n">
        <v>12.8878281622912</v>
      </c>
      <c r="K102" s="42" t="n">
        <v>-0.238663484486874</v>
      </c>
      <c r="L102" s="42" t="n">
        <v>0</v>
      </c>
      <c r="M102" s="42" t="n">
        <v>0</v>
      </c>
      <c r="N102" s="42" t="n">
        <v>0</v>
      </c>
      <c r="O102" s="43" t="n">
        <v>0</v>
      </c>
      <c r="P102" s="42" t="n">
        <v>26.2529832935561</v>
      </c>
      <c r="Q102" s="42" t="n">
        <v>21.7183770883055</v>
      </c>
      <c r="R102" s="42" t="n">
        <v>4.5346062052506</v>
      </c>
      <c r="S102" s="42" t="n">
        <v>4.29594272076372</v>
      </c>
      <c r="U102" s="41"/>
    </row>
    <row r="103" customFormat="false" ht="9.95" hidden="false" customHeight="true" outlineLevel="0" collapsed="false">
      <c r="A103" s="51" t="s">
        <v>140</v>
      </c>
      <c r="B103" s="42" t="n">
        <v>6.6171723692705</v>
      </c>
      <c r="C103" s="42" t="n">
        <v>2.5823111684958</v>
      </c>
      <c r="D103" s="42" t="n">
        <v>39.0243902439024</v>
      </c>
      <c r="E103" s="42" t="n">
        <v>12.911555842479</v>
      </c>
      <c r="F103" s="42" t="n">
        <v>12.911555842479</v>
      </c>
      <c r="G103" s="42" t="n">
        <v>27.5</v>
      </c>
      <c r="H103" s="42" t="n">
        <v>18.75</v>
      </c>
      <c r="I103" s="42" t="n">
        <v>16.4622336991608</v>
      </c>
      <c r="J103" s="42" t="n">
        <v>9.68366688185926</v>
      </c>
      <c r="K103" s="42" t="n">
        <v>3.22788896061975</v>
      </c>
      <c r="L103" s="42" t="n">
        <v>0</v>
      </c>
      <c r="M103" s="42" t="n">
        <v>0</v>
      </c>
      <c r="N103" s="42" t="n">
        <v>0</v>
      </c>
      <c r="O103" s="43" t="n">
        <v>0</v>
      </c>
      <c r="P103" s="42" t="n">
        <v>52.130406714009</v>
      </c>
      <c r="Q103" s="42" t="n">
        <v>27.4370561652679</v>
      </c>
      <c r="R103" s="42" t="n">
        <v>24.6933505487411</v>
      </c>
      <c r="S103" s="42" t="n">
        <v>27.9212395093609</v>
      </c>
      <c r="U103" s="41"/>
    </row>
    <row r="104" customFormat="false" ht="9.95" hidden="false" customHeight="true" outlineLevel="0" collapsed="false">
      <c r="A104" s="51" t="s">
        <v>141</v>
      </c>
      <c r="B104" s="42" t="n">
        <v>6.94637399277577</v>
      </c>
      <c r="C104" s="42" t="n">
        <v>3.05640455682134</v>
      </c>
      <c r="D104" s="42" t="n">
        <v>44</v>
      </c>
      <c r="E104" s="42" t="n">
        <v>15.8377327035288</v>
      </c>
      <c r="F104" s="42" t="n">
        <v>15.8377327035288</v>
      </c>
      <c r="G104" s="42" t="n">
        <v>35.0877192982456</v>
      </c>
      <c r="H104" s="42" t="n">
        <v>21.0526315789474</v>
      </c>
      <c r="I104" s="42" t="n">
        <v>21.3948318977494</v>
      </c>
      <c r="J104" s="42" t="n">
        <v>9.44706863017505</v>
      </c>
      <c r="K104" s="42" t="n">
        <v>6.39066407335371</v>
      </c>
      <c r="L104" s="42" t="n">
        <v>0</v>
      </c>
      <c r="M104" s="42" t="n">
        <v>0</v>
      </c>
      <c r="N104" s="42" t="n">
        <v>0</v>
      </c>
      <c r="O104" s="43" t="n">
        <v>0</v>
      </c>
      <c r="P104" s="42" t="n">
        <v>85.0236176715754</v>
      </c>
      <c r="Q104" s="42" t="n">
        <v>27.7854959711031</v>
      </c>
      <c r="R104" s="42" t="n">
        <v>57.2381217004724</v>
      </c>
      <c r="S104" s="42" t="n">
        <v>63.6287857738261</v>
      </c>
      <c r="U104" s="41"/>
    </row>
    <row r="105" customFormat="false" ht="9.95" hidden="false" customHeight="true" outlineLevel="0" collapsed="false">
      <c r="A105" s="51" t="s">
        <v>142</v>
      </c>
      <c r="B105" s="42" t="n">
        <v>6.43413477819167</v>
      </c>
      <c r="C105" s="42" t="n">
        <v>2.37047070775483</v>
      </c>
      <c r="D105" s="42" t="n">
        <v>36.8421052631579</v>
      </c>
      <c r="E105" s="42" t="n">
        <v>10.4977988486285</v>
      </c>
      <c r="F105" s="42" t="n">
        <v>10.4977988486285</v>
      </c>
      <c r="G105" s="42" t="n">
        <v>38.7096774193548</v>
      </c>
      <c r="H105" s="42" t="n">
        <v>19.3548387096774</v>
      </c>
      <c r="I105" s="42" t="n">
        <v>14.5614629190654</v>
      </c>
      <c r="J105" s="42" t="n">
        <v>10.4977988486285</v>
      </c>
      <c r="K105" s="42" t="n">
        <v>0</v>
      </c>
      <c r="L105" s="42" t="n">
        <v>0</v>
      </c>
      <c r="M105" s="42" t="n">
        <v>0</v>
      </c>
      <c r="N105" s="42" t="n">
        <v>0</v>
      </c>
      <c r="O105" s="43" t="n">
        <v>0</v>
      </c>
      <c r="P105" s="42" t="n">
        <v>29.8002031832035</v>
      </c>
      <c r="Q105" s="42" t="n">
        <v>18.6251269895022</v>
      </c>
      <c r="R105" s="42" t="n">
        <v>11.1750761937013</v>
      </c>
      <c r="S105" s="42" t="n">
        <v>11.1750761937013</v>
      </c>
      <c r="U105" s="41"/>
    </row>
    <row r="106" s="46" customFormat="true" ht="21.95" hidden="false" customHeight="true" outlineLevel="0" collapsed="false">
      <c r="A106" s="46" t="s">
        <v>143</v>
      </c>
      <c r="B106" s="45" t="n">
        <v>5.02475016344448</v>
      </c>
      <c r="C106" s="45" t="n">
        <v>2.63379097786495</v>
      </c>
      <c r="D106" s="45" t="n">
        <v>52.4163568773234</v>
      </c>
      <c r="E106" s="45" t="n">
        <v>9.21826842252732</v>
      </c>
      <c r="F106" s="45" t="n">
        <v>9.20892873820865</v>
      </c>
      <c r="G106" s="45" t="n">
        <v>37.4873353596758</v>
      </c>
      <c r="H106" s="45" t="n">
        <v>23.8095238095238</v>
      </c>
      <c r="I106" s="45" t="n">
        <v>12.6739516204352</v>
      </c>
      <c r="J106" s="45" t="n">
        <v>11.6279069767442</v>
      </c>
      <c r="K106" s="45" t="n">
        <v>-2.41897823853554</v>
      </c>
      <c r="L106" s="45" t="n">
        <v>1.01317122593718</v>
      </c>
      <c r="M106" s="45" t="n">
        <v>1.01419878296146</v>
      </c>
      <c r="N106" s="45" t="n">
        <v>1.01419878296146</v>
      </c>
      <c r="O106" s="45" t="n">
        <v>2.02634245187437</v>
      </c>
      <c r="P106" s="45" t="n">
        <v>14.5138694312132</v>
      </c>
      <c r="Q106" s="45" t="n">
        <v>11.3196973942281</v>
      </c>
      <c r="R106" s="45" t="n">
        <v>3.19417203698515</v>
      </c>
      <c r="S106" s="45" t="n">
        <v>0.775193798449612</v>
      </c>
      <c r="U106" s="41"/>
    </row>
    <row r="107" customFormat="false" ht="11.1" hidden="false" customHeight="true" outlineLevel="0" collapsed="false">
      <c r="A107" s="51" t="s">
        <v>144</v>
      </c>
      <c r="B107" s="42" t="n">
        <v>5.51419906258616</v>
      </c>
      <c r="C107" s="42" t="n">
        <v>3.584229390681</v>
      </c>
      <c r="D107" s="42" t="n">
        <v>65</v>
      </c>
      <c r="E107" s="42" t="n">
        <v>12.4069478908189</v>
      </c>
      <c r="F107" s="42" t="n">
        <v>12.4069478908189</v>
      </c>
      <c r="G107" s="42" t="n">
        <v>17.7777777777778</v>
      </c>
      <c r="H107" s="42" t="n">
        <v>11.1111111111111</v>
      </c>
      <c r="I107" s="42" t="n">
        <v>14.6126275158533</v>
      </c>
      <c r="J107" s="42" t="n">
        <v>17.6454370002757</v>
      </c>
      <c r="K107" s="42" t="n">
        <v>-5.23848910945685</v>
      </c>
      <c r="L107" s="42" t="n">
        <v>0</v>
      </c>
      <c r="M107" s="42" t="n">
        <v>0</v>
      </c>
      <c r="N107" s="42" t="n">
        <v>0</v>
      </c>
      <c r="O107" s="43" t="n">
        <v>0</v>
      </c>
      <c r="P107" s="42" t="n">
        <v>23.4353460159912</v>
      </c>
      <c r="Q107" s="42" t="n">
        <v>20.9539564378274</v>
      </c>
      <c r="R107" s="42" t="n">
        <v>2.48138957816377</v>
      </c>
      <c r="S107" s="42" t="n">
        <v>-2.75709953129308</v>
      </c>
      <c r="U107" s="41"/>
    </row>
    <row r="108" customFormat="false" ht="11.1" hidden="false" customHeight="true" outlineLevel="0" collapsed="false">
      <c r="A108" s="51" t="s">
        <v>145</v>
      </c>
      <c r="B108" s="42" t="n">
        <v>4.04448938321537</v>
      </c>
      <c r="C108" s="42" t="n">
        <v>4.42366026289181</v>
      </c>
      <c r="D108" s="42" t="n">
        <v>109.375</v>
      </c>
      <c r="E108" s="42" t="n">
        <v>8.72093023255814</v>
      </c>
      <c r="F108" s="42" t="n">
        <v>8.72093023255814</v>
      </c>
      <c r="G108" s="42" t="n">
        <v>30.4347826086957</v>
      </c>
      <c r="H108" s="42" t="n">
        <v>20.2898550724638</v>
      </c>
      <c r="I108" s="42" t="n">
        <v>11.3751263902932</v>
      </c>
      <c r="J108" s="42" t="n">
        <v>12.2598584428716</v>
      </c>
      <c r="K108" s="42" t="n">
        <v>-3.53892821031345</v>
      </c>
      <c r="L108" s="42" t="n">
        <v>0</v>
      </c>
      <c r="M108" s="42" t="n">
        <v>0</v>
      </c>
      <c r="N108" s="42" t="n">
        <v>0</v>
      </c>
      <c r="O108" s="43" t="n">
        <v>0</v>
      </c>
      <c r="P108" s="42" t="n">
        <v>26.4155712841254</v>
      </c>
      <c r="Q108" s="42" t="n">
        <v>18.3265925176946</v>
      </c>
      <c r="R108" s="42" t="n">
        <v>8.08897876643074</v>
      </c>
      <c r="S108" s="42" t="n">
        <v>4.55005055611729</v>
      </c>
      <c r="U108" s="41"/>
    </row>
    <row r="109" customFormat="false" ht="11.1" hidden="false" customHeight="true" outlineLevel="0" collapsed="false">
      <c r="A109" s="51" t="s">
        <v>146</v>
      </c>
      <c r="B109" s="42" t="n">
        <v>4.52232899943471</v>
      </c>
      <c r="C109" s="42" t="n">
        <v>5.65291124929339</v>
      </c>
      <c r="D109" s="42" t="n">
        <v>125</v>
      </c>
      <c r="E109" s="42" t="n">
        <v>9.60994912379876</v>
      </c>
      <c r="F109" s="42" t="n">
        <v>9.60994912379876</v>
      </c>
      <c r="G109" s="42" t="n">
        <v>47.0588235294118</v>
      </c>
      <c r="H109" s="42" t="n">
        <v>23.5294117647059</v>
      </c>
      <c r="I109" s="42" t="n">
        <v>14.1322781232335</v>
      </c>
      <c r="J109" s="42" t="n">
        <v>10.1752402487281</v>
      </c>
      <c r="K109" s="42" t="n">
        <v>-0.565291124929339</v>
      </c>
      <c r="L109" s="42" t="n">
        <v>0</v>
      </c>
      <c r="M109" s="42" t="n">
        <v>0</v>
      </c>
      <c r="N109" s="42" t="n">
        <v>0</v>
      </c>
      <c r="O109" s="43" t="n">
        <v>0</v>
      </c>
      <c r="P109" s="42" t="n">
        <v>23.7422272470322</v>
      </c>
      <c r="Q109" s="42" t="n">
        <v>24.8728094968909</v>
      </c>
      <c r="R109" s="42" t="n">
        <v>-1.13058224985868</v>
      </c>
      <c r="S109" s="42" t="n">
        <v>-1.69587337478802</v>
      </c>
      <c r="U109" s="41"/>
    </row>
    <row r="110" customFormat="false" ht="11.1" hidden="false" customHeight="true" outlineLevel="0" collapsed="false">
      <c r="A110" s="51" t="s">
        <v>147</v>
      </c>
      <c r="B110" s="42" t="n">
        <v>5.94268735178995</v>
      </c>
      <c r="C110" s="42" t="n">
        <v>3.39990285991829</v>
      </c>
      <c r="D110" s="42" t="n">
        <v>57.2115384615385</v>
      </c>
      <c r="E110" s="42" t="n">
        <v>9.2854489871718</v>
      </c>
      <c r="F110" s="42" t="n">
        <v>9.2854489871718</v>
      </c>
      <c r="G110" s="42" t="n">
        <v>42.7692307692308</v>
      </c>
      <c r="H110" s="42" t="n">
        <v>28.6153846153846</v>
      </c>
      <c r="I110" s="42" t="n">
        <v>13.2567640924545</v>
      </c>
      <c r="J110" s="42" t="n">
        <v>10.1425673552184</v>
      </c>
      <c r="K110" s="42" t="n">
        <v>-0.857118368046627</v>
      </c>
      <c r="L110" s="42" t="n">
        <v>0</v>
      </c>
      <c r="M110" s="42" t="n">
        <v>0</v>
      </c>
      <c r="N110" s="42" t="n">
        <v>0</v>
      </c>
      <c r="O110" s="43" t="n">
        <v>0</v>
      </c>
      <c r="P110" s="42" t="n">
        <v>19.0851689951716</v>
      </c>
      <c r="Q110" s="42" t="n">
        <v>25.742121653667</v>
      </c>
      <c r="R110" s="42" t="n">
        <v>-6.65695265849547</v>
      </c>
      <c r="S110" s="42" t="n">
        <v>-7.5140710265421</v>
      </c>
      <c r="U110" s="41"/>
    </row>
    <row r="111" customFormat="false" ht="11.1" hidden="false" customHeight="true" outlineLevel="0" collapsed="false">
      <c r="A111" s="51" t="s">
        <v>148</v>
      </c>
      <c r="B111" s="42" t="n">
        <v>6.59444182760245</v>
      </c>
      <c r="C111" s="42" t="n">
        <v>4.94583137070184</v>
      </c>
      <c r="D111" s="42" t="n">
        <v>75</v>
      </c>
      <c r="E111" s="42" t="n">
        <v>8.71408384361752</v>
      </c>
      <c r="F111" s="42" t="n">
        <v>8.71408384361752</v>
      </c>
      <c r="G111" s="42" t="n">
        <v>48.6486486486487</v>
      </c>
      <c r="H111" s="42" t="n">
        <v>21.6216216216216</v>
      </c>
      <c r="I111" s="42" t="n">
        <v>12.9533678756477</v>
      </c>
      <c r="J111" s="42" t="n">
        <v>20.489872821479</v>
      </c>
      <c r="K111" s="42" t="n">
        <v>-11.7757889778615</v>
      </c>
      <c r="L111" s="42" t="n">
        <v>0</v>
      </c>
      <c r="M111" s="42" t="n">
        <v>0</v>
      </c>
      <c r="N111" s="42" t="n">
        <v>0</v>
      </c>
      <c r="O111" s="43" t="n">
        <v>0</v>
      </c>
      <c r="P111" s="42" t="n">
        <v>40.9797456429581</v>
      </c>
      <c r="Q111" s="42" t="n">
        <v>20.2543570419218</v>
      </c>
      <c r="R111" s="42" t="n">
        <v>20.7253886010363</v>
      </c>
      <c r="S111" s="42" t="n">
        <v>8.94959962317475</v>
      </c>
      <c r="U111" s="41"/>
    </row>
    <row r="112" customFormat="false" ht="11.1" hidden="false" customHeight="true" outlineLevel="0" collapsed="false">
      <c r="A112" s="51" t="s">
        <v>149</v>
      </c>
      <c r="B112" s="42" t="n">
        <v>3.84960862312332</v>
      </c>
      <c r="C112" s="42" t="n">
        <v>2.56640574874888</v>
      </c>
      <c r="D112" s="42" t="n">
        <v>66.6666666666667</v>
      </c>
      <c r="E112" s="42" t="n">
        <v>9.11074040805852</v>
      </c>
      <c r="F112" s="42" t="n">
        <v>9.11074040805852</v>
      </c>
      <c r="G112" s="42" t="n">
        <v>39.4366197183099</v>
      </c>
      <c r="H112" s="42" t="n">
        <v>28.169014084507</v>
      </c>
      <c r="I112" s="42" t="n">
        <v>12.7037084563069</v>
      </c>
      <c r="J112" s="42" t="n">
        <v>14.3718721929937</v>
      </c>
      <c r="K112" s="42" t="n">
        <v>-5.2611317849352</v>
      </c>
      <c r="L112" s="42" t="n">
        <v>0</v>
      </c>
      <c r="M112" s="42" t="n">
        <v>0</v>
      </c>
      <c r="N112" s="42" t="n">
        <v>0</v>
      </c>
      <c r="O112" s="43" t="n">
        <v>0</v>
      </c>
      <c r="P112" s="42" t="n">
        <v>21.3011677146157</v>
      </c>
      <c r="Q112" s="42" t="n">
        <v>15.911715642243</v>
      </c>
      <c r="R112" s="42" t="n">
        <v>5.38945207237264</v>
      </c>
      <c r="S112" s="42" t="n">
        <v>0.128320287437444</v>
      </c>
      <c r="U112" s="41"/>
    </row>
    <row r="113" s="46" customFormat="true" ht="21.95" hidden="false" customHeight="true" outlineLevel="0" collapsed="false">
      <c r="A113" s="46" t="s">
        <v>150</v>
      </c>
      <c r="B113" s="45" t="n">
        <v>4.85651214128035</v>
      </c>
      <c r="C113" s="45" t="n">
        <v>3.03532008830022</v>
      </c>
      <c r="D113" s="45" t="n">
        <v>62.5</v>
      </c>
      <c r="E113" s="45" t="n">
        <v>8.92200147167035</v>
      </c>
      <c r="F113" s="45" t="n">
        <v>8.90360559234731</v>
      </c>
      <c r="G113" s="45" t="n">
        <v>37.9381443298969</v>
      </c>
      <c r="H113" s="45" t="n">
        <v>27.6288659793814</v>
      </c>
      <c r="I113" s="45" t="n">
        <v>12.3068432671082</v>
      </c>
      <c r="J113" s="45" t="n">
        <v>11.2950699043414</v>
      </c>
      <c r="K113" s="45" t="n">
        <v>-2.39146431199411</v>
      </c>
      <c r="L113" s="45" t="n">
        <v>2.06185567010309</v>
      </c>
      <c r="M113" s="45" t="n">
        <v>2.06611570247934</v>
      </c>
      <c r="N113" s="45" t="n">
        <v>0</v>
      </c>
      <c r="O113" s="45" t="n">
        <v>2.06185567010309</v>
      </c>
      <c r="P113" s="45" t="n">
        <v>18.3222958057395</v>
      </c>
      <c r="Q113" s="45" t="n">
        <v>14.6247240618102</v>
      </c>
      <c r="R113" s="45" t="n">
        <v>3.69757174392936</v>
      </c>
      <c r="S113" s="45" t="n">
        <v>1.30610743193525</v>
      </c>
      <c r="U113" s="41"/>
    </row>
    <row r="114" customFormat="false" ht="11.1" hidden="false" customHeight="true" outlineLevel="0" collapsed="false">
      <c r="A114" s="51" t="s">
        <v>151</v>
      </c>
      <c r="B114" s="42" t="n">
        <v>4.70772852098862</v>
      </c>
      <c r="C114" s="42" t="n">
        <v>4.70772852098862</v>
      </c>
      <c r="D114" s="42" t="n">
        <v>100</v>
      </c>
      <c r="E114" s="42" t="n">
        <v>7.8462142016477</v>
      </c>
      <c r="F114" s="42" t="n">
        <v>7.8462142016477</v>
      </c>
      <c r="G114" s="42" t="n">
        <v>25</v>
      </c>
      <c r="H114" s="42" t="n">
        <v>17.5</v>
      </c>
      <c r="I114" s="42" t="n">
        <v>9.80776775205963</v>
      </c>
      <c r="J114" s="42" t="n">
        <v>9.61161239701844</v>
      </c>
      <c r="K114" s="42" t="n">
        <v>-1.76539819537073</v>
      </c>
      <c r="L114" s="42" t="n">
        <v>0</v>
      </c>
      <c r="M114" s="42" t="n">
        <v>0</v>
      </c>
      <c r="N114" s="42" t="n">
        <v>0</v>
      </c>
      <c r="O114" s="43" t="n">
        <v>0</v>
      </c>
      <c r="P114" s="42" t="n">
        <v>35.5041192624559</v>
      </c>
      <c r="Q114" s="42" t="n">
        <v>26.480972930561</v>
      </c>
      <c r="R114" s="42" t="n">
        <v>9.02314633189486</v>
      </c>
      <c r="S114" s="42" t="n">
        <v>7.25774813652413</v>
      </c>
      <c r="U114" s="41"/>
    </row>
    <row r="115" customFormat="false" ht="11.1" hidden="false" customHeight="true" outlineLevel="0" collapsed="false">
      <c r="A115" s="51" t="s">
        <v>152</v>
      </c>
      <c r="B115" s="42" t="n">
        <v>4.91823435386696</v>
      </c>
      <c r="C115" s="42" t="n">
        <v>4.05754334194024</v>
      </c>
      <c r="D115" s="42" t="n">
        <v>82.5</v>
      </c>
      <c r="E115" s="42" t="n">
        <v>9.52907906061724</v>
      </c>
      <c r="F115" s="42" t="n">
        <v>9.52907906061724</v>
      </c>
      <c r="G115" s="42" t="n">
        <v>48.3870967741936</v>
      </c>
      <c r="H115" s="42" t="n">
        <v>31.6129032258065</v>
      </c>
      <c r="I115" s="42" t="n">
        <v>14.1399237673675</v>
      </c>
      <c r="J115" s="42" t="n">
        <v>9.22168941350055</v>
      </c>
      <c r="K115" s="42" t="n">
        <v>0.307389647116685</v>
      </c>
      <c r="L115" s="42" t="n">
        <v>0</v>
      </c>
      <c r="M115" s="42" t="n">
        <v>0</v>
      </c>
      <c r="N115" s="42" t="n">
        <v>0</v>
      </c>
      <c r="O115" s="43" t="n">
        <v>0</v>
      </c>
      <c r="P115" s="42" t="n">
        <v>19.4885036271978</v>
      </c>
      <c r="Q115" s="42" t="n">
        <v>25.3903848518382</v>
      </c>
      <c r="R115" s="42" t="n">
        <v>-5.90188122464036</v>
      </c>
      <c r="S115" s="42" t="n">
        <v>-5.59449157752367</v>
      </c>
      <c r="U115" s="41"/>
    </row>
    <row r="116" s="49" customFormat="true" ht="33" hidden="false" customHeight="true" outlineLevel="0" collapsed="false">
      <c r="A116" s="49" t="s">
        <v>153</v>
      </c>
      <c r="B116" s="50" t="n">
        <v>4.90613721867491</v>
      </c>
      <c r="C116" s="50" t="n">
        <v>3.00909749412061</v>
      </c>
      <c r="D116" s="50" t="n">
        <v>61.3333333333333</v>
      </c>
      <c r="E116" s="50" t="n">
        <v>9.81067894557139</v>
      </c>
      <c r="F116" s="50" t="n">
        <v>9.79153304423022</v>
      </c>
      <c r="G116" s="50" t="n">
        <v>37.3068791673443</v>
      </c>
      <c r="H116" s="50" t="n">
        <v>25.5326069279558</v>
      </c>
      <c r="I116" s="50" t="n">
        <v>13.4707370852918</v>
      </c>
      <c r="J116" s="50" t="n">
        <v>10.2095518901791</v>
      </c>
      <c r="K116" s="50" t="n">
        <v>-0.418018845948887</v>
      </c>
      <c r="L116" s="50" t="n">
        <v>1.95153683525777</v>
      </c>
      <c r="M116" s="50" t="n">
        <v>3.42186736190321</v>
      </c>
      <c r="N116" s="50" t="n">
        <v>2.11829884308294</v>
      </c>
      <c r="O116" s="50" t="n">
        <v>2.92730525288665</v>
      </c>
      <c r="P116" s="50" t="n">
        <v>10.131372793036</v>
      </c>
      <c r="Q116" s="50" t="n">
        <v>6.43621383419011</v>
      </c>
      <c r="R116" s="50" t="n">
        <v>3.69515895884589</v>
      </c>
      <c r="S116" s="50" t="n">
        <v>3.277140112897</v>
      </c>
      <c r="U116" s="41"/>
    </row>
    <row r="117" s="46" customFormat="true" ht="11.1" hidden="false" customHeight="true" outlineLevel="0" collapsed="false">
      <c r="A117" s="46" t="s">
        <v>154</v>
      </c>
      <c r="B117" s="45" t="n">
        <v>5.18785131862516</v>
      </c>
      <c r="C117" s="45" t="n">
        <v>3.16603345997467</v>
      </c>
      <c r="D117" s="45" t="n">
        <v>61.0278372591007</v>
      </c>
      <c r="E117" s="45" t="n">
        <v>9.96467373192028</v>
      </c>
      <c r="F117" s="45" t="n">
        <v>9.94801039792042</v>
      </c>
      <c r="G117" s="45" t="n">
        <v>41.304347826087</v>
      </c>
      <c r="H117" s="45" t="n">
        <v>25.9754738015608</v>
      </c>
      <c r="I117" s="45" t="n">
        <v>14.0805172298874</v>
      </c>
      <c r="J117" s="45" t="n">
        <v>9.62029816258971</v>
      </c>
      <c r="K117" s="45" t="n">
        <v>0.327712235330712</v>
      </c>
      <c r="L117" s="45" t="n">
        <v>1.67224080267559</v>
      </c>
      <c r="M117" s="45" t="n">
        <v>2.79173646007817</v>
      </c>
      <c r="N117" s="45" t="n">
        <v>1.11669458403127</v>
      </c>
      <c r="O117" s="45" t="n">
        <v>2.78706800445931</v>
      </c>
      <c r="P117" s="45" t="n">
        <v>16.7188784465329</v>
      </c>
      <c r="Q117" s="45" t="n">
        <v>9.52587260325713</v>
      </c>
      <c r="R117" s="45" t="n">
        <v>7.19300584327579</v>
      </c>
      <c r="S117" s="45" t="n">
        <v>7.5207180786065</v>
      </c>
      <c r="U117" s="41"/>
    </row>
    <row r="118" customFormat="false" ht="11.1" hidden="false" customHeight="true" outlineLevel="0" collapsed="false">
      <c r="A118" s="51" t="s">
        <v>155</v>
      </c>
      <c r="B118" s="42" t="n">
        <v>6.37111760021237</v>
      </c>
      <c r="C118" s="42" t="n">
        <v>1.32731616671091</v>
      </c>
      <c r="D118" s="42" t="n">
        <v>20.8333333333333</v>
      </c>
      <c r="E118" s="42" t="n">
        <v>11.680382267056</v>
      </c>
      <c r="F118" s="42" t="n">
        <v>11.4149190337138</v>
      </c>
      <c r="G118" s="42" t="n">
        <v>43.1818181818182</v>
      </c>
      <c r="H118" s="42" t="n">
        <v>34.0909090909091</v>
      </c>
      <c r="I118" s="42" t="n">
        <v>16.7241837005575</v>
      </c>
      <c r="J118" s="42" t="n">
        <v>7.96389700026546</v>
      </c>
      <c r="K118" s="42" t="n">
        <v>3.45102203344837</v>
      </c>
      <c r="L118" s="42" t="n">
        <v>22.7272727272727</v>
      </c>
      <c r="M118" s="42" t="n">
        <v>0</v>
      </c>
      <c r="N118" s="42" t="n">
        <v>0</v>
      </c>
      <c r="O118" s="43" t="n">
        <v>22.7272727272727</v>
      </c>
      <c r="P118" s="42" t="n">
        <v>33.4483674011149</v>
      </c>
      <c r="Q118" s="42" t="n">
        <v>26.5463233342182</v>
      </c>
      <c r="R118" s="42" t="n">
        <v>6.90204406689674</v>
      </c>
      <c r="S118" s="42" t="n">
        <v>10.3530661003451</v>
      </c>
      <c r="U118" s="41"/>
    </row>
    <row r="119" customFormat="false" ht="11.1" hidden="false" customHeight="true" outlineLevel="0" collapsed="false">
      <c r="A119" s="51" t="s">
        <v>156</v>
      </c>
      <c r="B119" s="42" t="n">
        <v>5.53706345432451</v>
      </c>
      <c r="C119" s="42" t="n">
        <v>3.58218418132826</v>
      </c>
      <c r="D119" s="42" t="n">
        <v>64.6946564885496</v>
      </c>
      <c r="E119" s="42" t="n">
        <v>9.96460083478628</v>
      </c>
      <c r="F119" s="42" t="n">
        <v>9.94346700480795</v>
      </c>
      <c r="G119" s="42" t="n">
        <v>48.2502651113468</v>
      </c>
      <c r="H119" s="42" t="n">
        <v>30.9650053022269</v>
      </c>
      <c r="I119" s="42" t="n">
        <v>14.7725471548581</v>
      </c>
      <c r="J119" s="42" t="n">
        <v>9.43625508532784</v>
      </c>
      <c r="K119" s="42" t="n">
        <v>0.507211919480108</v>
      </c>
      <c r="L119" s="42" t="n">
        <v>2.12089077412513</v>
      </c>
      <c r="M119" s="42" t="n">
        <v>4.25079702444208</v>
      </c>
      <c r="N119" s="42" t="n">
        <v>2.12539851222104</v>
      </c>
      <c r="O119" s="43" t="n">
        <v>4.24178154825027</v>
      </c>
      <c r="P119" s="42" t="n">
        <v>24.6631795847202</v>
      </c>
      <c r="Q119" s="42" t="n">
        <v>24.8428171395361</v>
      </c>
      <c r="R119" s="42" t="n">
        <v>-0.179637554815872</v>
      </c>
      <c r="S119" s="42" t="n">
        <v>0.327574364664236</v>
      </c>
      <c r="U119" s="41"/>
    </row>
    <row r="120" customFormat="false" ht="11.1" hidden="false" customHeight="true" outlineLevel="0" collapsed="false">
      <c r="A120" s="51" t="s">
        <v>157</v>
      </c>
      <c r="B120" s="42" t="n">
        <v>5.31011045029737</v>
      </c>
      <c r="C120" s="42" t="n">
        <v>1.91163976210705</v>
      </c>
      <c r="D120" s="42" t="n">
        <v>36</v>
      </c>
      <c r="E120" s="42" t="n">
        <v>8.071367884452</v>
      </c>
      <c r="F120" s="42" t="n">
        <v>8.071367884452</v>
      </c>
      <c r="G120" s="42" t="n">
        <v>31.5789473684211</v>
      </c>
      <c r="H120" s="42" t="n">
        <v>18.4210526315789</v>
      </c>
      <c r="I120" s="42" t="n">
        <v>10.6202209005947</v>
      </c>
      <c r="J120" s="42" t="n">
        <v>8.28377230246389</v>
      </c>
      <c r="K120" s="42" t="n">
        <v>-0.212404418011895</v>
      </c>
      <c r="L120" s="42" t="n">
        <v>0</v>
      </c>
      <c r="M120" s="42" t="n">
        <v>0</v>
      </c>
      <c r="N120" s="42" t="n">
        <v>0</v>
      </c>
      <c r="O120" s="43" t="n">
        <v>0</v>
      </c>
      <c r="P120" s="42" t="n">
        <v>48.2158028887001</v>
      </c>
      <c r="Q120" s="42" t="n">
        <v>29.7366185216653</v>
      </c>
      <c r="R120" s="42" t="n">
        <v>18.4791843670348</v>
      </c>
      <c r="S120" s="42" t="n">
        <v>18.2667799490229</v>
      </c>
      <c r="U120" s="41"/>
    </row>
    <row r="121" customFormat="false" ht="11.1" hidden="false" customHeight="true" outlineLevel="0" collapsed="false">
      <c r="A121" s="51" t="s">
        <v>158</v>
      </c>
      <c r="B121" s="42" t="n">
        <v>5.48491647968088</v>
      </c>
      <c r="C121" s="42" t="n">
        <v>3.24108701072052</v>
      </c>
      <c r="D121" s="42" t="n">
        <v>59.0909090909091</v>
      </c>
      <c r="E121" s="42" t="n">
        <v>6.73148840688108</v>
      </c>
      <c r="F121" s="42" t="n">
        <v>6.73148840688108</v>
      </c>
      <c r="G121" s="42" t="n">
        <v>48.1481481481481</v>
      </c>
      <c r="H121" s="42" t="n">
        <v>40.7407407407407</v>
      </c>
      <c r="I121" s="42" t="n">
        <v>9.9725754176016</v>
      </c>
      <c r="J121" s="42" t="n">
        <v>10.9698329593618</v>
      </c>
      <c r="K121" s="42" t="n">
        <v>-4.23834455248068</v>
      </c>
      <c r="L121" s="42" t="n">
        <v>0</v>
      </c>
      <c r="M121" s="42" t="n">
        <v>0</v>
      </c>
      <c r="N121" s="42" t="n">
        <v>0</v>
      </c>
      <c r="O121" s="43" t="n">
        <v>0</v>
      </c>
      <c r="P121" s="42" t="n">
        <v>31.164298180005</v>
      </c>
      <c r="Q121" s="42" t="n">
        <v>17.2026925953628</v>
      </c>
      <c r="R121" s="42" t="n">
        <v>13.9616055846422</v>
      </c>
      <c r="S121" s="42" t="n">
        <v>9.72326103216155</v>
      </c>
      <c r="U121" s="41"/>
    </row>
    <row r="122" customFormat="false" ht="11.1" hidden="false" customHeight="true" outlineLevel="0" collapsed="false">
      <c r="A122" s="51" t="s">
        <v>159</v>
      </c>
      <c r="B122" s="42" t="n">
        <v>3.11890838206628</v>
      </c>
      <c r="C122" s="42" t="n">
        <v>4.67836257309942</v>
      </c>
      <c r="D122" s="42" t="n">
        <v>150</v>
      </c>
      <c r="E122" s="42" t="n">
        <v>9.74658869395712</v>
      </c>
      <c r="F122" s="42" t="n">
        <v>9.74658869395712</v>
      </c>
      <c r="G122" s="42" t="n">
        <v>36</v>
      </c>
      <c r="H122" s="42" t="n">
        <v>32</v>
      </c>
      <c r="I122" s="42" t="n">
        <v>13.2553606237817</v>
      </c>
      <c r="J122" s="42" t="n">
        <v>10.916179337232</v>
      </c>
      <c r="K122" s="42" t="n">
        <v>-1.16959064327485</v>
      </c>
      <c r="L122" s="42" t="n">
        <v>0</v>
      </c>
      <c r="M122" s="42" t="n">
        <v>0</v>
      </c>
      <c r="N122" s="42" t="n">
        <v>0</v>
      </c>
      <c r="O122" s="43" t="n">
        <v>0</v>
      </c>
      <c r="P122" s="42" t="n">
        <v>24.9512670565302</v>
      </c>
      <c r="Q122" s="42" t="n">
        <v>27.2904483430799</v>
      </c>
      <c r="R122" s="42" t="n">
        <v>-2.33918128654971</v>
      </c>
      <c r="S122" s="42" t="n">
        <v>-3.50877192982456</v>
      </c>
      <c r="U122" s="41"/>
    </row>
    <row r="123" customFormat="false" ht="11.1" hidden="false" customHeight="true" outlineLevel="0" collapsed="false">
      <c r="A123" s="51" t="s">
        <v>160</v>
      </c>
      <c r="B123" s="42" t="n">
        <v>6.66944560233431</v>
      </c>
      <c r="C123" s="42" t="n">
        <v>4.58524385160484</v>
      </c>
      <c r="D123" s="42" t="n">
        <v>68.75</v>
      </c>
      <c r="E123" s="42" t="n">
        <v>7.91996665277199</v>
      </c>
      <c r="F123" s="42" t="n">
        <v>7.91996665277199</v>
      </c>
      <c r="G123" s="42" t="n">
        <v>63.1578947368421</v>
      </c>
      <c r="H123" s="42" t="n">
        <v>26.3157894736842</v>
      </c>
      <c r="I123" s="42" t="n">
        <v>12.9220508545227</v>
      </c>
      <c r="J123" s="42" t="n">
        <v>8.75364735306378</v>
      </c>
      <c r="K123" s="42" t="n">
        <v>-0.833680700291788</v>
      </c>
      <c r="L123" s="42" t="n">
        <v>0</v>
      </c>
      <c r="M123" s="42" t="n">
        <v>0</v>
      </c>
      <c r="N123" s="42" t="n">
        <v>0</v>
      </c>
      <c r="O123" s="43" t="n">
        <v>0</v>
      </c>
      <c r="P123" s="42" t="n">
        <v>42.1008753647353</v>
      </c>
      <c r="Q123" s="42" t="n">
        <v>34.5977490621092</v>
      </c>
      <c r="R123" s="42" t="n">
        <v>7.50312630262609</v>
      </c>
      <c r="S123" s="42" t="n">
        <v>6.66944560233431</v>
      </c>
      <c r="U123" s="41"/>
    </row>
    <row r="124" customFormat="false" ht="11.1" hidden="false" customHeight="true" outlineLevel="0" collapsed="false">
      <c r="A124" s="51" t="s">
        <v>161</v>
      </c>
      <c r="B124" s="42" t="n">
        <v>5.06329113924051</v>
      </c>
      <c r="C124" s="42" t="n">
        <v>2.9535864978903</v>
      </c>
      <c r="D124" s="42" t="n">
        <v>58.3333333333333</v>
      </c>
      <c r="E124" s="42" t="n">
        <v>7.80590717299578</v>
      </c>
      <c r="F124" s="42" t="n">
        <v>7.80590717299578</v>
      </c>
      <c r="G124" s="42" t="n">
        <v>70.2702702702703</v>
      </c>
      <c r="H124" s="42" t="n">
        <v>18.9189189189189</v>
      </c>
      <c r="I124" s="42" t="n">
        <v>13.2911392405063</v>
      </c>
      <c r="J124" s="42" t="n">
        <v>9.28270042194093</v>
      </c>
      <c r="K124" s="42" t="n">
        <v>-1.47679324894515</v>
      </c>
      <c r="L124" s="42" t="n">
        <v>0</v>
      </c>
      <c r="M124" s="42" t="n">
        <v>0</v>
      </c>
      <c r="N124" s="42" t="n">
        <v>0</v>
      </c>
      <c r="O124" s="43" t="n">
        <v>0</v>
      </c>
      <c r="P124" s="42" t="n">
        <v>22.9957805907173</v>
      </c>
      <c r="Q124" s="42" t="n">
        <v>21.5189873417722</v>
      </c>
      <c r="R124" s="42" t="n">
        <v>1.47679324894515</v>
      </c>
      <c r="S124" s="42" t="n">
        <v>0</v>
      </c>
      <c r="U124" s="41"/>
    </row>
    <row r="125" customFormat="false" ht="11.1" hidden="false" customHeight="true" outlineLevel="0" collapsed="false">
      <c r="A125" s="51" t="s">
        <v>162</v>
      </c>
      <c r="B125" s="42" t="n">
        <v>4.28979980934223</v>
      </c>
      <c r="C125" s="42" t="n">
        <v>5.12392755004766</v>
      </c>
      <c r="D125" s="42" t="n">
        <v>119.444444444444</v>
      </c>
      <c r="E125" s="42" t="n">
        <v>11.4394661582459</v>
      </c>
      <c r="F125" s="42" t="n">
        <v>11.4394661582459</v>
      </c>
      <c r="G125" s="42" t="n">
        <v>45.8333333333333</v>
      </c>
      <c r="H125" s="42" t="n">
        <v>34.375</v>
      </c>
      <c r="I125" s="42" t="n">
        <v>16.6825548141087</v>
      </c>
      <c r="J125" s="42" t="n">
        <v>8.10295519542421</v>
      </c>
      <c r="K125" s="42" t="n">
        <v>3.33651096282174</v>
      </c>
      <c r="L125" s="42" t="n">
        <v>0</v>
      </c>
      <c r="M125" s="42" t="n">
        <v>0</v>
      </c>
      <c r="N125" s="42" t="n">
        <v>0</v>
      </c>
      <c r="O125" s="43" t="n">
        <v>0</v>
      </c>
      <c r="P125" s="42" t="n">
        <v>32.769304099142</v>
      </c>
      <c r="Q125" s="42" t="n">
        <v>22.8789323164919</v>
      </c>
      <c r="R125" s="42" t="n">
        <v>9.89037178265014</v>
      </c>
      <c r="S125" s="42" t="n">
        <v>13.2268827454719</v>
      </c>
      <c r="U125" s="41"/>
    </row>
    <row r="126" customFormat="false" ht="11.1" hidden="false" customHeight="true" outlineLevel="0" collapsed="false">
      <c r="A126" s="51" t="s">
        <v>163</v>
      </c>
      <c r="B126" s="42" t="n">
        <v>5.65580393213035</v>
      </c>
      <c r="C126" s="42" t="n">
        <v>2.42391597091301</v>
      </c>
      <c r="D126" s="42" t="n">
        <v>42.8571428571429</v>
      </c>
      <c r="E126" s="42" t="n">
        <v>11.5809318610288</v>
      </c>
      <c r="F126" s="42" t="n">
        <v>11.5809318610288</v>
      </c>
      <c r="G126" s="42" t="n">
        <v>46.5116279069767</v>
      </c>
      <c r="H126" s="42" t="n">
        <v>25.5813953488372</v>
      </c>
      <c r="I126" s="42" t="n">
        <v>16.9674117963911</v>
      </c>
      <c r="J126" s="42" t="n">
        <v>9.96498788042015</v>
      </c>
      <c r="K126" s="42" t="n">
        <v>1.61594398060867</v>
      </c>
      <c r="L126" s="42" t="n">
        <v>0</v>
      </c>
      <c r="M126" s="42" t="n">
        <v>0</v>
      </c>
      <c r="N126" s="42" t="n">
        <v>0</v>
      </c>
      <c r="O126" s="43" t="n">
        <v>0</v>
      </c>
      <c r="P126" s="42" t="n">
        <v>17.7753837866954</v>
      </c>
      <c r="Q126" s="42" t="n">
        <v>20.1992997576084</v>
      </c>
      <c r="R126" s="42" t="n">
        <v>-2.42391597091301</v>
      </c>
      <c r="S126" s="42" t="n">
        <v>-0.807971990304336</v>
      </c>
      <c r="U126" s="41"/>
    </row>
    <row r="127" s="46" customFormat="true" ht="21.95" hidden="false" customHeight="true" outlineLevel="0" collapsed="false">
      <c r="A127" s="46" t="s">
        <v>164</v>
      </c>
      <c r="B127" s="45" t="n">
        <v>5.50868486352357</v>
      </c>
      <c r="C127" s="45" t="n">
        <v>3.60628618693135</v>
      </c>
      <c r="D127" s="45" t="n">
        <v>65.4654654654655</v>
      </c>
      <c r="E127" s="45" t="n">
        <v>11.0835401157982</v>
      </c>
      <c r="F127" s="45" t="n">
        <v>11.0669975186104</v>
      </c>
      <c r="G127" s="45" t="n">
        <v>41.3432835820896</v>
      </c>
      <c r="H127" s="45" t="n">
        <v>31.4925373134328</v>
      </c>
      <c r="I127" s="45" t="n">
        <v>15.6658395368073</v>
      </c>
      <c r="J127" s="45" t="n">
        <v>9.28039702233251</v>
      </c>
      <c r="K127" s="45" t="n">
        <v>1.78660049627792</v>
      </c>
      <c r="L127" s="45" t="n">
        <v>1.49253731343284</v>
      </c>
      <c r="M127" s="45" t="n">
        <v>1.49476831091181</v>
      </c>
      <c r="N127" s="45" t="n">
        <v>1.49476831091181</v>
      </c>
      <c r="O127" s="45" t="n">
        <v>1.49253731343284</v>
      </c>
      <c r="P127" s="45" t="n">
        <v>22.5310173697271</v>
      </c>
      <c r="Q127" s="45" t="n">
        <v>14.9875930521092</v>
      </c>
      <c r="R127" s="45" t="n">
        <v>7.54342431761787</v>
      </c>
      <c r="S127" s="45" t="n">
        <v>9.33002481389578</v>
      </c>
      <c r="U127" s="41"/>
    </row>
    <row r="128" customFormat="false" ht="11.1" hidden="false" customHeight="true" outlineLevel="0" collapsed="false">
      <c r="A128" s="51" t="s">
        <v>165</v>
      </c>
      <c r="B128" s="42" t="n">
        <v>5.15722369457775</v>
      </c>
      <c r="C128" s="42" t="n">
        <v>4.6558269464938</v>
      </c>
      <c r="D128" s="42" t="n">
        <v>90.2777777777778</v>
      </c>
      <c r="E128" s="42" t="n">
        <v>9.52653821359501</v>
      </c>
      <c r="F128" s="42" t="n">
        <v>9.52653821359501</v>
      </c>
      <c r="G128" s="42" t="n">
        <v>62.406015037594</v>
      </c>
      <c r="H128" s="42" t="n">
        <v>46.6165413533835</v>
      </c>
      <c r="I128" s="42" t="n">
        <v>15.4716710837333</v>
      </c>
      <c r="J128" s="42" t="n">
        <v>10.600959816632</v>
      </c>
      <c r="K128" s="42" t="n">
        <v>-1.07442160303703</v>
      </c>
      <c r="L128" s="42" t="n">
        <v>0</v>
      </c>
      <c r="M128" s="42" t="n">
        <v>7.5187969924812</v>
      </c>
      <c r="N128" s="42" t="n">
        <v>7.5187969924812</v>
      </c>
      <c r="O128" s="43" t="n">
        <v>0</v>
      </c>
      <c r="P128" s="42" t="n">
        <v>24.1386720148986</v>
      </c>
      <c r="Q128" s="42" t="n">
        <v>28.8661270682616</v>
      </c>
      <c r="R128" s="42" t="n">
        <v>-4.72745505336294</v>
      </c>
      <c r="S128" s="42" t="n">
        <v>-5.80187665639997</v>
      </c>
      <c r="U128" s="41"/>
    </row>
    <row r="129" customFormat="false" ht="11.1" hidden="false" customHeight="true" outlineLevel="0" collapsed="false">
      <c r="A129" s="51" t="s">
        <v>166</v>
      </c>
      <c r="B129" s="42" t="n">
        <v>3.07152259763054</v>
      </c>
      <c r="C129" s="42" t="n">
        <v>3.51031154014919</v>
      </c>
      <c r="D129" s="42" t="n">
        <v>114.285714285714</v>
      </c>
      <c r="E129" s="42" t="n">
        <v>7.02062308029838</v>
      </c>
      <c r="F129" s="42" t="n">
        <v>7.02062308029838</v>
      </c>
      <c r="G129" s="42" t="n">
        <v>68.75</v>
      </c>
      <c r="H129" s="42" t="n">
        <v>50</v>
      </c>
      <c r="I129" s="42" t="n">
        <v>11.8473014480035</v>
      </c>
      <c r="J129" s="42" t="n">
        <v>13.1636682755595</v>
      </c>
      <c r="K129" s="42" t="n">
        <v>-6.14304519526108</v>
      </c>
      <c r="L129" s="42" t="n">
        <v>0</v>
      </c>
      <c r="M129" s="42" t="n">
        <v>0</v>
      </c>
      <c r="N129" s="42" t="n">
        <v>0</v>
      </c>
      <c r="O129" s="43" t="n">
        <v>0</v>
      </c>
      <c r="P129" s="42" t="n">
        <v>19.3067134708205</v>
      </c>
      <c r="Q129" s="42" t="n">
        <v>28.0824923211935</v>
      </c>
      <c r="R129" s="42" t="n">
        <v>-8.77577885037297</v>
      </c>
      <c r="S129" s="42" t="n">
        <v>-14.9188240456341</v>
      </c>
      <c r="U129" s="41"/>
    </row>
    <row r="130" customFormat="false" ht="11.1" hidden="false" customHeight="true" outlineLevel="0" collapsed="false">
      <c r="A130" s="51" t="s">
        <v>167</v>
      </c>
      <c r="B130" s="42" t="n">
        <v>5.93922651933702</v>
      </c>
      <c r="C130" s="42" t="n">
        <v>4.41988950276243</v>
      </c>
      <c r="D130" s="42" t="n">
        <v>74.4186046511628</v>
      </c>
      <c r="E130" s="42" t="n">
        <v>9.94475138121547</v>
      </c>
      <c r="F130" s="42" t="n">
        <v>9.94475138121547</v>
      </c>
      <c r="G130" s="42" t="n">
        <v>61.1111111111111</v>
      </c>
      <c r="H130" s="42" t="n">
        <v>47.2222222222222</v>
      </c>
      <c r="I130" s="42" t="n">
        <v>16.0220994475138</v>
      </c>
      <c r="J130" s="42" t="n">
        <v>10.3591160220994</v>
      </c>
      <c r="K130" s="42" t="n">
        <v>-0.414364640883978</v>
      </c>
      <c r="L130" s="42" t="n">
        <v>0</v>
      </c>
      <c r="M130" s="42" t="n">
        <v>0</v>
      </c>
      <c r="N130" s="42" t="n">
        <v>0</v>
      </c>
      <c r="O130" s="43" t="n">
        <v>0</v>
      </c>
      <c r="P130" s="42" t="n">
        <v>45.1657458563536</v>
      </c>
      <c r="Q130" s="42" t="n">
        <v>37.1546961325967</v>
      </c>
      <c r="R130" s="42" t="n">
        <v>8.01104972375691</v>
      </c>
      <c r="S130" s="42" t="n">
        <v>7.59668508287293</v>
      </c>
      <c r="U130" s="41"/>
    </row>
    <row r="131" customFormat="false" ht="11.1" hidden="false" customHeight="true" outlineLevel="0" collapsed="false">
      <c r="A131" s="51" t="s">
        <v>168</v>
      </c>
      <c r="B131" s="42" t="n">
        <v>4.97883993029624</v>
      </c>
      <c r="C131" s="42" t="n">
        <v>5.22778192681105</v>
      </c>
      <c r="D131" s="42" t="n">
        <v>105</v>
      </c>
      <c r="E131" s="42" t="n">
        <v>10.9534478466517</v>
      </c>
      <c r="F131" s="42" t="n">
        <v>10.9534478466517</v>
      </c>
      <c r="G131" s="42" t="n">
        <v>31.8181818181818</v>
      </c>
      <c r="H131" s="42" t="n">
        <v>11.3636363636364</v>
      </c>
      <c r="I131" s="42" t="n">
        <v>14.4386357978591</v>
      </c>
      <c r="J131" s="42" t="n">
        <v>5.47672392332586</v>
      </c>
      <c r="K131" s="42" t="n">
        <v>5.47672392332586</v>
      </c>
      <c r="L131" s="42" t="n">
        <v>0</v>
      </c>
      <c r="M131" s="42" t="n">
        <v>0</v>
      </c>
      <c r="N131" s="42" t="n">
        <v>0</v>
      </c>
      <c r="O131" s="43" t="n">
        <v>0</v>
      </c>
      <c r="P131" s="42" t="n">
        <v>28.8772715957182</v>
      </c>
      <c r="Q131" s="42" t="n">
        <v>27.1346776201145</v>
      </c>
      <c r="R131" s="42" t="n">
        <v>1.74259397560368</v>
      </c>
      <c r="S131" s="42" t="n">
        <v>7.21931789892955</v>
      </c>
      <c r="U131" s="41"/>
    </row>
    <row r="132" customFormat="false" ht="11.1" hidden="false" customHeight="true" outlineLevel="0" collapsed="false">
      <c r="A132" s="51" t="s">
        <v>169</v>
      </c>
      <c r="B132" s="42" t="n">
        <v>5.30102234002272</v>
      </c>
      <c r="C132" s="42" t="n">
        <v>6.43695569859902</v>
      </c>
      <c r="D132" s="42" t="n">
        <v>121.428571428571</v>
      </c>
      <c r="E132" s="42" t="n">
        <v>10.9806891329042</v>
      </c>
      <c r="F132" s="42" t="n">
        <v>10.9806891329042</v>
      </c>
      <c r="G132" s="42" t="n">
        <v>37.9310344827586</v>
      </c>
      <c r="H132" s="42" t="n">
        <v>24.1379310344828</v>
      </c>
      <c r="I132" s="42" t="n">
        <v>15.1457781143506</v>
      </c>
      <c r="J132" s="42" t="n">
        <v>6.43695569859902</v>
      </c>
      <c r="K132" s="42" t="n">
        <v>4.54373343430519</v>
      </c>
      <c r="L132" s="42" t="n">
        <v>0</v>
      </c>
      <c r="M132" s="42" t="n">
        <v>0</v>
      </c>
      <c r="N132" s="42" t="n">
        <v>0</v>
      </c>
      <c r="O132" s="43" t="n">
        <v>0</v>
      </c>
      <c r="P132" s="42" t="n">
        <v>34.0780007572889</v>
      </c>
      <c r="Q132" s="42" t="n">
        <v>26.1264672472548</v>
      </c>
      <c r="R132" s="42" t="n">
        <v>7.95153351003408</v>
      </c>
      <c r="S132" s="42" t="n">
        <v>12.4952669443393</v>
      </c>
      <c r="U132" s="41"/>
    </row>
    <row r="133" s="46" customFormat="true" ht="21.95" hidden="false" customHeight="true" outlineLevel="0" collapsed="false">
      <c r="A133" s="46" t="s">
        <v>170</v>
      </c>
      <c r="B133" s="45" t="n">
        <v>4.4988186555329</v>
      </c>
      <c r="C133" s="45" t="n">
        <v>2.67555641863827</v>
      </c>
      <c r="D133" s="45" t="n">
        <v>59.4724220623501</v>
      </c>
      <c r="E133" s="45" t="n">
        <v>9.50469840653354</v>
      </c>
      <c r="F133" s="45" t="n">
        <v>9.49390987258741</v>
      </c>
      <c r="G133" s="45" t="n">
        <v>27.3552780930761</v>
      </c>
      <c r="H133" s="45" t="n">
        <v>16.572077185017</v>
      </c>
      <c r="I133" s="45" t="n">
        <v>12.104735087549</v>
      </c>
      <c r="J133" s="45" t="n">
        <v>10.5080320635229</v>
      </c>
      <c r="K133" s="45" t="n">
        <v>-1.01412219093547</v>
      </c>
      <c r="L133" s="45" t="n">
        <v>1.13507377979569</v>
      </c>
      <c r="M133" s="45" t="n">
        <v>2.27272727272727</v>
      </c>
      <c r="N133" s="45" t="n">
        <v>2.27272727272727</v>
      </c>
      <c r="O133" s="45" t="n">
        <v>1.13507377979569</v>
      </c>
      <c r="P133" s="45" t="n">
        <v>13.1296458124306</v>
      </c>
      <c r="Q133" s="45" t="n">
        <v>11.1014014305596</v>
      </c>
      <c r="R133" s="45" t="n">
        <v>2.02824438187095</v>
      </c>
      <c r="S133" s="45" t="n">
        <v>1.01412219093547</v>
      </c>
      <c r="U133" s="41"/>
    </row>
    <row r="134" customFormat="false" ht="11.1" hidden="false" customHeight="true" outlineLevel="0" collapsed="false">
      <c r="A134" s="51" t="s">
        <v>171</v>
      </c>
      <c r="B134" s="42" t="n">
        <v>5.25087514585764</v>
      </c>
      <c r="C134" s="42" t="n">
        <v>3.50058343057176</v>
      </c>
      <c r="D134" s="42" t="n">
        <v>66.6666666666667</v>
      </c>
      <c r="E134" s="42" t="n">
        <v>10.5017502917153</v>
      </c>
      <c r="F134" s="42" t="n">
        <v>10.5017502917153</v>
      </c>
      <c r="G134" s="42" t="n">
        <v>22.2222222222222</v>
      </c>
      <c r="H134" s="42" t="n">
        <v>19.4444444444444</v>
      </c>
      <c r="I134" s="42" t="n">
        <v>12.8354725787631</v>
      </c>
      <c r="J134" s="42" t="n">
        <v>14.87747957993</v>
      </c>
      <c r="K134" s="42" t="n">
        <v>-4.3757292882147</v>
      </c>
      <c r="L134" s="42" t="n">
        <v>0</v>
      </c>
      <c r="M134" s="42" t="n">
        <v>0</v>
      </c>
      <c r="N134" s="42" t="n">
        <v>0</v>
      </c>
      <c r="O134" s="43" t="n">
        <v>0</v>
      </c>
      <c r="P134" s="42" t="n">
        <v>42.8821470245041</v>
      </c>
      <c r="Q134" s="42" t="n">
        <v>31.5052508751459</v>
      </c>
      <c r="R134" s="42" t="n">
        <v>11.3768961493582</v>
      </c>
      <c r="S134" s="42" t="n">
        <v>7.00116686114352</v>
      </c>
      <c r="U134" s="41"/>
    </row>
    <row r="135" customFormat="false" ht="11.1" hidden="false" customHeight="true" outlineLevel="0" collapsed="false">
      <c r="A135" s="51" t="s">
        <v>172</v>
      </c>
      <c r="B135" s="42" t="n">
        <v>4.66347365767583</v>
      </c>
      <c r="C135" s="42" t="n">
        <v>2.14267708595916</v>
      </c>
      <c r="D135" s="42" t="n">
        <v>45.945945945946</v>
      </c>
      <c r="E135" s="42" t="n">
        <v>8.06654902949332</v>
      </c>
      <c r="F135" s="42" t="n">
        <v>8.06654902949332</v>
      </c>
      <c r="G135" s="42" t="n">
        <v>21.875</v>
      </c>
      <c r="H135" s="42" t="n">
        <v>7.8125</v>
      </c>
      <c r="I135" s="42" t="n">
        <v>9.83110662969498</v>
      </c>
      <c r="J135" s="42" t="n">
        <v>8.94882782959415</v>
      </c>
      <c r="K135" s="42" t="n">
        <v>-0.882278800100832</v>
      </c>
      <c r="L135" s="42" t="n">
        <v>0</v>
      </c>
      <c r="M135" s="42" t="n">
        <v>0</v>
      </c>
      <c r="N135" s="42" t="n">
        <v>0</v>
      </c>
      <c r="O135" s="43" t="n">
        <v>0</v>
      </c>
      <c r="P135" s="42" t="n">
        <v>12.2258633728258</v>
      </c>
      <c r="Q135" s="42" t="n">
        <v>19.0320141164608</v>
      </c>
      <c r="R135" s="42" t="n">
        <v>-6.80615074363499</v>
      </c>
      <c r="S135" s="42" t="n">
        <v>-7.68842954373582</v>
      </c>
      <c r="U135" s="41"/>
    </row>
    <row r="136" customFormat="false" ht="11.1" hidden="false" customHeight="true" outlineLevel="0" collapsed="false">
      <c r="A136" s="51" t="s">
        <v>173</v>
      </c>
      <c r="B136" s="42" t="n">
        <v>4.6339202965709</v>
      </c>
      <c r="C136" s="42" t="n">
        <v>3.35407564323227</v>
      </c>
      <c r="D136" s="42" t="n">
        <v>72.3809523809524</v>
      </c>
      <c r="E136" s="42" t="n">
        <v>10.5476852464804</v>
      </c>
      <c r="F136" s="42" t="n">
        <v>10.5035526722274</v>
      </c>
      <c r="G136" s="42" t="n">
        <v>28.0334728033473</v>
      </c>
      <c r="H136" s="42" t="n">
        <v>19.2468619246862</v>
      </c>
      <c r="I136" s="42" t="n">
        <v>13.5045677214352</v>
      </c>
      <c r="J136" s="42" t="n">
        <v>9.88569663268459</v>
      </c>
      <c r="K136" s="42" t="n">
        <v>0.617856039542787</v>
      </c>
      <c r="L136" s="42" t="n">
        <v>4.18410041841004</v>
      </c>
      <c r="M136" s="42" t="n">
        <v>4.20168067226891</v>
      </c>
      <c r="N136" s="42" t="n">
        <v>4.20168067226891</v>
      </c>
      <c r="O136" s="43" t="n">
        <v>4.18410041841004</v>
      </c>
      <c r="P136" s="42" t="n">
        <v>18.5356811862836</v>
      </c>
      <c r="Q136" s="42" t="n">
        <v>20.1685864336467</v>
      </c>
      <c r="R136" s="42" t="n">
        <v>-1.63290524736308</v>
      </c>
      <c r="S136" s="42" t="n">
        <v>-1.01504920782029</v>
      </c>
      <c r="U136" s="41"/>
    </row>
    <row r="137" customFormat="false" ht="11.1" hidden="false" customHeight="true" outlineLevel="0" collapsed="false">
      <c r="A137" s="51" t="s">
        <v>174</v>
      </c>
      <c r="B137" s="42" t="n">
        <v>4.68603561387067</v>
      </c>
      <c r="C137" s="42" t="n">
        <v>6.56044985941893</v>
      </c>
      <c r="D137" s="42" t="n">
        <v>140</v>
      </c>
      <c r="E137" s="42" t="n">
        <v>8.4348641049672</v>
      </c>
      <c r="F137" s="42" t="n">
        <v>8.4348641049672</v>
      </c>
      <c r="G137" s="42" t="n">
        <v>50</v>
      </c>
      <c r="H137" s="42" t="n">
        <v>16.6666666666667</v>
      </c>
      <c r="I137" s="42" t="n">
        <v>12.6522961574508</v>
      </c>
      <c r="J137" s="42" t="n">
        <v>9.8406747891284</v>
      </c>
      <c r="K137" s="42" t="n">
        <v>-1.4058106841612</v>
      </c>
      <c r="L137" s="42" t="n">
        <v>0</v>
      </c>
      <c r="M137" s="42" t="n">
        <v>0</v>
      </c>
      <c r="N137" s="42" t="n">
        <v>0</v>
      </c>
      <c r="O137" s="43" t="n">
        <v>0</v>
      </c>
      <c r="P137" s="42" t="n">
        <v>36.0824742268041</v>
      </c>
      <c r="Q137" s="42" t="n">
        <v>27.6476101218369</v>
      </c>
      <c r="R137" s="42" t="n">
        <v>8.4348641049672</v>
      </c>
      <c r="S137" s="42" t="n">
        <v>7.029053420806</v>
      </c>
      <c r="U137" s="41"/>
    </row>
    <row r="138" customFormat="false" ht="11.1" hidden="false" customHeight="true" outlineLevel="0" collapsed="false">
      <c r="A138" s="51" t="s">
        <v>175</v>
      </c>
      <c r="B138" s="42" t="n">
        <v>4.21179302045728</v>
      </c>
      <c r="C138" s="42" t="n">
        <v>3.00842358604091</v>
      </c>
      <c r="D138" s="42" t="n">
        <v>71.4285714285714</v>
      </c>
      <c r="E138" s="42" t="n">
        <v>5.41516245487365</v>
      </c>
      <c r="F138" s="42" t="n">
        <v>5.41516245487365</v>
      </c>
      <c r="G138" s="42" t="n">
        <v>122.222222222222</v>
      </c>
      <c r="H138" s="42" t="n">
        <v>77.7777777777778</v>
      </c>
      <c r="I138" s="42" t="n">
        <v>12.0336943441637</v>
      </c>
      <c r="J138" s="42" t="n">
        <v>9.02527075812274</v>
      </c>
      <c r="K138" s="42" t="n">
        <v>-3.6101083032491</v>
      </c>
      <c r="L138" s="42" t="n">
        <v>0</v>
      </c>
      <c r="M138" s="42" t="n">
        <v>0</v>
      </c>
      <c r="N138" s="42" t="n">
        <v>0</v>
      </c>
      <c r="O138" s="43" t="n">
        <v>0</v>
      </c>
      <c r="P138" s="42" t="n">
        <v>18.0505415162455</v>
      </c>
      <c r="Q138" s="42" t="n">
        <v>19.85559566787</v>
      </c>
      <c r="R138" s="42" t="n">
        <v>-1.80505415162455</v>
      </c>
      <c r="S138" s="42" t="n">
        <v>-5.41516245487365</v>
      </c>
      <c r="U138" s="41"/>
    </row>
    <row r="139" customFormat="false" ht="11.1" hidden="false" customHeight="true" outlineLevel="0" collapsed="false">
      <c r="A139" s="51" t="s">
        <v>176</v>
      </c>
      <c r="B139" s="42" t="n">
        <v>4.1866028708134</v>
      </c>
      <c r="C139" s="42" t="n">
        <v>3.28947368421053</v>
      </c>
      <c r="D139" s="42" t="n">
        <v>78.5714285714286</v>
      </c>
      <c r="E139" s="42" t="n">
        <v>9.86842105263158</v>
      </c>
      <c r="F139" s="42" t="n">
        <v>9.86842105263158</v>
      </c>
      <c r="G139" s="42" t="n">
        <v>33.3333333333333</v>
      </c>
      <c r="H139" s="42" t="n">
        <v>27.2727272727273</v>
      </c>
      <c r="I139" s="42" t="n">
        <v>13.1578947368421</v>
      </c>
      <c r="J139" s="42" t="n">
        <v>11.6626794258373</v>
      </c>
      <c r="K139" s="42" t="n">
        <v>-1.79425837320574</v>
      </c>
      <c r="L139" s="42" t="n">
        <v>0</v>
      </c>
      <c r="M139" s="42" t="n">
        <v>0</v>
      </c>
      <c r="N139" s="42" t="n">
        <v>0</v>
      </c>
      <c r="O139" s="43" t="n">
        <v>0</v>
      </c>
      <c r="P139" s="42" t="n">
        <v>11.3636363636364</v>
      </c>
      <c r="Q139" s="42" t="n">
        <v>19.4377990430622</v>
      </c>
      <c r="R139" s="42" t="n">
        <v>-8.07416267942584</v>
      </c>
      <c r="S139" s="42" t="n">
        <v>-9.86842105263158</v>
      </c>
      <c r="U139" s="41"/>
    </row>
    <row r="140" customFormat="false" ht="11.1" hidden="false" customHeight="true" outlineLevel="0" collapsed="false">
      <c r="A140" s="51" t="s">
        <v>177</v>
      </c>
      <c r="B140" s="42" t="n">
        <v>3.68852459016393</v>
      </c>
      <c r="C140" s="42" t="n">
        <v>2.45901639344262</v>
      </c>
      <c r="D140" s="42" t="n">
        <v>66.6666666666667</v>
      </c>
      <c r="E140" s="42" t="n">
        <v>11.0655737704918</v>
      </c>
      <c r="F140" s="42" t="n">
        <v>11.0655737704918</v>
      </c>
      <c r="G140" s="42" t="n">
        <v>37.037037037037</v>
      </c>
      <c r="H140" s="42" t="n">
        <v>29.6296296296296</v>
      </c>
      <c r="I140" s="42" t="n">
        <v>15.1639344262295</v>
      </c>
      <c r="J140" s="42" t="n">
        <v>8.60655737704918</v>
      </c>
      <c r="K140" s="42" t="n">
        <v>2.45901639344262</v>
      </c>
      <c r="L140" s="42" t="n">
        <v>0</v>
      </c>
      <c r="M140" s="42" t="n">
        <v>0</v>
      </c>
      <c r="N140" s="42" t="n">
        <v>0</v>
      </c>
      <c r="O140" s="43" t="n">
        <v>0</v>
      </c>
      <c r="P140" s="42" t="n">
        <v>15.1639344262295</v>
      </c>
      <c r="Q140" s="42" t="n">
        <v>29.0983606557377</v>
      </c>
      <c r="R140" s="42" t="n">
        <v>-13.9344262295082</v>
      </c>
      <c r="S140" s="42" t="n">
        <v>-11.4754098360656</v>
      </c>
      <c r="U140" s="41"/>
    </row>
    <row r="141" customFormat="false" ht="11.1" hidden="false" customHeight="true" outlineLevel="0" collapsed="false">
      <c r="A141" s="51" t="s">
        <v>178</v>
      </c>
      <c r="B141" s="42" t="n">
        <v>6.33147113594041</v>
      </c>
      <c r="C141" s="42" t="n">
        <v>3.7243947858473</v>
      </c>
      <c r="D141" s="42" t="n">
        <v>58.8235294117647</v>
      </c>
      <c r="E141" s="42" t="n">
        <v>13.0353817504656</v>
      </c>
      <c r="F141" s="42" t="n">
        <v>13.0353817504656</v>
      </c>
      <c r="G141" s="42" t="n">
        <v>28.5714285714286</v>
      </c>
      <c r="H141" s="42" t="n">
        <v>14.2857142857143</v>
      </c>
      <c r="I141" s="42" t="n">
        <v>16.7597765363129</v>
      </c>
      <c r="J141" s="42" t="n">
        <v>9.31098696461825</v>
      </c>
      <c r="K141" s="42" t="n">
        <v>3.7243947858473</v>
      </c>
      <c r="L141" s="42" t="n">
        <v>0</v>
      </c>
      <c r="M141" s="42" t="n">
        <v>0</v>
      </c>
      <c r="N141" s="42" t="n">
        <v>0</v>
      </c>
      <c r="O141" s="43" t="n">
        <v>0</v>
      </c>
      <c r="P141" s="42" t="n">
        <v>23.8361266294227</v>
      </c>
      <c r="Q141" s="42" t="n">
        <v>28.3054003724395</v>
      </c>
      <c r="R141" s="42" t="n">
        <v>-4.46927374301676</v>
      </c>
      <c r="S141" s="42" t="n">
        <v>-0.74487895716946</v>
      </c>
      <c r="U141" s="41"/>
    </row>
    <row r="142" customFormat="false" ht="11.1" hidden="false" customHeight="true" outlineLevel="0" collapsed="false">
      <c r="A142" s="51" t="s">
        <v>179</v>
      </c>
      <c r="B142" s="42" t="n">
        <v>5.3161407080647</v>
      </c>
      <c r="C142" s="42" t="n">
        <v>2.37529691211401</v>
      </c>
      <c r="D142" s="42" t="n">
        <v>44.6808510638298</v>
      </c>
      <c r="E142" s="42" t="n">
        <v>8.93564076461939</v>
      </c>
      <c r="F142" s="42" t="n">
        <v>8.93564076461939</v>
      </c>
      <c r="G142" s="42" t="n">
        <v>26.5822784810127</v>
      </c>
      <c r="H142" s="42" t="n">
        <v>13.9240506329114</v>
      </c>
      <c r="I142" s="42" t="n">
        <v>11.3109376767334</v>
      </c>
      <c r="J142" s="42" t="n">
        <v>9.27496889492139</v>
      </c>
      <c r="K142" s="42" t="n">
        <v>-0.339328130302002</v>
      </c>
      <c r="L142" s="42" t="n">
        <v>0</v>
      </c>
      <c r="M142" s="42" t="n">
        <v>0</v>
      </c>
      <c r="N142" s="42" t="n">
        <v>0</v>
      </c>
      <c r="O142" s="43" t="n">
        <v>0</v>
      </c>
      <c r="P142" s="42" t="n">
        <v>21.2645628322588</v>
      </c>
      <c r="Q142" s="42" t="n">
        <v>17.3057346454021</v>
      </c>
      <c r="R142" s="42" t="n">
        <v>3.95882818685669</v>
      </c>
      <c r="S142" s="42" t="n">
        <v>3.61950005655469</v>
      </c>
      <c r="U142" s="41"/>
    </row>
    <row r="143" s="46" customFormat="true" ht="21.95" hidden="false" customHeight="true" outlineLevel="0" collapsed="false">
      <c r="A143" s="46" t="s">
        <v>180</v>
      </c>
      <c r="B143" s="45" t="n">
        <v>4.68929845253151</v>
      </c>
      <c r="C143" s="45" t="n">
        <v>2.89883904338312</v>
      </c>
      <c r="D143" s="45" t="n">
        <v>61.8181818181818</v>
      </c>
      <c r="E143" s="45" t="n">
        <v>9.40701689568443</v>
      </c>
      <c r="F143" s="45" t="n">
        <v>9.40701689568443</v>
      </c>
      <c r="G143" s="45" t="n">
        <v>35.9516616314199</v>
      </c>
      <c r="H143" s="45" t="n">
        <v>26.8882175226586</v>
      </c>
      <c r="I143" s="45" t="n">
        <v>12.7889957796314</v>
      </c>
      <c r="J143" s="45" t="n">
        <v>10.1601466471516</v>
      </c>
      <c r="K143" s="45" t="n">
        <v>-0.753129751467182</v>
      </c>
      <c r="L143" s="45" t="n">
        <v>0</v>
      </c>
      <c r="M143" s="45" t="n">
        <v>6.04229607250755</v>
      </c>
      <c r="N143" s="45" t="n">
        <v>3.02114803625378</v>
      </c>
      <c r="O143" s="45" t="n">
        <v>1.51057401812689</v>
      </c>
      <c r="P143" s="45" t="n">
        <v>11.9506060563</v>
      </c>
      <c r="Q143" s="45" t="n">
        <v>11.14063632359</v>
      </c>
      <c r="R143" s="45" t="n">
        <v>0.809969732709988</v>
      </c>
      <c r="S143" s="45" t="n">
        <v>0.0568399812428062</v>
      </c>
      <c r="U143" s="41"/>
    </row>
    <row r="144" customFormat="false" ht="11.1" hidden="false" customHeight="true" outlineLevel="0" collapsed="false">
      <c r="A144" s="51" t="s">
        <v>181</v>
      </c>
      <c r="B144" s="42" t="n">
        <v>4.33651344319167</v>
      </c>
      <c r="C144" s="42" t="n">
        <v>2.7103209019948</v>
      </c>
      <c r="D144" s="42" t="n">
        <v>62.5</v>
      </c>
      <c r="E144" s="42" t="n">
        <v>7.04683434518647</v>
      </c>
      <c r="F144" s="42" t="n">
        <v>7.04683434518647</v>
      </c>
      <c r="G144" s="42" t="n">
        <v>40</v>
      </c>
      <c r="H144" s="42" t="n">
        <v>27.6923076923077</v>
      </c>
      <c r="I144" s="42" t="n">
        <v>9.86556808326106</v>
      </c>
      <c r="J144" s="42" t="n">
        <v>8.34778837814397</v>
      </c>
      <c r="K144" s="42" t="n">
        <v>-1.3009540329575</v>
      </c>
      <c r="L144" s="42" t="n">
        <v>0</v>
      </c>
      <c r="M144" s="42" t="n">
        <v>0</v>
      </c>
      <c r="N144" s="42" t="n">
        <v>0</v>
      </c>
      <c r="O144" s="43" t="n">
        <v>0</v>
      </c>
      <c r="P144" s="42" t="n">
        <v>15.5030355594102</v>
      </c>
      <c r="Q144" s="42" t="n">
        <v>19.7311361665221</v>
      </c>
      <c r="R144" s="42" t="n">
        <v>-4.22810060711188</v>
      </c>
      <c r="S144" s="42" t="n">
        <v>-5.52905464006938</v>
      </c>
      <c r="U144" s="41"/>
    </row>
    <row r="145" customFormat="false" ht="11.1" hidden="false" customHeight="true" outlineLevel="0" collapsed="false">
      <c r="A145" s="51" t="s">
        <v>182</v>
      </c>
      <c r="B145" s="42" t="n">
        <v>6.16197183098592</v>
      </c>
      <c r="C145" s="42" t="n">
        <v>4.40140845070423</v>
      </c>
      <c r="D145" s="42" t="n">
        <v>71.4285714285714</v>
      </c>
      <c r="E145" s="42" t="n">
        <v>11.443661971831</v>
      </c>
      <c r="F145" s="42" t="n">
        <v>11.443661971831</v>
      </c>
      <c r="G145" s="42" t="n">
        <v>7.69230769230769</v>
      </c>
      <c r="H145" s="42" t="n">
        <v>7.69230769230769</v>
      </c>
      <c r="I145" s="42" t="n">
        <v>12.3239436619718</v>
      </c>
      <c r="J145" s="42" t="n">
        <v>13.2042253521127</v>
      </c>
      <c r="K145" s="42" t="n">
        <v>-1.76056338028169</v>
      </c>
      <c r="L145" s="42" t="n">
        <v>0</v>
      </c>
      <c r="M145" s="42" t="n">
        <v>0</v>
      </c>
      <c r="N145" s="42" t="n">
        <v>0</v>
      </c>
      <c r="O145" s="43" t="n">
        <v>0</v>
      </c>
      <c r="P145" s="42" t="n">
        <v>32.5704225352113</v>
      </c>
      <c r="Q145" s="42" t="n">
        <v>25.5281690140845</v>
      </c>
      <c r="R145" s="42" t="n">
        <v>7.04225352112676</v>
      </c>
      <c r="S145" s="42" t="n">
        <v>5.28169014084507</v>
      </c>
      <c r="U145" s="41"/>
    </row>
    <row r="146" customFormat="false" ht="11.1" hidden="false" customHeight="true" outlineLevel="0" collapsed="false">
      <c r="A146" s="51" t="s">
        <v>183</v>
      </c>
      <c r="B146" s="42" t="n">
        <v>1.81488203266788</v>
      </c>
      <c r="C146" s="42" t="n">
        <v>0.604960677555959</v>
      </c>
      <c r="D146" s="42" t="n">
        <v>33.3333333333333</v>
      </c>
      <c r="E146" s="42" t="n">
        <v>6.04960677555959</v>
      </c>
      <c r="F146" s="42" t="n">
        <v>6.04960677555959</v>
      </c>
      <c r="G146" s="42" t="n">
        <v>20</v>
      </c>
      <c r="H146" s="42" t="n">
        <v>20</v>
      </c>
      <c r="I146" s="42" t="n">
        <v>7.25952813067151</v>
      </c>
      <c r="J146" s="42" t="n">
        <v>9.67937084089534</v>
      </c>
      <c r="K146" s="42" t="n">
        <v>-3.62976406533575</v>
      </c>
      <c r="L146" s="42" t="n">
        <v>0</v>
      </c>
      <c r="M146" s="42" t="n">
        <v>0</v>
      </c>
      <c r="N146" s="42" t="n">
        <v>0</v>
      </c>
      <c r="O146" s="43" t="n">
        <v>0</v>
      </c>
      <c r="P146" s="42" t="n">
        <v>24.8033877797943</v>
      </c>
      <c r="Q146" s="42" t="n">
        <v>26.6182698124622</v>
      </c>
      <c r="R146" s="42" t="n">
        <v>-1.81488203266788</v>
      </c>
      <c r="S146" s="42" t="n">
        <v>-5.44464609800363</v>
      </c>
      <c r="U146" s="41"/>
    </row>
    <row r="147" customFormat="false" ht="11.1" hidden="false" customHeight="true" outlineLevel="0" collapsed="false">
      <c r="A147" s="51" t="s">
        <v>184</v>
      </c>
      <c r="B147" s="42" t="n">
        <v>4.99513895873144</v>
      </c>
      <c r="C147" s="42" t="n">
        <v>3.31891783164035</v>
      </c>
      <c r="D147" s="42" t="n">
        <v>66.4429530201342</v>
      </c>
      <c r="E147" s="42" t="n">
        <v>10.4931442555902</v>
      </c>
      <c r="F147" s="42" t="n">
        <v>10.4931442555902</v>
      </c>
      <c r="G147" s="42" t="n">
        <v>41.85303514377</v>
      </c>
      <c r="H147" s="42" t="n">
        <v>31.9488817891374</v>
      </c>
      <c r="I147" s="42" t="n">
        <v>14.8848436085688</v>
      </c>
      <c r="J147" s="42" t="n">
        <v>8.74987428341547</v>
      </c>
      <c r="K147" s="42" t="n">
        <v>1.74326997217473</v>
      </c>
      <c r="L147" s="42" t="n">
        <v>0</v>
      </c>
      <c r="M147" s="42" t="n">
        <v>9.58466453674121</v>
      </c>
      <c r="N147" s="42" t="n">
        <v>6.38977635782748</v>
      </c>
      <c r="O147" s="43" t="n">
        <v>3.19488817891374</v>
      </c>
      <c r="P147" s="42" t="n">
        <v>16.728686848369</v>
      </c>
      <c r="Q147" s="42" t="n">
        <v>15.9241007073653</v>
      </c>
      <c r="R147" s="42" t="n">
        <v>0.804586141003721</v>
      </c>
      <c r="S147" s="42" t="n">
        <v>2.54785611317845</v>
      </c>
      <c r="U147" s="41"/>
    </row>
    <row r="148" customFormat="false" ht="11.1" hidden="false" customHeight="true" outlineLevel="0" collapsed="false">
      <c r="A148" s="51" t="s">
        <v>185</v>
      </c>
      <c r="B148" s="42" t="n">
        <v>4.17910447761194</v>
      </c>
      <c r="C148" s="42" t="n">
        <v>2.78606965174129</v>
      </c>
      <c r="D148" s="42" t="n">
        <v>66.6666666666667</v>
      </c>
      <c r="E148" s="42" t="n">
        <v>8.55721393034826</v>
      </c>
      <c r="F148" s="42" t="n">
        <v>8.55721393034826</v>
      </c>
      <c r="G148" s="42" t="n">
        <v>39.5348837209302</v>
      </c>
      <c r="H148" s="42" t="n">
        <v>32.5581395348837</v>
      </c>
      <c r="I148" s="42" t="n">
        <v>11.9402985074627</v>
      </c>
      <c r="J148" s="42" t="n">
        <v>10.7462686567164</v>
      </c>
      <c r="K148" s="42" t="n">
        <v>-2.18905472636816</v>
      </c>
      <c r="L148" s="42" t="n">
        <v>0</v>
      </c>
      <c r="M148" s="42" t="n">
        <v>0</v>
      </c>
      <c r="N148" s="42" t="n">
        <v>0</v>
      </c>
      <c r="O148" s="43" t="n">
        <v>0</v>
      </c>
      <c r="P148" s="42" t="n">
        <v>17.7114427860697</v>
      </c>
      <c r="Q148" s="42" t="n">
        <v>22.8855721393035</v>
      </c>
      <c r="R148" s="42" t="n">
        <v>-5.17412935323383</v>
      </c>
      <c r="S148" s="42" t="n">
        <v>-7.36318407960199</v>
      </c>
      <c r="U148" s="41"/>
    </row>
    <row r="149" s="46" customFormat="true" ht="21.95" hidden="false" customHeight="true" outlineLevel="0" collapsed="false">
      <c r="A149" s="46" t="s">
        <v>186</v>
      </c>
      <c r="B149" s="45" t="n">
        <v>4.52023435378109</v>
      </c>
      <c r="C149" s="45" t="n">
        <v>3.37562565475498</v>
      </c>
      <c r="D149" s="45" t="n">
        <v>74.6781115879828</v>
      </c>
      <c r="E149" s="45" t="n">
        <v>9.70007372056028</v>
      </c>
      <c r="F149" s="45" t="n">
        <v>9.68067357311915</v>
      </c>
      <c r="G149" s="45" t="n">
        <v>49.2</v>
      </c>
      <c r="H149" s="45" t="n">
        <v>36.2</v>
      </c>
      <c r="I149" s="45" t="n">
        <v>14.4725099910759</v>
      </c>
      <c r="J149" s="45" t="n">
        <v>11.1356846312032</v>
      </c>
      <c r="K149" s="45" t="n">
        <v>-1.45501105808404</v>
      </c>
      <c r="L149" s="45" t="n">
        <v>2</v>
      </c>
      <c r="M149" s="45" t="n">
        <v>4.00801603206413</v>
      </c>
      <c r="N149" s="45" t="n">
        <v>2.00400801603206</v>
      </c>
      <c r="O149" s="45" t="n">
        <v>4</v>
      </c>
      <c r="P149" s="45" t="n">
        <v>13.9293058627246</v>
      </c>
      <c r="Q149" s="45" t="n">
        <v>13.5995033562255</v>
      </c>
      <c r="R149" s="45" t="n">
        <v>0.329802506499049</v>
      </c>
      <c r="S149" s="45" t="n">
        <v>-1.12520855158499</v>
      </c>
      <c r="U149" s="41"/>
    </row>
    <row r="150" customFormat="false" ht="11.1" hidden="false" customHeight="true" outlineLevel="0" collapsed="false">
      <c r="A150" s="51" t="s">
        <v>187</v>
      </c>
      <c r="B150" s="42" t="n">
        <v>1.84026499815974</v>
      </c>
      <c r="C150" s="42" t="n">
        <v>2.94442399705558</v>
      </c>
      <c r="D150" s="42" t="n">
        <v>160</v>
      </c>
      <c r="E150" s="42" t="n">
        <v>5.5207949944792</v>
      </c>
      <c r="F150" s="42" t="n">
        <v>5.5207949944792</v>
      </c>
      <c r="G150" s="42" t="n">
        <v>66.6666666666667</v>
      </c>
      <c r="H150" s="42" t="n">
        <v>53.3333333333333</v>
      </c>
      <c r="I150" s="42" t="n">
        <v>9.20132499079868</v>
      </c>
      <c r="J150" s="42" t="n">
        <v>16.1943319838057</v>
      </c>
      <c r="K150" s="42" t="n">
        <v>-10.6735369893265</v>
      </c>
      <c r="L150" s="42" t="n">
        <v>0</v>
      </c>
      <c r="M150" s="42" t="n">
        <v>0</v>
      </c>
      <c r="N150" s="42" t="n">
        <v>0</v>
      </c>
      <c r="O150" s="43" t="n">
        <v>0</v>
      </c>
      <c r="P150" s="42" t="n">
        <v>22.8192859771807</v>
      </c>
      <c r="Q150" s="42" t="n">
        <v>15.0901729849098</v>
      </c>
      <c r="R150" s="42" t="n">
        <v>7.72911299227089</v>
      </c>
      <c r="S150" s="42" t="n">
        <v>-2.94442399705558</v>
      </c>
      <c r="U150" s="41"/>
    </row>
    <row r="151" customFormat="false" ht="11.1" hidden="false" customHeight="true" outlineLevel="0" collapsed="false">
      <c r="A151" s="51" t="s">
        <v>188</v>
      </c>
      <c r="B151" s="42" t="n">
        <v>5.10464522715671</v>
      </c>
      <c r="C151" s="42" t="n">
        <v>3.91356134082015</v>
      </c>
      <c r="D151" s="42" t="n">
        <v>76.6666666666667</v>
      </c>
      <c r="E151" s="42" t="n">
        <v>9.78390335205037</v>
      </c>
      <c r="F151" s="42" t="n">
        <v>9.78390335205037</v>
      </c>
      <c r="G151" s="42" t="n">
        <v>65.2173913043478</v>
      </c>
      <c r="H151" s="42" t="n">
        <v>49.5652173913044</v>
      </c>
      <c r="I151" s="42" t="n">
        <v>16.1647098859963</v>
      </c>
      <c r="J151" s="42" t="n">
        <v>8.76297430661902</v>
      </c>
      <c r="K151" s="42" t="n">
        <v>1.02092904543134</v>
      </c>
      <c r="L151" s="42" t="n">
        <v>0</v>
      </c>
      <c r="M151" s="42" t="n">
        <v>0</v>
      </c>
      <c r="N151" s="42" t="n">
        <v>0</v>
      </c>
      <c r="O151" s="43" t="n">
        <v>0</v>
      </c>
      <c r="P151" s="42" t="n">
        <v>18.3767228177642</v>
      </c>
      <c r="Q151" s="42" t="n">
        <v>23.3112132040157</v>
      </c>
      <c r="R151" s="42" t="n">
        <v>-4.93449038625149</v>
      </c>
      <c r="S151" s="42" t="n">
        <v>-3.91356134082015</v>
      </c>
      <c r="U151" s="41"/>
    </row>
    <row r="152" customFormat="false" ht="11.1" hidden="false" customHeight="true" outlineLevel="0" collapsed="false">
      <c r="A152" s="51" t="s">
        <v>189</v>
      </c>
      <c r="B152" s="42" t="n">
        <v>5.90229812884591</v>
      </c>
      <c r="C152" s="42" t="n">
        <v>4.14416677131734</v>
      </c>
      <c r="D152" s="42" t="n">
        <v>70.2127659574468</v>
      </c>
      <c r="E152" s="42" t="n">
        <v>10.0464649001633</v>
      </c>
      <c r="F152" s="42" t="n">
        <v>10.0464649001633</v>
      </c>
      <c r="G152" s="42" t="n">
        <v>48.75</v>
      </c>
      <c r="H152" s="42" t="n">
        <v>38.75</v>
      </c>
      <c r="I152" s="42" t="n">
        <v>14.9441165389928</v>
      </c>
      <c r="J152" s="42" t="n">
        <v>11.0511113901796</v>
      </c>
      <c r="K152" s="42" t="n">
        <v>-1.00464649001633</v>
      </c>
      <c r="L152" s="42" t="n">
        <v>0</v>
      </c>
      <c r="M152" s="42" t="n">
        <v>0</v>
      </c>
      <c r="N152" s="42" t="n">
        <v>0</v>
      </c>
      <c r="O152" s="43" t="n">
        <v>0</v>
      </c>
      <c r="P152" s="42" t="n">
        <v>22.2278035916112</v>
      </c>
      <c r="Q152" s="42" t="n">
        <v>24.1115157603918</v>
      </c>
      <c r="R152" s="42" t="n">
        <v>-1.88371216878061</v>
      </c>
      <c r="S152" s="42" t="n">
        <v>-2.88835865879694</v>
      </c>
      <c r="U152" s="41"/>
    </row>
    <row r="153" customFormat="false" ht="11.1" hidden="false" customHeight="true" outlineLevel="0" collapsed="false">
      <c r="A153" s="51" t="s">
        <v>190</v>
      </c>
      <c r="B153" s="42" t="n">
        <v>2.69409747734509</v>
      </c>
      <c r="C153" s="42" t="n">
        <v>2.93901542983101</v>
      </c>
      <c r="D153" s="42" t="n">
        <v>109.090909090909</v>
      </c>
      <c r="E153" s="42" t="n">
        <v>9.30688219446486</v>
      </c>
      <c r="F153" s="42" t="n">
        <v>9.30688219446486</v>
      </c>
      <c r="G153" s="42" t="n">
        <v>68.421052631579</v>
      </c>
      <c r="H153" s="42" t="n">
        <v>47.3684210526316</v>
      </c>
      <c r="I153" s="42" t="n">
        <v>15.6747489590987</v>
      </c>
      <c r="J153" s="42" t="n">
        <v>8.81704628949302</v>
      </c>
      <c r="K153" s="42" t="n">
        <v>0.489835904971834</v>
      </c>
      <c r="L153" s="42" t="n">
        <v>0</v>
      </c>
      <c r="M153" s="42" t="n">
        <v>26.3157894736842</v>
      </c>
      <c r="N153" s="42" t="n">
        <v>26.3157894736842</v>
      </c>
      <c r="O153" s="43" t="n">
        <v>26.3157894736842</v>
      </c>
      <c r="P153" s="42" t="n">
        <v>24.4917952485917</v>
      </c>
      <c r="Q153" s="42" t="n">
        <v>26.696056820965</v>
      </c>
      <c r="R153" s="42" t="n">
        <v>-2.20426157237326</v>
      </c>
      <c r="S153" s="42" t="n">
        <v>-1.71442566740142</v>
      </c>
      <c r="U153" s="41"/>
    </row>
    <row r="154" s="46" customFormat="true" ht="21.95" hidden="false" customHeight="true" outlineLevel="0" collapsed="false">
      <c r="A154" s="46" t="s">
        <v>191</v>
      </c>
      <c r="B154" s="45" t="n">
        <v>4.43452595205529</v>
      </c>
      <c r="C154" s="45" t="n">
        <v>2.92275574112735</v>
      </c>
      <c r="D154" s="45" t="n">
        <v>65.9090909090909</v>
      </c>
      <c r="E154" s="45" t="n">
        <v>9.63213591534087</v>
      </c>
      <c r="F154" s="45" t="n">
        <v>9.58894248074293</v>
      </c>
      <c r="G154" s="45" t="n">
        <v>28.8490284005979</v>
      </c>
      <c r="H154" s="45" t="n">
        <v>21.2257100149477</v>
      </c>
      <c r="I154" s="45" t="n">
        <v>12.4109135411417</v>
      </c>
      <c r="J154" s="45" t="n">
        <v>11.6046360953135</v>
      </c>
      <c r="K154" s="45" t="n">
        <v>-2.01569361457059</v>
      </c>
      <c r="L154" s="45" t="n">
        <v>4.48430493273543</v>
      </c>
      <c r="M154" s="45" t="n">
        <v>4.50450450450451</v>
      </c>
      <c r="N154" s="45" t="n">
        <v>3.003003003003</v>
      </c>
      <c r="O154" s="45" t="n">
        <v>5.97907324364723</v>
      </c>
      <c r="P154" s="45" t="n">
        <v>15.4776473975956</v>
      </c>
      <c r="Q154" s="45" t="n">
        <v>11.5470448491829</v>
      </c>
      <c r="R154" s="45" t="n">
        <v>3.93060254841264</v>
      </c>
      <c r="S154" s="45" t="n">
        <v>1.91490893384206</v>
      </c>
      <c r="U154" s="41"/>
    </row>
    <row r="155" customFormat="false" ht="11.1" hidden="false" customHeight="true" outlineLevel="0" collapsed="false">
      <c r="A155" s="51" t="s">
        <v>192</v>
      </c>
      <c r="B155" s="42" t="n">
        <v>4.12938747419133</v>
      </c>
      <c r="C155" s="42" t="n">
        <v>2.75292498279422</v>
      </c>
      <c r="D155" s="42" t="n">
        <v>66.6666666666667</v>
      </c>
      <c r="E155" s="42" t="n">
        <v>9.63523743977977</v>
      </c>
      <c r="F155" s="42" t="n">
        <v>9.63523743977977</v>
      </c>
      <c r="G155" s="42" t="n">
        <v>35.7142857142857</v>
      </c>
      <c r="H155" s="42" t="n">
        <v>21.4285714285714</v>
      </c>
      <c r="I155" s="42" t="n">
        <v>13.0763936682725</v>
      </c>
      <c r="J155" s="42" t="n">
        <v>18.582243633861</v>
      </c>
      <c r="K155" s="42" t="n">
        <v>-8.94700619408121</v>
      </c>
      <c r="L155" s="42" t="n">
        <v>0</v>
      </c>
      <c r="M155" s="42" t="n">
        <v>0</v>
      </c>
      <c r="N155" s="42" t="n">
        <v>0</v>
      </c>
      <c r="O155" s="43" t="n">
        <v>0</v>
      </c>
      <c r="P155" s="42" t="n">
        <v>42.6703372333104</v>
      </c>
      <c r="Q155" s="42" t="n">
        <v>28.9057123193393</v>
      </c>
      <c r="R155" s="42" t="n">
        <v>13.7646249139711</v>
      </c>
      <c r="S155" s="42" t="n">
        <v>4.81761871988988</v>
      </c>
      <c r="U155" s="41"/>
    </row>
    <row r="156" customFormat="false" ht="11.1" hidden="false" customHeight="true" outlineLevel="0" collapsed="false">
      <c r="A156" s="51" t="s">
        <v>193</v>
      </c>
      <c r="B156" s="42" t="n">
        <v>3.43693962940825</v>
      </c>
      <c r="C156" s="42" t="n">
        <v>4.3335325762104</v>
      </c>
      <c r="D156" s="42" t="n">
        <v>126.086956521739</v>
      </c>
      <c r="E156" s="42" t="n">
        <v>7.91990436341901</v>
      </c>
      <c r="F156" s="42" t="n">
        <v>7.91990436341901</v>
      </c>
      <c r="G156" s="42" t="n">
        <v>37.7358490566038</v>
      </c>
      <c r="H156" s="42" t="n">
        <v>26.4150943396226</v>
      </c>
      <c r="I156" s="42" t="n">
        <v>10.9085475194262</v>
      </c>
      <c r="J156" s="42" t="n">
        <v>10.3108188882247</v>
      </c>
      <c r="K156" s="42" t="n">
        <v>-2.39091452480574</v>
      </c>
      <c r="L156" s="42" t="n">
        <v>0</v>
      </c>
      <c r="M156" s="42" t="n">
        <v>0</v>
      </c>
      <c r="N156" s="42" t="n">
        <v>0</v>
      </c>
      <c r="O156" s="43" t="n">
        <v>0</v>
      </c>
      <c r="P156" s="42" t="n">
        <v>19.7250448296473</v>
      </c>
      <c r="Q156" s="42" t="n">
        <v>20.7710699342499</v>
      </c>
      <c r="R156" s="42" t="n">
        <v>-1.04602510460251</v>
      </c>
      <c r="S156" s="42" t="n">
        <v>-3.43693962940825</v>
      </c>
      <c r="U156" s="41"/>
    </row>
    <row r="157" customFormat="false" ht="11.1" hidden="false" customHeight="true" outlineLevel="0" collapsed="false">
      <c r="A157" s="51" t="s">
        <v>194</v>
      </c>
      <c r="B157" s="42" t="n">
        <v>4.07725321888412</v>
      </c>
      <c r="C157" s="42" t="n">
        <v>3.34763948497854</v>
      </c>
      <c r="D157" s="42" t="n">
        <v>82.1052631578947</v>
      </c>
      <c r="E157" s="42" t="n">
        <v>10.2575107296137</v>
      </c>
      <c r="F157" s="42" t="n">
        <v>10.2145922746781</v>
      </c>
      <c r="G157" s="42" t="n">
        <v>30.5439330543933</v>
      </c>
      <c r="H157" s="42" t="n">
        <v>23.4309623430962</v>
      </c>
      <c r="I157" s="42" t="n">
        <v>13.3905579399142</v>
      </c>
      <c r="J157" s="42" t="n">
        <v>11.1587982832618</v>
      </c>
      <c r="K157" s="42" t="n">
        <v>-0.944206008583691</v>
      </c>
      <c r="L157" s="42" t="n">
        <v>4.18410041841004</v>
      </c>
      <c r="M157" s="42" t="n">
        <v>4.20168067226891</v>
      </c>
      <c r="N157" s="42" t="n">
        <v>4.20168067226891</v>
      </c>
      <c r="O157" s="43" t="n">
        <v>8.36820083682008</v>
      </c>
      <c r="P157" s="42" t="n">
        <v>17.7682403433476</v>
      </c>
      <c r="Q157" s="42" t="n">
        <v>20.7296137339056</v>
      </c>
      <c r="R157" s="42" t="n">
        <v>-2.96137339055794</v>
      </c>
      <c r="S157" s="42" t="n">
        <v>-3.90557939914163</v>
      </c>
      <c r="U157" s="41"/>
    </row>
    <row r="158" customFormat="false" ht="11.1" hidden="false" customHeight="true" outlineLevel="0" collapsed="false">
      <c r="A158" s="51" t="s">
        <v>195</v>
      </c>
      <c r="B158" s="42" t="n">
        <v>3.44414495357892</v>
      </c>
      <c r="C158" s="42" t="n">
        <v>2.69541778975741</v>
      </c>
      <c r="D158" s="42" t="n">
        <v>78.2608695652174</v>
      </c>
      <c r="E158" s="42" t="n">
        <v>10.3324348607367</v>
      </c>
      <c r="F158" s="42" t="n">
        <v>10.1826894279724</v>
      </c>
      <c r="G158" s="42" t="n">
        <v>46.3768115942029</v>
      </c>
      <c r="H158" s="42" t="n">
        <v>36.231884057971</v>
      </c>
      <c r="I158" s="42" t="n">
        <v>15.1242887091944</v>
      </c>
      <c r="J158" s="42" t="n">
        <v>9.28421683138664</v>
      </c>
      <c r="K158" s="42" t="n">
        <v>0.898472596585804</v>
      </c>
      <c r="L158" s="42" t="n">
        <v>14.4927536231884</v>
      </c>
      <c r="M158" s="42" t="n">
        <v>0</v>
      </c>
      <c r="N158" s="42" t="n">
        <v>0</v>
      </c>
      <c r="O158" s="43" t="n">
        <v>14.4927536231884</v>
      </c>
      <c r="P158" s="42" t="n">
        <v>33.2434860736748</v>
      </c>
      <c r="Q158" s="42" t="n">
        <v>22.4618149146451</v>
      </c>
      <c r="R158" s="42" t="n">
        <v>10.7816711590297</v>
      </c>
      <c r="S158" s="42" t="n">
        <v>11.6801437556155</v>
      </c>
      <c r="U158" s="41"/>
    </row>
    <row r="159" customFormat="false" ht="11.1" hidden="false" customHeight="true" outlineLevel="0" collapsed="false">
      <c r="A159" s="51" t="s">
        <v>196</v>
      </c>
      <c r="B159" s="42" t="n">
        <v>5.38998097653773</v>
      </c>
      <c r="C159" s="42" t="n">
        <v>4.43880786303107</v>
      </c>
      <c r="D159" s="42" t="n">
        <v>82.3529411764706</v>
      </c>
      <c r="E159" s="42" t="n">
        <v>7.60938490805327</v>
      </c>
      <c r="F159" s="42" t="n">
        <v>7.60938490805327</v>
      </c>
      <c r="G159" s="42" t="n">
        <v>45.8333333333333</v>
      </c>
      <c r="H159" s="42" t="n">
        <v>29.1666666666667</v>
      </c>
      <c r="I159" s="42" t="n">
        <v>11.0970196575777</v>
      </c>
      <c r="J159" s="42" t="n">
        <v>13.6334812935954</v>
      </c>
      <c r="K159" s="42" t="n">
        <v>-6.02409638554217</v>
      </c>
      <c r="L159" s="42" t="n">
        <v>0</v>
      </c>
      <c r="M159" s="42" t="n">
        <v>0</v>
      </c>
      <c r="N159" s="42" t="n">
        <v>0</v>
      </c>
      <c r="O159" s="43" t="n">
        <v>0</v>
      </c>
      <c r="P159" s="42" t="n">
        <v>25.3646163601776</v>
      </c>
      <c r="Q159" s="42" t="n">
        <v>34.2422320862397</v>
      </c>
      <c r="R159" s="42" t="n">
        <v>-8.87761572606214</v>
      </c>
      <c r="S159" s="42" t="n">
        <v>-14.9017121116043</v>
      </c>
      <c r="U159" s="41"/>
    </row>
    <row r="160" s="46" customFormat="true" ht="21.95" hidden="false" customHeight="true" outlineLevel="0" collapsed="false">
      <c r="A160" s="46" t="s">
        <v>197</v>
      </c>
      <c r="B160" s="45" t="n">
        <v>5.0873159516705</v>
      </c>
      <c r="C160" s="45" t="n">
        <v>2.63170767499878</v>
      </c>
      <c r="D160" s="45" t="n">
        <v>51.7307692307692</v>
      </c>
      <c r="E160" s="45" t="n">
        <v>9.51915080956807</v>
      </c>
      <c r="F160" s="45" t="n">
        <v>9.48980090984689</v>
      </c>
      <c r="G160" s="45" t="n">
        <v>36.7934224049332</v>
      </c>
      <c r="H160" s="45" t="n">
        <v>25.2826310380267</v>
      </c>
      <c r="I160" s="45" t="n">
        <v>13.0215721762951</v>
      </c>
      <c r="J160" s="45" t="n">
        <v>10.1452820036198</v>
      </c>
      <c r="K160" s="45" t="n">
        <v>-0.65548109377293</v>
      </c>
      <c r="L160" s="45" t="n">
        <v>3.08324768756423</v>
      </c>
      <c r="M160" s="45" t="n">
        <v>4.12371134020619</v>
      </c>
      <c r="N160" s="45" t="n">
        <v>3.09278350515464</v>
      </c>
      <c r="O160" s="45" t="n">
        <v>4.11099691675231</v>
      </c>
      <c r="P160" s="45" t="n">
        <v>10.0865822041775</v>
      </c>
      <c r="Q160" s="45" t="n">
        <v>9.79308320696571</v>
      </c>
      <c r="R160" s="45" t="n">
        <v>0.29349899721176</v>
      </c>
      <c r="S160" s="45" t="n">
        <v>-0.36198209656117</v>
      </c>
      <c r="U160" s="41"/>
    </row>
    <row r="161" customFormat="false" ht="11.1" hidden="false" customHeight="true" outlineLevel="0" collapsed="false">
      <c r="A161" s="51" t="s">
        <v>198</v>
      </c>
      <c r="B161" s="42" t="n">
        <v>4.40218348300757</v>
      </c>
      <c r="C161" s="42" t="n">
        <v>2.28913541116394</v>
      </c>
      <c r="D161" s="42" t="n">
        <v>52</v>
      </c>
      <c r="E161" s="42" t="n">
        <v>10.9174150378588</v>
      </c>
      <c r="F161" s="42" t="n">
        <v>10.9174150378588</v>
      </c>
      <c r="G161" s="42" t="n">
        <v>27.4193548387097</v>
      </c>
      <c r="H161" s="42" t="n">
        <v>22.5806451612903</v>
      </c>
      <c r="I161" s="42" t="n">
        <v>13.9108998063039</v>
      </c>
      <c r="J161" s="42" t="n">
        <v>10.3891530198979</v>
      </c>
      <c r="K161" s="42" t="n">
        <v>0.528262017960909</v>
      </c>
      <c r="L161" s="42" t="n">
        <v>0</v>
      </c>
      <c r="M161" s="42" t="n">
        <v>0</v>
      </c>
      <c r="N161" s="42" t="n">
        <v>0</v>
      </c>
      <c r="O161" s="43" t="n">
        <v>0</v>
      </c>
      <c r="P161" s="42" t="n">
        <v>20.7783060397957</v>
      </c>
      <c r="Q161" s="42" t="n">
        <v>23.7717908082409</v>
      </c>
      <c r="R161" s="42" t="n">
        <v>-2.99348476844515</v>
      </c>
      <c r="S161" s="42" t="n">
        <v>-2.46522275048424</v>
      </c>
      <c r="U161" s="41"/>
    </row>
    <row r="162" customFormat="false" ht="11.1" hidden="false" customHeight="true" outlineLevel="0" collapsed="false">
      <c r="A162" s="51" t="s">
        <v>199</v>
      </c>
      <c r="B162" s="42" t="n">
        <v>5.13059701492537</v>
      </c>
      <c r="C162" s="42" t="n">
        <v>1.86567164179104</v>
      </c>
      <c r="D162" s="42" t="n">
        <v>36.3636363636364</v>
      </c>
      <c r="E162" s="42" t="n">
        <v>11.1940298507463</v>
      </c>
      <c r="F162" s="42" t="n">
        <v>11.1940298507463</v>
      </c>
      <c r="G162" s="42" t="n">
        <v>20.8333333333333</v>
      </c>
      <c r="H162" s="42" t="n">
        <v>20.8333333333333</v>
      </c>
      <c r="I162" s="42" t="n">
        <v>13.5261194029851</v>
      </c>
      <c r="J162" s="42" t="n">
        <v>20.0559701492537</v>
      </c>
      <c r="K162" s="42" t="n">
        <v>-8.86194029850746</v>
      </c>
      <c r="L162" s="42" t="n">
        <v>0</v>
      </c>
      <c r="M162" s="42" t="n">
        <v>0</v>
      </c>
      <c r="N162" s="42" t="n">
        <v>0</v>
      </c>
      <c r="O162" s="43" t="n">
        <v>0</v>
      </c>
      <c r="P162" s="42" t="n">
        <v>34.5149253731343</v>
      </c>
      <c r="Q162" s="42" t="n">
        <v>20.9888059701493</v>
      </c>
      <c r="R162" s="42" t="n">
        <v>13.5261194029851</v>
      </c>
      <c r="S162" s="42" t="n">
        <v>4.66417910447761</v>
      </c>
      <c r="U162" s="41"/>
    </row>
    <row r="163" customFormat="false" ht="11.1" hidden="false" customHeight="true" outlineLevel="0" collapsed="false">
      <c r="A163" s="51" t="s">
        <v>200</v>
      </c>
      <c r="B163" s="42" t="n">
        <v>3.59841669665347</v>
      </c>
      <c r="C163" s="42" t="n">
        <v>1.43936667866139</v>
      </c>
      <c r="D163" s="42" t="n">
        <v>40</v>
      </c>
      <c r="E163" s="42" t="n">
        <v>12.5944584382872</v>
      </c>
      <c r="F163" s="42" t="n">
        <v>12.5944584382872</v>
      </c>
      <c r="G163" s="42" t="n">
        <v>25.7142857142857</v>
      </c>
      <c r="H163" s="42" t="n">
        <v>8.57142857142857</v>
      </c>
      <c r="I163" s="42" t="n">
        <v>15.8330334652753</v>
      </c>
      <c r="J163" s="42" t="n">
        <v>9.35588341129903</v>
      </c>
      <c r="K163" s="42" t="n">
        <v>3.23857502698813</v>
      </c>
      <c r="L163" s="42" t="n">
        <v>0</v>
      </c>
      <c r="M163" s="42" t="n">
        <v>0</v>
      </c>
      <c r="N163" s="42" t="n">
        <v>0</v>
      </c>
      <c r="O163" s="43" t="n">
        <v>0</v>
      </c>
      <c r="P163" s="42" t="n">
        <v>17.632241813602</v>
      </c>
      <c r="Q163" s="42" t="n">
        <v>23.0298668585822</v>
      </c>
      <c r="R163" s="42" t="n">
        <v>-5.39762504498021</v>
      </c>
      <c r="S163" s="42" t="n">
        <v>-2.15905001799208</v>
      </c>
      <c r="U163" s="41"/>
    </row>
    <row r="164" customFormat="false" ht="11.1" hidden="false" customHeight="true" outlineLevel="0" collapsed="false">
      <c r="A164" s="51" t="s">
        <v>201</v>
      </c>
      <c r="B164" s="42" t="n">
        <v>4.27611484422724</v>
      </c>
      <c r="C164" s="42" t="n">
        <v>2.74893097128894</v>
      </c>
      <c r="D164" s="42" t="n">
        <v>64.2857142857143</v>
      </c>
      <c r="E164" s="42" t="n">
        <v>12.2174709835064</v>
      </c>
      <c r="F164" s="42" t="n">
        <v>12.2174709835064</v>
      </c>
      <c r="G164" s="42" t="n">
        <v>52.5</v>
      </c>
      <c r="H164" s="42" t="n">
        <v>35</v>
      </c>
      <c r="I164" s="42" t="n">
        <v>18.6316432498473</v>
      </c>
      <c r="J164" s="42" t="n">
        <v>8.24679291386683</v>
      </c>
      <c r="K164" s="42" t="n">
        <v>3.97067806963959</v>
      </c>
      <c r="L164" s="42" t="n">
        <v>0</v>
      </c>
      <c r="M164" s="42" t="n">
        <v>0</v>
      </c>
      <c r="N164" s="42" t="n">
        <v>0</v>
      </c>
      <c r="O164" s="43" t="n">
        <v>0</v>
      </c>
      <c r="P164" s="42" t="n">
        <v>48.564447159438</v>
      </c>
      <c r="Q164" s="42" t="n">
        <v>29.0164935858277</v>
      </c>
      <c r="R164" s="42" t="n">
        <v>19.5479535736103</v>
      </c>
      <c r="S164" s="42" t="n">
        <v>23.5186316432498</v>
      </c>
      <c r="U164" s="41"/>
    </row>
    <row r="165" customFormat="false" ht="11.1" hidden="false" customHeight="true" outlineLevel="0" collapsed="false">
      <c r="A165" s="51" t="s">
        <v>202</v>
      </c>
      <c r="B165" s="42" t="n">
        <v>4.90463215258856</v>
      </c>
      <c r="C165" s="42" t="n">
        <v>2.99727520435967</v>
      </c>
      <c r="D165" s="42" t="n">
        <v>61.1111111111111</v>
      </c>
      <c r="E165" s="42" t="n">
        <v>8.44686648501362</v>
      </c>
      <c r="F165" s="42" t="n">
        <v>8.44686648501362</v>
      </c>
      <c r="G165" s="42" t="n">
        <v>50</v>
      </c>
      <c r="H165" s="42" t="n">
        <v>29.0322580645161</v>
      </c>
      <c r="I165" s="42" t="n">
        <v>12.6702997275204</v>
      </c>
      <c r="J165" s="42" t="n">
        <v>9.80926430517711</v>
      </c>
      <c r="K165" s="42" t="n">
        <v>-1.36239782016349</v>
      </c>
      <c r="L165" s="42" t="n">
        <v>0</v>
      </c>
      <c r="M165" s="42" t="n">
        <v>16.1290322580645</v>
      </c>
      <c r="N165" s="42" t="n">
        <v>0</v>
      </c>
      <c r="O165" s="43" t="n">
        <v>0</v>
      </c>
      <c r="P165" s="42" t="n">
        <v>23.1607629427793</v>
      </c>
      <c r="Q165" s="42" t="n">
        <v>31.4713896457766</v>
      </c>
      <c r="R165" s="42" t="n">
        <v>-8.31062670299728</v>
      </c>
      <c r="S165" s="42" t="n">
        <v>-9.67302452316076</v>
      </c>
      <c r="U165" s="41"/>
    </row>
    <row r="166" customFormat="false" ht="11.1" hidden="false" customHeight="true" outlineLevel="0" collapsed="false">
      <c r="A166" s="51" t="s">
        <v>203</v>
      </c>
      <c r="B166" s="42" t="n">
        <v>4.10846343467543</v>
      </c>
      <c r="C166" s="42" t="n">
        <v>2.60202684196111</v>
      </c>
      <c r="D166" s="42" t="n">
        <v>63.3333333333333</v>
      </c>
      <c r="E166" s="42" t="n">
        <v>9.31251711859765</v>
      </c>
      <c r="F166" s="42" t="n">
        <v>9.31251711859765</v>
      </c>
      <c r="G166" s="42" t="n">
        <v>38.2352941176471</v>
      </c>
      <c r="H166" s="42" t="n">
        <v>30.8823529411765</v>
      </c>
      <c r="I166" s="42" t="n">
        <v>12.8731854286497</v>
      </c>
      <c r="J166" s="42" t="n">
        <v>9.58641468090934</v>
      </c>
      <c r="K166" s="42" t="n">
        <v>-0.273897562311695</v>
      </c>
      <c r="L166" s="42" t="n">
        <v>0</v>
      </c>
      <c r="M166" s="42" t="n">
        <v>0</v>
      </c>
      <c r="N166" s="42" t="n">
        <v>0</v>
      </c>
      <c r="O166" s="43" t="n">
        <v>0</v>
      </c>
      <c r="P166" s="42" t="n">
        <v>21.7748562037798</v>
      </c>
      <c r="Q166" s="42" t="n">
        <v>17.6663927691044</v>
      </c>
      <c r="R166" s="42" t="n">
        <v>4.10846343467543</v>
      </c>
      <c r="S166" s="42" t="n">
        <v>3.83456587236374</v>
      </c>
      <c r="U166" s="41"/>
    </row>
    <row r="167" customFormat="false" ht="11.1" hidden="false" customHeight="true" outlineLevel="0" collapsed="false">
      <c r="A167" s="51" t="s">
        <v>204</v>
      </c>
      <c r="B167" s="42" t="n">
        <v>5.70125427594071</v>
      </c>
      <c r="C167" s="42" t="n">
        <v>3.44856356203243</v>
      </c>
      <c r="D167" s="42" t="n">
        <v>60.4878048780488</v>
      </c>
      <c r="E167" s="42" t="n">
        <v>9.73384876380121</v>
      </c>
      <c r="F167" s="42" t="n">
        <v>9.6782267708652</v>
      </c>
      <c r="G167" s="42" t="n">
        <v>45.1428571428571</v>
      </c>
      <c r="H167" s="42" t="n">
        <v>30.5714285714286</v>
      </c>
      <c r="I167" s="42" t="n">
        <v>14.1279862057458</v>
      </c>
      <c r="J167" s="42" t="n">
        <v>9.31668381678116</v>
      </c>
      <c r="K167" s="42" t="n">
        <v>0.361542954084045</v>
      </c>
      <c r="L167" s="42" t="n">
        <v>5.71428571428571</v>
      </c>
      <c r="M167" s="42" t="n">
        <v>5.74712643678161</v>
      </c>
      <c r="N167" s="42" t="n">
        <v>5.74712643678161</v>
      </c>
      <c r="O167" s="43" t="n">
        <v>8.57142857142857</v>
      </c>
      <c r="P167" s="42" t="n">
        <v>19.4120755346664</v>
      </c>
      <c r="Q167" s="42" t="n">
        <v>22.9718830825708</v>
      </c>
      <c r="R167" s="42" t="n">
        <v>-3.55980754790444</v>
      </c>
      <c r="S167" s="42" t="n">
        <v>-3.1982645938204</v>
      </c>
      <c r="U167" s="41"/>
    </row>
    <row r="168" customFormat="false" ht="11.1" hidden="false" customHeight="true" outlineLevel="0" collapsed="false">
      <c r="A168" s="51" t="s">
        <v>205</v>
      </c>
      <c r="B168" s="42" t="n">
        <v>3.7999696002432</v>
      </c>
      <c r="C168" s="42" t="n">
        <v>2.58397932816537</v>
      </c>
      <c r="D168" s="42" t="n">
        <v>68</v>
      </c>
      <c r="E168" s="42" t="n">
        <v>10.3359173126615</v>
      </c>
      <c r="F168" s="42" t="n">
        <v>10.3359173126615</v>
      </c>
      <c r="G168" s="42" t="n">
        <v>38.2352941176471</v>
      </c>
      <c r="H168" s="42" t="n">
        <v>27.9411764705882</v>
      </c>
      <c r="I168" s="42" t="n">
        <v>14.2878856969144</v>
      </c>
      <c r="J168" s="42" t="n">
        <v>7.14394284845721</v>
      </c>
      <c r="K168" s="42" t="n">
        <v>3.19197446420429</v>
      </c>
      <c r="L168" s="42" t="n">
        <v>0</v>
      </c>
      <c r="M168" s="42" t="n">
        <v>14.7058823529412</v>
      </c>
      <c r="N168" s="42" t="n">
        <v>14.7058823529412</v>
      </c>
      <c r="O168" s="43" t="n">
        <v>0</v>
      </c>
      <c r="P168" s="42" t="n">
        <v>17.6318589451284</v>
      </c>
      <c r="Q168" s="42" t="n">
        <v>16.4158686730506</v>
      </c>
      <c r="R168" s="42" t="n">
        <v>1.21599027207782</v>
      </c>
      <c r="S168" s="42" t="n">
        <v>4.40796473628211</v>
      </c>
      <c r="U168" s="41"/>
    </row>
    <row r="169" s="49" customFormat="true" ht="33" hidden="false" customHeight="true" outlineLevel="0" collapsed="false">
      <c r="A169" s="49" t="s">
        <v>206</v>
      </c>
      <c r="B169" s="50" t="n">
        <v>4.98754476525834</v>
      </c>
      <c r="C169" s="50" t="n">
        <v>3.05793728230594</v>
      </c>
      <c r="D169" s="50" t="n">
        <v>61.3114754098361</v>
      </c>
      <c r="E169" s="50" t="n">
        <v>9.9114960635644</v>
      </c>
      <c r="F169" s="50" t="n">
        <v>9.89332650157803</v>
      </c>
      <c r="G169" s="50" t="n">
        <v>46.801099908341</v>
      </c>
      <c r="H169" s="50" t="n">
        <v>29.4592117323556</v>
      </c>
      <c r="I169" s="50" t="n">
        <v>14.5501852386845</v>
      </c>
      <c r="J169" s="50" t="n">
        <v>10.6219259372314</v>
      </c>
      <c r="K169" s="50" t="n">
        <v>-0.728599435653405</v>
      </c>
      <c r="L169" s="50" t="n">
        <v>1.83318056828598</v>
      </c>
      <c r="M169" s="50" t="n">
        <v>2.93847566574839</v>
      </c>
      <c r="N169" s="50" t="n">
        <v>1.4692378328742</v>
      </c>
      <c r="O169" s="50" t="n">
        <v>2.93308890925756</v>
      </c>
      <c r="P169" s="50" t="n">
        <v>10.3711859818195</v>
      </c>
      <c r="Q169" s="50" t="n">
        <v>6.17220020676962</v>
      </c>
      <c r="R169" s="50" t="n">
        <v>4.19898577504992</v>
      </c>
      <c r="S169" s="50" t="n">
        <v>3.47038633939652</v>
      </c>
      <c r="U169" s="41"/>
    </row>
    <row r="170" s="46" customFormat="true" ht="11.1" hidden="false" customHeight="true" outlineLevel="0" collapsed="false">
      <c r="A170" s="46" t="s">
        <v>207</v>
      </c>
      <c r="B170" s="45" t="n">
        <v>4.79685407732597</v>
      </c>
      <c r="C170" s="45" t="n">
        <v>2.93235249249962</v>
      </c>
      <c r="D170" s="45" t="n">
        <v>61.13074204947</v>
      </c>
      <c r="E170" s="45" t="n">
        <v>10.1191586012848</v>
      </c>
      <c r="F170" s="45" t="n">
        <v>10.0852585724698</v>
      </c>
      <c r="G170" s="45" t="n">
        <v>38.6934673366834</v>
      </c>
      <c r="H170" s="45" t="n">
        <v>21.2730318257956</v>
      </c>
      <c r="I170" s="45" t="n">
        <v>14.0346119294201</v>
      </c>
      <c r="J170" s="45" t="n">
        <v>11.1700594945506</v>
      </c>
      <c r="K170" s="45" t="n">
        <v>-1.08480092208078</v>
      </c>
      <c r="L170" s="45" t="n">
        <v>3.3500837520938</v>
      </c>
      <c r="M170" s="45" t="n">
        <v>3.36134453781513</v>
      </c>
      <c r="N170" s="45" t="n">
        <v>1.68067226890756</v>
      </c>
      <c r="O170" s="45" t="n">
        <v>5.0251256281407</v>
      </c>
      <c r="P170" s="45" t="n">
        <v>13.0684611081919</v>
      </c>
      <c r="Q170" s="45" t="n">
        <v>10.1530586300998</v>
      </c>
      <c r="R170" s="45" t="n">
        <v>2.91540247809211</v>
      </c>
      <c r="S170" s="45" t="n">
        <v>1.83060155601132</v>
      </c>
      <c r="U170" s="41"/>
    </row>
    <row r="171" customFormat="false" ht="11.1" hidden="false" customHeight="true" outlineLevel="0" collapsed="false">
      <c r="A171" s="51" t="s">
        <v>208</v>
      </c>
      <c r="B171" s="42" t="n">
        <v>5.44365813826892</v>
      </c>
      <c r="C171" s="42" t="n">
        <v>4.89929232444203</v>
      </c>
      <c r="D171" s="42" t="n">
        <v>90</v>
      </c>
      <c r="E171" s="42" t="n">
        <v>9.25421883505716</v>
      </c>
      <c r="F171" s="42" t="n">
        <v>9.25421883505716</v>
      </c>
      <c r="G171" s="42" t="n">
        <v>23.5294117647059</v>
      </c>
      <c r="H171" s="42" t="n">
        <v>23.5294117647059</v>
      </c>
      <c r="I171" s="42" t="n">
        <v>11.4316820903647</v>
      </c>
      <c r="J171" s="42" t="n">
        <v>7.62112139357648</v>
      </c>
      <c r="K171" s="42" t="n">
        <v>1.63309744148068</v>
      </c>
      <c r="L171" s="42" t="n">
        <v>0</v>
      </c>
      <c r="M171" s="42" t="n">
        <v>0</v>
      </c>
      <c r="N171" s="42" t="n">
        <v>0</v>
      </c>
      <c r="O171" s="43" t="n">
        <v>0</v>
      </c>
      <c r="P171" s="42" t="n">
        <v>27.2182906913446</v>
      </c>
      <c r="Q171" s="42" t="n">
        <v>26.6739248775177</v>
      </c>
      <c r="R171" s="42" t="n">
        <v>0.544365813826892</v>
      </c>
      <c r="S171" s="42" t="n">
        <v>2.17746325530757</v>
      </c>
      <c r="U171" s="41"/>
    </row>
    <row r="172" customFormat="false" ht="11.1" hidden="false" customHeight="true" outlineLevel="0" collapsed="false">
      <c r="A172" s="51" t="s">
        <v>209</v>
      </c>
      <c r="B172" s="42" t="n">
        <v>5.55298472929199</v>
      </c>
      <c r="C172" s="42" t="n">
        <v>2.6839426191578</v>
      </c>
      <c r="D172" s="42" t="n">
        <v>48.3333333333333</v>
      </c>
      <c r="E172" s="42" t="n">
        <v>9.25497454881999</v>
      </c>
      <c r="F172" s="42" t="n">
        <v>9.16242480333179</v>
      </c>
      <c r="G172" s="42" t="n">
        <v>56</v>
      </c>
      <c r="H172" s="42" t="n">
        <v>29</v>
      </c>
      <c r="I172" s="42" t="n">
        <v>14.4377602961592</v>
      </c>
      <c r="J172" s="42" t="n">
        <v>11.4761684405368</v>
      </c>
      <c r="K172" s="42" t="n">
        <v>-2.313743637205</v>
      </c>
      <c r="L172" s="42" t="n">
        <v>10</v>
      </c>
      <c r="M172" s="42" t="n">
        <v>10.1010101010101</v>
      </c>
      <c r="N172" s="42" t="n">
        <v>0</v>
      </c>
      <c r="O172" s="43" t="n">
        <v>10</v>
      </c>
      <c r="P172" s="42" t="n">
        <v>26.0064784821842</v>
      </c>
      <c r="Q172" s="42" t="n">
        <v>24.062933826932</v>
      </c>
      <c r="R172" s="42" t="n">
        <v>1.9435446552522</v>
      </c>
      <c r="S172" s="42" t="n">
        <v>-0.3701989819528</v>
      </c>
      <c r="U172" s="41"/>
    </row>
    <row r="173" customFormat="false" ht="11.1" hidden="false" customHeight="true" outlineLevel="0" collapsed="false">
      <c r="A173" s="51" t="s">
        <v>210</v>
      </c>
      <c r="B173" s="42" t="n">
        <v>6.4419153961778</v>
      </c>
      <c r="C173" s="42" t="n">
        <v>4.50934077732446</v>
      </c>
      <c r="D173" s="42" t="n">
        <v>70</v>
      </c>
      <c r="E173" s="42" t="n">
        <v>8.80395104144299</v>
      </c>
      <c r="F173" s="42" t="n">
        <v>8.80395104144299</v>
      </c>
      <c r="G173" s="42" t="n">
        <v>60.9756097560976</v>
      </c>
      <c r="H173" s="42" t="n">
        <v>34.1463414634146</v>
      </c>
      <c r="I173" s="42" t="n">
        <v>14.1722138715912</v>
      </c>
      <c r="J173" s="42" t="n">
        <v>8.58922052823706</v>
      </c>
      <c r="K173" s="42" t="n">
        <v>0.214730513205927</v>
      </c>
      <c r="L173" s="42" t="n">
        <v>0</v>
      </c>
      <c r="M173" s="42" t="n">
        <v>0</v>
      </c>
      <c r="N173" s="42" t="n">
        <v>0</v>
      </c>
      <c r="O173" s="43" t="n">
        <v>0</v>
      </c>
      <c r="P173" s="42" t="n">
        <v>30.7064633884475</v>
      </c>
      <c r="Q173" s="42" t="n">
        <v>22.3319733734164</v>
      </c>
      <c r="R173" s="42" t="n">
        <v>8.37449001503114</v>
      </c>
      <c r="S173" s="42" t="n">
        <v>8.58922052823706</v>
      </c>
      <c r="U173" s="41"/>
    </row>
    <row r="174" customFormat="false" ht="11.1" hidden="false" customHeight="true" outlineLevel="0" collapsed="false">
      <c r="A174" s="51" t="s">
        <v>211</v>
      </c>
      <c r="B174" s="42" t="n">
        <v>4.69291981228321</v>
      </c>
      <c r="C174" s="42" t="n">
        <v>2.6525198938992</v>
      </c>
      <c r="D174" s="42" t="n">
        <v>56.5217391304348</v>
      </c>
      <c r="E174" s="42" t="n">
        <v>9.38583962456641</v>
      </c>
      <c r="F174" s="42" t="n">
        <v>9.38583962456641</v>
      </c>
      <c r="G174" s="42" t="n">
        <v>34.7826086956522</v>
      </c>
      <c r="H174" s="42" t="n">
        <v>19.5652173913043</v>
      </c>
      <c r="I174" s="42" t="n">
        <v>12.6504794939808</v>
      </c>
      <c r="J174" s="42" t="n">
        <v>13.0585594776576</v>
      </c>
      <c r="K174" s="42" t="n">
        <v>-3.67271985309121</v>
      </c>
      <c r="L174" s="42" t="n">
        <v>0</v>
      </c>
      <c r="M174" s="42" t="n">
        <v>21.7391304347826</v>
      </c>
      <c r="N174" s="42" t="n">
        <v>21.7391304347826</v>
      </c>
      <c r="O174" s="43" t="n">
        <v>21.7391304347826</v>
      </c>
      <c r="P174" s="42" t="n">
        <v>23.6686390532544</v>
      </c>
      <c r="Q174" s="42" t="n">
        <v>27.545398898184</v>
      </c>
      <c r="R174" s="42" t="n">
        <v>-3.87675984492961</v>
      </c>
      <c r="S174" s="42" t="n">
        <v>-7.54947969802081</v>
      </c>
      <c r="U174" s="41"/>
    </row>
    <row r="175" customFormat="false" ht="11.1" hidden="false" customHeight="true" outlineLevel="0" collapsed="false">
      <c r="A175" s="51" t="s">
        <v>212</v>
      </c>
      <c r="B175" s="42" t="n">
        <v>4.296875</v>
      </c>
      <c r="C175" s="42" t="n">
        <v>4.4921875</v>
      </c>
      <c r="D175" s="42" t="n">
        <v>104.545454545455</v>
      </c>
      <c r="E175" s="42" t="n">
        <v>12.5</v>
      </c>
      <c r="F175" s="42" t="n">
        <v>12.5</v>
      </c>
      <c r="G175" s="42" t="n">
        <v>29.6875</v>
      </c>
      <c r="H175" s="42" t="n">
        <v>18.75</v>
      </c>
      <c r="I175" s="42" t="n">
        <v>16.2109375</v>
      </c>
      <c r="J175" s="42" t="n">
        <v>10.9375</v>
      </c>
      <c r="K175" s="42" t="n">
        <v>1.5625</v>
      </c>
      <c r="L175" s="42" t="n">
        <v>0</v>
      </c>
      <c r="M175" s="42" t="n">
        <v>0</v>
      </c>
      <c r="N175" s="42" t="n">
        <v>0</v>
      </c>
      <c r="O175" s="43" t="n">
        <v>0</v>
      </c>
      <c r="P175" s="42" t="n">
        <v>29.8828125</v>
      </c>
      <c r="Q175" s="42" t="n">
        <v>25.1953125</v>
      </c>
      <c r="R175" s="42" t="n">
        <v>4.6875</v>
      </c>
      <c r="S175" s="42" t="n">
        <v>6.25</v>
      </c>
      <c r="U175" s="41"/>
    </row>
    <row r="176" customFormat="false" ht="11.1" hidden="false" customHeight="true" outlineLevel="0" collapsed="false">
      <c r="A176" s="51" t="s">
        <v>213</v>
      </c>
      <c r="B176" s="42" t="n">
        <v>1.77200236266982</v>
      </c>
      <c r="C176" s="42" t="n">
        <v>2.36266981689309</v>
      </c>
      <c r="D176" s="42" t="n">
        <v>133.333333333333</v>
      </c>
      <c r="E176" s="42" t="n">
        <v>8.26934435912581</v>
      </c>
      <c r="F176" s="42" t="n">
        <v>8.26934435912581</v>
      </c>
      <c r="G176" s="42" t="n">
        <v>35.7142857142857</v>
      </c>
      <c r="H176" s="42" t="n">
        <v>21.4285714285714</v>
      </c>
      <c r="I176" s="42" t="n">
        <v>11.2226816302422</v>
      </c>
      <c r="J176" s="42" t="n">
        <v>10.0413467217956</v>
      </c>
      <c r="K176" s="42" t="n">
        <v>-1.77200236266982</v>
      </c>
      <c r="L176" s="42" t="n">
        <v>0</v>
      </c>
      <c r="M176" s="42" t="n">
        <v>0</v>
      </c>
      <c r="N176" s="42" t="n">
        <v>0</v>
      </c>
      <c r="O176" s="43" t="n">
        <v>0</v>
      </c>
      <c r="P176" s="42" t="n">
        <v>15.3573538098051</v>
      </c>
      <c r="Q176" s="42" t="n">
        <v>17.7200236266982</v>
      </c>
      <c r="R176" s="42" t="n">
        <v>-2.36266981689309</v>
      </c>
      <c r="S176" s="42" t="n">
        <v>-4.13467217956291</v>
      </c>
      <c r="U176" s="41"/>
    </row>
    <row r="177" customFormat="false" ht="11.1" hidden="false" customHeight="true" outlineLevel="0" collapsed="false">
      <c r="A177" s="51" t="s">
        <v>214</v>
      </c>
      <c r="B177" s="42" t="n">
        <v>5.24074680641991</v>
      </c>
      <c r="C177" s="42" t="n">
        <v>4.25810678021618</v>
      </c>
      <c r="D177" s="42" t="n">
        <v>81.25</v>
      </c>
      <c r="E177" s="42" t="n">
        <v>12.1192269898461</v>
      </c>
      <c r="F177" s="42" t="n">
        <v>12.1192269898461</v>
      </c>
      <c r="G177" s="42" t="n">
        <v>27.027027027027</v>
      </c>
      <c r="H177" s="42" t="n">
        <v>5.40540540540541</v>
      </c>
      <c r="I177" s="42" t="n">
        <v>15.3946937438585</v>
      </c>
      <c r="J177" s="42" t="n">
        <v>10.1539469374386</v>
      </c>
      <c r="K177" s="42" t="n">
        <v>1.96528005240747</v>
      </c>
      <c r="L177" s="42" t="n">
        <v>0</v>
      </c>
      <c r="M177" s="42" t="n">
        <v>0</v>
      </c>
      <c r="N177" s="42" t="n">
        <v>0</v>
      </c>
      <c r="O177" s="43" t="n">
        <v>0</v>
      </c>
      <c r="P177" s="42" t="n">
        <v>26.5312807075008</v>
      </c>
      <c r="Q177" s="42" t="n">
        <v>18.670160497871</v>
      </c>
      <c r="R177" s="42" t="n">
        <v>7.86112020962987</v>
      </c>
      <c r="S177" s="42" t="n">
        <v>9.82640026203734</v>
      </c>
      <c r="U177" s="41"/>
    </row>
    <row r="178" s="46" customFormat="true" ht="21.95" hidden="false" customHeight="true" outlineLevel="0" collapsed="false">
      <c r="A178" s="46" t="s">
        <v>215</v>
      </c>
      <c r="B178" s="45" t="n">
        <v>4.56433429184353</v>
      </c>
      <c r="C178" s="45" t="n">
        <v>2.86411976813182</v>
      </c>
      <c r="D178" s="45" t="n">
        <v>62.75</v>
      </c>
      <c r="E178" s="45" t="n">
        <v>9.89319457757086</v>
      </c>
      <c r="F178" s="45" t="n">
        <v>9.87037290611164</v>
      </c>
      <c r="G178" s="45" t="n">
        <v>39.5617070357555</v>
      </c>
      <c r="H178" s="45" t="n">
        <v>26.1822376009227</v>
      </c>
      <c r="I178" s="45" t="n">
        <v>13.8071112328267</v>
      </c>
      <c r="J178" s="45" t="n">
        <v>10.7718289287507</v>
      </c>
      <c r="K178" s="45" t="n">
        <v>-0.901456022639098</v>
      </c>
      <c r="L178" s="45" t="n">
        <v>2.30680507497117</v>
      </c>
      <c r="M178" s="45" t="n">
        <v>8.09248554913295</v>
      </c>
      <c r="N178" s="45" t="n">
        <v>4.6242774566474</v>
      </c>
      <c r="O178" s="45" t="n">
        <v>6.9204152249135</v>
      </c>
      <c r="P178" s="45" t="n">
        <v>12.8714227029988</v>
      </c>
      <c r="Q178" s="45" t="n">
        <v>9.91601624903008</v>
      </c>
      <c r="R178" s="45" t="n">
        <v>2.95540645396869</v>
      </c>
      <c r="S178" s="45" t="n">
        <v>2.05395043132959</v>
      </c>
      <c r="U178" s="41"/>
    </row>
    <row r="179" customFormat="false" ht="11.1" hidden="false" customHeight="true" outlineLevel="0" collapsed="false">
      <c r="A179" s="51" t="s">
        <v>216</v>
      </c>
      <c r="B179" s="42" t="n">
        <v>3.50262697022767</v>
      </c>
      <c r="C179" s="42" t="n">
        <v>2.62697022767075</v>
      </c>
      <c r="D179" s="42" t="n">
        <v>75</v>
      </c>
      <c r="E179" s="42" t="n">
        <v>13.1348511383538</v>
      </c>
      <c r="F179" s="42" t="n">
        <v>13.1348511383538</v>
      </c>
      <c r="G179" s="42" t="n">
        <v>40</v>
      </c>
      <c r="H179" s="42" t="n">
        <v>20</v>
      </c>
      <c r="I179" s="42" t="n">
        <v>18.3887915936953</v>
      </c>
      <c r="J179" s="42" t="n">
        <v>14.8861646234676</v>
      </c>
      <c r="K179" s="42" t="n">
        <v>-1.75131348511384</v>
      </c>
      <c r="L179" s="42" t="n">
        <v>0</v>
      </c>
      <c r="M179" s="42" t="n">
        <v>0</v>
      </c>
      <c r="N179" s="42" t="n">
        <v>0</v>
      </c>
      <c r="O179" s="43" t="n">
        <v>0</v>
      </c>
      <c r="P179" s="42" t="n">
        <v>20.1401050788091</v>
      </c>
      <c r="Q179" s="42" t="n">
        <v>26.2697022767075</v>
      </c>
      <c r="R179" s="42" t="n">
        <v>-6.12959719789842</v>
      </c>
      <c r="S179" s="42" t="n">
        <v>-7.88091068301226</v>
      </c>
      <c r="U179" s="41"/>
    </row>
    <row r="180" customFormat="false" ht="11.1" hidden="false" customHeight="true" outlineLevel="0" collapsed="false">
      <c r="A180" s="51" t="s">
        <v>217</v>
      </c>
      <c r="B180" s="42" t="n">
        <v>4.38827453045463</v>
      </c>
      <c r="C180" s="42" t="n">
        <v>3.68615060558189</v>
      </c>
      <c r="D180" s="42" t="n">
        <v>84</v>
      </c>
      <c r="E180" s="42" t="n">
        <v>12.4626996664911</v>
      </c>
      <c r="F180" s="42" t="n">
        <v>12.4626996664911</v>
      </c>
      <c r="G180" s="42" t="n">
        <v>19.7183098591549</v>
      </c>
      <c r="H180" s="42" t="n">
        <v>8.45070422535211</v>
      </c>
      <c r="I180" s="42" t="n">
        <v>14.9201334035457</v>
      </c>
      <c r="J180" s="42" t="n">
        <v>9.12761102334562</v>
      </c>
      <c r="K180" s="42" t="n">
        <v>3.33508864314552</v>
      </c>
      <c r="L180" s="42" t="n">
        <v>0</v>
      </c>
      <c r="M180" s="42" t="n">
        <v>0</v>
      </c>
      <c r="N180" s="42" t="n">
        <v>0</v>
      </c>
      <c r="O180" s="43" t="n">
        <v>0</v>
      </c>
      <c r="P180" s="42" t="n">
        <v>15.9733192908548</v>
      </c>
      <c r="Q180" s="42" t="n">
        <v>20.0105318588731</v>
      </c>
      <c r="R180" s="42" t="n">
        <v>-4.03721256801826</v>
      </c>
      <c r="S180" s="42" t="n">
        <v>-0.70212392487274</v>
      </c>
      <c r="U180" s="41"/>
    </row>
    <row r="181" customFormat="false" ht="11.1" hidden="false" customHeight="true" outlineLevel="0" collapsed="false">
      <c r="A181" s="51" t="s">
        <v>218</v>
      </c>
      <c r="B181" s="42" t="n">
        <v>3.44997535731888</v>
      </c>
      <c r="C181" s="42" t="n">
        <v>3.942828979793</v>
      </c>
      <c r="D181" s="42" t="n">
        <v>114.285714285714</v>
      </c>
      <c r="E181" s="42" t="n">
        <v>13.3070478068014</v>
      </c>
      <c r="F181" s="42" t="n">
        <v>13.3070478068014</v>
      </c>
      <c r="G181" s="42" t="n">
        <v>33.3333333333333</v>
      </c>
      <c r="H181" s="42" t="n">
        <v>22.2222222222222</v>
      </c>
      <c r="I181" s="42" t="n">
        <v>17.7427304090685</v>
      </c>
      <c r="J181" s="42" t="n">
        <v>8.87136520453425</v>
      </c>
      <c r="K181" s="42" t="n">
        <v>4.43568260226713</v>
      </c>
      <c r="L181" s="42" t="n">
        <v>0</v>
      </c>
      <c r="M181" s="42" t="n">
        <v>0</v>
      </c>
      <c r="N181" s="42" t="n">
        <v>0</v>
      </c>
      <c r="O181" s="43" t="n">
        <v>0</v>
      </c>
      <c r="P181" s="42" t="n">
        <v>33.0211927057664</v>
      </c>
      <c r="Q181" s="42" t="n">
        <v>30.5569245933958</v>
      </c>
      <c r="R181" s="42" t="n">
        <v>2.46426811237063</v>
      </c>
      <c r="S181" s="42" t="n">
        <v>6.89995071463775</v>
      </c>
      <c r="U181" s="41"/>
    </row>
    <row r="182" customFormat="false" ht="11.1" hidden="false" customHeight="true" outlineLevel="0" collapsed="false">
      <c r="A182" s="51" t="s">
        <v>219</v>
      </c>
      <c r="B182" s="42" t="n">
        <v>2.51572327044025</v>
      </c>
      <c r="C182" s="42" t="n">
        <v>2.51572327044025</v>
      </c>
      <c r="D182" s="42" t="n">
        <v>100</v>
      </c>
      <c r="E182" s="42" t="n">
        <v>9.43396226415094</v>
      </c>
      <c r="F182" s="42" t="n">
        <v>9.43396226415094</v>
      </c>
      <c r="G182" s="42" t="n">
        <v>26.6666666666667</v>
      </c>
      <c r="H182" s="42" t="n">
        <v>20</v>
      </c>
      <c r="I182" s="42" t="n">
        <v>11.9496855345912</v>
      </c>
      <c r="J182" s="42" t="n">
        <v>8.80503144654088</v>
      </c>
      <c r="K182" s="42" t="n">
        <v>0.628930817610063</v>
      </c>
      <c r="L182" s="42" t="n">
        <v>0</v>
      </c>
      <c r="M182" s="42" t="n">
        <v>0</v>
      </c>
      <c r="N182" s="42" t="n">
        <v>0</v>
      </c>
      <c r="O182" s="43" t="n">
        <v>0</v>
      </c>
      <c r="P182" s="42" t="n">
        <v>39.622641509434</v>
      </c>
      <c r="Q182" s="42" t="n">
        <v>39.622641509434</v>
      </c>
      <c r="R182" s="42" t="n">
        <v>0</v>
      </c>
      <c r="S182" s="42" t="n">
        <v>0.628930817610063</v>
      </c>
      <c r="U182" s="41"/>
    </row>
    <row r="183" customFormat="false" ht="11.1" hidden="false" customHeight="true" outlineLevel="0" collapsed="false">
      <c r="A183" s="51" t="s">
        <v>220</v>
      </c>
      <c r="B183" s="42" t="n">
        <v>4.59197061138809</v>
      </c>
      <c r="C183" s="42" t="n">
        <v>4.46077145106271</v>
      </c>
      <c r="D183" s="42" t="n">
        <v>97.1428571428571</v>
      </c>
      <c r="E183" s="42" t="n">
        <v>10.3647336657045</v>
      </c>
      <c r="F183" s="42" t="n">
        <v>10.3210006122627</v>
      </c>
      <c r="G183" s="42" t="n">
        <v>40.5063291139241</v>
      </c>
      <c r="H183" s="42" t="n">
        <v>25.7383966244726</v>
      </c>
      <c r="I183" s="42" t="n">
        <v>14.5631067961165</v>
      </c>
      <c r="J183" s="42" t="n">
        <v>10.4521997725881</v>
      </c>
      <c r="K183" s="42" t="n">
        <v>-0.131199160325374</v>
      </c>
      <c r="L183" s="42" t="n">
        <v>4.21940928270042</v>
      </c>
      <c r="M183" s="42" t="n">
        <v>12.7118644067797</v>
      </c>
      <c r="N183" s="42" t="n">
        <v>12.7118644067797</v>
      </c>
      <c r="O183" s="43" t="n">
        <v>16.8776371308017</v>
      </c>
      <c r="P183" s="42" t="n">
        <v>18.1929502317852</v>
      </c>
      <c r="Q183" s="42" t="n">
        <v>17.8430858042509</v>
      </c>
      <c r="R183" s="42" t="n">
        <v>0.34986442753433</v>
      </c>
      <c r="S183" s="42" t="n">
        <v>0.218665267208957</v>
      </c>
      <c r="U183" s="41"/>
    </row>
    <row r="184" customFormat="false" ht="11.1" hidden="false" customHeight="true" outlineLevel="0" collapsed="false">
      <c r="A184" s="51" t="s">
        <v>221</v>
      </c>
      <c r="B184" s="42" t="n">
        <v>3.56824264049955</v>
      </c>
      <c r="C184" s="42" t="n">
        <v>3.56824264049955</v>
      </c>
      <c r="D184" s="42" t="n">
        <v>100</v>
      </c>
      <c r="E184" s="42" t="n">
        <v>8.028545941124</v>
      </c>
      <c r="F184" s="42" t="n">
        <v>8.028545941124</v>
      </c>
      <c r="G184" s="42" t="n">
        <v>77.7777777777778</v>
      </c>
      <c r="H184" s="42" t="n">
        <v>55.5555555555556</v>
      </c>
      <c r="I184" s="42" t="n">
        <v>14.2729705619982</v>
      </c>
      <c r="J184" s="42" t="n">
        <v>12.4888492417484</v>
      </c>
      <c r="K184" s="42" t="n">
        <v>-4.46030330062444</v>
      </c>
      <c r="L184" s="42" t="n">
        <v>0</v>
      </c>
      <c r="M184" s="42" t="n">
        <v>111.111111111111</v>
      </c>
      <c r="N184" s="42" t="n">
        <v>111.111111111111</v>
      </c>
      <c r="O184" s="43" t="n">
        <v>111.111111111111</v>
      </c>
      <c r="P184" s="42" t="n">
        <v>26.7618198037467</v>
      </c>
      <c r="Q184" s="42" t="n">
        <v>24.085637823372</v>
      </c>
      <c r="R184" s="42" t="n">
        <v>2.67618198037467</v>
      </c>
      <c r="S184" s="42" t="n">
        <v>-1.78412132024978</v>
      </c>
      <c r="U184" s="41"/>
    </row>
    <row r="185" customFormat="false" ht="11.1" hidden="false" customHeight="true" outlineLevel="0" collapsed="false">
      <c r="A185" s="51" t="s">
        <v>222</v>
      </c>
      <c r="B185" s="42" t="n">
        <v>5.51181102362205</v>
      </c>
      <c r="C185" s="42" t="n">
        <v>2.75590551181102</v>
      </c>
      <c r="D185" s="42" t="n">
        <v>50</v>
      </c>
      <c r="E185" s="42" t="n">
        <v>9.05511811023622</v>
      </c>
      <c r="F185" s="42" t="n">
        <v>9.05511811023622</v>
      </c>
      <c r="G185" s="42" t="n">
        <v>30.4347826086957</v>
      </c>
      <c r="H185" s="42" t="n">
        <v>21.7391304347826</v>
      </c>
      <c r="I185" s="42" t="n">
        <v>11.8110236220472</v>
      </c>
      <c r="J185" s="42" t="n">
        <v>7.67716535433071</v>
      </c>
      <c r="K185" s="42" t="n">
        <v>1.37795275590551</v>
      </c>
      <c r="L185" s="42" t="n">
        <v>0</v>
      </c>
      <c r="M185" s="42" t="n">
        <v>21.7391304347826</v>
      </c>
      <c r="N185" s="42" t="n">
        <v>0</v>
      </c>
      <c r="O185" s="43" t="n">
        <v>0</v>
      </c>
      <c r="P185" s="42" t="n">
        <v>19.6850393700787</v>
      </c>
      <c r="Q185" s="42" t="n">
        <v>21.8503937007874</v>
      </c>
      <c r="R185" s="42" t="n">
        <v>-2.16535433070866</v>
      </c>
      <c r="S185" s="42" t="n">
        <v>-0.78740157480315</v>
      </c>
      <c r="U185" s="41"/>
    </row>
    <row r="186" customFormat="false" ht="11.1" hidden="false" customHeight="true" outlineLevel="0" collapsed="false">
      <c r="A186" s="51" t="s">
        <v>223</v>
      </c>
      <c r="B186" s="42" t="n">
        <v>6.58682634730539</v>
      </c>
      <c r="C186" s="42" t="n">
        <v>1.79640718562874</v>
      </c>
      <c r="D186" s="42" t="n">
        <v>27.2727272727273</v>
      </c>
      <c r="E186" s="42" t="n">
        <v>10.1796407185629</v>
      </c>
      <c r="F186" s="42" t="n">
        <v>10.1796407185629</v>
      </c>
      <c r="G186" s="42" t="n">
        <v>41.1764705882353</v>
      </c>
      <c r="H186" s="42" t="n">
        <v>29.4117647058824</v>
      </c>
      <c r="I186" s="42" t="n">
        <v>14.3712574850299</v>
      </c>
      <c r="J186" s="42" t="n">
        <v>8.98203592814371</v>
      </c>
      <c r="K186" s="42" t="n">
        <v>1.19760479041916</v>
      </c>
      <c r="L186" s="42" t="n">
        <v>0</v>
      </c>
      <c r="M186" s="42" t="n">
        <v>0</v>
      </c>
      <c r="N186" s="42" t="n">
        <v>0</v>
      </c>
      <c r="O186" s="43" t="n">
        <v>0</v>
      </c>
      <c r="P186" s="42" t="n">
        <v>29.3413173652695</v>
      </c>
      <c r="Q186" s="42" t="n">
        <v>17.3652694610778</v>
      </c>
      <c r="R186" s="42" t="n">
        <v>11.9760479041916</v>
      </c>
      <c r="S186" s="42" t="n">
        <v>13.1736526946108</v>
      </c>
      <c r="U186" s="41"/>
    </row>
    <row r="187" customFormat="false" ht="11.1" hidden="false" customHeight="true" outlineLevel="0" collapsed="false">
      <c r="A187" s="51" t="s">
        <v>224</v>
      </c>
      <c r="B187" s="42" t="n">
        <v>4.77016478751084</v>
      </c>
      <c r="C187" s="42" t="n">
        <v>3.46921075455334</v>
      </c>
      <c r="D187" s="42" t="n">
        <v>72.7272727272727</v>
      </c>
      <c r="E187" s="42" t="n">
        <v>10.5810928013877</v>
      </c>
      <c r="F187" s="42" t="n">
        <v>10.4943625325239</v>
      </c>
      <c r="G187" s="42" t="n">
        <v>35.2459016393443</v>
      </c>
      <c r="H187" s="42" t="n">
        <v>22.1311475409836</v>
      </c>
      <c r="I187" s="42" t="n">
        <v>14.3104943625325</v>
      </c>
      <c r="J187" s="42" t="n">
        <v>10.4943625325239</v>
      </c>
      <c r="K187" s="42" t="n">
        <v>0</v>
      </c>
      <c r="L187" s="42" t="n">
        <v>8.19672131147541</v>
      </c>
      <c r="M187" s="42" t="n">
        <v>16.5289256198347</v>
      </c>
      <c r="N187" s="42" t="n">
        <v>0</v>
      </c>
      <c r="O187" s="43" t="n">
        <v>8.19672131147541</v>
      </c>
      <c r="P187" s="42" t="n">
        <v>18.9071986123157</v>
      </c>
      <c r="Q187" s="42" t="n">
        <v>16.4787510841284</v>
      </c>
      <c r="R187" s="42" t="n">
        <v>2.42844752818734</v>
      </c>
      <c r="S187" s="42" t="n">
        <v>2.42844752818734</v>
      </c>
      <c r="U187" s="41"/>
    </row>
    <row r="188" customFormat="false" ht="11.1" hidden="false" customHeight="true" outlineLevel="0" collapsed="false">
      <c r="A188" s="51" t="s">
        <v>225</v>
      </c>
      <c r="B188" s="42" t="n">
        <v>5.60398505603985</v>
      </c>
      <c r="C188" s="42" t="n">
        <v>4.35865504358655</v>
      </c>
      <c r="D188" s="42" t="n">
        <v>77.7777777777778</v>
      </c>
      <c r="E188" s="42" t="n">
        <v>11.2079701120797</v>
      </c>
      <c r="F188" s="42" t="n">
        <v>11.2079701120797</v>
      </c>
      <c r="G188" s="42" t="n">
        <v>61.1111111111111</v>
      </c>
      <c r="H188" s="42" t="n">
        <v>50</v>
      </c>
      <c r="I188" s="42" t="n">
        <v>18.0572851805729</v>
      </c>
      <c r="J188" s="42" t="n">
        <v>13.0759651307597</v>
      </c>
      <c r="K188" s="42" t="n">
        <v>-1.86799501867995</v>
      </c>
      <c r="L188" s="42" t="n">
        <v>0</v>
      </c>
      <c r="M188" s="42" t="n">
        <v>0</v>
      </c>
      <c r="N188" s="42" t="n">
        <v>0</v>
      </c>
      <c r="O188" s="43" t="n">
        <v>0</v>
      </c>
      <c r="P188" s="42" t="n">
        <v>28.0199252801993</v>
      </c>
      <c r="Q188" s="42" t="n">
        <v>18.0572851805729</v>
      </c>
      <c r="R188" s="42" t="n">
        <v>9.9626400996264</v>
      </c>
      <c r="S188" s="42" t="n">
        <v>8.09464508094645</v>
      </c>
      <c r="U188" s="41"/>
    </row>
    <row r="189" customFormat="false" ht="11.1" hidden="false" customHeight="true" outlineLevel="0" collapsed="false">
      <c r="A189" s="51" t="s">
        <v>226</v>
      </c>
      <c r="B189" s="42" t="n">
        <v>4.17827298050139</v>
      </c>
      <c r="C189" s="42" t="n">
        <v>2.78551532033426</v>
      </c>
      <c r="D189" s="42" t="n">
        <v>66.6666666666667</v>
      </c>
      <c r="E189" s="42" t="n">
        <v>8.35654596100279</v>
      </c>
      <c r="F189" s="42" t="n">
        <v>8.35654596100279</v>
      </c>
      <c r="G189" s="42" t="n">
        <v>150</v>
      </c>
      <c r="H189" s="42" t="n">
        <v>116.666666666667</v>
      </c>
      <c r="I189" s="42" t="n">
        <v>20.891364902507</v>
      </c>
      <c r="J189" s="42" t="n">
        <v>5.57103064066852</v>
      </c>
      <c r="K189" s="42" t="n">
        <v>2.78551532033426</v>
      </c>
      <c r="L189" s="42" t="n">
        <v>0</v>
      </c>
      <c r="M189" s="42" t="n">
        <v>0</v>
      </c>
      <c r="N189" s="42" t="n">
        <v>0</v>
      </c>
      <c r="O189" s="43" t="n">
        <v>0</v>
      </c>
      <c r="P189" s="42" t="n">
        <v>58.9600742804085</v>
      </c>
      <c r="Q189" s="42" t="n">
        <v>38.5329619312906</v>
      </c>
      <c r="R189" s="42" t="n">
        <v>20.4271123491179</v>
      </c>
      <c r="S189" s="42" t="n">
        <v>23.2126276694522</v>
      </c>
      <c r="U189" s="41"/>
    </row>
    <row r="190" s="52" customFormat="true" ht="33" hidden="false" customHeight="true" outlineLevel="0" collapsed="false">
      <c r="A190" s="52" t="s">
        <v>227</v>
      </c>
      <c r="B190" s="53" t="n">
        <v>5.58837814077303</v>
      </c>
      <c r="C190" s="53" t="n">
        <v>3.32597642921695</v>
      </c>
      <c r="D190" s="53" t="n">
        <v>59.5159515951595</v>
      </c>
      <c r="E190" s="53" t="n">
        <v>10.291468655285</v>
      </c>
      <c r="F190" s="53" t="n">
        <v>10.2853208245471</v>
      </c>
      <c r="G190" s="53" t="n">
        <v>51.1350059737157</v>
      </c>
      <c r="H190" s="53" t="n">
        <v>32.6762246117085</v>
      </c>
      <c r="I190" s="53" t="n">
        <v>15.554011766948</v>
      </c>
      <c r="J190" s="53" t="n">
        <v>10.5804166999674</v>
      </c>
      <c r="K190" s="53" t="n">
        <v>-0.295095875420358</v>
      </c>
      <c r="L190" s="53" t="n">
        <v>0.597371565113501</v>
      </c>
      <c r="M190" s="53" t="n">
        <v>1.19545726240287</v>
      </c>
      <c r="N190" s="53" t="n">
        <v>0.597728631201435</v>
      </c>
      <c r="O190" s="53" t="n">
        <v>0.597371565113501</v>
      </c>
      <c r="P190" s="53" t="n">
        <v>19.7898671453778</v>
      </c>
      <c r="Q190" s="53" t="n">
        <v>18.6832576125514</v>
      </c>
      <c r="R190" s="53" t="n">
        <v>1.10660953282634</v>
      </c>
      <c r="S190" s="53" t="n">
        <v>0.811513657405984</v>
      </c>
      <c r="U190" s="42"/>
    </row>
    <row r="191" customFormat="false" ht="11.1" hidden="false" customHeight="true" outlineLevel="0" collapsed="false">
      <c r="A191" s="1" t="s">
        <v>228</v>
      </c>
      <c r="B191" s="42" t="n">
        <v>4.61897108437224</v>
      </c>
      <c r="C191" s="42" t="n">
        <v>3.14205870002751</v>
      </c>
      <c r="D191" s="42" t="n">
        <v>68.025078369906</v>
      </c>
      <c r="E191" s="42" t="n">
        <v>9.36825796736313</v>
      </c>
      <c r="F191" s="42" t="n">
        <v>9.35377843418328</v>
      </c>
      <c r="G191" s="42" t="n">
        <v>44.5131375579598</v>
      </c>
      <c r="H191" s="42" t="n">
        <v>27.5115919629057</v>
      </c>
      <c r="I191" s="42" t="n">
        <v>13.53836352316</v>
      </c>
      <c r="J191" s="42" t="n">
        <v>10.7293340862691</v>
      </c>
      <c r="K191" s="42" t="n">
        <v>-1.37555565208578</v>
      </c>
      <c r="L191" s="42" t="n">
        <v>1.54559505409583</v>
      </c>
      <c r="M191" s="42" t="n">
        <v>3.09597523219814</v>
      </c>
      <c r="N191" s="42" t="n">
        <v>1.54798761609907</v>
      </c>
      <c r="O191" s="43" t="n">
        <v>1.54559505409583</v>
      </c>
      <c r="P191" s="42" t="n">
        <v>19.055065664683</v>
      </c>
      <c r="Q191" s="42" t="n">
        <v>12.0614511388153</v>
      </c>
      <c r="R191" s="42" t="n">
        <v>6.99361452586769</v>
      </c>
      <c r="S191" s="42" t="n">
        <v>5.61805887378191</v>
      </c>
      <c r="U191" s="41"/>
    </row>
    <row r="192" customFormat="false" ht="11.1" hidden="false" customHeight="true" outlineLevel="0" collapsed="false">
      <c r="A192" s="51" t="s">
        <v>229</v>
      </c>
      <c r="B192" s="42" t="n">
        <v>3.06122448979592</v>
      </c>
      <c r="C192" s="42" t="n">
        <v>3.57142857142857</v>
      </c>
      <c r="D192" s="42" t="n">
        <v>116.666666666667</v>
      </c>
      <c r="E192" s="42" t="n">
        <v>8.92857142857143</v>
      </c>
      <c r="F192" s="42" t="n">
        <v>8.92857142857143</v>
      </c>
      <c r="G192" s="42" t="n">
        <v>51.4285714285714</v>
      </c>
      <c r="H192" s="42" t="n">
        <v>34.2857142857143</v>
      </c>
      <c r="I192" s="42" t="n">
        <v>13.5204081632653</v>
      </c>
      <c r="J192" s="42" t="n">
        <v>13.7755102040816</v>
      </c>
      <c r="K192" s="42" t="n">
        <v>-4.8469387755102</v>
      </c>
      <c r="L192" s="42" t="n">
        <v>0</v>
      </c>
      <c r="M192" s="42" t="n">
        <v>0</v>
      </c>
      <c r="N192" s="42" t="n">
        <v>0</v>
      </c>
      <c r="O192" s="43" t="n">
        <v>0</v>
      </c>
      <c r="P192" s="42" t="n">
        <v>29.8469387755102</v>
      </c>
      <c r="Q192" s="42" t="n">
        <v>22.1938775510204</v>
      </c>
      <c r="R192" s="42" t="n">
        <v>7.6530612244898</v>
      </c>
      <c r="S192" s="42" t="n">
        <v>2.80612244897959</v>
      </c>
      <c r="U192" s="41"/>
    </row>
    <row r="193" customFormat="false" ht="11.1" hidden="false" customHeight="true" outlineLevel="0" collapsed="false">
      <c r="A193" s="51" t="s">
        <v>230</v>
      </c>
      <c r="B193" s="42" t="n">
        <v>6.80503572643756</v>
      </c>
      <c r="C193" s="42" t="n">
        <v>4.59339911534536</v>
      </c>
      <c r="D193" s="42" t="n">
        <v>67.5</v>
      </c>
      <c r="E193" s="42" t="n">
        <v>11.5685607349439</v>
      </c>
      <c r="F193" s="42" t="n">
        <v>11.5685607349439</v>
      </c>
      <c r="G193" s="42" t="n">
        <v>51.4705882352941</v>
      </c>
      <c r="H193" s="42" t="n">
        <v>30.8823529411765</v>
      </c>
      <c r="I193" s="42" t="n">
        <v>17.5229669955767</v>
      </c>
      <c r="J193" s="42" t="n">
        <v>9.86730180333447</v>
      </c>
      <c r="K193" s="42" t="n">
        <v>1.70125893160939</v>
      </c>
      <c r="L193" s="42" t="n">
        <v>0</v>
      </c>
      <c r="M193" s="42" t="n">
        <v>0</v>
      </c>
      <c r="N193" s="42" t="n">
        <v>0</v>
      </c>
      <c r="O193" s="43" t="n">
        <v>0</v>
      </c>
      <c r="P193" s="42" t="n">
        <v>22.456617897244</v>
      </c>
      <c r="Q193" s="42" t="n">
        <v>27.3902687989112</v>
      </c>
      <c r="R193" s="42" t="n">
        <v>-4.93365090166723</v>
      </c>
      <c r="S193" s="42" t="n">
        <v>-3.23239197005784</v>
      </c>
      <c r="U193" s="41"/>
    </row>
    <row r="194" customFormat="false" ht="11.1" hidden="false" customHeight="true" outlineLevel="0" collapsed="false">
      <c r="A194" s="51" t="s">
        <v>231</v>
      </c>
      <c r="B194" s="42" t="n">
        <v>5.93792172739541</v>
      </c>
      <c r="C194" s="42" t="n">
        <v>3.23886639676113</v>
      </c>
      <c r="D194" s="42" t="n">
        <v>54.5454545454545</v>
      </c>
      <c r="E194" s="42" t="n">
        <v>10.5263157894737</v>
      </c>
      <c r="F194" s="42" t="n">
        <v>10.5263157894737</v>
      </c>
      <c r="G194" s="42" t="n">
        <v>58.974358974359</v>
      </c>
      <c r="H194" s="42" t="n">
        <v>43.5897435897436</v>
      </c>
      <c r="I194" s="42" t="n">
        <v>16.7341430499325</v>
      </c>
      <c r="J194" s="42" t="n">
        <v>5.93792172739541</v>
      </c>
      <c r="K194" s="42" t="n">
        <v>4.58839406207827</v>
      </c>
      <c r="L194" s="42" t="n">
        <v>0</v>
      </c>
      <c r="M194" s="42" t="n">
        <v>25.6410256410256</v>
      </c>
      <c r="N194" s="42" t="n">
        <v>25.6410256410256</v>
      </c>
      <c r="O194" s="43" t="n">
        <v>0</v>
      </c>
      <c r="P194" s="42" t="n">
        <v>21.3225371120108</v>
      </c>
      <c r="Q194" s="42" t="n">
        <v>20.5128205128205</v>
      </c>
      <c r="R194" s="42" t="n">
        <v>0.809716599190283</v>
      </c>
      <c r="S194" s="42" t="n">
        <v>5.39811066126856</v>
      </c>
      <c r="U194" s="41"/>
    </row>
    <row r="195" customFormat="false" ht="11.1" hidden="false" customHeight="true" outlineLevel="0" collapsed="false">
      <c r="A195" s="51" t="s">
        <v>232</v>
      </c>
      <c r="B195" s="42" t="n">
        <v>4.33772269558482</v>
      </c>
      <c r="C195" s="42" t="n">
        <v>5.11231603408211</v>
      </c>
      <c r="D195" s="42" t="n">
        <v>117.857142857143</v>
      </c>
      <c r="E195" s="42" t="n">
        <v>11.154144074361</v>
      </c>
      <c r="F195" s="42" t="n">
        <v>11.154144074361</v>
      </c>
      <c r="G195" s="42" t="n">
        <v>43.0555555555556</v>
      </c>
      <c r="H195" s="42" t="n">
        <v>26.3888888888889</v>
      </c>
      <c r="I195" s="42" t="n">
        <v>15.9566227730442</v>
      </c>
      <c r="J195" s="42" t="n">
        <v>9.9147947327653</v>
      </c>
      <c r="K195" s="42" t="n">
        <v>1.23934934159566</v>
      </c>
      <c r="L195" s="42" t="n">
        <v>0</v>
      </c>
      <c r="M195" s="42" t="n">
        <v>0</v>
      </c>
      <c r="N195" s="42" t="n">
        <v>0</v>
      </c>
      <c r="O195" s="43" t="n">
        <v>0</v>
      </c>
      <c r="P195" s="42" t="n">
        <v>30.8288148721921</v>
      </c>
      <c r="Q195" s="42" t="n">
        <v>22.3082881487219</v>
      </c>
      <c r="R195" s="42" t="n">
        <v>8.52052672347018</v>
      </c>
      <c r="S195" s="42" t="n">
        <v>9.75987606506584</v>
      </c>
      <c r="U195" s="41"/>
    </row>
    <row r="196" customFormat="false" ht="11.1" hidden="false" customHeight="true" outlineLevel="0" collapsed="false">
      <c r="A196" s="51" t="s">
        <v>233</v>
      </c>
      <c r="B196" s="42" t="n">
        <v>2.34649980445835</v>
      </c>
      <c r="C196" s="42" t="n">
        <v>2.34649980445835</v>
      </c>
      <c r="D196" s="42" t="n">
        <v>100</v>
      </c>
      <c r="E196" s="42" t="n">
        <v>10.5592491200626</v>
      </c>
      <c r="F196" s="42" t="n">
        <v>10.5592491200626</v>
      </c>
      <c r="G196" s="42" t="n">
        <v>25.9259259259259</v>
      </c>
      <c r="H196" s="42" t="n">
        <v>11.1111111111111</v>
      </c>
      <c r="I196" s="42" t="n">
        <v>13.296832225264</v>
      </c>
      <c r="J196" s="42" t="n">
        <v>10.1681658193195</v>
      </c>
      <c r="K196" s="42" t="n">
        <v>0.391083300743058</v>
      </c>
      <c r="L196" s="42" t="n">
        <v>0</v>
      </c>
      <c r="M196" s="42" t="n">
        <v>0</v>
      </c>
      <c r="N196" s="42" t="n">
        <v>0</v>
      </c>
      <c r="O196" s="43" t="n">
        <v>0</v>
      </c>
      <c r="P196" s="42" t="n">
        <v>40.281579976535</v>
      </c>
      <c r="Q196" s="42" t="n">
        <v>17.2076652326946</v>
      </c>
      <c r="R196" s="42" t="n">
        <v>23.0739147438404</v>
      </c>
      <c r="S196" s="42" t="n">
        <v>23.4649980445835</v>
      </c>
      <c r="U196" s="41"/>
    </row>
    <row r="197" customFormat="false" ht="11.1" hidden="false" customHeight="true" outlineLevel="0" collapsed="false">
      <c r="A197" s="51" t="s">
        <v>234</v>
      </c>
      <c r="B197" s="42" t="n">
        <v>5.45702592087312</v>
      </c>
      <c r="C197" s="42" t="n">
        <v>3.18326512050932</v>
      </c>
      <c r="D197" s="42" t="n">
        <v>58.3333333333333</v>
      </c>
      <c r="E197" s="42" t="n">
        <v>7.04865848112779</v>
      </c>
      <c r="F197" s="42" t="n">
        <v>7.04865848112779</v>
      </c>
      <c r="G197" s="42" t="n">
        <v>41.9354838709677</v>
      </c>
      <c r="H197" s="42" t="n">
        <v>22.5806451612903</v>
      </c>
      <c r="I197" s="42" t="n">
        <v>10.0045475216007</v>
      </c>
      <c r="J197" s="42" t="n">
        <v>9.54979536152797</v>
      </c>
      <c r="K197" s="42" t="n">
        <v>-2.50113688040018</v>
      </c>
      <c r="L197" s="42" t="n">
        <v>0</v>
      </c>
      <c r="M197" s="42" t="n">
        <v>0</v>
      </c>
      <c r="N197" s="42" t="n">
        <v>0</v>
      </c>
      <c r="O197" s="43" t="n">
        <v>0</v>
      </c>
      <c r="P197" s="42" t="n">
        <v>3.86539336061846</v>
      </c>
      <c r="Q197" s="42" t="n">
        <v>2.04638472032742</v>
      </c>
      <c r="R197" s="42" t="n">
        <v>1.81900864029104</v>
      </c>
      <c r="S197" s="42" t="n">
        <v>-0.682128240109141</v>
      </c>
      <c r="U197" s="41"/>
    </row>
    <row r="198" customFormat="false" ht="11.1" hidden="false" customHeight="true" outlineLevel="0" collapsed="false">
      <c r="A198" s="51" t="s">
        <v>235</v>
      </c>
      <c r="B198" s="42" t="n">
        <v>4.47427293064877</v>
      </c>
      <c r="C198" s="42" t="n">
        <v>3.07606263982103</v>
      </c>
      <c r="D198" s="42" t="n">
        <v>68.75</v>
      </c>
      <c r="E198" s="42" t="n">
        <v>7.82997762863535</v>
      </c>
      <c r="F198" s="42" t="n">
        <v>7.82997762863535</v>
      </c>
      <c r="G198" s="42" t="n">
        <v>53.5714285714286</v>
      </c>
      <c r="H198" s="42" t="n">
        <v>35.7142857142857</v>
      </c>
      <c r="I198" s="42" t="n">
        <v>12.0246085011186</v>
      </c>
      <c r="J198" s="42" t="n">
        <v>10.3467561521253</v>
      </c>
      <c r="K198" s="42" t="n">
        <v>-2.51677852348993</v>
      </c>
      <c r="L198" s="42" t="n">
        <v>0</v>
      </c>
      <c r="M198" s="42" t="n">
        <v>0</v>
      </c>
      <c r="N198" s="42" t="n">
        <v>0</v>
      </c>
      <c r="O198" s="43" t="n">
        <v>0</v>
      </c>
      <c r="P198" s="42" t="n">
        <v>29.9217002237136</v>
      </c>
      <c r="Q198" s="42" t="n">
        <v>22.6510067114094</v>
      </c>
      <c r="R198" s="42" t="n">
        <v>7.27069351230425</v>
      </c>
      <c r="S198" s="42" t="n">
        <v>4.75391498881432</v>
      </c>
      <c r="U198" s="41"/>
    </row>
    <row r="199" s="46" customFormat="true" ht="21.95" hidden="false" customHeight="true" outlineLevel="0" collapsed="false">
      <c r="A199" s="46" t="s">
        <v>236</v>
      </c>
      <c r="B199" s="45" t="n">
        <v>4.76917718297029</v>
      </c>
      <c r="C199" s="45" t="n">
        <v>2.39798515660585</v>
      </c>
      <c r="D199" s="45" t="n">
        <v>50.2808988764045</v>
      </c>
      <c r="E199" s="45" t="n">
        <v>9.88666505907885</v>
      </c>
      <c r="F199" s="45" t="n">
        <v>9.87326849395815</v>
      </c>
      <c r="G199" s="45" t="n">
        <v>47.0189701897019</v>
      </c>
      <c r="H199" s="45" t="n">
        <v>28.319783197832</v>
      </c>
      <c r="I199" s="45" t="n">
        <v>14.5352731559628</v>
      </c>
      <c r="J199" s="45" t="n">
        <v>10.7976314872867</v>
      </c>
      <c r="K199" s="45" t="n">
        <v>-0.924362993328511</v>
      </c>
      <c r="L199" s="45" t="n">
        <v>1.3550135501355</v>
      </c>
      <c r="M199" s="45" t="n">
        <v>2.71370420624152</v>
      </c>
      <c r="N199" s="45" t="n">
        <v>1.35685210312076</v>
      </c>
      <c r="O199" s="45" t="n">
        <v>2.710027100271</v>
      </c>
      <c r="P199" s="45" t="n">
        <v>22.8143504005573</v>
      </c>
      <c r="Q199" s="45" t="n">
        <v>13.3027891648581</v>
      </c>
      <c r="R199" s="45" t="n">
        <v>9.51156123569917</v>
      </c>
      <c r="S199" s="45" t="n">
        <v>8.58719824237066</v>
      </c>
      <c r="U199" s="41"/>
    </row>
    <row r="200" customFormat="false" ht="11.1" hidden="false" customHeight="true" outlineLevel="0" collapsed="false">
      <c r="A200" s="51" t="s">
        <v>237</v>
      </c>
      <c r="B200" s="42" t="n">
        <v>4.45235975066785</v>
      </c>
      <c r="C200" s="42" t="n">
        <v>2.44879786286732</v>
      </c>
      <c r="D200" s="42" t="n">
        <v>55</v>
      </c>
      <c r="E200" s="42" t="n">
        <v>9.57257346393589</v>
      </c>
      <c r="F200" s="42" t="n">
        <v>9.57257346393589</v>
      </c>
      <c r="G200" s="42" t="n">
        <v>39.5348837209302</v>
      </c>
      <c r="H200" s="42" t="n">
        <v>13.953488372093</v>
      </c>
      <c r="I200" s="42" t="n">
        <v>13.3570792520036</v>
      </c>
      <c r="J200" s="42" t="n">
        <v>18.2546749777382</v>
      </c>
      <c r="K200" s="42" t="n">
        <v>-8.68210151380232</v>
      </c>
      <c r="L200" s="42" t="n">
        <v>0</v>
      </c>
      <c r="M200" s="42" t="n">
        <v>0</v>
      </c>
      <c r="N200" s="42" t="n">
        <v>0</v>
      </c>
      <c r="O200" s="43" t="n">
        <v>0</v>
      </c>
      <c r="P200" s="42" t="n">
        <v>30.4986642920748</v>
      </c>
      <c r="Q200" s="42" t="n">
        <v>22.0391807658059</v>
      </c>
      <c r="R200" s="42" t="n">
        <v>8.45948352626892</v>
      </c>
      <c r="S200" s="42" t="n">
        <v>-0.222617987533393</v>
      </c>
      <c r="U200" s="41"/>
    </row>
    <row r="201" customFormat="false" ht="11.1" hidden="false" customHeight="true" outlineLevel="0" collapsed="false">
      <c r="A201" s="51" t="s">
        <v>238</v>
      </c>
      <c r="B201" s="42" t="n">
        <v>5.18470511989631</v>
      </c>
      <c r="C201" s="42" t="n">
        <v>2.26830848995463</v>
      </c>
      <c r="D201" s="42" t="n">
        <v>43.75</v>
      </c>
      <c r="E201" s="42" t="n">
        <v>11.0174983797797</v>
      </c>
      <c r="F201" s="42" t="n">
        <v>11.0174983797797</v>
      </c>
      <c r="G201" s="42" t="n">
        <v>38.2352941176471</v>
      </c>
      <c r="H201" s="42" t="n">
        <v>23.5294117647059</v>
      </c>
      <c r="I201" s="42" t="n">
        <v>15.2300712896954</v>
      </c>
      <c r="J201" s="42" t="n">
        <v>8.4251458198315</v>
      </c>
      <c r="K201" s="42" t="n">
        <v>2.59235255994815</v>
      </c>
      <c r="L201" s="42" t="n">
        <v>0</v>
      </c>
      <c r="M201" s="42" t="n">
        <v>0</v>
      </c>
      <c r="N201" s="42" t="n">
        <v>0</v>
      </c>
      <c r="O201" s="43" t="n">
        <v>0</v>
      </c>
      <c r="P201" s="42" t="n">
        <v>26.8956578094621</v>
      </c>
      <c r="Q201" s="42" t="n">
        <v>20.7388204795852</v>
      </c>
      <c r="R201" s="42" t="n">
        <v>6.15683732987686</v>
      </c>
      <c r="S201" s="42" t="n">
        <v>8.74918988982502</v>
      </c>
      <c r="U201" s="41"/>
    </row>
    <row r="202" customFormat="false" ht="11.1" hidden="false" customHeight="true" outlineLevel="0" collapsed="false">
      <c r="A202" s="51" t="s">
        <v>239</v>
      </c>
      <c r="B202" s="42" t="n">
        <v>8.08823529411765</v>
      </c>
      <c r="C202" s="42" t="n">
        <v>1.47058823529412</v>
      </c>
      <c r="D202" s="42" t="n">
        <v>18.1818181818182</v>
      </c>
      <c r="E202" s="42" t="n">
        <v>6.61764705882353</v>
      </c>
      <c r="F202" s="42" t="n">
        <v>6.61764705882353</v>
      </c>
      <c r="G202" s="42" t="n">
        <v>66.6666666666667</v>
      </c>
      <c r="H202" s="42" t="n">
        <v>55.5555555555556</v>
      </c>
      <c r="I202" s="42" t="n">
        <v>11.0294117647059</v>
      </c>
      <c r="J202" s="42" t="n">
        <v>7.35294117647059</v>
      </c>
      <c r="K202" s="42" t="n">
        <v>-0.735294117647059</v>
      </c>
      <c r="L202" s="42" t="n">
        <v>0</v>
      </c>
      <c r="M202" s="42" t="n">
        <v>0</v>
      </c>
      <c r="N202" s="42" t="n">
        <v>0</v>
      </c>
      <c r="O202" s="43" t="n">
        <v>0</v>
      </c>
      <c r="P202" s="42" t="n">
        <v>20.5882352941177</v>
      </c>
      <c r="Q202" s="42" t="n">
        <v>22.7941176470588</v>
      </c>
      <c r="R202" s="42" t="n">
        <v>-2.20588235294118</v>
      </c>
      <c r="S202" s="42" t="n">
        <v>-2.94117647058824</v>
      </c>
      <c r="U202" s="41"/>
    </row>
    <row r="203" customFormat="false" ht="11.1" hidden="false" customHeight="true" outlineLevel="0" collapsed="false">
      <c r="A203" s="51" t="s">
        <v>240</v>
      </c>
      <c r="B203" s="42" t="n">
        <v>4.48179271708684</v>
      </c>
      <c r="C203" s="42" t="n">
        <v>1.68067226890756</v>
      </c>
      <c r="D203" s="42" t="n">
        <v>37.5</v>
      </c>
      <c r="E203" s="42" t="n">
        <v>8.40336134453782</v>
      </c>
      <c r="F203" s="42" t="n">
        <v>8.40336134453782</v>
      </c>
      <c r="G203" s="42" t="n">
        <v>56.6666666666667</v>
      </c>
      <c r="H203" s="42" t="n">
        <v>40</v>
      </c>
      <c r="I203" s="42" t="n">
        <v>13.1652661064426</v>
      </c>
      <c r="J203" s="42" t="n">
        <v>18.4873949579832</v>
      </c>
      <c r="K203" s="42" t="n">
        <v>-10.0840336134454</v>
      </c>
      <c r="L203" s="42" t="n">
        <v>0</v>
      </c>
      <c r="M203" s="42" t="n">
        <v>0</v>
      </c>
      <c r="N203" s="42" t="n">
        <v>0</v>
      </c>
      <c r="O203" s="43" t="n">
        <v>0</v>
      </c>
      <c r="P203" s="42" t="n">
        <v>27.1708683473389</v>
      </c>
      <c r="Q203" s="42" t="n">
        <v>19.8879551820728</v>
      </c>
      <c r="R203" s="42" t="n">
        <v>7.28291316526611</v>
      </c>
      <c r="S203" s="42" t="n">
        <v>-2.80112044817927</v>
      </c>
      <c r="U203" s="41"/>
    </row>
    <row r="204" customFormat="false" ht="11.1" hidden="false" customHeight="true" outlineLevel="0" collapsed="false">
      <c r="A204" s="51" t="s">
        <v>241</v>
      </c>
      <c r="B204" s="42" t="n">
        <v>5.77081615828524</v>
      </c>
      <c r="C204" s="42" t="n">
        <v>2.47320692497939</v>
      </c>
      <c r="D204" s="42" t="n">
        <v>42.8571428571429</v>
      </c>
      <c r="E204" s="42" t="n">
        <v>12.366034624897</v>
      </c>
      <c r="F204" s="42" t="n">
        <v>12.366034624897</v>
      </c>
      <c r="G204" s="42" t="n">
        <v>33.3333333333333</v>
      </c>
      <c r="H204" s="42" t="n">
        <v>33.3333333333333</v>
      </c>
      <c r="I204" s="42" t="n">
        <v>16.4880461665293</v>
      </c>
      <c r="J204" s="42" t="n">
        <v>14.0148392415499</v>
      </c>
      <c r="K204" s="42" t="n">
        <v>-1.64880461665293</v>
      </c>
      <c r="L204" s="42" t="n">
        <v>0</v>
      </c>
      <c r="M204" s="42" t="n">
        <v>0</v>
      </c>
      <c r="N204" s="42" t="n">
        <v>0</v>
      </c>
      <c r="O204" s="43" t="n">
        <v>0</v>
      </c>
      <c r="P204" s="42" t="n">
        <v>17.3124484748557</v>
      </c>
      <c r="Q204" s="42" t="n">
        <v>30.5028854080791</v>
      </c>
      <c r="R204" s="42" t="n">
        <v>-13.1904369332234</v>
      </c>
      <c r="S204" s="42" t="n">
        <v>-14.8392415498763</v>
      </c>
      <c r="U204" s="41"/>
    </row>
    <row r="205" customFormat="false" ht="11.1" hidden="false" customHeight="true" outlineLevel="0" collapsed="false">
      <c r="A205" s="51" t="s">
        <v>242</v>
      </c>
      <c r="B205" s="42" t="n">
        <v>6.00764609503004</v>
      </c>
      <c r="C205" s="42" t="n">
        <v>2.18459858001092</v>
      </c>
      <c r="D205" s="42" t="n">
        <v>36.3636363636364</v>
      </c>
      <c r="E205" s="42" t="n">
        <v>11.4691425450573</v>
      </c>
      <c r="F205" s="42" t="n">
        <v>11.4691425450573</v>
      </c>
      <c r="G205" s="42" t="n">
        <v>33.3333333333333</v>
      </c>
      <c r="H205" s="42" t="n">
        <v>28.5714285714286</v>
      </c>
      <c r="I205" s="42" t="n">
        <v>15.2921900600765</v>
      </c>
      <c r="J205" s="42" t="n">
        <v>7.0999453850355</v>
      </c>
      <c r="K205" s="42" t="n">
        <v>4.36919716002185</v>
      </c>
      <c r="L205" s="42" t="n">
        <v>0</v>
      </c>
      <c r="M205" s="42" t="n">
        <v>0</v>
      </c>
      <c r="N205" s="42" t="n">
        <v>0</v>
      </c>
      <c r="O205" s="43" t="n">
        <v>0</v>
      </c>
      <c r="P205" s="42" t="n">
        <v>31.6766794101584</v>
      </c>
      <c r="Q205" s="42" t="n">
        <v>24.0305843801202</v>
      </c>
      <c r="R205" s="42" t="n">
        <v>7.64609503003823</v>
      </c>
      <c r="S205" s="42" t="n">
        <v>12.0152921900601</v>
      </c>
      <c r="U205" s="41"/>
    </row>
    <row r="206" customFormat="false" ht="11.1" hidden="false" customHeight="true" outlineLevel="0" collapsed="false">
      <c r="A206" s="51" t="s">
        <v>243</v>
      </c>
      <c r="B206" s="42" t="n">
        <v>4.5196092724887</v>
      </c>
      <c r="C206" s="42" t="n">
        <v>2.91587694999271</v>
      </c>
      <c r="D206" s="42" t="n">
        <v>64.5161290322581</v>
      </c>
      <c r="E206" s="42" t="n">
        <v>10.0597754774749</v>
      </c>
      <c r="F206" s="42" t="n">
        <v>10.0597754774749</v>
      </c>
      <c r="G206" s="42" t="n">
        <v>55.0724637681159</v>
      </c>
      <c r="H206" s="42" t="n">
        <v>37.6811594202899</v>
      </c>
      <c r="I206" s="42" t="n">
        <v>15.599941682461</v>
      </c>
      <c r="J206" s="42" t="n">
        <v>9.76818778247558</v>
      </c>
      <c r="K206" s="42" t="n">
        <v>0.291587694999271</v>
      </c>
      <c r="L206" s="42" t="n">
        <v>0</v>
      </c>
      <c r="M206" s="42" t="n">
        <v>14.4927536231884</v>
      </c>
      <c r="N206" s="42" t="n">
        <v>0</v>
      </c>
      <c r="O206" s="43" t="n">
        <v>0</v>
      </c>
      <c r="P206" s="42" t="n">
        <v>25.2223356174369</v>
      </c>
      <c r="Q206" s="42" t="n">
        <v>17.6410555474559</v>
      </c>
      <c r="R206" s="42" t="n">
        <v>7.58128006998105</v>
      </c>
      <c r="S206" s="42" t="n">
        <v>7.87286776498032</v>
      </c>
      <c r="U206" s="41"/>
    </row>
    <row r="207" customFormat="false" ht="11.1" hidden="false" customHeight="true" outlineLevel="0" collapsed="false">
      <c r="A207" s="51" t="s">
        <v>244</v>
      </c>
      <c r="B207" s="42" t="n">
        <v>2.35941801022415</v>
      </c>
      <c r="C207" s="42" t="n">
        <v>2.7526543452615</v>
      </c>
      <c r="D207" s="42" t="n">
        <v>116.666666666667</v>
      </c>
      <c r="E207" s="42" t="n">
        <v>7.86472670074715</v>
      </c>
      <c r="F207" s="42" t="n">
        <v>7.86472670074715</v>
      </c>
      <c r="G207" s="42" t="n">
        <v>65</v>
      </c>
      <c r="H207" s="42" t="n">
        <v>50</v>
      </c>
      <c r="I207" s="42" t="n">
        <v>12.9767990562328</v>
      </c>
      <c r="J207" s="42" t="n">
        <v>9.83090837593394</v>
      </c>
      <c r="K207" s="42" t="n">
        <v>-1.96618167518679</v>
      </c>
      <c r="L207" s="42" t="n">
        <v>0</v>
      </c>
      <c r="M207" s="42" t="n">
        <v>0</v>
      </c>
      <c r="N207" s="42" t="n">
        <v>0</v>
      </c>
      <c r="O207" s="43" t="n">
        <v>0</v>
      </c>
      <c r="P207" s="42" t="n">
        <v>25.9535981124656</v>
      </c>
      <c r="Q207" s="42" t="n">
        <v>20.4482894219426</v>
      </c>
      <c r="R207" s="42" t="n">
        <v>5.505308690523</v>
      </c>
      <c r="S207" s="42" t="n">
        <v>3.53912701533622</v>
      </c>
      <c r="U207" s="41"/>
    </row>
    <row r="208" customFormat="false" ht="11.1" hidden="false" customHeight="true" outlineLevel="0" collapsed="false">
      <c r="A208" s="51" t="s">
        <v>245</v>
      </c>
      <c r="B208" s="42" t="n">
        <v>4.23728813559322</v>
      </c>
      <c r="C208" s="42" t="n">
        <v>1.48305084745763</v>
      </c>
      <c r="D208" s="42" t="n">
        <v>35</v>
      </c>
      <c r="E208" s="42" t="n">
        <v>8.05084745762712</v>
      </c>
      <c r="F208" s="42" t="n">
        <v>8.05084745762712</v>
      </c>
      <c r="G208" s="42" t="n">
        <v>44.7368421052632</v>
      </c>
      <c r="H208" s="42" t="n">
        <v>26.3157894736842</v>
      </c>
      <c r="I208" s="42" t="n">
        <v>11.6525423728814</v>
      </c>
      <c r="J208" s="42" t="n">
        <v>10.3813559322034</v>
      </c>
      <c r="K208" s="42" t="n">
        <v>-2.33050847457627</v>
      </c>
      <c r="L208" s="42" t="n">
        <v>0</v>
      </c>
      <c r="M208" s="42" t="n">
        <v>0</v>
      </c>
      <c r="N208" s="42" t="n">
        <v>0</v>
      </c>
      <c r="O208" s="43" t="n">
        <v>0</v>
      </c>
      <c r="P208" s="42" t="n">
        <v>22.4576271186441</v>
      </c>
      <c r="Q208" s="42" t="n">
        <v>22.4576271186441</v>
      </c>
      <c r="R208" s="42" t="n">
        <v>0</v>
      </c>
      <c r="S208" s="42" t="n">
        <v>-2.33050847457627</v>
      </c>
      <c r="U208" s="41"/>
    </row>
    <row r="209" s="46" customFormat="true" ht="21.95" hidden="false" customHeight="true" outlineLevel="0" collapsed="false">
      <c r="A209" s="46" t="s">
        <v>246</v>
      </c>
      <c r="B209" s="45" t="n">
        <v>4.63438627172369</v>
      </c>
      <c r="C209" s="45" t="n">
        <v>3.23532626516559</v>
      </c>
      <c r="D209" s="45" t="n">
        <v>69.811320754717</v>
      </c>
      <c r="E209" s="45" t="n">
        <v>8.74412504098809</v>
      </c>
      <c r="F209" s="45" t="n">
        <v>8.72226472838562</v>
      </c>
      <c r="G209" s="45" t="n">
        <v>52.25</v>
      </c>
      <c r="H209" s="45" t="n">
        <v>34.5</v>
      </c>
      <c r="I209" s="45" t="n">
        <v>13.3129303749044</v>
      </c>
      <c r="J209" s="45" t="n">
        <v>11.2799213028746</v>
      </c>
      <c r="K209" s="45" t="n">
        <v>-2.55765657448902</v>
      </c>
      <c r="L209" s="45" t="n">
        <v>2.5</v>
      </c>
      <c r="M209" s="45" t="n">
        <v>2.5062656641604</v>
      </c>
      <c r="N209" s="45" t="n">
        <v>0</v>
      </c>
      <c r="O209" s="45" t="n">
        <v>2.5</v>
      </c>
      <c r="P209" s="45" t="n">
        <v>18.1877800852552</v>
      </c>
      <c r="Q209" s="45" t="n">
        <v>13.0943272488797</v>
      </c>
      <c r="R209" s="45" t="n">
        <v>5.09345283637556</v>
      </c>
      <c r="S209" s="45" t="n">
        <v>2.53579626188655</v>
      </c>
      <c r="U209" s="41"/>
    </row>
    <row r="210" customFormat="false" ht="11.1" hidden="false" customHeight="true" outlineLevel="0" collapsed="false">
      <c r="A210" s="51" t="s">
        <v>247</v>
      </c>
      <c r="B210" s="42" t="n">
        <v>4.77489768076398</v>
      </c>
      <c r="C210" s="42" t="n">
        <v>3.06957708049113</v>
      </c>
      <c r="D210" s="42" t="n">
        <v>64.2857142857143</v>
      </c>
      <c r="E210" s="42" t="n">
        <v>6.82128240109141</v>
      </c>
      <c r="F210" s="42" t="n">
        <v>6.82128240109141</v>
      </c>
      <c r="G210" s="42" t="n">
        <v>80</v>
      </c>
      <c r="H210" s="42" t="n">
        <v>55</v>
      </c>
      <c r="I210" s="42" t="n">
        <v>12.2783083219645</v>
      </c>
      <c r="J210" s="42" t="n">
        <v>7.16234652114598</v>
      </c>
      <c r="K210" s="42" t="n">
        <v>-0.34106412005457</v>
      </c>
      <c r="L210" s="42" t="n">
        <v>0</v>
      </c>
      <c r="M210" s="42" t="n">
        <v>0</v>
      </c>
      <c r="N210" s="42" t="n">
        <v>0</v>
      </c>
      <c r="O210" s="43" t="n">
        <v>0</v>
      </c>
      <c r="P210" s="42" t="n">
        <v>42.9740791268759</v>
      </c>
      <c r="Q210" s="42" t="n">
        <v>42.6330150068213</v>
      </c>
      <c r="R210" s="42" t="n">
        <v>0.34106412005457</v>
      </c>
      <c r="S210" s="42" t="n">
        <v>0</v>
      </c>
      <c r="U210" s="41"/>
    </row>
    <row r="211" customFormat="false" ht="11.1" hidden="false" customHeight="true" outlineLevel="0" collapsed="false">
      <c r="A211" s="51" t="s">
        <v>248</v>
      </c>
      <c r="B211" s="42" t="n">
        <v>3.14889788573999</v>
      </c>
      <c r="C211" s="42" t="n">
        <v>3.14889788573999</v>
      </c>
      <c r="D211" s="42" t="n">
        <v>100</v>
      </c>
      <c r="E211" s="42" t="n">
        <v>6.29779577147998</v>
      </c>
      <c r="F211" s="42" t="n">
        <v>6.29779577147998</v>
      </c>
      <c r="G211" s="42" t="n">
        <v>64.2857142857143</v>
      </c>
      <c r="H211" s="42" t="n">
        <v>50</v>
      </c>
      <c r="I211" s="42" t="n">
        <v>10.3463787674314</v>
      </c>
      <c r="J211" s="42" t="n">
        <v>28.3400809716599</v>
      </c>
      <c r="K211" s="42" t="n">
        <v>-22.0422852001799</v>
      </c>
      <c r="L211" s="42" t="n">
        <v>0</v>
      </c>
      <c r="M211" s="42" t="n">
        <v>0</v>
      </c>
      <c r="N211" s="42" t="n">
        <v>0</v>
      </c>
      <c r="O211" s="43" t="n">
        <v>0</v>
      </c>
      <c r="P211" s="42" t="n">
        <v>40.4858299595142</v>
      </c>
      <c r="Q211" s="42" t="n">
        <v>15.2946468735942</v>
      </c>
      <c r="R211" s="42" t="n">
        <v>25.1911830859199</v>
      </c>
      <c r="S211" s="42" t="n">
        <v>3.14889788573999</v>
      </c>
      <c r="U211" s="41"/>
    </row>
    <row r="212" customFormat="false" ht="11.1" hidden="false" customHeight="true" outlineLevel="0" collapsed="false">
      <c r="A212" s="51" t="s">
        <v>249</v>
      </c>
      <c r="B212" s="42" t="n">
        <v>2.11565585331453</v>
      </c>
      <c r="C212" s="42" t="n">
        <v>3.52609308885755</v>
      </c>
      <c r="D212" s="42" t="n">
        <v>166.666666666667</v>
      </c>
      <c r="E212" s="42" t="n">
        <v>9.16784203102962</v>
      </c>
      <c r="F212" s="42" t="n">
        <v>9.16784203102962</v>
      </c>
      <c r="G212" s="42" t="n">
        <v>61.5384615384615</v>
      </c>
      <c r="H212" s="42" t="n">
        <v>15.3846153846154</v>
      </c>
      <c r="I212" s="42" t="n">
        <v>14.8095909732017</v>
      </c>
      <c r="J212" s="42" t="n">
        <v>9.87306064880113</v>
      </c>
      <c r="K212" s="42" t="n">
        <v>-0.705218617771509</v>
      </c>
      <c r="L212" s="42" t="n">
        <v>0</v>
      </c>
      <c r="M212" s="42" t="n">
        <v>0</v>
      </c>
      <c r="N212" s="42" t="n">
        <v>0</v>
      </c>
      <c r="O212" s="43" t="n">
        <v>0</v>
      </c>
      <c r="P212" s="42" t="n">
        <v>35.966149506347</v>
      </c>
      <c r="Q212" s="42" t="n">
        <v>24.6826516220028</v>
      </c>
      <c r="R212" s="42" t="n">
        <v>11.2834978843441</v>
      </c>
      <c r="S212" s="42" t="n">
        <v>10.5782792665726</v>
      </c>
      <c r="U212" s="41"/>
    </row>
    <row r="213" customFormat="false" ht="11.1" hidden="false" customHeight="true" outlineLevel="0" collapsed="false">
      <c r="A213" s="51" t="s">
        <v>250</v>
      </c>
      <c r="B213" s="42" t="n">
        <v>5.1605504587156</v>
      </c>
      <c r="C213" s="42" t="n">
        <v>2.29357798165138</v>
      </c>
      <c r="D213" s="42" t="n">
        <v>44.4444444444444</v>
      </c>
      <c r="E213" s="42" t="n">
        <v>8.02752293577982</v>
      </c>
      <c r="F213" s="42" t="n">
        <v>8.02752293577982</v>
      </c>
      <c r="G213" s="42" t="n">
        <v>42.8571428571429</v>
      </c>
      <c r="H213" s="42" t="n">
        <v>21.4285714285714</v>
      </c>
      <c r="I213" s="42" t="n">
        <v>11.4678899082569</v>
      </c>
      <c r="J213" s="42" t="n">
        <v>10.894495412844</v>
      </c>
      <c r="K213" s="42" t="n">
        <v>-2.86697247706422</v>
      </c>
      <c r="L213" s="42" t="n">
        <v>0</v>
      </c>
      <c r="M213" s="42" t="n">
        <v>0</v>
      </c>
      <c r="N213" s="42" t="n">
        <v>0</v>
      </c>
      <c r="O213" s="43" t="n">
        <v>0</v>
      </c>
      <c r="P213" s="42" t="n">
        <v>34.4036697247706</v>
      </c>
      <c r="Q213" s="42" t="n">
        <v>24.6559633027523</v>
      </c>
      <c r="R213" s="42" t="n">
        <v>9.74770642201835</v>
      </c>
      <c r="S213" s="42" t="n">
        <v>6.88073394495413</v>
      </c>
      <c r="U213" s="41"/>
    </row>
    <row r="214" customFormat="false" ht="11.1" hidden="false" customHeight="true" outlineLevel="0" collapsed="false">
      <c r="A214" s="51" t="s">
        <v>251</v>
      </c>
      <c r="B214" s="42" t="n">
        <v>5.60081466395112</v>
      </c>
      <c r="C214" s="42" t="n">
        <v>3.78236834448647</v>
      </c>
      <c r="D214" s="42" t="n">
        <v>67.5324675324675</v>
      </c>
      <c r="E214" s="42" t="n">
        <v>8.72854233343032</v>
      </c>
      <c r="F214" s="42" t="n">
        <v>8.72854233343032</v>
      </c>
      <c r="G214" s="42" t="n">
        <v>63.3333333333333</v>
      </c>
      <c r="H214" s="42" t="n">
        <v>44.1666666666667</v>
      </c>
      <c r="I214" s="42" t="n">
        <v>14.2566191446029</v>
      </c>
      <c r="J214" s="42" t="n">
        <v>8.87401803898749</v>
      </c>
      <c r="K214" s="42" t="n">
        <v>-0.145475705557172</v>
      </c>
      <c r="L214" s="42" t="n">
        <v>0</v>
      </c>
      <c r="M214" s="42" t="n">
        <v>0</v>
      </c>
      <c r="N214" s="42" t="n">
        <v>0</v>
      </c>
      <c r="O214" s="43" t="n">
        <v>0</v>
      </c>
      <c r="P214" s="42" t="n">
        <v>19.9301716613326</v>
      </c>
      <c r="Q214" s="42" t="n">
        <v>22.6942100669188</v>
      </c>
      <c r="R214" s="42" t="n">
        <v>-2.76403840558627</v>
      </c>
      <c r="S214" s="42" t="n">
        <v>-2.90951411114344</v>
      </c>
      <c r="U214" s="41"/>
    </row>
    <row r="215" customFormat="false" ht="11.1" hidden="false" customHeight="true" outlineLevel="0" collapsed="false">
      <c r="A215" s="51" t="s">
        <v>252</v>
      </c>
      <c r="B215" s="42" t="n">
        <v>5.3394355453852</v>
      </c>
      <c r="C215" s="42" t="n">
        <v>4.5766590389016</v>
      </c>
      <c r="D215" s="42" t="n">
        <v>85.7142857142857</v>
      </c>
      <c r="E215" s="42" t="n">
        <v>8.0091533180778</v>
      </c>
      <c r="F215" s="42" t="n">
        <v>8.0091533180778</v>
      </c>
      <c r="G215" s="42" t="n">
        <v>71.4285714285714</v>
      </c>
      <c r="H215" s="42" t="n">
        <v>23.8095238095238</v>
      </c>
      <c r="I215" s="42" t="n">
        <v>13.7299771167048</v>
      </c>
      <c r="J215" s="42" t="n">
        <v>11.0602593440122</v>
      </c>
      <c r="K215" s="42" t="n">
        <v>-3.0511060259344</v>
      </c>
      <c r="L215" s="42" t="n">
        <v>0</v>
      </c>
      <c r="M215" s="42" t="n">
        <v>0</v>
      </c>
      <c r="N215" s="42" t="n">
        <v>0</v>
      </c>
      <c r="O215" s="43" t="n">
        <v>0</v>
      </c>
      <c r="P215" s="42" t="n">
        <v>22.883295194508</v>
      </c>
      <c r="Q215" s="42" t="n">
        <v>24.0274599542334</v>
      </c>
      <c r="R215" s="42" t="n">
        <v>-1.1441647597254</v>
      </c>
      <c r="S215" s="42" t="n">
        <v>-4.1952707856598</v>
      </c>
      <c r="U215" s="41"/>
    </row>
    <row r="216" s="46" customFormat="true" ht="21.95" hidden="false" customHeight="true" outlineLevel="0" collapsed="false">
      <c r="A216" s="46" t="s">
        <v>253</v>
      </c>
      <c r="B216" s="45" t="n">
        <v>5.15254237288136</v>
      </c>
      <c r="C216" s="45" t="n">
        <v>3.37046004842615</v>
      </c>
      <c r="D216" s="45" t="n">
        <v>65.4135338345865</v>
      </c>
      <c r="E216" s="45" t="n">
        <v>10.3050847457627</v>
      </c>
      <c r="F216" s="45" t="n">
        <v>10.2663438256659</v>
      </c>
      <c r="G216" s="45" t="n">
        <v>52.4436090225564</v>
      </c>
      <c r="H216" s="45" t="n">
        <v>34.0225563909774</v>
      </c>
      <c r="I216" s="45" t="n">
        <v>15.7094430992736</v>
      </c>
      <c r="J216" s="45" t="n">
        <v>8.8910411622276</v>
      </c>
      <c r="K216" s="45" t="n">
        <v>1.37530266343826</v>
      </c>
      <c r="L216" s="45" t="n">
        <v>3.7593984962406</v>
      </c>
      <c r="M216" s="45" t="n">
        <v>0</v>
      </c>
      <c r="N216" s="45" t="n">
        <v>0</v>
      </c>
      <c r="O216" s="45" t="n">
        <v>3.7593984962406</v>
      </c>
      <c r="P216" s="45" t="n">
        <v>20.7457627118644</v>
      </c>
      <c r="Q216" s="45" t="n">
        <v>15.4382566585956</v>
      </c>
      <c r="R216" s="45" t="n">
        <v>5.30750605326877</v>
      </c>
      <c r="S216" s="45" t="n">
        <v>6.68280871670702</v>
      </c>
      <c r="U216" s="41"/>
    </row>
    <row r="217" customFormat="false" ht="11.1" hidden="false" customHeight="true" outlineLevel="0" collapsed="false">
      <c r="A217" s="51" t="s">
        <v>254</v>
      </c>
      <c r="B217" s="42" t="n">
        <v>3.70828182941904</v>
      </c>
      <c r="C217" s="42" t="n">
        <v>3.4610630407911</v>
      </c>
      <c r="D217" s="42" t="n">
        <v>93.3333333333333</v>
      </c>
      <c r="E217" s="42" t="n">
        <v>11.8665018541409</v>
      </c>
      <c r="F217" s="42" t="n">
        <v>11.8665018541409</v>
      </c>
      <c r="G217" s="42" t="n">
        <v>56.25</v>
      </c>
      <c r="H217" s="42" t="n">
        <v>37.5</v>
      </c>
      <c r="I217" s="42" t="n">
        <v>18.5414091470952</v>
      </c>
      <c r="J217" s="42" t="n">
        <v>11.619283065513</v>
      </c>
      <c r="K217" s="42" t="n">
        <v>0.247218788627936</v>
      </c>
      <c r="L217" s="42" t="n">
        <v>0</v>
      </c>
      <c r="M217" s="42" t="n">
        <v>0</v>
      </c>
      <c r="N217" s="42" t="n">
        <v>0</v>
      </c>
      <c r="O217" s="43" t="n">
        <v>0</v>
      </c>
      <c r="P217" s="42" t="n">
        <v>41.2855377008653</v>
      </c>
      <c r="Q217" s="42" t="n">
        <v>31.8912237330037</v>
      </c>
      <c r="R217" s="42" t="n">
        <v>9.39431396786156</v>
      </c>
      <c r="S217" s="42" t="n">
        <v>9.64153275648949</v>
      </c>
      <c r="U217" s="41"/>
    </row>
    <row r="218" customFormat="false" ht="11.1" hidden="false" customHeight="true" outlineLevel="0" collapsed="false">
      <c r="A218" s="51" t="s">
        <v>255</v>
      </c>
      <c r="B218" s="42" t="n">
        <v>5.67557671182717</v>
      </c>
      <c r="C218" s="42" t="n">
        <v>3.84474551446357</v>
      </c>
      <c r="D218" s="42" t="n">
        <v>67.741935483871</v>
      </c>
      <c r="E218" s="42" t="n">
        <v>7.87257414866349</v>
      </c>
      <c r="F218" s="42" t="n">
        <v>7.87257414866349</v>
      </c>
      <c r="G218" s="42" t="n">
        <v>67.4418604651163</v>
      </c>
      <c r="H218" s="42" t="n">
        <v>41.8604651162791</v>
      </c>
      <c r="I218" s="42" t="n">
        <v>13.1819846210179</v>
      </c>
      <c r="J218" s="42" t="n">
        <v>8.23874038813621</v>
      </c>
      <c r="K218" s="42" t="n">
        <v>-0.366166239472721</v>
      </c>
      <c r="L218" s="42" t="n">
        <v>0</v>
      </c>
      <c r="M218" s="42" t="n">
        <v>0</v>
      </c>
      <c r="N218" s="42" t="n">
        <v>0</v>
      </c>
      <c r="O218" s="43" t="n">
        <v>0</v>
      </c>
      <c r="P218" s="42" t="n">
        <v>24.899304284145</v>
      </c>
      <c r="Q218" s="42" t="n">
        <v>24.3500549249359</v>
      </c>
      <c r="R218" s="42" t="n">
        <v>0.549249359209081</v>
      </c>
      <c r="S218" s="42" t="n">
        <v>0.18308311973636</v>
      </c>
      <c r="U218" s="41"/>
    </row>
    <row r="219" customFormat="false" ht="11.1" hidden="false" customHeight="true" outlineLevel="0" collapsed="false">
      <c r="A219" s="51" t="s">
        <v>256</v>
      </c>
      <c r="B219" s="42" t="n">
        <v>4.99286733238231</v>
      </c>
      <c r="C219" s="42" t="n">
        <v>3.56633380884451</v>
      </c>
      <c r="D219" s="42" t="n">
        <v>71.4285714285714</v>
      </c>
      <c r="E219" s="42" t="n">
        <v>12.1255349500713</v>
      </c>
      <c r="F219" s="42" t="n">
        <v>12.1255349500713</v>
      </c>
      <c r="G219" s="42" t="n">
        <v>70.5882352941177</v>
      </c>
      <c r="H219" s="42" t="n">
        <v>29.4117647058824</v>
      </c>
      <c r="I219" s="42" t="n">
        <v>20.6847360912981</v>
      </c>
      <c r="J219" s="42" t="n">
        <v>7.13266761768902</v>
      </c>
      <c r="K219" s="42" t="n">
        <v>4.99286733238231</v>
      </c>
      <c r="L219" s="42" t="n">
        <v>0</v>
      </c>
      <c r="M219" s="42" t="n">
        <v>0</v>
      </c>
      <c r="N219" s="42" t="n">
        <v>0</v>
      </c>
      <c r="O219" s="43" t="n">
        <v>0</v>
      </c>
      <c r="P219" s="42" t="n">
        <v>79.1726105563481</v>
      </c>
      <c r="Q219" s="42" t="n">
        <v>49.2154065620542</v>
      </c>
      <c r="R219" s="42" t="n">
        <v>29.9572039942939</v>
      </c>
      <c r="S219" s="42" t="n">
        <v>34.9500713266762</v>
      </c>
      <c r="U219" s="41"/>
    </row>
    <row r="220" customFormat="false" ht="11.1" hidden="false" customHeight="true" outlineLevel="0" collapsed="false">
      <c r="A220" s="51" t="s">
        <v>257</v>
      </c>
      <c r="B220" s="42" t="n">
        <v>5.41325587536309</v>
      </c>
      <c r="C220" s="42" t="n">
        <v>2.50858199102192</v>
      </c>
      <c r="D220" s="42" t="n">
        <v>46.3414634146342</v>
      </c>
      <c r="E220" s="42" t="n">
        <v>10.2983892263005</v>
      </c>
      <c r="F220" s="42" t="n">
        <v>10.2983892263005</v>
      </c>
      <c r="G220" s="42" t="n">
        <v>50</v>
      </c>
      <c r="H220" s="42" t="n">
        <v>32.0512820512821</v>
      </c>
      <c r="I220" s="42" t="n">
        <v>15.4475838394508</v>
      </c>
      <c r="J220" s="42" t="n">
        <v>7.921837866385</v>
      </c>
      <c r="K220" s="42" t="n">
        <v>2.3765513599155</v>
      </c>
      <c r="L220" s="42" t="n">
        <v>0</v>
      </c>
      <c r="M220" s="42" t="n">
        <v>0</v>
      </c>
      <c r="N220" s="42" t="n">
        <v>0</v>
      </c>
      <c r="O220" s="43" t="n">
        <v>0</v>
      </c>
      <c r="P220" s="42" t="n">
        <v>26.6701874834962</v>
      </c>
      <c r="Q220" s="42" t="n">
        <v>19.1444415104304</v>
      </c>
      <c r="R220" s="42" t="n">
        <v>7.52574597306575</v>
      </c>
      <c r="S220" s="42" t="n">
        <v>9.90229733298125</v>
      </c>
      <c r="U220" s="41"/>
    </row>
    <row r="221" customFormat="false" ht="11.1" hidden="false" customHeight="true" outlineLevel="0" collapsed="false">
      <c r="A221" s="51" t="s">
        <v>258</v>
      </c>
      <c r="B221" s="42" t="n">
        <v>6.46500119722244</v>
      </c>
      <c r="C221" s="42" t="n">
        <v>3.51185250219491</v>
      </c>
      <c r="D221" s="42" t="n">
        <v>54.320987654321</v>
      </c>
      <c r="E221" s="42" t="n">
        <v>8.77963125548727</v>
      </c>
      <c r="F221" s="42" t="n">
        <v>8.77963125548727</v>
      </c>
      <c r="G221" s="42" t="n">
        <v>57.2727272727273</v>
      </c>
      <c r="H221" s="42" t="n">
        <v>38.1818181818182</v>
      </c>
      <c r="I221" s="42" t="n">
        <v>13.8079655199936</v>
      </c>
      <c r="J221" s="42" t="n">
        <v>9.33833506265464</v>
      </c>
      <c r="K221" s="42" t="n">
        <v>-0.558703807167372</v>
      </c>
      <c r="L221" s="42" t="n">
        <v>0</v>
      </c>
      <c r="M221" s="42" t="n">
        <v>0</v>
      </c>
      <c r="N221" s="42" t="n">
        <v>0</v>
      </c>
      <c r="O221" s="43" t="n">
        <v>0</v>
      </c>
      <c r="P221" s="42" t="n">
        <v>28.5737089951313</v>
      </c>
      <c r="Q221" s="42" t="n">
        <v>29.5314869502754</v>
      </c>
      <c r="R221" s="42" t="n">
        <v>-0.957777955144066</v>
      </c>
      <c r="S221" s="42" t="n">
        <v>-1.51648176231144</v>
      </c>
      <c r="U221" s="41"/>
    </row>
    <row r="222" s="49" customFormat="true" ht="33" hidden="false" customHeight="true" outlineLevel="0" collapsed="false">
      <c r="A222" s="49" t="s">
        <v>259</v>
      </c>
      <c r="B222" s="50" t="n">
        <v>5.19720145639834</v>
      </c>
      <c r="C222" s="50" t="n">
        <v>3.91349597980216</v>
      </c>
      <c r="D222" s="50" t="n">
        <v>75.3000631711939</v>
      </c>
      <c r="E222" s="50" t="n">
        <v>9.93148098901135</v>
      </c>
      <c r="F222" s="50" t="n">
        <v>9.89536651268767</v>
      </c>
      <c r="G222" s="50" t="n">
        <v>50.1487603305785</v>
      </c>
      <c r="H222" s="50" t="n">
        <v>35.8677685950413</v>
      </c>
      <c r="I222" s="50" t="n">
        <v>14.9119955874676</v>
      </c>
      <c r="J222" s="50" t="n">
        <v>9.79358935213913</v>
      </c>
      <c r="K222" s="50" t="n">
        <v>0.101777160548546</v>
      </c>
      <c r="L222" s="50" t="n">
        <v>3.63636363636364</v>
      </c>
      <c r="M222" s="50" t="n">
        <v>3.9814200398142</v>
      </c>
      <c r="N222" s="50" t="n">
        <v>2.32249502322495</v>
      </c>
      <c r="O222" s="50" t="n">
        <v>4.62809917355372</v>
      </c>
      <c r="P222" s="50" t="n">
        <v>10.5421439523026</v>
      </c>
      <c r="Q222" s="50" t="n">
        <v>11.6748252551816</v>
      </c>
      <c r="R222" s="50" t="n">
        <v>-1.13268130287898</v>
      </c>
      <c r="S222" s="50" t="n">
        <v>-1.03090414233043</v>
      </c>
      <c r="U222" s="41"/>
    </row>
    <row r="223" customFormat="false" ht="11.1" hidden="false" customHeight="true" outlineLevel="0" collapsed="false">
      <c r="A223" s="1" t="s">
        <v>260</v>
      </c>
      <c r="B223" s="42" t="n">
        <v>4.5092072236167</v>
      </c>
      <c r="C223" s="42" t="n">
        <v>3.88724760656612</v>
      </c>
      <c r="D223" s="42" t="n">
        <v>86.2068965517241</v>
      </c>
      <c r="E223" s="42" t="n">
        <v>10.5288878029277</v>
      </c>
      <c r="F223" s="42" t="n">
        <v>10.4844621159955</v>
      </c>
      <c r="G223" s="42" t="n">
        <v>60.0210970464135</v>
      </c>
      <c r="H223" s="42" t="n">
        <v>43.3544303797468</v>
      </c>
      <c r="I223" s="42" t="n">
        <v>16.8484417690309</v>
      </c>
      <c r="J223" s="42" t="n">
        <v>9.97356671627535</v>
      </c>
      <c r="K223" s="42" t="n">
        <v>0.510895399720118</v>
      </c>
      <c r="L223" s="42" t="n">
        <v>4.21940928270042</v>
      </c>
      <c r="M223" s="42" t="n">
        <v>3.17796610169492</v>
      </c>
      <c r="N223" s="42" t="n">
        <v>0</v>
      </c>
      <c r="O223" s="43" t="n">
        <v>4.21940928270042</v>
      </c>
      <c r="P223" s="42" t="n">
        <v>18.7143206201826</v>
      </c>
      <c r="Q223" s="42" t="n">
        <v>16.1265243563829</v>
      </c>
      <c r="R223" s="42" t="n">
        <v>2.58779626379973</v>
      </c>
      <c r="S223" s="42" t="n">
        <v>3.09869166351985</v>
      </c>
      <c r="U223" s="41"/>
    </row>
    <row r="224" customFormat="false" ht="11.1" hidden="false" customHeight="true" outlineLevel="0" collapsed="false">
      <c r="A224" s="51" t="s">
        <v>261</v>
      </c>
      <c r="B224" s="42" t="n">
        <v>5.91715976331361</v>
      </c>
      <c r="C224" s="42" t="n">
        <v>3.50358143880411</v>
      </c>
      <c r="D224" s="42" t="n">
        <v>59.2105263157895</v>
      </c>
      <c r="E224" s="42" t="n">
        <v>10.0436001245718</v>
      </c>
      <c r="F224" s="42" t="n">
        <v>10.0436001245718</v>
      </c>
      <c r="G224" s="42" t="n">
        <v>72.8682170542636</v>
      </c>
      <c r="H224" s="42" t="n">
        <v>52.7131782945737</v>
      </c>
      <c r="I224" s="42" t="n">
        <v>17.362192463407</v>
      </c>
      <c r="J224" s="42" t="n">
        <v>9.65431329803799</v>
      </c>
      <c r="K224" s="42" t="n">
        <v>0.38928682653379</v>
      </c>
      <c r="L224" s="42" t="n">
        <v>0</v>
      </c>
      <c r="M224" s="42" t="n">
        <v>7.75193798449612</v>
      </c>
      <c r="N224" s="42" t="n">
        <v>0</v>
      </c>
      <c r="O224" s="43" t="n">
        <v>0</v>
      </c>
      <c r="P224" s="42" t="n">
        <v>27.1722204920585</v>
      </c>
      <c r="Q224" s="42" t="n">
        <v>25.5372158206166</v>
      </c>
      <c r="R224" s="42" t="n">
        <v>1.63500467144192</v>
      </c>
      <c r="S224" s="42" t="n">
        <v>2.02429149797571</v>
      </c>
      <c r="U224" s="41"/>
    </row>
    <row r="225" customFormat="false" ht="11.1" hidden="false" customHeight="true" outlineLevel="0" collapsed="false">
      <c r="A225" s="51" t="s">
        <v>262</v>
      </c>
      <c r="B225" s="42" t="n">
        <v>4.21863536316948</v>
      </c>
      <c r="C225" s="42" t="n">
        <v>2.75128393250183</v>
      </c>
      <c r="D225" s="42" t="n">
        <v>65.2173913043478</v>
      </c>
      <c r="E225" s="42" t="n">
        <v>8.98752751283933</v>
      </c>
      <c r="F225" s="42" t="n">
        <v>8.80410858400587</v>
      </c>
      <c r="G225" s="42" t="n">
        <v>65.3061224489796</v>
      </c>
      <c r="H225" s="42" t="n">
        <v>46.9387755102041</v>
      </c>
      <c r="I225" s="42" t="n">
        <v>14.8569332355099</v>
      </c>
      <c r="J225" s="42" t="n">
        <v>9.53778429933969</v>
      </c>
      <c r="K225" s="42" t="n">
        <v>-0.733675715333823</v>
      </c>
      <c r="L225" s="42" t="n">
        <v>20.4081632653061</v>
      </c>
      <c r="M225" s="42" t="n">
        <v>0</v>
      </c>
      <c r="N225" s="42" t="n">
        <v>0</v>
      </c>
      <c r="O225" s="43" t="n">
        <v>20.4081632653061</v>
      </c>
      <c r="P225" s="42" t="n">
        <v>40.3521643433602</v>
      </c>
      <c r="Q225" s="42" t="n">
        <v>34.4827586206897</v>
      </c>
      <c r="R225" s="42" t="n">
        <v>5.86940572267058</v>
      </c>
      <c r="S225" s="42" t="n">
        <v>5.13573000733676</v>
      </c>
      <c r="U225" s="41"/>
    </row>
    <row r="226" customFormat="false" ht="11.1" hidden="false" customHeight="true" outlineLevel="0" collapsed="false">
      <c r="A226" s="51" t="s">
        <v>263</v>
      </c>
      <c r="B226" s="42" t="n">
        <v>6.62251655629139</v>
      </c>
      <c r="C226" s="42" t="n">
        <v>3.53200883002208</v>
      </c>
      <c r="D226" s="42" t="n">
        <v>53.3333333333333</v>
      </c>
      <c r="E226" s="42" t="n">
        <v>15.4525386313466</v>
      </c>
      <c r="F226" s="42" t="n">
        <v>15.4525386313466</v>
      </c>
      <c r="G226" s="42" t="n">
        <v>31.4285714285714</v>
      </c>
      <c r="H226" s="42" t="n">
        <v>17.1428571428571</v>
      </c>
      <c r="I226" s="42" t="n">
        <v>20.3090507726269</v>
      </c>
      <c r="J226" s="42" t="n">
        <v>18.1015452538631</v>
      </c>
      <c r="K226" s="42" t="n">
        <v>-2.64900662251656</v>
      </c>
      <c r="L226" s="42" t="n">
        <v>0</v>
      </c>
      <c r="M226" s="42" t="n">
        <v>0</v>
      </c>
      <c r="N226" s="42" t="n">
        <v>0</v>
      </c>
      <c r="O226" s="43" t="n">
        <v>0</v>
      </c>
      <c r="P226" s="42" t="n">
        <v>23.841059602649</v>
      </c>
      <c r="Q226" s="42" t="n">
        <v>28.2560706401766</v>
      </c>
      <c r="R226" s="42" t="n">
        <v>-4.41501103752759</v>
      </c>
      <c r="S226" s="42" t="n">
        <v>-7.06401766004415</v>
      </c>
      <c r="U226" s="41"/>
    </row>
    <row r="227" customFormat="false" ht="11.1" hidden="false" customHeight="true" outlineLevel="0" collapsed="false">
      <c r="A227" s="51" t="s">
        <v>264</v>
      </c>
      <c r="B227" s="42" t="n">
        <v>4.49337896146407</v>
      </c>
      <c r="C227" s="42" t="n">
        <v>4.46362148489808</v>
      </c>
      <c r="D227" s="42" t="n">
        <v>99.3377483443709</v>
      </c>
      <c r="E227" s="42" t="n">
        <v>11.605415860735</v>
      </c>
      <c r="F227" s="42" t="n">
        <v>11.575658384169</v>
      </c>
      <c r="G227" s="42" t="n">
        <v>65.6410256410256</v>
      </c>
      <c r="H227" s="42" t="n">
        <v>47.6923076923077</v>
      </c>
      <c r="I227" s="42" t="n">
        <v>19.2233298616277</v>
      </c>
      <c r="J227" s="42" t="n">
        <v>8.92724296979616</v>
      </c>
      <c r="K227" s="42" t="n">
        <v>2.64841541437286</v>
      </c>
      <c r="L227" s="42" t="n">
        <v>2.56410256410256</v>
      </c>
      <c r="M227" s="42" t="n">
        <v>2.5706940874036</v>
      </c>
      <c r="N227" s="42" t="n">
        <v>0</v>
      </c>
      <c r="O227" s="43" t="n">
        <v>2.56410256410256</v>
      </c>
      <c r="P227" s="42" t="n">
        <v>30.0550513316471</v>
      </c>
      <c r="Q227" s="42" t="n">
        <v>26.1865793780687</v>
      </c>
      <c r="R227" s="42" t="n">
        <v>3.86847195357834</v>
      </c>
      <c r="S227" s="42" t="n">
        <v>6.5168873679512</v>
      </c>
      <c r="U227" s="41"/>
    </row>
    <row r="228" customFormat="false" ht="11.1" hidden="false" customHeight="true" outlineLevel="0" collapsed="false">
      <c r="A228" s="51" t="s">
        <v>265</v>
      </c>
      <c r="B228" s="42" t="n">
        <v>2.43605359317905</v>
      </c>
      <c r="C228" s="42" t="n">
        <v>2.43605359317905</v>
      </c>
      <c r="D228" s="42" t="n">
        <v>100</v>
      </c>
      <c r="E228" s="42" t="n">
        <v>7.30816077953715</v>
      </c>
      <c r="F228" s="42" t="n">
        <v>7.30816077953715</v>
      </c>
      <c r="G228" s="42" t="n">
        <v>116.666666666667</v>
      </c>
      <c r="H228" s="42" t="n">
        <v>83.3333333333333</v>
      </c>
      <c r="I228" s="42" t="n">
        <v>15.8343483556638</v>
      </c>
      <c r="J228" s="42" t="n">
        <v>7.30816077953715</v>
      </c>
      <c r="K228" s="42" t="n">
        <v>0</v>
      </c>
      <c r="L228" s="42" t="n">
        <v>0</v>
      </c>
      <c r="M228" s="42" t="n">
        <v>0</v>
      </c>
      <c r="N228" s="42" t="n">
        <v>0</v>
      </c>
      <c r="O228" s="43" t="n">
        <v>0</v>
      </c>
      <c r="P228" s="42" t="n">
        <v>24.3605359317905</v>
      </c>
      <c r="Q228" s="42" t="n">
        <v>31.0596833130329</v>
      </c>
      <c r="R228" s="42" t="n">
        <v>-6.69914738124239</v>
      </c>
      <c r="S228" s="42" t="n">
        <v>-6.69914738124239</v>
      </c>
      <c r="U228" s="41"/>
    </row>
    <row r="229" customFormat="false" ht="11.1" hidden="false" customHeight="true" outlineLevel="0" collapsed="false">
      <c r="A229" s="51" t="s">
        <v>266</v>
      </c>
      <c r="B229" s="42" t="n">
        <v>3.6144578313253</v>
      </c>
      <c r="C229" s="42" t="n">
        <v>5.62248995983936</v>
      </c>
      <c r="D229" s="42" t="n">
        <v>155.555555555556</v>
      </c>
      <c r="E229" s="42" t="n">
        <v>7.63052208835341</v>
      </c>
      <c r="F229" s="42" t="n">
        <v>7.2289156626506</v>
      </c>
      <c r="G229" s="42" t="n">
        <v>47.3684210526316</v>
      </c>
      <c r="H229" s="42" t="n">
        <v>42.1052631578947</v>
      </c>
      <c r="I229" s="42" t="n">
        <v>11.2449799196787</v>
      </c>
      <c r="J229" s="42" t="n">
        <v>11.2449799196787</v>
      </c>
      <c r="K229" s="42" t="n">
        <v>-4.01606425702811</v>
      </c>
      <c r="L229" s="42" t="n">
        <v>52.6315789473684</v>
      </c>
      <c r="M229" s="42" t="n">
        <v>0</v>
      </c>
      <c r="N229" s="42" t="n">
        <v>0</v>
      </c>
      <c r="O229" s="43" t="n">
        <v>52.6315789473684</v>
      </c>
      <c r="P229" s="42" t="n">
        <v>17.6706827309237</v>
      </c>
      <c r="Q229" s="42" t="n">
        <v>24.8995983935743</v>
      </c>
      <c r="R229" s="42" t="n">
        <v>-7.2289156626506</v>
      </c>
      <c r="S229" s="42" t="n">
        <v>-11.2449799196787</v>
      </c>
      <c r="U229" s="41"/>
    </row>
    <row r="230" customFormat="false" ht="11.1" hidden="false" customHeight="true" outlineLevel="0" collapsed="false">
      <c r="A230" s="51" t="s">
        <v>267</v>
      </c>
      <c r="B230" s="42" t="n">
        <v>3.98548146039428</v>
      </c>
      <c r="C230" s="42" t="n">
        <v>4.12782008397979</v>
      </c>
      <c r="D230" s="42" t="n">
        <v>103.571428571429</v>
      </c>
      <c r="E230" s="42" t="n">
        <v>8.46914810333784</v>
      </c>
      <c r="F230" s="42" t="n">
        <v>8.46914810333784</v>
      </c>
      <c r="G230" s="42" t="n">
        <v>66.3865546218487</v>
      </c>
      <c r="H230" s="42" t="n">
        <v>50.4201680672269</v>
      </c>
      <c r="I230" s="42" t="n">
        <v>14.0915237349655</v>
      </c>
      <c r="J230" s="42" t="n">
        <v>11.031243327877</v>
      </c>
      <c r="K230" s="42" t="n">
        <v>-2.56209522453918</v>
      </c>
      <c r="L230" s="42" t="n">
        <v>0</v>
      </c>
      <c r="M230" s="42" t="n">
        <v>0</v>
      </c>
      <c r="N230" s="42" t="n">
        <v>0</v>
      </c>
      <c r="O230" s="43" t="n">
        <v>0</v>
      </c>
      <c r="P230" s="42" t="n">
        <v>28.8235712760658</v>
      </c>
      <c r="Q230" s="42" t="n">
        <v>30.3181268237136</v>
      </c>
      <c r="R230" s="42" t="n">
        <v>-1.49455554764785</v>
      </c>
      <c r="S230" s="42" t="n">
        <v>-4.05665077218703</v>
      </c>
      <c r="U230" s="41"/>
    </row>
    <row r="231" customFormat="false" ht="11.1" hidden="false" customHeight="true" outlineLevel="0" collapsed="false">
      <c r="A231" s="51" t="s">
        <v>268</v>
      </c>
      <c r="B231" s="42" t="n">
        <v>3.45508390918065</v>
      </c>
      <c r="C231" s="42" t="n">
        <v>3.45508390918065</v>
      </c>
      <c r="D231" s="42" t="n">
        <v>100</v>
      </c>
      <c r="E231" s="42" t="n">
        <v>4.93583415597236</v>
      </c>
      <c r="F231" s="42" t="n">
        <v>4.93583415597236</v>
      </c>
      <c r="G231" s="42" t="n">
        <v>110</v>
      </c>
      <c r="H231" s="42" t="n">
        <v>70</v>
      </c>
      <c r="I231" s="42" t="n">
        <v>10.365251727542</v>
      </c>
      <c r="J231" s="42" t="n">
        <v>14.3139190523198</v>
      </c>
      <c r="K231" s="42" t="n">
        <v>-9.37808489634748</v>
      </c>
      <c r="L231" s="42" t="n">
        <v>0</v>
      </c>
      <c r="M231" s="42" t="n">
        <v>0</v>
      </c>
      <c r="N231" s="42" t="n">
        <v>0</v>
      </c>
      <c r="O231" s="43" t="n">
        <v>0</v>
      </c>
      <c r="P231" s="42" t="n">
        <v>20.7305034550839</v>
      </c>
      <c r="Q231" s="42" t="n">
        <v>37.0187561697927</v>
      </c>
      <c r="R231" s="42" t="n">
        <v>-16.2882527147088</v>
      </c>
      <c r="S231" s="42" t="n">
        <v>-25.6663376110563</v>
      </c>
      <c r="U231" s="41"/>
    </row>
    <row r="232" customFormat="false" ht="11.1" hidden="false" customHeight="true" outlineLevel="0" collapsed="false">
      <c r="A232" s="51" t="s">
        <v>269</v>
      </c>
      <c r="B232" s="42" t="n">
        <v>1.65016501650165</v>
      </c>
      <c r="C232" s="42" t="n">
        <v>2.75027502750275</v>
      </c>
      <c r="D232" s="42" t="n">
        <v>166.666666666667</v>
      </c>
      <c r="E232" s="42" t="n">
        <v>12.1012101210121</v>
      </c>
      <c r="F232" s="42" t="n">
        <v>12.1012101210121</v>
      </c>
      <c r="G232" s="42" t="n">
        <v>31.8181818181818</v>
      </c>
      <c r="H232" s="42" t="n">
        <v>18.1818181818182</v>
      </c>
      <c r="I232" s="42" t="n">
        <v>15.951595159516</v>
      </c>
      <c r="J232" s="42" t="n">
        <v>6.6006600660066</v>
      </c>
      <c r="K232" s="42" t="n">
        <v>5.5005500550055</v>
      </c>
      <c r="L232" s="42" t="n">
        <v>0</v>
      </c>
      <c r="M232" s="42" t="n">
        <v>0</v>
      </c>
      <c r="N232" s="42" t="n">
        <v>0</v>
      </c>
      <c r="O232" s="43" t="n">
        <v>0</v>
      </c>
      <c r="P232" s="42" t="n">
        <v>45.1045104510451</v>
      </c>
      <c r="Q232" s="42" t="n">
        <v>22.002200220022</v>
      </c>
      <c r="R232" s="42" t="n">
        <v>23.1023102310231</v>
      </c>
      <c r="S232" s="42" t="n">
        <v>28.6028602860286</v>
      </c>
      <c r="U232" s="41"/>
    </row>
    <row r="233" s="46" customFormat="true" ht="21.95" hidden="false" customHeight="true" outlineLevel="0" collapsed="false">
      <c r="A233" s="46" t="s">
        <v>270</v>
      </c>
      <c r="B233" s="45" t="n">
        <v>5.27410488783242</v>
      </c>
      <c r="C233" s="45" t="n">
        <v>4.19287211740042</v>
      </c>
      <c r="D233" s="45" t="n">
        <v>79.4992175273866</v>
      </c>
      <c r="E233" s="45" t="n">
        <v>9.41745489361</v>
      </c>
      <c r="F233" s="45" t="n">
        <v>9.39269383779858</v>
      </c>
      <c r="G233" s="45" t="n">
        <v>43.908851884312</v>
      </c>
      <c r="H233" s="45" t="n">
        <v>31.4636283961437</v>
      </c>
      <c r="I233" s="45" t="n">
        <v>13.5525512141171</v>
      </c>
      <c r="J233" s="45" t="n">
        <v>10.7380445368857</v>
      </c>
      <c r="K233" s="45" t="n">
        <v>-1.34535069908714</v>
      </c>
      <c r="L233" s="45" t="n">
        <v>2.62927256792288</v>
      </c>
      <c r="M233" s="45" t="n">
        <v>4.39367311072056</v>
      </c>
      <c r="N233" s="45" t="n">
        <v>3.51493848857645</v>
      </c>
      <c r="O233" s="45" t="n">
        <v>3.5056967572305</v>
      </c>
      <c r="P233" s="45" t="n">
        <v>12.6776605754469</v>
      </c>
      <c r="Q233" s="45" t="n">
        <v>16.7137126727084</v>
      </c>
      <c r="R233" s="45" t="n">
        <v>-4.03605209726143</v>
      </c>
      <c r="S233" s="45" t="n">
        <v>-5.38140279634857</v>
      </c>
      <c r="U233" s="41"/>
    </row>
    <row r="234" customFormat="false" ht="11.1" hidden="false" customHeight="true" outlineLevel="0" collapsed="false">
      <c r="A234" s="51" t="s">
        <v>271</v>
      </c>
      <c r="B234" s="42" t="n">
        <v>9.17431192660551</v>
      </c>
      <c r="C234" s="42" t="n">
        <v>3.05810397553517</v>
      </c>
      <c r="D234" s="42" t="n">
        <v>33.3333333333333</v>
      </c>
      <c r="E234" s="42" t="n">
        <v>15.2905198776758</v>
      </c>
      <c r="F234" s="42" t="n">
        <v>15.2905198776758</v>
      </c>
      <c r="G234" s="42" t="n">
        <v>20</v>
      </c>
      <c r="H234" s="42" t="n">
        <v>13.3333333333333</v>
      </c>
      <c r="I234" s="42" t="n">
        <v>18.348623853211</v>
      </c>
      <c r="J234" s="42" t="n">
        <v>10.1936799184506</v>
      </c>
      <c r="K234" s="42" t="n">
        <v>5.09683995922528</v>
      </c>
      <c r="L234" s="42" t="n">
        <v>0</v>
      </c>
      <c r="M234" s="42" t="n">
        <v>0</v>
      </c>
      <c r="N234" s="42" t="n">
        <v>0</v>
      </c>
      <c r="O234" s="43" t="n">
        <v>0</v>
      </c>
      <c r="P234" s="42" t="n">
        <v>42.8134556574924</v>
      </c>
      <c r="Q234" s="42" t="n">
        <v>36.697247706422</v>
      </c>
      <c r="R234" s="42" t="n">
        <v>6.11620795107034</v>
      </c>
      <c r="S234" s="42" t="n">
        <v>11.2130479102956</v>
      </c>
      <c r="U234" s="41"/>
    </row>
    <row r="235" customFormat="false" ht="11.1" hidden="false" customHeight="true" outlineLevel="0" collapsed="false">
      <c r="A235" s="51" t="s">
        <v>272</v>
      </c>
      <c r="B235" s="42" t="n">
        <v>4.66708151835719</v>
      </c>
      <c r="C235" s="42" t="n">
        <v>5.9116365899191</v>
      </c>
      <c r="D235" s="42" t="n">
        <v>126.666666666667</v>
      </c>
      <c r="E235" s="42" t="n">
        <v>13.3789670192906</v>
      </c>
      <c r="F235" s="42" t="n">
        <v>13.0678282514001</v>
      </c>
      <c r="G235" s="42" t="n">
        <v>62.7906976744186</v>
      </c>
      <c r="H235" s="42" t="n">
        <v>48.8372093023256</v>
      </c>
      <c r="I235" s="42" t="n">
        <v>21.7797137523335</v>
      </c>
      <c r="J235" s="42" t="n">
        <v>9.33416303671437</v>
      </c>
      <c r="K235" s="42" t="n">
        <v>3.73366521468575</v>
      </c>
      <c r="L235" s="42" t="n">
        <v>23.2558139534884</v>
      </c>
      <c r="M235" s="42" t="n">
        <v>0</v>
      </c>
      <c r="N235" s="42" t="n">
        <v>0</v>
      </c>
      <c r="O235" s="43" t="n">
        <v>23.2558139534884</v>
      </c>
      <c r="P235" s="42" t="n">
        <v>46.0485376477909</v>
      </c>
      <c r="Q235" s="42" t="n">
        <v>61.9166148102053</v>
      </c>
      <c r="R235" s="42" t="n">
        <v>-15.8680771624144</v>
      </c>
      <c r="S235" s="42" t="n">
        <v>-12.1344119477287</v>
      </c>
      <c r="U235" s="41"/>
    </row>
    <row r="236" customFormat="false" ht="11.1" hidden="false" customHeight="true" outlineLevel="0" collapsed="false">
      <c r="A236" s="51" t="s">
        <v>273</v>
      </c>
      <c r="B236" s="42" t="n">
        <v>5.65953045412853</v>
      </c>
      <c r="C236" s="42" t="n">
        <v>4.7422962081146</v>
      </c>
      <c r="D236" s="42" t="n">
        <v>83.7931034482759</v>
      </c>
      <c r="E236" s="42" t="n">
        <v>7.7477020354794</v>
      </c>
      <c r="F236" s="42" t="n">
        <v>7.72818641322379</v>
      </c>
      <c r="G236" s="42" t="n">
        <v>44.8362720403023</v>
      </c>
      <c r="H236" s="42" t="n">
        <v>32.2418136020151</v>
      </c>
      <c r="I236" s="42" t="n">
        <v>11.221482796979</v>
      </c>
      <c r="J236" s="42" t="n">
        <v>11.3190609082571</v>
      </c>
      <c r="K236" s="42" t="n">
        <v>-3.59087449503327</v>
      </c>
      <c r="L236" s="42" t="n">
        <v>2.51889168765743</v>
      </c>
      <c r="M236" s="42" t="n">
        <v>7.57575757575758</v>
      </c>
      <c r="N236" s="42" t="n">
        <v>7.57575757575758</v>
      </c>
      <c r="O236" s="43" t="n">
        <v>5.03778337531486</v>
      </c>
      <c r="P236" s="42" t="n">
        <v>17.8958256083995</v>
      </c>
      <c r="Q236" s="42" t="n">
        <v>26.8730118459827</v>
      </c>
      <c r="R236" s="42" t="n">
        <v>-8.97718623758319</v>
      </c>
      <c r="S236" s="42" t="n">
        <v>-12.5680607326165</v>
      </c>
      <c r="U236" s="41"/>
    </row>
    <row r="237" customFormat="false" ht="11.1" hidden="false" customHeight="true" outlineLevel="0" collapsed="false">
      <c r="A237" s="51" t="s">
        <v>274</v>
      </c>
      <c r="B237" s="42" t="n">
        <v>5.15766029773766</v>
      </c>
      <c r="C237" s="42" t="n">
        <v>3.16492790997538</v>
      </c>
      <c r="D237" s="42" t="n">
        <v>61.3636363636364</v>
      </c>
      <c r="E237" s="42" t="n">
        <v>9.14312507326222</v>
      </c>
      <c r="F237" s="42" t="n">
        <v>9.14312507326222</v>
      </c>
      <c r="G237" s="42" t="n">
        <v>51.2820512820513</v>
      </c>
      <c r="H237" s="42" t="n">
        <v>32.0512820512821</v>
      </c>
      <c r="I237" s="42" t="n">
        <v>13.8319071621146</v>
      </c>
      <c r="J237" s="42" t="n">
        <v>13.2458094010081</v>
      </c>
      <c r="K237" s="42" t="n">
        <v>-4.10268432774587</v>
      </c>
      <c r="L237" s="42" t="n">
        <v>0</v>
      </c>
      <c r="M237" s="42" t="n">
        <v>12.8205128205128</v>
      </c>
      <c r="N237" s="42" t="n">
        <v>12.8205128205128</v>
      </c>
      <c r="O237" s="43" t="n">
        <v>0</v>
      </c>
      <c r="P237" s="42" t="n">
        <v>21.2167389520572</v>
      </c>
      <c r="Q237" s="42" t="n">
        <v>25.3194232798031</v>
      </c>
      <c r="R237" s="42" t="n">
        <v>-4.10268432774587</v>
      </c>
      <c r="S237" s="42" t="n">
        <v>-8.20536865549174</v>
      </c>
      <c r="U237" s="41"/>
    </row>
    <row r="238" customFormat="false" ht="11.1" hidden="false" customHeight="true" outlineLevel="0" collapsed="false">
      <c r="A238" s="51" t="s">
        <v>275</v>
      </c>
      <c r="B238" s="42" t="n">
        <v>5.24606545091182</v>
      </c>
      <c r="C238" s="42" t="n">
        <v>3.99700224831377</v>
      </c>
      <c r="D238" s="42" t="n">
        <v>76.1904761904762</v>
      </c>
      <c r="E238" s="42" t="n">
        <v>10.242318261304</v>
      </c>
      <c r="F238" s="42" t="n">
        <v>10.242318261304</v>
      </c>
      <c r="G238" s="42" t="n">
        <v>39.0243902439024</v>
      </c>
      <c r="H238" s="42" t="n">
        <v>29.2682926829268</v>
      </c>
      <c r="I238" s="42" t="n">
        <v>14.2393205096178</v>
      </c>
      <c r="J238" s="42" t="n">
        <v>8.99325505870597</v>
      </c>
      <c r="K238" s="42" t="n">
        <v>1.24906320259805</v>
      </c>
      <c r="L238" s="42" t="n">
        <v>0</v>
      </c>
      <c r="M238" s="42" t="n">
        <v>0</v>
      </c>
      <c r="N238" s="42" t="n">
        <v>0</v>
      </c>
      <c r="O238" s="43" t="n">
        <v>0</v>
      </c>
      <c r="P238" s="42" t="n">
        <v>22.4831376467649</v>
      </c>
      <c r="Q238" s="42" t="n">
        <v>32.4756432675493</v>
      </c>
      <c r="R238" s="42" t="n">
        <v>-9.99250562078441</v>
      </c>
      <c r="S238" s="42" t="n">
        <v>-8.74344241818636</v>
      </c>
      <c r="U238" s="41"/>
    </row>
    <row r="239" customFormat="false" ht="11.1" hidden="false" customHeight="true" outlineLevel="0" collapsed="false">
      <c r="A239" s="51" t="s">
        <v>276</v>
      </c>
      <c r="B239" s="42" t="n">
        <v>6.00548072998659</v>
      </c>
      <c r="C239" s="42" t="n">
        <v>4.08139467086467</v>
      </c>
      <c r="D239" s="42" t="n">
        <v>67.9611650485437</v>
      </c>
      <c r="E239" s="42" t="n">
        <v>9.6787359337648</v>
      </c>
      <c r="F239" s="42" t="n">
        <v>9.62043029560959</v>
      </c>
      <c r="G239" s="42" t="n">
        <v>50</v>
      </c>
      <c r="H239" s="42" t="n">
        <v>38.5542168674699</v>
      </c>
      <c r="I239" s="42" t="n">
        <v>14.5181039006472</v>
      </c>
      <c r="J239" s="42" t="n">
        <v>10.1451810390065</v>
      </c>
      <c r="K239" s="42" t="n">
        <v>-0.524750743396887</v>
      </c>
      <c r="L239" s="42" t="n">
        <v>6.02409638554217</v>
      </c>
      <c r="M239" s="42" t="n">
        <v>0</v>
      </c>
      <c r="N239" s="42" t="n">
        <v>0</v>
      </c>
      <c r="O239" s="43" t="n">
        <v>6.02409638554217</v>
      </c>
      <c r="P239" s="42" t="n">
        <v>22.9141157949974</v>
      </c>
      <c r="Q239" s="42" t="n">
        <v>27.1704273803277</v>
      </c>
      <c r="R239" s="42" t="n">
        <v>-4.2563115853303</v>
      </c>
      <c r="S239" s="42" t="n">
        <v>-4.78106232872719</v>
      </c>
      <c r="U239" s="41"/>
    </row>
    <row r="240" customFormat="false" ht="11.1" hidden="false" customHeight="true" outlineLevel="0" collapsed="false">
      <c r="A240" s="51" t="s">
        <v>277</v>
      </c>
      <c r="B240" s="42" t="n">
        <v>5.3475935828877</v>
      </c>
      <c r="C240" s="42" t="n">
        <v>1.67112299465241</v>
      </c>
      <c r="D240" s="42" t="n">
        <v>31.25</v>
      </c>
      <c r="E240" s="42" t="n">
        <v>9.69251336898396</v>
      </c>
      <c r="F240" s="42" t="n">
        <v>9.69251336898396</v>
      </c>
      <c r="G240" s="42" t="n">
        <v>37.9310344827586</v>
      </c>
      <c r="H240" s="42" t="n">
        <v>27.5862068965517</v>
      </c>
      <c r="I240" s="42" t="n">
        <v>13.3689839572193</v>
      </c>
      <c r="J240" s="42" t="n">
        <v>10.6951871657754</v>
      </c>
      <c r="K240" s="42" t="n">
        <v>-1.00267379679144</v>
      </c>
      <c r="L240" s="42" t="n">
        <v>0</v>
      </c>
      <c r="M240" s="42" t="n">
        <v>0</v>
      </c>
      <c r="N240" s="42" t="n">
        <v>0</v>
      </c>
      <c r="O240" s="43" t="n">
        <v>0</v>
      </c>
      <c r="P240" s="42" t="n">
        <v>26.7379679144385</v>
      </c>
      <c r="Q240" s="42" t="n">
        <v>29.0775401069519</v>
      </c>
      <c r="R240" s="42" t="n">
        <v>-2.33957219251337</v>
      </c>
      <c r="S240" s="42" t="n">
        <v>-3.34224598930481</v>
      </c>
      <c r="U240" s="41"/>
    </row>
    <row r="241" customFormat="false" ht="11.1" hidden="false" customHeight="true" outlineLevel="0" collapsed="false">
      <c r="A241" s="51" t="s">
        <v>278</v>
      </c>
      <c r="B241" s="42" t="n">
        <v>4.26098535286285</v>
      </c>
      <c r="C241" s="42" t="n">
        <v>3.19573901464714</v>
      </c>
      <c r="D241" s="42" t="n">
        <v>75</v>
      </c>
      <c r="E241" s="42" t="n">
        <v>12.7829560585886</v>
      </c>
      <c r="F241" s="42" t="n">
        <v>12.7829560585886</v>
      </c>
      <c r="G241" s="42" t="n">
        <v>25</v>
      </c>
      <c r="H241" s="42" t="n">
        <v>18.75</v>
      </c>
      <c r="I241" s="42" t="n">
        <v>15.9786950732357</v>
      </c>
      <c r="J241" s="42" t="n">
        <v>6.6577896138482</v>
      </c>
      <c r="K241" s="42" t="n">
        <v>6.12516644474035</v>
      </c>
      <c r="L241" s="42" t="n">
        <v>0</v>
      </c>
      <c r="M241" s="42" t="n">
        <v>0</v>
      </c>
      <c r="N241" s="42" t="n">
        <v>0</v>
      </c>
      <c r="O241" s="43" t="n">
        <v>0</v>
      </c>
      <c r="P241" s="42" t="n">
        <v>12.5166444740346</v>
      </c>
      <c r="Q241" s="42" t="n">
        <v>16.5113182423435</v>
      </c>
      <c r="R241" s="42" t="n">
        <v>-3.99467376830892</v>
      </c>
      <c r="S241" s="42" t="n">
        <v>2.13049267643142</v>
      </c>
      <c r="U241" s="41"/>
    </row>
    <row r="242" customFormat="false" ht="11.1" hidden="false" customHeight="true" outlineLevel="0" collapsed="false">
      <c r="A242" s="51" t="s">
        <v>279</v>
      </c>
      <c r="B242" s="42" t="n">
        <v>1.8018018018018</v>
      </c>
      <c r="C242" s="42" t="n">
        <v>5.04504504504505</v>
      </c>
      <c r="D242" s="42" t="n">
        <v>280</v>
      </c>
      <c r="E242" s="42" t="n">
        <v>11.1711711711712</v>
      </c>
      <c r="F242" s="42" t="n">
        <v>11.1711711711712</v>
      </c>
      <c r="G242" s="42" t="n">
        <v>25.8064516129032</v>
      </c>
      <c r="H242" s="42" t="n">
        <v>19.3548387096774</v>
      </c>
      <c r="I242" s="42" t="n">
        <v>14.0540540540541</v>
      </c>
      <c r="J242" s="42" t="n">
        <v>11.1711711711712</v>
      </c>
      <c r="K242" s="42" t="n">
        <v>0</v>
      </c>
      <c r="L242" s="42" t="n">
        <v>0</v>
      </c>
      <c r="M242" s="42" t="n">
        <v>0</v>
      </c>
      <c r="N242" s="42" t="n">
        <v>0</v>
      </c>
      <c r="O242" s="43" t="n">
        <v>0</v>
      </c>
      <c r="P242" s="42" t="n">
        <v>12.972972972973</v>
      </c>
      <c r="Q242" s="42" t="n">
        <v>24.8648648648649</v>
      </c>
      <c r="R242" s="42" t="n">
        <v>-11.8918918918919</v>
      </c>
      <c r="S242" s="42" t="n">
        <v>-11.8918918918919</v>
      </c>
      <c r="U242" s="41"/>
    </row>
    <row r="243" s="46" customFormat="true" ht="21.95" hidden="false" customHeight="true" outlineLevel="0" collapsed="false">
      <c r="A243" s="46" t="s">
        <v>280</v>
      </c>
      <c r="B243" s="45" t="n">
        <v>5.76072640832628</v>
      </c>
      <c r="C243" s="45" t="n">
        <v>3.57636174792004</v>
      </c>
      <c r="D243" s="45" t="n">
        <v>62.0817843866171</v>
      </c>
      <c r="E243" s="45" t="n">
        <v>10.0223790300993</v>
      </c>
      <c r="F243" s="45" t="n">
        <v>9.97954835048345</v>
      </c>
      <c r="G243" s="45" t="n">
        <v>47.7564102564103</v>
      </c>
      <c r="H243" s="45" t="n">
        <v>33.6538461538462</v>
      </c>
      <c r="I243" s="45" t="n">
        <v>14.8087074771659</v>
      </c>
      <c r="J243" s="45" t="n">
        <v>8.39481320469852</v>
      </c>
      <c r="K243" s="45" t="n">
        <v>1.58473514578493</v>
      </c>
      <c r="L243" s="45" t="n">
        <v>4.27350427350427</v>
      </c>
      <c r="M243" s="45" t="n">
        <v>4.29184549356223</v>
      </c>
      <c r="N243" s="45" t="n">
        <v>3.21888412017167</v>
      </c>
      <c r="O243" s="45" t="n">
        <v>6.41025641025641</v>
      </c>
      <c r="P243" s="45" t="n">
        <v>11.2644687389577</v>
      </c>
      <c r="Q243" s="45" t="n">
        <v>12.2174513604095</v>
      </c>
      <c r="R243" s="45" t="n">
        <v>-0.952982621451746</v>
      </c>
      <c r="S243" s="45" t="n">
        <v>0.63175252433318</v>
      </c>
      <c r="U243" s="41"/>
    </row>
    <row r="244" customFormat="false" ht="11.1" hidden="false" customHeight="true" outlineLevel="0" collapsed="false">
      <c r="A244" s="51" t="s">
        <v>281</v>
      </c>
      <c r="B244" s="42" t="n">
        <v>7.19165767709457</v>
      </c>
      <c r="C244" s="42" t="n">
        <v>4.67457749011147</v>
      </c>
      <c r="D244" s="42" t="n">
        <v>65</v>
      </c>
      <c r="E244" s="42" t="n">
        <v>12.2258180510608</v>
      </c>
      <c r="F244" s="42" t="n">
        <v>12.2258180510608</v>
      </c>
      <c r="G244" s="42" t="n">
        <v>26.4705882352941</v>
      </c>
      <c r="H244" s="42" t="n">
        <v>20.5882352941176</v>
      </c>
      <c r="I244" s="42" t="n">
        <v>15.4620640057533</v>
      </c>
      <c r="J244" s="42" t="n">
        <v>12.5854009349155</v>
      </c>
      <c r="K244" s="42" t="n">
        <v>-0.359582883854729</v>
      </c>
      <c r="L244" s="42" t="n">
        <v>0</v>
      </c>
      <c r="M244" s="42" t="n">
        <v>29.4117647058824</v>
      </c>
      <c r="N244" s="42" t="n">
        <v>29.4117647058824</v>
      </c>
      <c r="O244" s="43" t="n">
        <v>29.4117647058824</v>
      </c>
      <c r="P244" s="42" t="n">
        <v>24.4516361021215</v>
      </c>
      <c r="Q244" s="42" t="n">
        <v>30.2049622437972</v>
      </c>
      <c r="R244" s="42" t="n">
        <v>-5.75332614167566</v>
      </c>
      <c r="S244" s="42" t="n">
        <v>-6.11290902553039</v>
      </c>
      <c r="U244" s="41"/>
    </row>
    <row r="245" customFormat="false" ht="11.1" hidden="false" customHeight="true" outlineLevel="0" collapsed="false">
      <c r="A245" s="51" t="s">
        <v>282</v>
      </c>
      <c r="B245" s="42" t="n">
        <v>5.46242230175174</v>
      </c>
      <c r="C245" s="42" t="n">
        <v>3.39046901488039</v>
      </c>
      <c r="D245" s="42" t="n">
        <v>62.0689655172414</v>
      </c>
      <c r="E245" s="42" t="n">
        <v>10.3597664343568</v>
      </c>
      <c r="F245" s="42" t="n">
        <v>10.3597664343568</v>
      </c>
      <c r="G245" s="42" t="n">
        <v>47.2727272727273</v>
      </c>
      <c r="H245" s="42" t="n">
        <v>34.5454545454546</v>
      </c>
      <c r="I245" s="42" t="n">
        <v>15.2571105669618</v>
      </c>
      <c r="J245" s="42" t="n">
        <v>7.34601619890752</v>
      </c>
      <c r="K245" s="42" t="n">
        <v>3.01375023544924</v>
      </c>
      <c r="L245" s="42" t="n">
        <v>0</v>
      </c>
      <c r="M245" s="42" t="n">
        <v>0</v>
      </c>
      <c r="N245" s="42" t="n">
        <v>0</v>
      </c>
      <c r="O245" s="43" t="n">
        <v>0</v>
      </c>
      <c r="P245" s="42" t="n">
        <v>26.5586739498964</v>
      </c>
      <c r="Q245" s="42" t="n">
        <v>28.6306272367678</v>
      </c>
      <c r="R245" s="42" t="n">
        <v>-2.07195328687135</v>
      </c>
      <c r="S245" s="42" t="n">
        <v>0.941796948577887</v>
      </c>
      <c r="U245" s="41"/>
    </row>
    <row r="246" customFormat="false" ht="11.1" hidden="false" customHeight="true" outlineLevel="0" collapsed="false">
      <c r="A246" s="51" t="s">
        <v>283</v>
      </c>
      <c r="B246" s="42" t="n">
        <v>4.32152117545376</v>
      </c>
      <c r="C246" s="42" t="n">
        <v>4.66724286949006</v>
      </c>
      <c r="D246" s="42" t="n">
        <v>108</v>
      </c>
      <c r="E246" s="42" t="n">
        <v>10.371650821089</v>
      </c>
      <c r="F246" s="42" t="n">
        <v>10.371650821089</v>
      </c>
      <c r="G246" s="42" t="n">
        <v>41.6666666666667</v>
      </c>
      <c r="H246" s="42" t="n">
        <v>31.6666666666667</v>
      </c>
      <c r="I246" s="42" t="n">
        <v>14.6931719965428</v>
      </c>
      <c r="J246" s="42" t="n">
        <v>8.29732065687122</v>
      </c>
      <c r="K246" s="42" t="n">
        <v>2.07433016421781</v>
      </c>
      <c r="L246" s="42" t="n">
        <v>0</v>
      </c>
      <c r="M246" s="42" t="n">
        <v>0</v>
      </c>
      <c r="N246" s="42" t="n">
        <v>0</v>
      </c>
      <c r="O246" s="43" t="n">
        <v>0</v>
      </c>
      <c r="P246" s="42" t="n">
        <v>17.286084701815</v>
      </c>
      <c r="Q246" s="42" t="n">
        <v>23.3362143474503</v>
      </c>
      <c r="R246" s="42" t="n">
        <v>-6.05012964563526</v>
      </c>
      <c r="S246" s="42" t="n">
        <v>-3.97579948141746</v>
      </c>
      <c r="U246" s="41"/>
    </row>
    <row r="247" customFormat="false" ht="11.1" hidden="false" customHeight="true" outlineLevel="0" collapsed="false">
      <c r="A247" s="51" t="s">
        <v>284</v>
      </c>
      <c r="B247" s="42" t="n">
        <v>6.57803628306329</v>
      </c>
      <c r="C247" s="42" t="n">
        <v>2.97742694917601</v>
      </c>
      <c r="D247" s="42" t="n">
        <v>45.2631578947368</v>
      </c>
      <c r="E247" s="42" t="n">
        <v>11.3557678991829</v>
      </c>
      <c r="F247" s="42" t="n">
        <v>11.2865254119928</v>
      </c>
      <c r="G247" s="42" t="n">
        <v>41.4634146341463</v>
      </c>
      <c r="H247" s="42" t="n">
        <v>27.4390243902439</v>
      </c>
      <c r="I247" s="42" t="n">
        <v>16.0642570281124</v>
      </c>
      <c r="J247" s="42" t="n">
        <v>6.50879379587315</v>
      </c>
      <c r="K247" s="42" t="n">
        <v>4.77773161611965</v>
      </c>
      <c r="L247" s="42" t="n">
        <v>6.09756097560976</v>
      </c>
      <c r="M247" s="42" t="n">
        <v>6.13496932515337</v>
      </c>
      <c r="N247" s="42" t="n">
        <v>6.13496932515337</v>
      </c>
      <c r="O247" s="43" t="n">
        <v>6.09756097560976</v>
      </c>
      <c r="P247" s="42" t="n">
        <v>21.1189585929927</v>
      </c>
      <c r="Q247" s="42" t="n">
        <v>24.9272953884504</v>
      </c>
      <c r="R247" s="42" t="n">
        <v>-3.80833679545769</v>
      </c>
      <c r="S247" s="42" t="n">
        <v>0.969394820661958</v>
      </c>
      <c r="U247" s="41"/>
    </row>
    <row r="248" customFormat="false" ht="11.1" hidden="false" customHeight="true" outlineLevel="0" collapsed="false">
      <c r="A248" s="51" t="s">
        <v>285</v>
      </c>
      <c r="B248" s="42" t="n">
        <v>6.27615062761506</v>
      </c>
      <c r="C248" s="42" t="n">
        <v>4.04463040446304</v>
      </c>
      <c r="D248" s="42" t="n">
        <v>64.4444444444444</v>
      </c>
      <c r="E248" s="42" t="n">
        <v>10.3207810320781</v>
      </c>
      <c r="F248" s="42" t="n">
        <v>10.3207810320781</v>
      </c>
      <c r="G248" s="42" t="n">
        <v>33.7837837837838</v>
      </c>
      <c r="H248" s="42" t="n">
        <v>25.6756756756757</v>
      </c>
      <c r="I248" s="42" t="n">
        <v>13.8075313807531</v>
      </c>
      <c r="J248" s="42" t="n">
        <v>9.4839609483961</v>
      </c>
      <c r="K248" s="42" t="n">
        <v>0.836820083682008</v>
      </c>
      <c r="L248" s="42" t="n">
        <v>0</v>
      </c>
      <c r="M248" s="42" t="n">
        <v>0</v>
      </c>
      <c r="N248" s="42" t="n">
        <v>0</v>
      </c>
      <c r="O248" s="43" t="n">
        <v>0</v>
      </c>
      <c r="P248" s="42" t="n">
        <v>36.4016736401674</v>
      </c>
      <c r="Q248" s="42" t="n">
        <v>30.4044630404463</v>
      </c>
      <c r="R248" s="42" t="n">
        <v>5.99721059972106</v>
      </c>
      <c r="S248" s="42" t="n">
        <v>6.83403068340307</v>
      </c>
      <c r="U248" s="41"/>
    </row>
    <row r="249" customFormat="false" ht="11.1" hidden="false" customHeight="true" outlineLevel="0" collapsed="false">
      <c r="A249" s="51" t="s">
        <v>286</v>
      </c>
      <c r="B249" s="42" t="n">
        <v>5.1171029324936</v>
      </c>
      <c r="C249" s="42" t="n">
        <v>2.95217476874631</v>
      </c>
      <c r="D249" s="42" t="n">
        <v>57.6923076923077</v>
      </c>
      <c r="E249" s="42" t="n">
        <v>7.47884274749065</v>
      </c>
      <c r="F249" s="42" t="n">
        <v>7.2820310962409</v>
      </c>
      <c r="G249" s="42" t="n">
        <v>55.2631578947369</v>
      </c>
      <c r="H249" s="42" t="n">
        <v>34.2105263157895</v>
      </c>
      <c r="I249" s="42" t="n">
        <v>11.6118874237355</v>
      </c>
      <c r="J249" s="42" t="n">
        <v>12.5959456799843</v>
      </c>
      <c r="K249" s="42" t="n">
        <v>-5.31391458374336</v>
      </c>
      <c r="L249" s="42" t="n">
        <v>26.3157894736842</v>
      </c>
      <c r="M249" s="42" t="n">
        <v>0</v>
      </c>
      <c r="N249" s="42" t="n">
        <v>0</v>
      </c>
      <c r="O249" s="43" t="n">
        <v>26.3157894736842</v>
      </c>
      <c r="P249" s="42" t="n">
        <v>23.8142098012202</v>
      </c>
      <c r="Q249" s="42" t="n">
        <v>23.6173981499705</v>
      </c>
      <c r="R249" s="42" t="n">
        <v>0.196811651249754</v>
      </c>
      <c r="S249" s="42" t="n">
        <v>-5.1171029324936</v>
      </c>
      <c r="U249" s="41"/>
    </row>
    <row r="250" customFormat="false" ht="11.1" hidden="false" customHeight="true" outlineLevel="0" collapsed="false">
      <c r="A250" s="51" t="s">
        <v>287</v>
      </c>
      <c r="B250" s="42" t="n">
        <v>7.22815839094909</v>
      </c>
      <c r="C250" s="42" t="n">
        <v>2.82840980515399</v>
      </c>
      <c r="D250" s="42" t="n">
        <v>39.1304347826087</v>
      </c>
      <c r="E250" s="42" t="n">
        <v>10.3708359522313</v>
      </c>
      <c r="F250" s="42" t="n">
        <v>10.3708359522313</v>
      </c>
      <c r="G250" s="42" t="n">
        <v>33.3333333333333</v>
      </c>
      <c r="H250" s="42" t="n">
        <v>18.1818181818182</v>
      </c>
      <c r="I250" s="42" t="n">
        <v>13.8277812696417</v>
      </c>
      <c r="J250" s="42" t="n">
        <v>5.9710873664362</v>
      </c>
      <c r="K250" s="42" t="n">
        <v>4.3997485857951</v>
      </c>
      <c r="L250" s="42" t="n">
        <v>0</v>
      </c>
      <c r="M250" s="42" t="n">
        <v>30.3030303030303</v>
      </c>
      <c r="N250" s="42" t="n">
        <v>30.3030303030303</v>
      </c>
      <c r="O250" s="43" t="n">
        <v>30.3030303030303</v>
      </c>
      <c r="P250" s="42" t="n">
        <v>25.4556882463859</v>
      </c>
      <c r="Q250" s="42" t="n">
        <v>24.8271527341295</v>
      </c>
      <c r="R250" s="42" t="n">
        <v>0.628535512256443</v>
      </c>
      <c r="S250" s="42" t="n">
        <v>5.02828409805154</v>
      </c>
      <c r="U250" s="41"/>
    </row>
    <row r="251" customFormat="false" ht="11.1" hidden="false" customHeight="true" outlineLevel="0" collapsed="false">
      <c r="A251" s="51" t="s">
        <v>288</v>
      </c>
      <c r="B251" s="42" t="n">
        <v>5.56173526140156</v>
      </c>
      <c r="C251" s="42" t="n">
        <v>4.07860585836114</v>
      </c>
      <c r="D251" s="42" t="n">
        <v>73.3333333333333</v>
      </c>
      <c r="E251" s="42" t="n">
        <v>11.1234705228031</v>
      </c>
      <c r="F251" s="42" t="n">
        <v>11.1234705228031</v>
      </c>
      <c r="G251" s="42" t="n">
        <v>66.6666666666667</v>
      </c>
      <c r="H251" s="42" t="n">
        <v>53.3333333333333</v>
      </c>
      <c r="I251" s="42" t="n">
        <v>18.5391175380052</v>
      </c>
      <c r="J251" s="42" t="n">
        <v>7.04486466444197</v>
      </c>
      <c r="K251" s="42" t="n">
        <v>4.07860585836114</v>
      </c>
      <c r="L251" s="42" t="n">
        <v>0</v>
      </c>
      <c r="M251" s="42" t="n">
        <v>0</v>
      </c>
      <c r="N251" s="42" t="n">
        <v>0</v>
      </c>
      <c r="O251" s="43" t="n">
        <v>0</v>
      </c>
      <c r="P251" s="42" t="n">
        <v>24.842417500927</v>
      </c>
      <c r="Q251" s="42" t="n">
        <v>20.0222469410456</v>
      </c>
      <c r="R251" s="42" t="n">
        <v>4.82017055988135</v>
      </c>
      <c r="S251" s="42" t="n">
        <v>8.89877641824249</v>
      </c>
      <c r="U251" s="41"/>
    </row>
    <row r="252" customFormat="false" ht="11.1" hidden="false" customHeight="true" outlineLevel="0" collapsed="false">
      <c r="A252" s="51" t="s">
        <v>289</v>
      </c>
      <c r="B252" s="42" t="n">
        <v>5.52807681117253</v>
      </c>
      <c r="C252" s="42" t="n">
        <v>2.03665987780041</v>
      </c>
      <c r="D252" s="42" t="n">
        <v>36.8421052631579</v>
      </c>
      <c r="E252" s="42" t="n">
        <v>9.89234797788769</v>
      </c>
      <c r="F252" s="42" t="n">
        <v>9.60139656677335</v>
      </c>
      <c r="G252" s="42" t="n">
        <v>50</v>
      </c>
      <c r="H252" s="42" t="n">
        <v>47.0588235294118</v>
      </c>
      <c r="I252" s="42" t="n">
        <v>14.8385219668315</v>
      </c>
      <c r="J252" s="42" t="n">
        <v>8.14663951120163</v>
      </c>
      <c r="K252" s="42" t="n">
        <v>1.45475705557172</v>
      </c>
      <c r="L252" s="42" t="n">
        <v>29.4117647058824</v>
      </c>
      <c r="M252" s="42" t="n">
        <v>0</v>
      </c>
      <c r="N252" s="42" t="n">
        <v>0</v>
      </c>
      <c r="O252" s="43" t="n">
        <v>29.4117647058824</v>
      </c>
      <c r="P252" s="42" t="n">
        <v>26.4765784114053</v>
      </c>
      <c r="Q252" s="42" t="n">
        <v>26.185627000291</v>
      </c>
      <c r="R252" s="42" t="n">
        <v>0.290951411114344</v>
      </c>
      <c r="S252" s="42" t="n">
        <v>1.74570846668606</v>
      </c>
      <c r="U252" s="41"/>
    </row>
    <row r="253" customFormat="false" ht="11.1" hidden="false" customHeight="true" outlineLevel="0" collapsed="false">
      <c r="A253" s="51" t="s">
        <v>290</v>
      </c>
      <c r="B253" s="42" t="n">
        <v>5.5508285725862</v>
      </c>
      <c r="C253" s="42" t="n">
        <v>3.76808070985779</v>
      </c>
      <c r="D253" s="42" t="n">
        <v>67.8832116788321</v>
      </c>
      <c r="E253" s="42" t="n">
        <v>8.42753535107978</v>
      </c>
      <c r="F253" s="42" t="n">
        <v>8.42753535107978</v>
      </c>
      <c r="G253" s="42" t="n">
        <v>63.4615384615385</v>
      </c>
      <c r="H253" s="42" t="n">
        <v>44.2307692307692</v>
      </c>
      <c r="I253" s="42" t="n">
        <v>13.775778939265</v>
      </c>
      <c r="J253" s="42" t="n">
        <v>7.73874640411653</v>
      </c>
      <c r="K253" s="42" t="n">
        <v>0.688788946963251</v>
      </c>
      <c r="L253" s="42" t="n">
        <v>0</v>
      </c>
      <c r="M253" s="42" t="n">
        <v>0</v>
      </c>
      <c r="N253" s="42" t="n">
        <v>0</v>
      </c>
      <c r="O253" s="43" t="n">
        <v>0</v>
      </c>
      <c r="P253" s="42" t="n">
        <v>23.29727320611</v>
      </c>
      <c r="Q253" s="42" t="n">
        <v>29.8610267007009</v>
      </c>
      <c r="R253" s="42" t="n">
        <v>-6.56375349459098</v>
      </c>
      <c r="S253" s="42" t="n">
        <v>-5.87496454762773</v>
      </c>
      <c r="U253" s="41"/>
    </row>
    <row r="254" s="49" customFormat="true" ht="33" hidden="false" customHeight="true" outlineLevel="0" collapsed="false">
      <c r="A254" s="49" t="s">
        <v>291</v>
      </c>
      <c r="B254" s="50" t="n">
        <v>5.24923539783007</v>
      </c>
      <c r="C254" s="50" t="n">
        <v>3.51650167623154</v>
      </c>
      <c r="D254" s="50" t="n">
        <v>66.9907407407407</v>
      </c>
      <c r="E254" s="50" t="n">
        <v>10.6479281924039</v>
      </c>
      <c r="F254" s="50" t="n">
        <v>10.6017543625156</v>
      </c>
      <c r="G254" s="50" t="n">
        <v>50.9642816387082</v>
      </c>
      <c r="H254" s="50" t="n">
        <v>33.1735706949675</v>
      </c>
      <c r="I254" s="50" t="n">
        <v>16.0745683050681</v>
      </c>
      <c r="J254" s="50" t="n">
        <v>10.8763671402725</v>
      </c>
      <c r="K254" s="50" t="n">
        <v>-0.274612777756851</v>
      </c>
      <c r="L254" s="50" t="n">
        <v>4.33641446993039</v>
      </c>
      <c r="M254" s="50" t="n">
        <v>7.44985673352436</v>
      </c>
      <c r="N254" s="50" t="n">
        <v>4.46991404011461</v>
      </c>
      <c r="O254" s="50" t="n">
        <v>6.96108638594089</v>
      </c>
      <c r="P254" s="50" t="n">
        <v>11.2226708644349</v>
      </c>
      <c r="Q254" s="50" t="n">
        <v>9.68435326868187</v>
      </c>
      <c r="R254" s="50" t="n">
        <v>1.53831759575298</v>
      </c>
      <c r="S254" s="50" t="n">
        <v>1.26370481799613</v>
      </c>
      <c r="U254" s="41"/>
    </row>
    <row r="255" customFormat="false" ht="11.1" hidden="false" customHeight="true" outlineLevel="0" collapsed="false">
      <c r="A255" s="1" t="s">
        <v>292</v>
      </c>
      <c r="B255" s="42" t="n">
        <v>5.54270794479672</v>
      </c>
      <c r="C255" s="42" t="n">
        <v>3.23759791122715</v>
      </c>
      <c r="D255" s="42" t="n">
        <v>58.4118438761777</v>
      </c>
      <c r="E255" s="42" t="n">
        <v>10.8914584110407</v>
      </c>
      <c r="F255" s="42" t="n">
        <v>10.816859380828</v>
      </c>
      <c r="G255" s="42" t="n">
        <v>49.5890410958904</v>
      </c>
      <c r="H255" s="42" t="n">
        <v>29.5205479452055</v>
      </c>
      <c r="I255" s="42" t="n">
        <v>16.2924281984334</v>
      </c>
      <c r="J255" s="42" t="n">
        <v>10.7795598657217</v>
      </c>
      <c r="K255" s="42" t="n">
        <v>0.0372995151063036</v>
      </c>
      <c r="L255" s="42" t="n">
        <v>6.84931506849315</v>
      </c>
      <c r="M255" s="42" t="n">
        <v>5.51724137931034</v>
      </c>
      <c r="N255" s="42" t="n">
        <v>4.13793103448276</v>
      </c>
      <c r="O255" s="43" t="n">
        <v>8.21917808219178</v>
      </c>
      <c r="P255" s="42" t="n">
        <v>13.8082804923536</v>
      </c>
      <c r="Q255" s="42" t="n">
        <v>11.5180902648266</v>
      </c>
      <c r="R255" s="42" t="n">
        <v>2.29019022752704</v>
      </c>
      <c r="S255" s="42" t="n">
        <v>2.32748974263335</v>
      </c>
      <c r="U255" s="41"/>
    </row>
    <row r="256" customFormat="false" ht="11.1" hidden="false" customHeight="true" outlineLevel="0" collapsed="false">
      <c r="A256" s="51" t="s">
        <v>293</v>
      </c>
      <c r="B256" s="42" t="n">
        <v>4.9813200498132</v>
      </c>
      <c r="C256" s="42" t="n">
        <v>2.98879202988792</v>
      </c>
      <c r="D256" s="42" t="n">
        <v>60</v>
      </c>
      <c r="E256" s="42" t="n">
        <v>13.200498132005</v>
      </c>
      <c r="F256" s="42" t="n">
        <v>13.200498132005</v>
      </c>
      <c r="G256" s="42" t="n">
        <v>58.4905660377358</v>
      </c>
      <c r="H256" s="42" t="n">
        <v>39.622641509434</v>
      </c>
      <c r="I256" s="42" t="n">
        <v>20.9215442092154</v>
      </c>
      <c r="J256" s="42" t="n">
        <v>10.2117061021171</v>
      </c>
      <c r="K256" s="42" t="n">
        <v>2.98879202988792</v>
      </c>
      <c r="L256" s="42" t="n">
        <v>0</v>
      </c>
      <c r="M256" s="42" t="n">
        <v>18.8679245283019</v>
      </c>
      <c r="N256" s="42" t="n">
        <v>18.8679245283019</v>
      </c>
      <c r="O256" s="43" t="n">
        <v>0</v>
      </c>
      <c r="P256" s="42" t="n">
        <v>21.1706102117061</v>
      </c>
      <c r="Q256" s="42" t="n">
        <v>23.412204234122</v>
      </c>
      <c r="R256" s="42" t="n">
        <v>-2.24159402241594</v>
      </c>
      <c r="S256" s="42" t="n">
        <v>0.74719800747198</v>
      </c>
      <c r="U256" s="41"/>
    </row>
    <row r="257" customFormat="false" ht="11.1" hidden="false" customHeight="true" outlineLevel="0" collapsed="false">
      <c r="A257" s="51" t="s">
        <v>294</v>
      </c>
      <c r="B257" s="42" t="n">
        <v>4.37796424662532</v>
      </c>
      <c r="C257" s="42" t="n">
        <v>3.28347318496899</v>
      </c>
      <c r="D257" s="42" t="n">
        <v>75</v>
      </c>
      <c r="E257" s="42" t="n">
        <v>11.8569865012769</v>
      </c>
      <c r="F257" s="42" t="n">
        <v>11.8569865012769</v>
      </c>
      <c r="G257" s="42" t="n">
        <v>50.7692307692308</v>
      </c>
      <c r="H257" s="42" t="n">
        <v>33.8461538461539</v>
      </c>
      <c r="I257" s="42" t="n">
        <v>17.8766873403867</v>
      </c>
      <c r="J257" s="42" t="n">
        <v>10.9449106165633</v>
      </c>
      <c r="K257" s="42" t="n">
        <v>0.912075884713608</v>
      </c>
      <c r="L257" s="42" t="n">
        <v>0</v>
      </c>
      <c r="M257" s="42" t="n">
        <v>0</v>
      </c>
      <c r="N257" s="42" t="n">
        <v>0</v>
      </c>
      <c r="O257" s="43" t="n">
        <v>0</v>
      </c>
      <c r="P257" s="42" t="n">
        <v>23.1667274717256</v>
      </c>
      <c r="Q257" s="42" t="n">
        <v>21.8898212331266</v>
      </c>
      <c r="R257" s="42" t="n">
        <v>1.27690623859905</v>
      </c>
      <c r="S257" s="42" t="n">
        <v>2.18898212331266</v>
      </c>
      <c r="U257" s="41"/>
    </row>
    <row r="258" customFormat="false" ht="11.1" hidden="false" customHeight="true" outlineLevel="0" collapsed="false">
      <c r="A258" s="51" t="s">
        <v>295</v>
      </c>
      <c r="B258" s="42" t="n">
        <v>5.94653888343629</v>
      </c>
      <c r="C258" s="42" t="n">
        <v>3.48324769547563</v>
      </c>
      <c r="D258" s="42" t="n">
        <v>58.5760517799353</v>
      </c>
      <c r="E258" s="42" t="n">
        <v>10.9885880337933</v>
      </c>
      <c r="F258" s="42" t="n">
        <v>10.8923657217636</v>
      </c>
      <c r="G258" s="42" t="n">
        <v>55.1663747810858</v>
      </c>
      <c r="H258" s="42" t="n">
        <v>32.9246935201401</v>
      </c>
      <c r="I258" s="42" t="n">
        <v>17.0505936916652</v>
      </c>
      <c r="J258" s="42" t="n">
        <v>10.4689875488328</v>
      </c>
      <c r="K258" s="42" t="n">
        <v>0.423378172930739</v>
      </c>
      <c r="L258" s="42" t="n">
        <v>8.75656742556918</v>
      </c>
      <c r="M258" s="42" t="n">
        <v>5.30035335689046</v>
      </c>
      <c r="N258" s="42" t="n">
        <v>3.53356890459364</v>
      </c>
      <c r="O258" s="43" t="n">
        <v>10.507880910683</v>
      </c>
      <c r="P258" s="42" t="n">
        <v>18.2052614360218</v>
      </c>
      <c r="Q258" s="42" t="n">
        <v>17.5701941766257</v>
      </c>
      <c r="R258" s="42" t="n">
        <v>0.635067259396109</v>
      </c>
      <c r="S258" s="42" t="n">
        <v>1.05844543232685</v>
      </c>
      <c r="U258" s="41"/>
    </row>
    <row r="259" customFormat="false" ht="11.1" hidden="false" customHeight="true" outlineLevel="0" collapsed="false">
      <c r="A259" s="51" t="s">
        <v>296</v>
      </c>
      <c r="B259" s="42" t="n">
        <v>2.03148806500762</v>
      </c>
      <c r="C259" s="42" t="n">
        <v>3.04723209751143</v>
      </c>
      <c r="D259" s="42" t="n">
        <v>150</v>
      </c>
      <c r="E259" s="42" t="n">
        <v>15.2361604875571</v>
      </c>
      <c r="F259" s="42" t="n">
        <v>15.2361604875571</v>
      </c>
      <c r="G259" s="42" t="n">
        <v>23.3333333333333</v>
      </c>
      <c r="H259" s="42" t="n">
        <v>16.6666666666667</v>
      </c>
      <c r="I259" s="42" t="n">
        <v>18.7912646013205</v>
      </c>
      <c r="J259" s="42" t="n">
        <v>7.61808024377857</v>
      </c>
      <c r="K259" s="42" t="n">
        <v>7.61808024377857</v>
      </c>
      <c r="L259" s="42" t="n">
        <v>0</v>
      </c>
      <c r="M259" s="42" t="n">
        <v>0</v>
      </c>
      <c r="N259" s="42" t="n">
        <v>0</v>
      </c>
      <c r="O259" s="43" t="n">
        <v>0</v>
      </c>
      <c r="P259" s="42" t="n">
        <v>35.0431691213814</v>
      </c>
      <c r="Q259" s="42" t="n">
        <v>37.074657186389</v>
      </c>
      <c r="R259" s="42" t="n">
        <v>-2.03148806500762</v>
      </c>
      <c r="S259" s="42" t="n">
        <v>5.58659217877095</v>
      </c>
      <c r="U259" s="41"/>
    </row>
    <row r="260" customFormat="false" ht="11.1" hidden="false" customHeight="true" outlineLevel="0" collapsed="false">
      <c r="A260" s="51" t="s">
        <v>297</v>
      </c>
      <c r="B260" s="42" t="n">
        <v>4.34700434700435</v>
      </c>
      <c r="C260" s="42" t="n">
        <v>2.83500283500284</v>
      </c>
      <c r="D260" s="42" t="n">
        <v>65.2173913043478</v>
      </c>
      <c r="E260" s="42" t="n">
        <v>13.041013041013</v>
      </c>
      <c r="F260" s="42" t="n">
        <v>13.041013041013</v>
      </c>
      <c r="G260" s="42" t="n">
        <v>27.536231884058</v>
      </c>
      <c r="H260" s="42" t="n">
        <v>21.7391304347826</v>
      </c>
      <c r="I260" s="42" t="n">
        <v>16.6320166320166</v>
      </c>
      <c r="J260" s="42" t="n">
        <v>9.63900963900964</v>
      </c>
      <c r="K260" s="42" t="n">
        <v>3.4020034020034</v>
      </c>
      <c r="L260" s="42" t="n">
        <v>0</v>
      </c>
      <c r="M260" s="42" t="n">
        <v>0</v>
      </c>
      <c r="N260" s="42" t="n">
        <v>0</v>
      </c>
      <c r="O260" s="43" t="n">
        <v>0</v>
      </c>
      <c r="P260" s="42" t="n">
        <v>20.2230202230202</v>
      </c>
      <c r="Q260" s="42" t="n">
        <v>25.3260253260253</v>
      </c>
      <c r="R260" s="42" t="n">
        <v>-5.1030051030051</v>
      </c>
      <c r="S260" s="42" t="n">
        <v>-1.7010017010017</v>
      </c>
      <c r="U260" s="41"/>
    </row>
    <row r="261" customFormat="false" ht="11.1" hidden="false" customHeight="true" outlineLevel="0" collapsed="false">
      <c r="A261" s="51" t="s">
        <v>298</v>
      </c>
      <c r="B261" s="42" t="n">
        <v>3.80324543610548</v>
      </c>
      <c r="C261" s="42" t="n">
        <v>2.53549695740365</v>
      </c>
      <c r="D261" s="42" t="n">
        <v>66.6666666666667</v>
      </c>
      <c r="E261" s="42" t="n">
        <v>13.9452332657201</v>
      </c>
      <c r="F261" s="42" t="n">
        <v>13.6916835699797</v>
      </c>
      <c r="G261" s="42" t="n">
        <v>29.0909090909091</v>
      </c>
      <c r="H261" s="42" t="n">
        <v>20</v>
      </c>
      <c r="I261" s="42" t="n">
        <v>18.0020283975659</v>
      </c>
      <c r="J261" s="42" t="n">
        <v>13.184584178499</v>
      </c>
      <c r="K261" s="42" t="n">
        <v>0.50709939148073</v>
      </c>
      <c r="L261" s="42" t="n">
        <v>18.1818181818182</v>
      </c>
      <c r="M261" s="42" t="n">
        <v>0</v>
      </c>
      <c r="N261" s="42" t="n">
        <v>0</v>
      </c>
      <c r="O261" s="43" t="n">
        <v>18.1818181818182</v>
      </c>
      <c r="P261" s="42" t="n">
        <v>42.342799188641</v>
      </c>
      <c r="Q261" s="42" t="n">
        <v>30.1724137931035</v>
      </c>
      <c r="R261" s="42" t="n">
        <v>12.1703853955375</v>
      </c>
      <c r="S261" s="42" t="n">
        <v>12.6774847870183</v>
      </c>
      <c r="U261" s="41"/>
    </row>
    <row r="262" customFormat="false" ht="11.1" hidden="false" customHeight="true" outlineLevel="0" collapsed="false">
      <c r="A262" s="51" t="s">
        <v>299</v>
      </c>
      <c r="B262" s="42" t="n">
        <v>4.83740929857565</v>
      </c>
      <c r="C262" s="42" t="n">
        <v>5.37489922063961</v>
      </c>
      <c r="D262" s="42" t="n">
        <v>111.111111111111</v>
      </c>
      <c r="E262" s="42" t="n">
        <v>10.2123085192153</v>
      </c>
      <c r="F262" s="42" t="n">
        <v>10.2123085192153</v>
      </c>
      <c r="G262" s="42" t="n">
        <v>28.9473684210526</v>
      </c>
      <c r="H262" s="42" t="n">
        <v>18.4210526315789</v>
      </c>
      <c r="I262" s="42" t="n">
        <v>13.1685030905671</v>
      </c>
      <c r="J262" s="42" t="n">
        <v>14.243482934695</v>
      </c>
      <c r="K262" s="42" t="n">
        <v>-4.03117441547971</v>
      </c>
      <c r="L262" s="42" t="n">
        <v>0</v>
      </c>
      <c r="M262" s="42" t="n">
        <v>0</v>
      </c>
      <c r="N262" s="42" t="n">
        <v>0</v>
      </c>
      <c r="O262" s="43" t="n">
        <v>0</v>
      </c>
      <c r="P262" s="42" t="n">
        <v>24.1870464928783</v>
      </c>
      <c r="Q262" s="42" t="n">
        <v>30.0994356355818</v>
      </c>
      <c r="R262" s="42" t="n">
        <v>-5.91238914270357</v>
      </c>
      <c r="S262" s="42" t="n">
        <v>-9.94356355818328</v>
      </c>
      <c r="U262" s="41"/>
    </row>
    <row r="263" customFormat="false" ht="11.1" hidden="false" customHeight="true" outlineLevel="0" collapsed="false">
      <c r="A263" s="51" t="s">
        <v>300</v>
      </c>
      <c r="B263" s="42" t="n">
        <v>5.93723494486853</v>
      </c>
      <c r="C263" s="42" t="n">
        <v>3.81679389312977</v>
      </c>
      <c r="D263" s="42" t="n">
        <v>64.2857142857143</v>
      </c>
      <c r="E263" s="42" t="n">
        <v>7.20949957591179</v>
      </c>
      <c r="F263" s="42" t="n">
        <v>7.20949957591179</v>
      </c>
      <c r="G263" s="42" t="n">
        <v>58.8235294117647</v>
      </c>
      <c r="H263" s="42" t="n">
        <v>29.4117647058824</v>
      </c>
      <c r="I263" s="42" t="n">
        <v>11.4503816793893</v>
      </c>
      <c r="J263" s="42" t="n">
        <v>13.9949109414758</v>
      </c>
      <c r="K263" s="42" t="n">
        <v>-6.78541136556404</v>
      </c>
      <c r="L263" s="42" t="n">
        <v>0</v>
      </c>
      <c r="M263" s="42" t="n">
        <v>0</v>
      </c>
      <c r="N263" s="42" t="n">
        <v>0</v>
      </c>
      <c r="O263" s="43" t="n">
        <v>0</v>
      </c>
      <c r="P263" s="42" t="n">
        <v>34.3511450381679</v>
      </c>
      <c r="Q263" s="42" t="n">
        <v>22.9007633587786</v>
      </c>
      <c r="R263" s="42" t="n">
        <v>11.4503816793893</v>
      </c>
      <c r="S263" s="42" t="n">
        <v>4.66497031382528</v>
      </c>
      <c r="U263" s="41"/>
    </row>
    <row r="264" customFormat="false" ht="11.1" hidden="false" customHeight="true" outlineLevel="0" collapsed="false">
      <c r="A264" s="51" t="s">
        <v>301</v>
      </c>
      <c r="B264" s="42" t="n">
        <v>6.4550833781603</v>
      </c>
      <c r="C264" s="42" t="n">
        <v>2.86892594584902</v>
      </c>
      <c r="D264" s="42" t="n">
        <v>44.4444444444444</v>
      </c>
      <c r="E264" s="42" t="n">
        <v>10.3998565537027</v>
      </c>
      <c r="F264" s="42" t="n">
        <v>10.2205486820871</v>
      </c>
      <c r="G264" s="42" t="n">
        <v>59.4827586206897</v>
      </c>
      <c r="H264" s="42" t="n">
        <v>36.2068965517241</v>
      </c>
      <c r="I264" s="42" t="n">
        <v>16.5859781244397</v>
      </c>
      <c r="J264" s="42" t="n">
        <v>9.05504751658598</v>
      </c>
      <c r="K264" s="42" t="n">
        <v>1.16550116550117</v>
      </c>
      <c r="L264" s="42" t="n">
        <v>17.2413793103448</v>
      </c>
      <c r="M264" s="42" t="n">
        <v>8.7719298245614</v>
      </c>
      <c r="N264" s="42" t="n">
        <v>8.7719298245614</v>
      </c>
      <c r="O264" s="43" t="n">
        <v>17.2413793103448</v>
      </c>
      <c r="P264" s="42" t="n">
        <v>32.3650708266093</v>
      </c>
      <c r="Q264" s="42" t="n">
        <v>28.8685673301058</v>
      </c>
      <c r="R264" s="42" t="n">
        <v>3.4965034965035</v>
      </c>
      <c r="S264" s="42" t="n">
        <v>4.66200466200466</v>
      </c>
      <c r="U264" s="41"/>
    </row>
    <row r="265" customFormat="false" ht="11.1" hidden="false" customHeight="true" outlineLevel="0" collapsed="false">
      <c r="A265" s="51" t="s">
        <v>302</v>
      </c>
      <c r="B265" s="42" t="n">
        <v>5.38568450312717</v>
      </c>
      <c r="C265" s="42" t="n">
        <v>3.64836692147325</v>
      </c>
      <c r="D265" s="42" t="n">
        <v>67.741935483871</v>
      </c>
      <c r="E265" s="42" t="n">
        <v>10.7713690062543</v>
      </c>
      <c r="F265" s="42" t="n">
        <v>10.7713690062543</v>
      </c>
      <c r="G265" s="42" t="n">
        <v>48.3870967741936</v>
      </c>
      <c r="H265" s="42" t="n">
        <v>30.6451612903226</v>
      </c>
      <c r="I265" s="42" t="n">
        <v>15.9833217512161</v>
      </c>
      <c r="J265" s="42" t="n">
        <v>13.8985406532314</v>
      </c>
      <c r="K265" s="42" t="n">
        <v>-3.12717164697707</v>
      </c>
      <c r="L265" s="42" t="n">
        <v>0</v>
      </c>
      <c r="M265" s="42" t="n">
        <v>0</v>
      </c>
      <c r="N265" s="42" t="n">
        <v>0</v>
      </c>
      <c r="O265" s="43" t="n">
        <v>0</v>
      </c>
      <c r="P265" s="42" t="n">
        <v>28.318276580959</v>
      </c>
      <c r="Q265" s="42" t="n">
        <v>30.0555941626129</v>
      </c>
      <c r="R265" s="42" t="n">
        <v>-1.73731758165393</v>
      </c>
      <c r="S265" s="42" t="n">
        <v>-4.86448922863099</v>
      </c>
      <c r="U265" s="41"/>
    </row>
    <row r="266" customFormat="false" ht="11.1" hidden="false" customHeight="true" outlineLevel="0" collapsed="false">
      <c r="A266" s="51" t="s">
        <v>303</v>
      </c>
      <c r="B266" s="42" t="n">
        <v>5.5513499873833</v>
      </c>
      <c r="C266" s="42" t="n">
        <v>3.72192783245016</v>
      </c>
      <c r="D266" s="42" t="n">
        <v>67.0454545454546</v>
      </c>
      <c r="E266" s="42" t="n">
        <v>9.14711077466566</v>
      </c>
      <c r="F266" s="42" t="n">
        <v>9.14711077466566</v>
      </c>
      <c r="G266" s="42" t="n">
        <v>58.6206896551724</v>
      </c>
      <c r="H266" s="42" t="n">
        <v>28.9655172413793</v>
      </c>
      <c r="I266" s="42" t="n">
        <v>14.5092101942973</v>
      </c>
      <c r="J266" s="42" t="n">
        <v>9.90411304567247</v>
      </c>
      <c r="K266" s="42" t="n">
        <v>-0.757002271006813</v>
      </c>
      <c r="L266" s="42" t="n">
        <v>0</v>
      </c>
      <c r="M266" s="42" t="n">
        <v>13.7931034482759</v>
      </c>
      <c r="N266" s="42" t="n">
        <v>6.89655172413793</v>
      </c>
      <c r="O266" s="43" t="n">
        <v>0</v>
      </c>
      <c r="P266" s="42" t="n">
        <v>14.5092101942973</v>
      </c>
      <c r="Q266" s="42" t="n">
        <v>18.9250567751703</v>
      </c>
      <c r="R266" s="42" t="n">
        <v>-4.41584658087308</v>
      </c>
      <c r="S266" s="42" t="n">
        <v>-5.17284885187989</v>
      </c>
      <c r="U266" s="41"/>
    </row>
    <row r="267" customFormat="false" ht="11.1" hidden="false" customHeight="true" outlineLevel="0" collapsed="false">
      <c r="A267" s="51" t="s">
        <v>304</v>
      </c>
      <c r="B267" s="42" t="n">
        <v>2.03045685279188</v>
      </c>
      <c r="C267" s="42" t="n">
        <v>2.53807106598985</v>
      </c>
      <c r="D267" s="42" t="n">
        <v>125</v>
      </c>
      <c r="E267" s="42" t="n">
        <v>7.61421319796954</v>
      </c>
      <c r="F267" s="42" t="n">
        <v>7.61421319796954</v>
      </c>
      <c r="G267" s="42" t="n">
        <v>40</v>
      </c>
      <c r="H267" s="42" t="n">
        <v>6.66666666666667</v>
      </c>
      <c r="I267" s="42" t="n">
        <v>10.6598984771574</v>
      </c>
      <c r="J267" s="42" t="n">
        <v>7.61421319796954</v>
      </c>
      <c r="K267" s="42" t="n">
        <v>0</v>
      </c>
      <c r="L267" s="42" t="n">
        <v>0</v>
      </c>
      <c r="M267" s="42" t="n">
        <v>0</v>
      </c>
      <c r="N267" s="42" t="n">
        <v>0</v>
      </c>
      <c r="O267" s="43" t="n">
        <v>0</v>
      </c>
      <c r="P267" s="42" t="n">
        <v>36.5482233502538</v>
      </c>
      <c r="Q267" s="42" t="n">
        <v>27.4111675126904</v>
      </c>
      <c r="R267" s="42" t="n">
        <v>9.13705583756345</v>
      </c>
      <c r="S267" s="42" t="n">
        <v>9.13705583756345</v>
      </c>
      <c r="U267" s="41"/>
    </row>
    <row r="268" s="46" customFormat="true" ht="21.95" hidden="false" customHeight="true" outlineLevel="0" collapsed="false">
      <c r="A268" s="46" t="s">
        <v>305</v>
      </c>
      <c r="B268" s="45" t="n">
        <v>4.57868872108354</v>
      </c>
      <c r="C268" s="45" t="n">
        <v>3.7476527228415</v>
      </c>
      <c r="D268" s="45" t="n">
        <v>81.8499127399651</v>
      </c>
      <c r="E268" s="45" t="n">
        <v>10.7155699388709</v>
      </c>
      <c r="F268" s="45" t="n">
        <v>10.6756162851093</v>
      </c>
      <c r="G268" s="45" t="n">
        <v>53.1692766592095</v>
      </c>
      <c r="H268" s="45" t="n">
        <v>35.7941834451902</v>
      </c>
      <c r="I268" s="45" t="n">
        <v>16.4129609652803</v>
      </c>
      <c r="J268" s="45" t="n">
        <v>10.2920612089976</v>
      </c>
      <c r="K268" s="45" t="n">
        <v>0.38355507611171</v>
      </c>
      <c r="L268" s="45" t="n">
        <v>3.72856077554064</v>
      </c>
      <c r="M268" s="45" t="n">
        <v>9.73053892215569</v>
      </c>
      <c r="N268" s="45" t="n">
        <v>8.98203592814371</v>
      </c>
      <c r="O268" s="45" t="n">
        <v>7.45712155108128</v>
      </c>
      <c r="P268" s="45" t="n">
        <v>13.0568540493028</v>
      </c>
      <c r="Q268" s="45" t="n">
        <v>12.425586319869</v>
      </c>
      <c r="R268" s="45" t="n">
        <v>0.631267729433857</v>
      </c>
      <c r="S268" s="45" t="n">
        <v>1.01482280554557</v>
      </c>
      <c r="U268" s="41"/>
    </row>
    <row r="269" customFormat="false" ht="11.1" hidden="false" customHeight="true" outlineLevel="0" collapsed="false">
      <c r="A269" s="51" t="s">
        <v>306</v>
      </c>
      <c r="B269" s="42" t="n">
        <v>4.44949918193064</v>
      </c>
      <c r="C269" s="42" t="n">
        <v>3.81100602577916</v>
      </c>
      <c r="D269" s="42" t="n">
        <v>85.6502242152466</v>
      </c>
      <c r="E269" s="42" t="n">
        <v>10.4353725208508</v>
      </c>
      <c r="F269" s="42" t="n">
        <v>10.3954666985913</v>
      </c>
      <c r="G269" s="42" t="n">
        <v>57.9349904397706</v>
      </c>
      <c r="H269" s="42" t="n">
        <v>39.3881453154876</v>
      </c>
      <c r="I269" s="42" t="n">
        <v>16.4811045931601</v>
      </c>
      <c r="J269" s="42" t="n">
        <v>10.0762201205156</v>
      </c>
      <c r="K269" s="42" t="n">
        <v>0.319246578075741</v>
      </c>
      <c r="L269" s="42" t="n">
        <v>3.82409177820268</v>
      </c>
      <c r="M269" s="42" t="n">
        <v>5.75815738963532</v>
      </c>
      <c r="N269" s="42" t="n">
        <v>5.75815738963532</v>
      </c>
      <c r="O269" s="43" t="n">
        <v>5.73613766730402</v>
      </c>
      <c r="P269" s="42" t="n">
        <v>24.1430224669779</v>
      </c>
      <c r="Q269" s="42" t="n">
        <v>27.435252803384</v>
      </c>
      <c r="R269" s="42" t="n">
        <v>-3.29223033640608</v>
      </c>
      <c r="S269" s="42" t="n">
        <v>-2.97298375833034</v>
      </c>
      <c r="U269" s="41"/>
    </row>
    <row r="270" customFormat="false" ht="11.1" hidden="false" customHeight="true" outlineLevel="0" collapsed="false">
      <c r="A270" s="51" t="s">
        <v>307</v>
      </c>
      <c r="B270" s="42" t="n">
        <v>4.53471894189891</v>
      </c>
      <c r="C270" s="42" t="n">
        <v>3.77893245158243</v>
      </c>
      <c r="D270" s="42" t="n">
        <v>83.3333333333333</v>
      </c>
      <c r="E270" s="42" t="n">
        <v>11.8091639111951</v>
      </c>
      <c r="F270" s="42" t="n">
        <v>11.7619272555503</v>
      </c>
      <c r="G270" s="42" t="n">
        <v>61.6</v>
      </c>
      <c r="H270" s="42" t="n">
        <v>39.2</v>
      </c>
      <c r="I270" s="42" t="n">
        <v>19.0836088804913</v>
      </c>
      <c r="J270" s="42" t="n">
        <v>10.533774208786</v>
      </c>
      <c r="K270" s="42" t="n">
        <v>1.22815304676429</v>
      </c>
      <c r="L270" s="42" t="n">
        <v>4</v>
      </c>
      <c r="M270" s="42" t="n">
        <v>4.01606425702811</v>
      </c>
      <c r="N270" s="42" t="n">
        <v>4.01606425702811</v>
      </c>
      <c r="O270" s="43" t="n">
        <v>4</v>
      </c>
      <c r="P270" s="42" t="n">
        <v>28.4364666981578</v>
      </c>
      <c r="Q270" s="42" t="n">
        <v>34.8606518658479</v>
      </c>
      <c r="R270" s="42" t="n">
        <v>-6.42418516769013</v>
      </c>
      <c r="S270" s="42" t="n">
        <v>-5.19603212092584</v>
      </c>
      <c r="U270" s="41"/>
    </row>
    <row r="271" customFormat="false" ht="11.1" hidden="false" customHeight="true" outlineLevel="0" collapsed="false">
      <c r="A271" s="51" t="s">
        <v>308</v>
      </c>
      <c r="B271" s="42" t="n">
        <v>5.62619556655789</v>
      </c>
      <c r="C271" s="42" t="n">
        <v>3.88207494092495</v>
      </c>
      <c r="D271" s="42" t="n">
        <v>69</v>
      </c>
      <c r="E271" s="42" t="n">
        <v>12.3776302464274</v>
      </c>
      <c r="F271" s="42" t="n">
        <v>12.3213682907618</v>
      </c>
      <c r="G271" s="42" t="n">
        <v>48.1818181818182</v>
      </c>
      <c r="H271" s="42" t="n">
        <v>32.7272727272727</v>
      </c>
      <c r="I271" s="42" t="n">
        <v>18.3413975469787</v>
      </c>
      <c r="J271" s="42" t="n">
        <v>9.22696072915495</v>
      </c>
      <c r="K271" s="42" t="n">
        <v>3.09440756160684</v>
      </c>
      <c r="L271" s="42" t="n">
        <v>4.54545454545455</v>
      </c>
      <c r="M271" s="42" t="n">
        <v>0</v>
      </c>
      <c r="N271" s="42" t="n">
        <v>0</v>
      </c>
      <c r="O271" s="43" t="n">
        <v>4.54545454545455</v>
      </c>
      <c r="P271" s="42" t="n">
        <v>23.517497468212</v>
      </c>
      <c r="Q271" s="42" t="n">
        <v>22.3359963992348</v>
      </c>
      <c r="R271" s="42" t="n">
        <v>1.18150106897716</v>
      </c>
      <c r="S271" s="42" t="n">
        <v>4.275908630584</v>
      </c>
      <c r="U271" s="41"/>
    </row>
    <row r="272" customFormat="false" ht="11.1" hidden="false" customHeight="true" outlineLevel="0" collapsed="false">
      <c r="A272" s="51" t="s">
        <v>309</v>
      </c>
      <c r="B272" s="42" t="n">
        <v>5.31574228256693</v>
      </c>
      <c r="C272" s="42" t="n">
        <v>4.67529140514923</v>
      </c>
      <c r="D272" s="42" t="n">
        <v>87.9518072289157</v>
      </c>
      <c r="E272" s="42" t="n">
        <v>10.4393493019085</v>
      </c>
      <c r="F272" s="42" t="n">
        <v>10.4393493019085</v>
      </c>
      <c r="G272" s="42" t="n">
        <v>45.398773006135</v>
      </c>
      <c r="H272" s="42" t="n">
        <v>31.9018404907975</v>
      </c>
      <c r="I272" s="42" t="n">
        <v>15.1786857947995</v>
      </c>
      <c r="J272" s="42" t="n">
        <v>9.6708082490073</v>
      </c>
      <c r="K272" s="42" t="n">
        <v>0.768541052901243</v>
      </c>
      <c r="L272" s="42" t="n">
        <v>0</v>
      </c>
      <c r="M272" s="42" t="n">
        <v>24.5398773006135</v>
      </c>
      <c r="N272" s="42" t="n">
        <v>24.5398773006135</v>
      </c>
      <c r="O272" s="43" t="n">
        <v>12.2699386503067</v>
      </c>
      <c r="P272" s="42" t="n">
        <v>18.0607147431792</v>
      </c>
      <c r="Q272" s="42" t="n">
        <v>23.0562315870373</v>
      </c>
      <c r="R272" s="42" t="n">
        <v>-4.99551684385808</v>
      </c>
      <c r="S272" s="42" t="n">
        <v>-4.22697579095683</v>
      </c>
      <c r="U272" s="41"/>
    </row>
    <row r="273" customFormat="false" ht="11.1" hidden="false" customHeight="true" outlineLevel="0" collapsed="false">
      <c r="A273" s="51" t="s">
        <v>310</v>
      </c>
      <c r="B273" s="42" t="n">
        <v>1.52998776009792</v>
      </c>
      <c r="C273" s="42" t="n">
        <v>2.75397796817625</v>
      </c>
      <c r="D273" s="42" t="n">
        <v>180</v>
      </c>
      <c r="E273" s="42" t="n">
        <v>12.2399020807834</v>
      </c>
      <c r="F273" s="42" t="n">
        <v>11.9339045287638</v>
      </c>
      <c r="G273" s="42" t="n">
        <v>52.5</v>
      </c>
      <c r="H273" s="42" t="n">
        <v>42.5</v>
      </c>
      <c r="I273" s="42" t="n">
        <v>18.6658506731946</v>
      </c>
      <c r="J273" s="42" t="n">
        <v>12.5458996328029</v>
      </c>
      <c r="K273" s="42" t="n">
        <v>-0.611995104039168</v>
      </c>
      <c r="L273" s="42" t="n">
        <v>25</v>
      </c>
      <c r="M273" s="42" t="n">
        <v>102.564102564103</v>
      </c>
      <c r="N273" s="42" t="n">
        <v>76.9230769230769</v>
      </c>
      <c r="O273" s="43" t="n">
        <v>75</v>
      </c>
      <c r="P273" s="42" t="n">
        <v>33.6597307221542</v>
      </c>
      <c r="Q273" s="42" t="n">
        <v>26.0097919216646</v>
      </c>
      <c r="R273" s="42" t="n">
        <v>7.6499388004896</v>
      </c>
      <c r="S273" s="42" t="n">
        <v>7.03794369645043</v>
      </c>
      <c r="U273" s="41"/>
    </row>
    <row r="274" s="46" customFormat="true" ht="21.75" hidden="false" customHeight="true" outlineLevel="0" collapsed="false">
      <c r="A274" s="46" t="s">
        <v>311</v>
      </c>
      <c r="B274" s="45" t="n">
        <v>5.59003515472419</v>
      </c>
      <c r="C274" s="45" t="n">
        <v>2.98598151121913</v>
      </c>
      <c r="D274" s="45" t="n">
        <v>53.416149068323</v>
      </c>
      <c r="E274" s="45" t="n">
        <v>10.1992101037281</v>
      </c>
      <c r="F274" s="45" t="n">
        <v>10.1644893884814</v>
      </c>
      <c r="G274" s="45" t="n">
        <v>37.7021276595745</v>
      </c>
      <c r="H274" s="45" t="n">
        <v>24.936170212766</v>
      </c>
      <c r="I274" s="45" t="n">
        <v>14.0445293173039</v>
      </c>
      <c r="J274" s="45" t="n">
        <v>11.1887504882601</v>
      </c>
      <c r="K274" s="45" t="n">
        <v>-1.02426109977866</v>
      </c>
      <c r="L274" s="45" t="n">
        <v>3.40425531914894</v>
      </c>
      <c r="M274" s="45" t="n">
        <v>3.41588385994876</v>
      </c>
      <c r="N274" s="45" t="n">
        <v>1.70794192997438</v>
      </c>
      <c r="O274" s="45" t="n">
        <v>4.25531914893617</v>
      </c>
      <c r="P274" s="45" t="n">
        <v>17.7856863851395</v>
      </c>
      <c r="Q274" s="45" t="n">
        <v>20.268217525281</v>
      </c>
      <c r="R274" s="45" t="n">
        <v>-2.48253114014149</v>
      </c>
      <c r="S274" s="45" t="n">
        <v>-3.50679223992014</v>
      </c>
      <c r="U274" s="41"/>
    </row>
    <row r="275" customFormat="false" ht="11.1" hidden="false" customHeight="true" outlineLevel="0" collapsed="false">
      <c r="A275" s="51" t="s">
        <v>312</v>
      </c>
      <c r="B275" s="42" t="n">
        <v>7.07547169811321</v>
      </c>
      <c r="C275" s="42" t="n">
        <v>4.32389937106918</v>
      </c>
      <c r="D275" s="42" t="n">
        <v>61.1111111111111</v>
      </c>
      <c r="E275" s="42" t="n">
        <v>9.04088050314465</v>
      </c>
      <c r="F275" s="42" t="n">
        <v>9.04088050314465</v>
      </c>
      <c r="G275" s="42" t="n">
        <v>30.4347826086957</v>
      </c>
      <c r="H275" s="42" t="n">
        <v>17.3913043478261</v>
      </c>
      <c r="I275" s="42" t="n">
        <v>11.7924528301887</v>
      </c>
      <c r="J275" s="42" t="n">
        <v>11.7924528301887</v>
      </c>
      <c r="K275" s="42" t="n">
        <v>-2.75157232704403</v>
      </c>
      <c r="L275" s="42" t="n">
        <v>0</v>
      </c>
      <c r="M275" s="42" t="n">
        <v>43.4782608695652</v>
      </c>
      <c r="N275" s="42" t="n">
        <v>0</v>
      </c>
      <c r="O275" s="43" t="n">
        <v>0</v>
      </c>
      <c r="P275" s="42" t="n">
        <v>27.9088050314465</v>
      </c>
      <c r="Q275" s="42" t="n">
        <v>28.6949685534591</v>
      </c>
      <c r="R275" s="42" t="n">
        <v>-0.786163522012579</v>
      </c>
      <c r="S275" s="42" t="n">
        <v>-3.5377358490566</v>
      </c>
      <c r="U275" s="41"/>
    </row>
    <row r="276" customFormat="false" ht="11.1" hidden="false" customHeight="true" outlineLevel="0" collapsed="false">
      <c r="A276" s="51" t="s">
        <v>313</v>
      </c>
      <c r="B276" s="42" t="n">
        <v>4.02617010568697</v>
      </c>
      <c r="C276" s="42" t="n">
        <v>6.54252642174132</v>
      </c>
      <c r="D276" s="42" t="n">
        <v>162.5</v>
      </c>
      <c r="E276" s="42" t="n">
        <v>12.5817815802718</v>
      </c>
      <c r="F276" s="42" t="n">
        <v>12.5817815802718</v>
      </c>
      <c r="G276" s="42" t="n">
        <v>8</v>
      </c>
      <c r="H276" s="42" t="n">
        <v>8</v>
      </c>
      <c r="I276" s="42" t="n">
        <v>13.5883241066935</v>
      </c>
      <c r="J276" s="42" t="n">
        <v>11.57523905385</v>
      </c>
      <c r="K276" s="42" t="n">
        <v>1.00654252642174</v>
      </c>
      <c r="L276" s="42" t="n">
        <v>0</v>
      </c>
      <c r="M276" s="42" t="n">
        <v>0</v>
      </c>
      <c r="N276" s="42" t="n">
        <v>0</v>
      </c>
      <c r="O276" s="43" t="n">
        <v>0</v>
      </c>
      <c r="P276" s="42" t="n">
        <v>30.6995470558631</v>
      </c>
      <c r="Q276" s="42" t="n">
        <v>18.6210367388022</v>
      </c>
      <c r="R276" s="42" t="n">
        <v>12.0785103170609</v>
      </c>
      <c r="S276" s="42" t="n">
        <v>13.0850528434826</v>
      </c>
      <c r="U276" s="41"/>
    </row>
    <row r="277" customFormat="false" ht="11.1" hidden="false" customHeight="true" outlineLevel="0" collapsed="false">
      <c r="A277" s="51" t="s">
        <v>314</v>
      </c>
      <c r="B277" s="42" t="n">
        <v>3.601108033241</v>
      </c>
      <c r="C277" s="42" t="n">
        <v>2.21606648199446</v>
      </c>
      <c r="D277" s="42" t="n">
        <v>61.5384615384615</v>
      </c>
      <c r="E277" s="42" t="n">
        <v>10.5263157894737</v>
      </c>
      <c r="F277" s="42" t="n">
        <v>10.5263157894737</v>
      </c>
      <c r="G277" s="42" t="n">
        <v>21.0526315789474</v>
      </c>
      <c r="H277" s="42" t="n">
        <v>18.4210526315789</v>
      </c>
      <c r="I277" s="42" t="n">
        <v>12.7423822714681</v>
      </c>
      <c r="J277" s="42" t="n">
        <v>15.5124653739612</v>
      </c>
      <c r="K277" s="42" t="n">
        <v>-4.98614958448753</v>
      </c>
      <c r="L277" s="42" t="n">
        <v>0</v>
      </c>
      <c r="M277" s="42" t="n">
        <v>0</v>
      </c>
      <c r="N277" s="42" t="n">
        <v>0</v>
      </c>
      <c r="O277" s="43" t="n">
        <v>0</v>
      </c>
      <c r="P277" s="42" t="n">
        <v>31.0249307479224</v>
      </c>
      <c r="Q277" s="42" t="n">
        <v>82.2714681440443</v>
      </c>
      <c r="R277" s="42" t="n">
        <v>-51.2465373961219</v>
      </c>
      <c r="S277" s="42" t="n">
        <v>-56.2326869806094</v>
      </c>
      <c r="U277" s="41"/>
    </row>
    <row r="278" customFormat="false" ht="11.1" hidden="false" customHeight="true" outlineLevel="0" collapsed="false">
      <c r="A278" s="51" t="s">
        <v>315</v>
      </c>
      <c r="B278" s="42" t="n">
        <v>5.86268114446142</v>
      </c>
      <c r="C278" s="42" t="n">
        <v>3.50935138929029</v>
      </c>
      <c r="D278" s="42" t="n">
        <v>59.8591549295775</v>
      </c>
      <c r="E278" s="42" t="n">
        <v>10.1151892985426</v>
      </c>
      <c r="F278" s="42" t="n">
        <v>10.1151892985426</v>
      </c>
      <c r="G278" s="42" t="n">
        <v>48.9795918367347</v>
      </c>
      <c r="H278" s="42" t="n">
        <v>33.0612244897959</v>
      </c>
      <c r="I278" s="42" t="n">
        <v>15.0695677304818</v>
      </c>
      <c r="J278" s="42" t="n">
        <v>9.57846496841584</v>
      </c>
      <c r="K278" s="42" t="n">
        <v>0.53672433012675</v>
      </c>
      <c r="L278" s="42" t="n">
        <v>0</v>
      </c>
      <c r="M278" s="42" t="n">
        <v>4.08163265306123</v>
      </c>
      <c r="N278" s="42" t="n">
        <v>0</v>
      </c>
      <c r="O278" s="43" t="n">
        <v>0</v>
      </c>
      <c r="P278" s="42" t="n">
        <v>26.4233516370092</v>
      </c>
      <c r="Q278" s="42" t="n">
        <v>46.7775896948929</v>
      </c>
      <c r="R278" s="42" t="n">
        <v>-20.3542380578837</v>
      </c>
      <c r="S278" s="42" t="n">
        <v>-19.8175137277569</v>
      </c>
      <c r="U278" s="41"/>
    </row>
    <row r="279" customFormat="false" ht="11.1" hidden="false" customHeight="true" outlineLevel="0" collapsed="false">
      <c r="A279" s="51" t="s">
        <v>316</v>
      </c>
      <c r="B279" s="42" t="n">
        <v>6.75675675675676</v>
      </c>
      <c r="C279" s="42" t="n">
        <v>2.83347863993025</v>
      </c>
      <c r="D279" s="42" t="n">
        <v>41.9354838709677</v>
      </c>
      <c r="E279" s="42" t="n">
        <v>9.69921534437664</v>
      </c>
      <c r="F279" s="42" t="n">
        <v>9.69921534437664</v>
      </c>
      <c r="G279" s="42" t="n">
        <v>56.1797752808989</v>
      </c>
      <c r="H279" s="42" t="n">
        <v>35.9550561797753</v>
      </c>
      <c r="I279" s="42" t="n">
        <v>15.1482127288579</v>
      </c>
      <c r="J279" s="42" t="n">
        <v>11.5518744551003</v>
      </c>
      <c r="K279" s="42" t="n">
        <v>-1.85265911072363</v>
      </c>
      <c r="L279" s="42" t="n">
        <v>0</v>
      </c>
      <c r="M279" s="42" t="n">
        <v>0</v>
      </c>
      <c r="N279" s="42" t="n">
        <v>0</v>
      </c>
      <c r="O279" s="43" t="n">
        <v>0</v>
      </c>
      <c r="P279" s="42" t="n">
        <v>32.258064516129</v>
      </c>
      <c r="Q279" s="42" t="n">
        <v>27.4629468177855</v>
      </c>
      <c r="R279" s="42" t="n">
        <v>4.79511769834351</v>
      </c>
      <c r="S279" s="42" t="n">
        <v>2.94245858761988</v>
      </c>
      <c r="U279" s="41"/>
    </row>
    <row r="280" customFormat="false" ht="11.1" hidden="false" customHeight="true" outlineLevel="0" collapsed="false">
      <c r="A280" s="51" t="s">
        <v>317</v>
      </c>
      <c r="B280" s="42" t="n">
        <v>5.44812768569675</v>
      </c>
      <c r="C280" s="42" t="n">
        <v>2.45549416820135</v>
      </c>
      <c r="D280" s="42" t="n">
        <v>45.0704225352113</v>
      </c>
      <c r="E280" s="42" t="n">
        <v>10.2056476365869</v>
      </c>
      <c r="F280" s="42" t="n">
        <v>10.1289134438306</v>
      </c>
      <c r="G280" s="42" t="n">
        <v>38.3458646616541</v>
      </c>
      <c r="H280" s="42" t="n">
        <v>27.8195488721804</v>
      </c>
      <c r="I280" s="42" t="n">
        <v>14.1190914671578</v>
      </c>
      <c r="J280" s="42" t="n">
        <v>11.9705340699816</v>
      </c>
      <c r="K280" s="42" t="n">
        <v>-1.84162062615101</v>
      </c>
      <c r="L280" s="42" t="n">
        <v>7.5187969924812</v>
      </c>
      <c r="M280" s="42" t="n">
        <v>7.57575757575758</v>
      </c>
      <c r="N280" s="42" t="n">
        <v>7.57575757575758</v>
      </c>
      <c r="O280" s="43" t="n">
        <v>15.0375939849624</v>
      </c>
      <c r="P280" s="42" t="n">
        <v>22.8667894413751</v>
      </c>
      <c r="Q280" s="42" t="n">
        <v>33.1491712707182</v>
      </c>
      <c r="R280" s="42" t="n">
        <v>-10.2823818293432</v>
      </c>
      <c r="S280" s="42" t="n">
        <v>-12.1240024554942</v>
      </c>
      <c r="U280" s="41"/>
    </row>
    <row r="281" customFormat="false" ht="11.1" hidden="false" customHeight="true" outlineLevel="0" collapsed="false">
      <c r="A281" s="51" t="s">
        <v>318</v>
      </c>
      <c r="B281" s="42" t="n">
        <v>3.8113906130894</v>
      </c>
      <c r="C281" s="42" t="n">
        <v>3.26690623979092</v>
      </c>
      <c r="D281" s="42" t="n">
        <v>85.7142857142857</v>
      </c>
      <c r="E281" s="42" t="n">
        <v>11.2163780899488</v>
      </c>
      <c r="F281" s="42" t="n">
        <v>11.2163780899488</v>
      </c>
      <c r="G281" s="42" t="n">
        <v>39.8058252427185</v>
      </c>
      <c r="H281" s="42" t="n">
        <v>30.0970873786408</v>
      </c>
      <c r="I281" s="42" t="n">
        <v>15.6811499509964</v>
      </c>
      <c r="J281" s="42" t="n">
        <v>9.90961559403245</v>
      </c>
      <c r="K281" s="42" t="n">
        <v>1.30676249591637</v>
      </c>
      <c r="L281" s="42" t="n">
        <v>0</v>
      </c>
      <c r="M281" s="42" t="n">
        <v>0</v>
      </c>
      <c r="N281" s="42" t="n">
        <v>0</v>
      </c>
      <c r="O281" s="43" t="n">
        <v>0</v>
      </c>
      <c r="P281" s="42" t="n">
        <v>26.7886311662855</v>
      </c>
      <c r="Q281" s="42" t="n">
        <v>33.4313405205271</v>
      </c>
      <c r="R281" s="42" t="n">
        <v>-6.64270935424153</v>
      </c>
      <c r="S281" s="42" t="n">
        <v>-5.33594685832517</v>
      </c>
      <c r="U281" s="41"/>
    </row>
    <row r="282" customFormat="false" ht="11.1" hidden="false" customHeight="true" outlineLevel="0" collapsed="false">
      <c r="A282" s="51" t="s">
        <v>319</v>
      </c>
      <c r="B282" s="42" t="n">
        <v>4.30891614186278</v>
      </c>
      <c r="C282" s="42" t="n">
        <v>2.98309579052038</v>
      </c>
      <c r="D282" s="42" t="n">
        <v>69.2307692307692</v>
      </c>
      <c r="E282" s="42" t="n">
        <v>7.95492210805436</v>
      </c>
      <c r="F282" s="42" t="n">
        <v>7.95492210805436</v>
      </c>
      <c r="G282" s="42" t="n">
        <v>50</v>
      </c>
      <c r="H282" s="42" t="n">
        <v>29.1666666666667</v>
      </c>
      <c r="I282" s="42" t="n">
        <v>11.9323831620815</v>
      </c>
      <c r="J282" s="42" t="n">
        <v>17.5671196552867</v>
      </c>
      <c r="K282" s="42" t="n">
        <v>-9.61219754723235</v>
      </c>
      <c r="L282" s="42" t="n">
        <v>0</v>
      </c>
      <c r="M282" s="42" t="n">
        <v>0</v>
      </c>
      <c r="N282" s="42" t="n">
        <v>0</v>
      </c>
      <c r="O282" s="43" t="n">
        <v>0</v>
      </c>
      <c r="P282" s="42" t="n">
        <v>41.4318859794498</v>
      </c>
      <c r="Q282" s="42" t="n">
        <v>64.3022870401061</v>
      </c>
      <c r="R282" s="42" t="n">
        <v>-22.8704010606563</v>
      </c>
      <c r="S282" s="42" t="n">
        <v>-32.4825986078886</v>
      </c>
      <c r="U282" s="41"/>
    </row>
    <row r="283" customFormat="false" ht="11.1" hidden="false" customHeight="true" outlineLevel="0" collapsed="false">
      <c r="A283" s="51" t="s">
        <v>320</v>
      </c>
      <c r="B283" s="42" t="n">
        <v>3.51906158357771</v>
      </c>
      <c r="C283" s="42" t="n">
        <v>1.75953079178886</v>
      </c>
      <c r="D283" s="42" t="n">
        <v>50</v>
      </c>
      <c r="E283" s="42" t="n">
        <v>3.51906158357771</v>
      </c>
      <c r="F283" s="42" t="n">
        <v>2.93255131964809</v>
      </c>
      <c r="G283" s="42" t="n">
        <v>150</v>
      </c>
      <c r="H283" s="42" t="n">
        <v>50</v>
      </c>
      <c r="I283" s="42" t="n">
        <v>8.79765395894428</v>
      </c>
      <c r="J283" s="42" t="n">
        <v>9.3841642228739</v>
      </c>
      <c r="K283" s="42" t="n">
        <v>-6.45161290322581</v>
      </c>
      <c r="L283" s="42" t="n">
        <v>166.666666666667</v>
      </c>
      <c r="M283" s="42" t="n">
        <v>0</v>
      </c>
      <c r="N283" s="42" t="n">
        <v>0</v>
      </c>
      <c r="O283" s="43" t="n">
        <v>166.666666666667</v>
      </c>
      <c r="P283" s="42" t="n">
        <v>34.6041055718475</v>
      </c>
      <c r="Q283" s="42" t="n">
        <v>25.2199413489736</v>
      </c>
      <c r="R283" s="42" t="n">
        <v>9.3841642228739</v>
      </c>
      <c r="S283" s="42" t="n">
        <v>2.93255131964809</v>
      </c>
      <c r="U283" s="41"/>
    </row>
    <row r="284" customFormat="false" ht="11.1" hidden="false" customHeight="true" outlineLevel="0" collapsed="false">
      <c r="A284" s="51" t="s">
        <v>321</v>
      </c>
      <c r="B284" s="42" t="n">
        <v>5.249343832021</v>
      </c>
      <c r="C284" s="42" t="n">
        <v>3.37457817772778</v>
      </c>
      <c r="D284" s="42" t="n">
        <v>64.2857142857143</v>
      </c>
      <c r="E284" s="42" t="n">
        <v>13.8732658417698</v>
      </c>
      <c r="F284" s="42" t="n">
        <v>13.8732658417698</v>
      </c>
      <c r="G284" s="42" t="n">
        <v>21.6216216216216</v>
      </c>
      <c r="H284" s="42" t="n">
        <v>10.8108108108108</v>
      </c>
      <c r="I284" s="42" t="n">
        <v>16.8728908886389</v>
      </c>
      <c r="J284" s="42" t="n">
        <v>8.99887514060742</v>
      </c>
      <c r="K284" s="42" t="n">
        <v>4.87439070116236</v>
      </c>
      <c r="L284" s="42" t="n">
        <v>0</v>
      </c>
      <c r="M284" s="42" t="n">
        <v>0</v>
      </c>
      <c r="N284" s="42" t="n">
        <v>0</v>
      </c>
      <c r="O284" s="43" t="n">
        <v>0</v>
      </c>
      <c r="P284" s="42" t="n">
        <v>27.3715785526809</v>
      </c>
      <c r="Q284" s="42" t="n">
        <v>19.4975628046494</v>
      </c>
      <c r="R284" s="42" t="n">
        <v>7.8740157480315</v>
      </c>
      <c r="S284" s="42" t="n">
        <v>12.7484064491939</v>
      </c>
      <c r="U284" s="41"/>
    </row>
    <row r="285" s="46" customFormat="true" ht="21.95" hidden="false" customHeight="true" outlineLevel="0" collapsed="false">
      <c r="A285" s="46" t="s">
        <v>322</v>
      </c>
      <c r="B285" s="45" t="n">
        <v>4.84357353266501</v>
      </c>
      <c r="C285" s="45" t="n">
        <v>2.82929896259038</v>
      </c>
      <c r="D285" s="45" t="n">
        <v>58.4134615384615</v>
      </c>
      <c r="E285" s="45" t="n">
        <v>9.85015194383318</v>
      </c>
      <c r="F285" s="45" t="n">
        <v>9.78029271018897</v>
      </c>
      <c r="G285" s="45" t="n">
        <v>45.2718676122931</v>
      </c>
      <c r="H285" s="45" t="n">
        <v>30.4964539007092</v>
      </c>
      <c r="I285" s="45" t="n">
        <v>14.3094996914551</v>
      </c>
      <c r="J285" s="45" t="n">
        <v>11.0610453269994</v>
      </c>
      <c r="K285" s="45" t="n">
        <v>-1.28075261681046</v>
      </c>
      <c r="L285" s="45" t="n">
        <v>7.09219858156028</v>
      </c>
      <c r="M285" s="45" t="n">
        <v>5.95238095238095</v>
      </c>
      <c r="N285" s="45" t="n">
        <v>5.95238095238095</v>
      </c>
      <c r="O285" s="45" t="n">
        <v>10.6382978723404</v>
      </c>
      <c r="P285" s="45" t="n">
        <v>15.9162620652718</v>
      </c>
      <c r="Q285" s="45" t="n">
        <v>14.8916599718234</v>
      </c>
      <c r="R285" s="45" t="n">
        <v>1.02460209344837</v>
      </c>
      <c r="S285" s="45" t="n">
        <v>-0.256150523362092</v>
      </c>
      <c r="U285" s="41"/>
    </row>
    <row r="286" customFormat="false" ht="11.1" hidden="false" customHeight="true" outlineLevel="0" collapsed="false">
      <c r="A286" s="51" t="s">
        <v>323</v>
      </c>
      <c r="B286" s="42" t="n">
        <v>4.54593508827572</v>
      </c>
      <c r="C286" s="42" t="n">
        <v>3.33016175071361</v>
      </c>
      <c r="D286" s="42" t="n">
        <v>73.2558139534884</v>
      </c>
      <c r="E286" s="42" t="n">
        <v>9.72618670049688</v>
      </c>
      <c r="F286" s="42" t="n">
        <v>9.56760756951052</v>
      </c>
      <c r="G286" s="42" t="n">
        <v>59.7826086956522</v>
      </c>
      <c r="H286" s="42" t="n">
        <v>38.0434782608696</v>
      </c>
      <c r="I286" s="42" t="n">
        <v>15.5407548366635</v>
      </c>
      <c r="J286" s="42" t="n">
        <v>10.7833809070726</v>
      </c>
      <c r="K286" s="42" t="n">
        <v>-1.21577333756211</v>
      </c>
      <c r="L286" s="42" t="n">
        <v>16.304347826087</v>
      </c>
      <c r="M286" s="42" t="n">
        <v>5.52486187845304</v>
      </c>
      <c r="N286" s="42" t="n">
        <v>5.52486187845304</v>
      </c>
      <c r="O286" s="43" t="n">
        <v>16.304347826087</v>
      </c>
      <c r="P286" s="42" t="n">
        <v>17.1794058568559</v>
      </c>
      <c r="Q286" s="42" t="n">
        <v>25.0026429855164</v>
      </c>
      <c r="R286" s="42" t="n">
        <v>-7.82323712866054</v>
      </c>
      <c r="S286" s="42" t="n">
        <v>-9.03901046622265</v>
      </c>
      <c r="U286" s="41"/>
    </row>
    <row r="287" customFormat="false" ht="11.1" hidden="false" customHeight="true" outlineLevel="0" collapsed="false">
      <c r="A287" s="51" t="s">
        <v>324</v>
      </c>
      <c r="B287" s="42" t="n">
        <v>5.62972494772398</v>
      </c>
      <c r="C287" s="42" t="n">
        <v>3.69953353707576</v>
      </c>
      <c r="D287" s="42" t="n">
        <v>65.7142857142857</v>
      </c>
      <c r="E287" s="42" t="n">
        <v>13.0287920218755</v>
      </c>
      <c r="F287" s="42" t="n">
        <v>12.8679427376548</v>
      </c>
      <c r="G287" s="42" t="n">
        <v>17.283950617284</v>
      </c>
      <c r="H287" s="42" t="n">
        <v>12.3456790123457</v>
      </c>
      <c r="I287" s="42" t="n">
        <v>15.2806820009651</v>
      </c>
      <c r="J287" s="42" t="n">
        <v>9.97265562168248</v>
      </c>
      <c r="K287" s="42" t="n">
        <v>2.89528711597233</v>
      </c>
      <c r="L287" s="42" t="n">
        <v>12.3456790123457</v>
      </c>
      <c r="M287" s="42" t="n">
        <v>0</v>
      </c>
      <c r="N287" s="42" t="n">
        <v>0</v>
      </c>
      <c r="O287" s="43" t="n">
        <v>12.3456790123457</v>
      </c>
      <c r="P287" s="42" t="n">
        <v>41.6599646131575</v>
      </c>
      <c r="Q287" s="42" t="n">
        <v>27.3443783175165</v>
      </c>
      <c r="R287" s="42" t="n">
        <v>14.315586295641</v>
      </c>
      <c r="S287" s="42" t="n">
        <v>17.2108734116133</v>
      </c>
      <c r="U287" s="41"/>
    </row>
    <row r="288" customFormat="false" ht="11.1" hidden="false" customHeight="true" outlineLevel="0" collapsed="false">
      <c r="A288" s="51" t="s">
        <v>325</v>
      </c>
      <c r="B288" s="42" t="n">
        <v>3.00360432519023</v>
      </c>
      <c r="C288" s="42" t="n">
        <v>2.40288346015218</v>
      </c>
      <c r="D288" s="42" t="n">
        <v>80</v>
      </c>
      <c r="E288" s="42" t="n">
        <v>9.2110532639167</v>
      </c>
      <c r="F288" s="42" t="n">
        <v>9.2110532639167</v>
      </c>
      <c r="G288" s="42" t="n">
        <v>73.9130434782609</v>
      </c>
      <c r="H288" s="42" t="n">
        <v>52.1739130434783</v>
      </c>
      <c r="I288" s="42" t="n">
        <v>16.0192230676812</v>
      </c>
      <c r="J288" s="42" t="n">
        <v>9.61153384060873</v>
      </c>
      <c r="K288" s="42" t="n">
        <v>-0.40048057669203</v>
      </c>
      <c r="L288" s="42" t="n">
        <v>0</v>
      </c>
      <c r="M288" s="42" t="n">
        <v>21.7391304347826</v>
      </c>
      <c r="N288" s="42" t="n">
        <v>21.7391304347826</v>
      </c>
      <c r="O288" s="43" t="n">
        <v>21.7391304347826</v>
      </c>
      <c r="P288" s="42" t="n">
        <v>35.0420504605527</v>
      </c>
      <c r="Q288" s="42" t="n">
        <v>34.0408490188226</v>
      </c>
      <c r="R288" s="42" t="n">
        <v>1.00120144173008</v>
      </c>
      <c r="S288" s="42" t="n">
        <v>0.600720865038046</v>
      </c>
      <c r="U288" s="41"/>
    </row>
    <row r="289" customFormat="false" ht="11.1" hidden="false" customHeight="true" outlineLevel="0" collapsed="false">
      <c r="A289" s="51" t="s">
        <v>326</v>
      </c>
      <c r="B289" s="42" t="n">
        <v>5.16967804678303</v>
      </c>
      <c r="C289" s="42" t="n">
        <v>3.12228080053232</v>
      </c>
      <c r="D289" s="42" t="n">
        <v>60.3960396039604</v>
      </c>
      <c r="E289" s="42" t="n">
        <v>11.4654245790039</v>
      </c>
      <c r="F289" s="42" t="n">
        <v>11.4142396478477</v>
      </c>
      <c r="G289" s="42" t="n">
        <v>39.7321428571429</v>
      </c>
      <c r="H289" s="42" t="n">
        <v>28.5714285714286</v>
      </c>
      <c r="I289" s="42" t="n">
        <v>16.0208834519118</v>
      </c>
      <c r="J289" s="42" t="n">
        <v>9.67395198853458</v>
      </c>
      <c r="K289" s="42" t="n">
        <v>1.7402876593131</v>
      </c>
      <c r="L289" s="42" t="n">
        <v>4.46428571428571</v>
      </c>
      <c r="M289" s="42" t="n">
        <v>8.96860986547085</v>
      </c>
      <c r="N289" s="42" t="n">
        <v>8.96860986547085</v>
      </c>
      <c r="O289" s="43" t="n">
        <v>8.92857142857143</v>
      </c>
      <c r="P289" s="42" t="n">
        <v>18.6824998720377</v>
      </c>
      <c r="Q289" s="42" t="n">
        <v>21.3441162921636</v>
      </c>
      <c r="R289" s="42" t="n">
        <v>-2.66161642012592</v>
      </c>
      <c r="S289" s="42" t="n">
        <v>-0.921328760812817</v>
      </c>
      <c r="U289" s="41"/>
    </row>
    <row r="290" s="46" customFormat="true" ht="21.95" hidden="false" customHeight="true" outlineLevel="0" collapsed="false">
      <c r="A290" s="46" t="s">
        <v>327</v>
      </c>
      <c r="B290" s="45" t="n">
        <v>4.8733277377139</v>
      </c>
      <c r="C290" s="45" t="n">
        <v>4.14532623032255</v>
      </c>
      <c r="D290" s="45" t="n">
        <v>85.0615114235501</v>
      </c>
      <c r="E290" s="45" t="n">
        <v>10.2519741687936</v>
      </c>
      <c r="F290" s="45" t="n">
        <v>10.2091505507117</v>
      </c>
      <c r="G290" s="45" t="n">
        <v>54.469507101086</v>
      </c>
      <c r="H290" s="45" t="n">
        <v>37.0927318295739</v>
      </c>
      <c r="I290" s="45" t="n">
        <v>15.8361739666661</v>
      </c>
      <c r="J290" s="45" t="n">
        <v>10.8001164802412</v>
      </c>
      <c r="K290" s="45" t="n">
        <v>-0.590965929529454</v>
      </c>
      <c r="L290" s="45" t="n">
        <v>4.17710944026734</v>
      </c>
      <c r="M290" s="45" t="n">
        <v>9.22818791946309</v>
      </c>
      <c r="N290" s="45" t="n">
        <v>4.19463087248322</v>
      </c>
      <c r="O290" s="45" t="n">
        <v>6.68337510442774</v>
      </c>
      <c r="P290" s="45" t="n">
        <v>14.4915123588962</v>
      </c>
      <c r="Q290" s="45" t="n">
        <v>12.607273163295</v>
      </c>
      <c r="R290" s="45" t="n">
        <v>1.88423919560116</v>
      </c>
      <c r="S290" s="45" t="n">
        <v>1.2932732660717</v>
      </c>
      <c r="U290" s="41"/>
    </row>
    <row r="291" customFormat="false" ht="11.1" hidden="false" customHeight="true" outlineLevel="0" collapsed="false">
      <c r="A291" s="51" t="s">
        <v>328</v>
      </c>
      <c r="B291" s="42" t="n">
        <v>4.59804212399881</v>
      </c>
      <c r="C291" s="42" t="n">
        <v>4.04182735093444</v>
      </c>
      <c r="D291" s="42" t="n">
        <v>87.9032258064516</v>
      </c>
      <c r="E291" s="42" t="n">
        <v>9.56689409670721</v>
      </c>
      <c r="F291" s="42" t="n">
        <v>9.56689409670721</v>
      </c>
      <c r="G291" s="42" t="n">
        <v>53.8759689922481</v>
      </c>
      <c r="H291" s="42" t="n">
        <v>36.8217054263566</v>
      </c>
      <c r="I291" s="42" t="n">
        <v>14.7211509937704</v>
      </c>
      <c r="J291" s="42" t="n">
        <v>12.3479679620291</v>
      </c>
      <c r="K291" s="42" t="n">
        <v>-2.78107386532186</v>
      </c>
      <c r="L291" s="42" t="n">
        <v>0</v>
      </c>
      <c r="M291" s="42" t="n">
        <v>3.87596899224806</v>
      </c>
      <c r="N291" s="42" t="n">
        <v>0</v>
      </c>
      <c r="O291" s="43" t="n">
        <v>0</v>
      </c>
      <c r="P291" s="42" t="n">
        <v>31.926727973895</v>
      </c>
      <c r="Q291" s="42" t="n">
        <v>28.0703055473153</v>
      </c>
      <c r="R291" s="42" t="n">
        <v>3.85642242657965</v>
      </c>
      <c r="S291" s="42" t="n">
        <v>1.07534856125779</v>
      </c>
      <c r="U291" s="41"/>
    </row>
    <row r="292" customFormat="false" ht="11.1" hidden="false" customHeight="true" outlineLevel="0" collapsed="false">
      <c r="A292" s="51" t="s">
        <v>329</v>
      </c>
      <c r="B292" s="42" t="n">
        <v>4.01713979646492</v>
      </c>
      <c r="C292" s="42" t="n">
        <v>3.21371183717193</v>
      </c>
      <c r="D292" s="42" t="n">
        <v>80</v>
      </c>
      <c r="E292" s="42" t="n">
        <v>10.9801821103374</v>
      </c>
      <c r="F292" s="42" t="n">
        <v>10.9801821103374</v>
      </c>
      <c r="G292" s="42" t="n">
        <v>41.4634146341463</v>
      </c>
      <c r="H292" s="42" t="n">
        <v>26.8292682926829</v>
      </c>
      <c r="I292" s="42" t="n">
        <v>15.532940546331</v>
      </c>
      <c r="J292" s="42" t="n">
        <v>7.76647027316551</v>
      </c>
      <c r="K292" s="42" t="n">
        <v>3.21371183717193</v>
      </c>
      <c r="L292" s="42" t="n">
        <v>0</v>
      </c>
      <c r="M292" s="42" t="n">
        <v>0</v>
      </c>
      <c r="N292" s="42" t="n">
        <v>0</v>
      </c>
      <c r="O292" s="43" t="n">
        <v>0</v>
      </c>
      <c r="P292" s="42" t="n">
        <v>33.476164970541</v>
      </c>
      <c r="Q292" s="42" t="n">
        <v>30.7980717728977</v>
      </c>
      <c r="R292" s="42" t="n">
        <v>2.67809319764328</v>
      </c>
      <c r="S292" s="42" t="n">
        <v>5.89180503481521</v>
      </c>
      <c r="U292" s="41"/>
    </row>
    <row r="293" customFormat="false" ht="11.1" hidden="false" customHeight="true" outlineLevel="0" collapsed="false">
      <c r="A293" s="51" t="s">
        <v>330</v>
      </c>
      <c r="B293" s="42" t="n">
        <v>5.51921504497138</v>
      </c>
      <c r="C293" s="42" t="n">
        <v>2.6573998364677</v>
      </c>
      <c r="D293" s="42" t="n">
        <v>48.1481481481481</v>
      </c>
      <c r="E293" s="42" t="n">
        <v>7.1545380212592</v>
      </c>
      <c r="F293" s="42" t="n">
        <v>7.1545380212592</v>
      </c>
      <c r="G293" s="42" t="n">
        <v>60</v>
      </c>
      <c r="H293" s="42" t="n">
        <v>31.4285714285714</v>
      </c>
      <c r="I293" s="42" t="n">
        <v>11.4472608340147</v>
      </c>
      <c r="J293" s="42" t="n">
        <v>16.5576451349141</v>
      </c>
      <c r="K293" s="42" t="n">
        <v>-9.40310711365495</v>
      </c>
      <c r="L293" s="42" t="n">
        <v>0</v>
      </c>
      <c r="M293" s="42" t="n">
        <v>28.5714285714286</v>
      </c>
      <c r="N293" s="42" t="n">
        <v>28.5714285714286</v>
      </c>
      <c r="O293" s="43" t="n">
        <v>0</v>
      </c>
      <c r="P293" s="42" t="n">
        <v>39.6565821749796</v>
      </c>
      <c r="Q293" s="42" t="n">
        <v>24.5298446443173</v>
      </c>
      <c r="R293" s="42" t="n">
        <v>15.1267375306623</v>
      </c>
      <c r="S293" s="42" t="n">
        <v>5.72363041700736</v>
      </c>
      <c r="U293" s="41"/>
    </row>
    <row r="294" customFormat="false" ht="11.1" hidden="false" customHeight="true" outlineLevel="0" collapsed="false">
      <c r="A294" s="51" t="s">
        <v>331</v>
      </c>
      <c r="B294" s="42" t="n">
        <v>5.12586351651913</v>
      </c>
      <c r="C294" s="42" t="n">
        <v>4.34520039475041</v>
      </c>
      <c r="D294" s="42" t="n">
        <v>84.7701149425287</v>
      </c>
      <c r="E294" s="42" t="n">
        <v>10.2959155116289</v>
      </c>
      <c r="F294" s="42" t="n">
        <v>10.2369975401747</v>
      </c>
      <c r="G294" s="42" t="n">
        <v>57.5107296137339</v>
      </c>
      <c r="H294" s="42" t="n">
        <v>40.2002861230329</v>
      </c>
      <c r="I294" s="42" t="n">
        <v>16.2171716427803</v>
      </c>
      <c r="J294" s="42" t="n">
        <v>9.92767819003992</v>
      </c>
      <c r="K294" s="42" t="n">
        <v>0.309319350134775</v>
      </c>
      <c r="L294" s="42" t="n">
        <v>5.72246065808298</v>
      </c>
      <c r="M294" s="42" t="n">
        <v>12.9496402877698</v>
      </c>
      <c r="N294" s="42" t="n">
        <v>5.75539568345324</v>
      </c>
      <c r="O294" s="43" t="n">
        <v>10.0143061516452</v>
      </c>
      <c r="P294" s="42" t="n">
        <v>19.7375204371713</v>
      </c>
      <c r="Q294" s="42" t="n">
        <v>20.1941347159417</v>
      </c>
      <c r="R294" s="42" t="n">
        <v>-0.456614278770382</v>
      </c>
      <c r="S294" s="42" t="n">
        <v>-0.147294928635607</v>
      </c>
      <c r="U294" s="41"/>
    </row>
    <row r="295" s="46" customFormat="true" ht="21.95" hidden="false" customHeight="true" outlineLevel="0" collapsed="false">
      <c r="A295" s="46" t="s">
        <v>332</v>
      </c>
      <c r="B295" s="45" t="n">
        <v>5.43252784757611</v>
      </c>
      <c r="C295" s="45" t="n">
        <v>3.81999076313709</v>
      </c>
      <c r="D295" s="45" t="n">
        <v>70.3170028818444</v>
      </c>
      <c r="E295" s="45" t="n">
        <v>10.5832530978716</v>
      </c>
      <c r="F295" s="45" t="n">
        <v>10.5284581484004</v>
      </c>
      <c r="G295" s="45" t="n">
        <v>60.207100591716</v>
      </c>
      <c r="H295" s="45" t="n">
        <v>43.1213017751479</v>
      </c>
      <c r="I295" s="45" t="n">
        <v>16.9551229363831</v>
      </c>
      <c r="J295" s="45" t="n">
        <v>11.522595088807</v>
      </c>
      <c r="K295" s="45" t="n">
        <v>-0.994136940406579</v>
      </c>
      <c r="L295" s="45" t="n">
        <v>5.17751479289941</v>
      </c>
      <c r="M295" s="45" t="n">
        <v>11.1524163568773</v>
      </c>
      <c r="N295" s="45" t="n">
        <v>3.71747211895911</v>
      </c>
      <c r="O295" s="45" t="n">
        <v>8.87573964497041</v>
      </c>
      <c r="P295" s="45" t="n">
        <v>15.1703731536059</v>
      </c>
      <c r="Q295" s="45" t="n">
        <v>14.3954160110842</v>
      </c>
      <c r="R295" s="45" t="n">
        <v>0.774957142521664</v>
      </c>
      <c r="S295" s="45" t="n">
        <v>-0.219179797884915</v>
      </c>
      <c r="U295" s="41"/>
    </row>
    <row r="296" customFormat="false" ht="11.1" hidden="false" customHeight="true" outlineLevel="0" collapsed="false">
      <c r="A296" s="51" t="s">
        <v>333</v>
      </c>
      <c r="B296" s="42" t="n">
        <v>5.14383692131835</v>
      </c>
      <c r="C296" s="42" t="n">
        <v>4.38178700704896</v>
      </c>
      <c r="D296" s="42" t="n">
        <v>85.1851851851852</v>
      </c>
      <c r="E296" s="42" t="n">
        <v>12.6373277449673</v>
      </c>
      <c r="F296" s="42" t="n">
        <v>12.6373277449673</v>
      </c>
      <c r="G296" s="42" t="n">
        <v>55.2763819095477</v>
      </c>
      <c r="H296" s="42" t="n">
        <v>39.6984924623116</v>
      </c>
      <c r="I296" s="42" t="n">
        <v>19.6227852924367</v>
      </c>
      <c r="J296" s="42" t="n">
        <v>10.7957071188163</v>
      </c>
      <c r="K296" s="42" t="n">
        <v>1.84162062615101</v>
      </c>
      <c r="L296" s="42" t="n">
        <v>0</v>
      </c>
      <c r="M296" s="42" t="n">
        <v>5.0251256281407</v>
      </c>
      <c r="N296" s="42" t="n">
        <v>0</v>
      </c>
      <c r="O296" s="43" t="n">
        <v>0</v>
      </c>
      <c r="P296" s="42" t="n">
        <v>26.7352511589509</v>
      </c>
      <c r="Q296" s="42" t="n">
        <v>31.4345589636121</v>
      </c>
      <c r="R296" s="42" t="n">
        <v>-4.69930780466121</v>
      </c>
      <c r="S296" s="42" t="n">
        <v>-2.85768717851019</v>
      </c>
      <c r="U296" s="41"/>
    </row>
    <row r="297" customFormat="false" ht="11.1" hidden="false" customHeight="true" outlineLevel="0" collapsed="false">
      <c r="A297" s="51" t="s">
        <v>334</v>
      </c>
      <c r="B297" s="42" t="n">
        <v>5.05902192242833</v>
      </c>
      <c r="C297" s="42" t="n">
        <v>4.15099234660786</v>
      </c>
      <c r="D297" s="42" t="n">
        <v>82.051282051282</v>
      </c>
      <c r="E297" s="42" t="n">
        <v>10.2477623556882</v>
      </c>
      <c r="F297" s="42" t="n">
        <v>10.2477623556882</v>
      </c>
      <c r="G297" s="42" t="n">
        <v>64.5569620253165</v>
      </c>
      <c r="H297" s="42" t="n">
        <v>46.8354430379747</v>
      </c>
      <c r="I297" s="42" t="n">
        <v>16.8634064080944</v>
      </c>
      <c r="J297" s="42" t="n">
        <v>22.4413023738487</v>
      </c>
      <c r="K297" s="42" t="n">
        <v>-12.1935400181606</v>
      </c>
      <c r="L297" s="42" t="n">
        <v>0</v>
      </c>
      <c r="M297" s="42" t="n">
        <v>12.6582278481013</v>
      </c>
      <c r="N297" s="42" t="n">
        <v>0</v>
      </c>
      <c r="O297" s="43" t="n">
        <v>0</v>
      </c>
      <c r="P297" s="42" t="n">
        <v>44.752886236866</v>
      </c>
      <c r="Q297" s="42" t="n">
        <v>33.3376572836944</v>
      </c>
      <c r="R297" s="42" t="n">
        <v>11.4152289531716</v>
      </c>
      <c r="S297" s="42" t="n">
        <v>-0.778311064988974</v>
      </c>
      <c r="U297" s="41"/>
    </row>
    <row r="298" customFormat="false" ht="11.1" hidden="false" customHeight="true" outlineLevel="0" collapsed="false">
      <c r="A298" s="51" t="s">
        <v>335</v>
      </c>
      <c r="B298" s="42" t="n">
        <v>5.45110690844365</v>
      </c>
      <c r="C298" s="42" t="n">
        <v>3.89364779174547</v>
      </c>
      <c r="D298" s="42" t="n">
        <v>71.4285714285714</v>
      </c>
      <c r="E298" s="42" t="n">
        <v>11.3472021359439</v>
      </c>
      <c r="F298" s="42" t="n">
        <v>11.2359550561798</v>
      </c>
      <c r="G298" s="42" t="n">
        <v>98.0392156862745</v>
      </c>
      <c r="H298" s="42" t="n">
        <v>69.6078431372549</v>
      </c>
      <c r="I298" s="42" t="n">
        <v>22.4719101123596</v>
      </c>
      <c r="J298" s="42" t="n">
        <v>11.4584492157081</v>
      </c>
      <c r="K298" s="42" t="n">
        <v>-0.222494159528312</v>
      </c>
      <c r="L298" s="42" t="n">
        <v>9.80392156862745</v>
      </c>
      <c r="M298" s="42" t="n">
        <v>19.8019801980198</v>
      </c>
      <c r="N298" s="42" t="n">
        <v>0</v>
      </c>
      <c r="O298" s="43" t="n">
        <v>9.80392156862745</v>
      </c>
      <c r="P298" s="42" t="n">
        <v>26.4768049838692</v>
      </c>
      <c r="Q298" s="42" t="n">
        <v>33.485371009011</v>
      </c>
      <c r="R298" s="42" t="n">
        <v>-7.00856602514184</v>
      </c>
      <c r="S298" s="42" t="n">
        <v>-7.23106018467015</v>
      </c>
      <c r="U298" s="41"/>
    </row>
    <row r="299" customFormat="false" ht="11.1" hidden="false" customHeight="true" outlineLevel="0" collapsed="false">
      <c r="A299" s="51" t="s">
        <v>336</v>
      </c>
      <c r="B299" s="42" t="n">
        <v>7.77076250607091</v>
      </c>
      <c r="C299" s="42" t="n">
        <v>4.85672656629432</v>
      </c>
      <c r="D299" s="42" t="n">
        <v>62.5</v>
      </c>
      <c r="E299" s="42" t="n">
        <v>9.71345313258864</v>
      </c>
      <c r="F299" s="42" t="n">
        <v>9.71345313258864</v>
      </c>
      <c r="G299" s="42" t="n">
        <v>80</v>
      </c>
      <c r="H299" s="42" t="n">
        <v>55</v>
      </c>
      <c r="I299" s="42" t="n">
        <v>17.4842156386595</v>
      </c>
      <c r="J299" s="42" t="n">
        <v>9.71345313258864</v>
      </c>
      <c r="K299" s="42" t="n">
        <v>0</v>
      </c>
      <c r="L299" s="42" t="n">
        <v>0</v>
      </c>
      <c r="M299" s="42" t="n">
        <v>0</v>
      </c>
      <c r="N299" s="42" t="n">
        <v>0</v>
      </c>
      <c r="O299" s="43" t="n">
        <v>0</v>
      </c>
      <c r="P299" s="42" t="n">
        <v>33.0257406508014</v>
      </c>
      <c r="Q299" s="42" t="n">
        <v>29.6260320543953</v>
      </c>
      <c r="R299" s="42" t="n">
        <v>3.39970859640602</v>
      </c>
      <c r="S299" s="42" t="n">
        <v>3.39970859640602</v>
      </c>
      <c r="U299" s="41"/>
    </row>
    <row r="300" customFormat="false" ht="11.1" hidden="false" customHeight="true" outlineLevel="0" collapsed="false">
      <c r="A300" s="51" t="s">
        <v>337</v>
      </c>
      <c r="B300" s="42" t="n">
        <v>5.88019110621095</v>
      </c>
      <c r="C300" s="42" t="n">
        <v>1.47004777655274</v>
      </c>
      <c r="D300" s="42" t="n">
        <v>25</v>
      </c>
      <c r="E300" s="42" t="n">
        <v>9.5553105475928</v>
      </c>
      <c r="F300" s="42" t="n">
        <v>9.5553105475928</v>
      </c>
      <c r="G300" s="42" t="n">
        <v>50</v>
      </c>
      <c r="H300" s="42" t="n">
        <v>46.1538461538462</v>
      </c>
      <c r="I300" s="42" t="n">
        <v>14.3329658213892</v>
      </c>
      <c r="J300" s="42" t="n">
        <v>13.2304299889746</v>
      </c>
      <c r="K300" s="42" t="n">
        <v>-3.67511944138185</v>
      </c>
      <c r="L300" s="42" t="n">
        <v>0</v>
      </c>
      <c r="M300" s="42" t="n">
        <v>0</v>
      </c>
      <c r="N300" s="42" t="n">
        <v>0</v>
      </c>
      <c r="O300" s="43" t="n">
        <v>0</v>
      </c>
      <c r="P300" s="42" t="n">
        <v>26.0933480338111</v>
      </c>
      <c r="Q300" s="42" t="n">
        <v>22.7857405365674</v>
      </c>
      <c r="R300" s="42" t="n">
        <v>3.30760749724366</v>
      </c>
      <c r="S300" s="42" t="n">
        <v>-0.367511944138185</v>
      </c>
      <c r="U300" s="41"/>
    </row>
    <row r="301" customFormat="false" ht="11.1" hidden="false" customHeight="true" outlineLevel="0" collapsed="false">
      <c r="A301" s="51" t="s">
        <v>338</v>
      </c>
      <c r="B301" s="42" t="n">
        <v>5.38870527374623</v>
      </c>
      <c r="C301" s="42" t="n">
        <v>4.02356660439718</v>
      </c>
      <c r="D301" s="42" t="n">
        <v>74.6666666666667</v>
      </c>
      <c r="E301" s="42" t="n">
        <v>10.2026153182929</v>
      </c>
      <c r="F301" s="42" t="n">
        <v>10.1307659146429</v>
      </c>
      <c r="G301" s="42" t="n">
        <v>64.0845070422535</v>
      </c>
      <c r="H301" s="42" t="n">
        <v>48.5915492957747</v>
      </c>
      <c r="I301" s="42" t="n">
        <v>16.7409110504383</v>
      </c>
      <c r="J301" s="42" t="n">
        <v>8.33453082339416</v>
      </c>
      <c r="K301" s="42" t="n">
        <v>1.79623509124874</v>
      </c>
      <c r="L301" s="42" t="n">
        <v>7.04225352112676</v>
      </c>
      <c r="M301" s="42" t="n">
        <v>7.09219858156028</v>
      </c>
      <c r="N301" s="42" t="n">
        <v>0</v>
      </c>
      <c r="O301" s="43" t="n">
        <v>7.04225352112676</v>
      </c>
      <c r="P301" s="42" t="n">
        <v>34.0566173300762</v>
      </c>
      <c r="Q301" s="42" t="n">
        <v>33.1944244862768</v>
      </c>
      <c r="R301" s="42" t="n">
        <v>0.862192843799396</v>
      </c>
      <c r="S301" s="42" t="n">
        <v>2.65842793504814</v>
      </c>
      <c r="U301" s="41"/>
    </row>
    <row r="302" customFormat="false" ht="11.1" hidden="false" customHeight="true" outlineLevel="0" collapsed="false">
      <c r="A302" s="51" t="s">
        <v>339</v>
      </c>
      <c r="B302" s="42" t="n">
        <v>4.40264158495097</v>
      </c>
      <c r="C302" s="42" t="n">
        <v>3.00180108064839</v>
      </c>
      <c r="D302" s="42" t="n">
        <v>68.1818181818182</v>
      </c>
      <c r="E302" s="42" t="n">
        <v>12.40744446668</v>
      </c>
      <c r="F302" s="42" t="n">
        <v>12.40744446668</v>
      </c>
      <c r="G302" s="42" t="n">
        <v>14.5161290322581</v>
      </c>
      <c r="H302" s="42" t="n">
        <v>8.06451612903226</v>
      </c>
      <c r="I302" s="42" t="n">
        <v>14.208525115069</v>
      </c>
      <c r="J302" s="42" t="n">
        <v>11.8070842505503</v>
      </c>
      <c r="K302" s="42" t="n">
        <v>0.600360216129678</v>
      </c>
      <c r="L302" s="42" t="n">
        <v>0</v>
      </c>
      <c r="M302" s="42" t="n">
        <v>0</v>
      </c>
      <c r="N302" s="42" t="n">
        <v>0</v>
      </c>
      <c r="O302" s="43" t="n">
        <v>0</v>
      </c>
      <c r="P302" s="42" t="n">
        <v>30.2181308785271</v>
      </c>
      <c r="Q302" s="42" t="n">
        <v>31.4188513107865</v>
      </c>
      <c r="R302" s="42" t="n">
        <v>-1.20072043225936</v>
      </c>
      <c r="S302" s="42" t="n">
        <v>-0.600360216129678</v>
      </c>
      <c r="U302" s="41"/>
    </row>
    <row r="303" customFormat="false" ht="11.1" hidden="false" customHeight="true" outlineLevel="0" collapsed="false">
      <c r="A303" s="51" t="s">
        <v>340</v>
      </c>
      <c r="B303" s="42" t="n">
        <v>5.77491533386841</v>
      </c>
      <c r="C303" s="42" t="n">
        <v>3.79774093142533</v>
      </c>
      <c r="D303" s="42" t="n">
        <v>65.7627118644068</v>
      </c>
      <c r="E303" s="42" t="n">
        <v>10.2578157116849</v>
      </c>
      <c r="F303" s="42" t="n">
        <v>10.2186637433197</v>
      </c>
      <c r="G303" s="42" t="n">
        <v>61.6412213740458</v>
      </c>
      <c r="H303" s="42" t="n">
        <v>43.5114503816794</v>
      </c>
      <c r="I303" s="42" t="n">
        <v>16.5808586026663</v>
      </c>
      <c r="J303" s="42" t="n">
        <v>11.0604310631717</v>
      </c>
      <c r="K303" s="42" t="n">
        <v>-0.841767319852006</v>
      </c>
      <c r="L303" s="42" t="n">
        <v>3.81679389312977</v>
      </c>
      <c r="M303" s="42" t="n">
        <v>13.4099616858238</v>
      </c>
      <c r="N303" s="42" t="n">
        <v>7.66283524904215</v>
      </c>
      <c r="O303" s="43" t="n">
        <v>11.4503816793893</v>
      </c>
      <c r="P303" s="42" t="n">
        <v>28.8354247009768</v>
      </c>
      <c r="Q303" s="42" t="n">
        <v>31.5760624865415</v>
      </c>
      <c r="R303" s="42" t="n">
        <v>-2.74063778556467</v>
      </c>
      <c r="S303" s="42" t="n">
        <v>-3.58240510541668</v>
      </c>
      <c r="U303" s="41"/>
    </row>
    <row r="304" s="46" customFormat="true" ht="21.95" hidden="false" customHeight="true" outlineLevel="0" collapsed="false">
      <c r="A304" s="46" t="s">
        <v>341</v>
      </c>
      <c r="B304" s="45" t="s">
        <v>342</v>
      </c>
      <c r="C304" s="45" t="n">
        <v>3.655348061904</v>
      </c>
      <c r="D304" s="45" t="n">
        <v>63.4361233480176</v>
      </c>
      <c r="E304" s="45" t="n">
        <v>11.778343755024</v>
      </c>
      <c r="F304" s="45" t="n">
        <v>11.769882301177</v>
      </c>
      <c r="G304" s="45" t="n">
        <v>52.9454022988506</v>
      </c>
      <c r="H304" s="45" t="n">
        <v>30.0287356321839</v>
      </c>
      <c r="I304" s="45" t="n">
        <v>18.014435240263</v>
      </c>
      <c r="J304" s="45" t="n">
        <v>10.542971493362</v>
      </c>
      <c r="K304" s="45" t="n">
        <v>1.226910807815</v>
      </c>
      <c r="L304" s="45" t="n">
        <v>0.718390804597701</v>
      </c>
      <c r="M304" s="45" t="n">
        <v>6.47016534867002</v>
      </c>
      <c r="N304" s="45" t="n">
        <v>2.87562904385334</v>
      </c>
      <c r="O304" s="45" t="n">
        <v>3.59195402298851</v>
      </c>
      <c r="P304" s="45" t="n">
        <v>20.459795402046</v>
      </c>
      <c r="Q304" s="45" t="n">
        <v>14.037551932173</v>
      </c>
      <c r="R304" s="45" t="n">
        <v>6.42224346987299</v>
      </c>
      <c r="S304" s="45" t="n">
        <v>7.64915427768799</v>
      </c>
      <c r="U304" s="41"/>
    </row>
    <row r="305" customFormat="false" ht="11.1" hidden="false" customHeight="true" outlineLevel="0" collapsed="false">
      <c r="A305" s="51" t="s">
        <v>343</v>
      </c>
      <c r="B305" s="42" t="n">
        <v>3.35993280134397</v>
      </c>
      <c r="C305" s="42" t="n">
        <v>1.25997480050399</v>
      </c>
      <c r="D305" s="42" t="n">
        <v>37.5</v>
      </c>
      <c r="E305" s="42" t="n">
        <v>9.65980680386392</v>
      </c>
      <c r="F305" s="42" t="n">
        <v>9.65980680386392</v>
      </c>
      <c r="G305" s="42" t="n">
        <v>65.2173913043478</v>
      </c>
      <c r="H305" s="42" t="n">
        <v>34.7826086956522</v>
      </c>
      <c r="I305" s="42" t="n">
        <v>15.9596808063839</v>
      </c>
      <c r="J305" s="42" t="n">
        <v>10.4997900041999</v>
      </c>
      <c r="K305" s="42" t="n">
        <v>-0.839983200335993</v>
      </c>
      <c r="L305" s="42" t="n">
        <v>0</v>
      </c>
      <c r="M305" s="42" t="n">
        <v>0</v>
      </c>
      <c r="N305" s="42" t="n">
        <v>0</v>
      </c>
      <c r="O305" s="43" t="n">
        <v>0</v>
      </c>
      <c r="P305" s="42" t="n">
        <v>41.1591768164637</v>
      </c>
      <c r="Q305" s="42" t="n">
        <v>28.1394372112558</v>
      </c>
      <c r="R305" s="42" t="n">
        <v>13.0197396052079</v>
      </c>
      <c r="S305" s="42" t="n">
        <v>12.1797564048719</v>
      </c>
      <c r="U305" s="41"/>
    </row>
    <row r="306" customFormat="false" ht="11.1" hidden="false" customHeight="true" outlineLevel="0" collapsed="false">
      <c r="A306" s="51" t="s">
        <v>344</v>
      </c>
      <c r="B306" s="42" t="n">
        <v>6.59630606860158</v>
      </c>
      <c r="C306" s="42" t="n">
        <v>4.94722955145119</v>
      </c>
      <c r="D306" s="42" t="n">
        <v>75</v>
      </c>
      <c r="E306" s="42" t="n">
        <v>14.8416886543536</v>
      </c>
      <c r="F306" s="42" t="n">
        <v>14.8416886543536</v>
      </c>
      <c r="G306" s="42" t="n">
        <v>26.6666666666667</v>
      </c>
      <c r="H306" s="42" t="n">
        <v>24.4444444444444</v>
      </c>
      <c r="I306" s="42" t="n">
        <v>18.7994722955145</v>
      </c>
      <c r="J306" s="42" t="n">
        <v>7.58575197889182</v>
      </c>
      <c r="K306" s="42" t="n">
        <v>7.25593667546174</v>
      </c>
      <c r="L306" s="42" t="n">
        <v>0</v>
      </c>
      <c r="M306" s="42" t="n">
        <v>0</v>
      </c>
      <c r="N306" s="42" t="n">
        <v>0</v>
      </c>
      <c r="O306" s="43" t="n">
        <v>0</v>
      </c>
      <c r="P306" s="42" t="n">
        <v>68.9313984168865</v>
      </c>
      <c r="Q306" s="42" t="n">
        <v>51.1213720316623</v>
      </c>
      <c r="R306" s="42" t="n">
        <v>17.8100263852243</v>
      </c>
      <c r="S306" s="42" t="n">
        <v>25.065963060686</v>
      </c>
      <c r="U306" s="41"/>
    </row>
    <row r="307" customFormat="false" ht="11.1" hidden="false" customHeight="true" outlineLevel="0" collapsed="false">
      <c r="A307" s="51" t="s">
        <v>345</v>
      </c>
      <c r="B307" s="42" t="n">
        <v>5.87102881271205</v>
      </c>
      <c r="C307" s="42" t="n">
        <v>3.9140192084747</v>
      </c>
      <c r="D307" s="42" t="n">
        <v>66.6666666666667</v>
      </c>
      <c r="E307" s="42" t="n">
        <v>11.8909605300943</v>
      </c>
      <c r="F307" s="42" t="n">
        <v>11.8909605300943</v>
      </c>
      <c r="G307" s="42" t="n">
        <v>56.2611806797853</v>
      </c>
      <c r="H307" s="42" t="n">
        <v>32.0214669051878</v>
      </c>
      <c r="I307" s="42" t="n">
        <v>18.5809553184927</v>
      </c>
      <c r="J307" s="42" t="n">
        <v>10.5295625445379</v>
      </c>
      <c r="K307" s="42" t="n">
        <v>1.36139798555642</v>
      </c>
      <c r="L307" s="42" t="n">
        <v>0</v>
      </c>
      <c r="M307" s="42" t="n">
        <v>6.26118067978533</v>
      </c>
      <c r="N307" s="42" t="n">
        <v>3.5778175313059</v>
      </c>
      <c r="O307" s="43" t="n">
        <v>3.5778175313059</v>
      </c>
      <c r="P307" s="42" t="n">
        <v>24.271173461248</v>
      </c>
      <c r="Q307" s="42" t="n">
        <v>20.9634017932164</v>
      </c>
      <c r="R307" s="42" t="n">
        <v>3.30777166803161</v>
      </c>
      <c r="S307" s="42" t="n">
        <v>4.66916965358803</v>
      </c>
      <c r="U307" s="41"/>
    </row>
    <row r="308" s="49" customFormat="true" ht="33" hidden="false" customHeight="true" outlineLevel="0" collapsed="false">
      <c r="A308" s="49" t="s">
        <v>346</v>
      </c>
      <c r="B308" s="50" t="n">
        <v>5.3190992556063</v>
      </c>
      <c r="C308" s="50" t="n">
        <v>3.25497118626654</v>
      </c>
      <c r="D308" s="50" t="n">
        <v>61.1940298507463</v>
      </c>
      <c r="E308" s="50" t="n">
        <v>10.003082182185</v>
      </c>
      <c r="F308" s="50" t="n">
        <v>9.97272735763587</v>
      </c>
      <c r="G308" s="50" t="n">
        <v>47.3856209150327</v>
      </c>
      <c r="H308" s="50" t="n">
        <v>30.8823529411765</v>
      </c>
      <c r="I308" s="50" t="n">
        <v>14.7431047848543</v>
      </c>
      <c r="J308" s="50" t="n">
        <v>9.86998795146964</v>
      </c>
      <c r="K308" s="50" t="n">
        <v>0.102739406166232</v>
      </c>
      <c r="L308" s="50" t="n">
        <v>3.03454715219421</v>
      </c>
      <c r="M308" s="50" t="n">
        <v>5.38515570124093</v>
      </c>
      <c r="N308" s="50" t="n">
        <v>3.27792086162491</v>
      </c>
      <c r="O308" s="50" t="n">
        <v>3.73482726423903</v>
      </c>
      <c r="P308" s="50" t="n">
        <v>12.5015177412275</v>
      </c>
      <c r="Q308" s="50" t="n">
        <v>9.17649695984757</v>
      </c>
      <c r="R308" s="50" t="n">
        <v>3.32502078137988</v>
      </c>
      <c r="S308" s="50" t="n">
        <v>3.42776018754612</v>
      </c>
      <c r="U308" s="41"/>
    </row>
    <row r="309" customFormat="false" ht="11.1" hidden="false" customHeight="true" outlineLevel="0" collapsed="false">
      <c r="A309" s="1" t="s">
        <v>347</v>
      </c>
      <c r="B309" s="42" t="n">
        <v>5.07480640553342</v>
      </c>
      <c r="C309" s="42" t="n">
        <v>3.69333132847154</v>
      </c>
      <c r="D309" s="42" t="n">
        <v>72.7777777777778</v>
      </c>
      <c r="E309" s="42" t="n">
        <v>10.365761972784</v>
      </c>
      <c r="F309" s="42" t="n">
        <v>10.3563641831441</v>
      </c>
      <c r="G309" s="42" t="n">
        <v>50.0453309156845</v>
      </c>
      <c r="H309" s="42" t="n">
        <v>33.6355394378967</v>
      </c>
      <c r="I309" s="42" t="n">
        <v>15.5533418539959</v>
      </c>
      <c r="J309" s="42" t="n">
        <v>8.89030899932336</v>
      </c>
      <c r="K309" s="42" t="n">
        <v>1.46605518382077</v>
      </c>
      <c r="L309" s="42" t="n">
        <v>0.906618313689937</v>
      </c>
      <c r="M309" s="42" t="n">
        <v>9.98185117967332</v>
      </c>
      <c r="N309" s="42" t="n">
        <v>4.53720508166969</v>
      </c>
      <c r="O309" s="43" t="n">
        <v>2.71985494106981</v>
      </c>
      <c r="P309" s="42" t="n">
        <v>13.260281181866</v>
      </c>
      <c r="Q309" s="42" t="n">
        <v>14.0496955116157</v>
      </c>
      <c r="R309" s="42" t="n">
        <v>-0.789414329749643</v>
      </c>
      <c r="S309" s="42" t="n">
        <v>0.676640854071123</v>
      </c>
      <c r="U309" s="41"/>
    </row>
    <row r="310" customFormat="false" ht="11.1" hidden="false" customHeight="true" outlineLevel="0" collapsed="false">
      <c r="A310" s="51" t="s">
        <v>348</v>
      </c>
      <c r="B310" s="42" t="n">
        <v>4.27735254389914</v>
      </c>
      <c r="C310" s="42" t="n">
        <v>4.05222872579919</v>
      </c>
      <c r="D310" s="42" t="n">
        <v>94.7368421052632</v>
      </c>
      <c r="E310" s="42" t="n">
        <v>9.23007654209816</v>
      </c>
      <c r="F310" s="42" t="n">
        <v>9.23007654209816</v>
      </c>
      <c r="G310" s="42" t="n">
        <v>48.7804878048781</v>
      </c>
      <c r="H310" s="42" t="n">
        <v>39.0243902439024</v>
      </c>
      <c r="I310" s="42" t="n">
        <v>13.7325529040973</v>
      </c>
      <c r="J310" s="42" t="n">
        <v>8.10445745159838</v>
      </c>
      <c r="K310" s="42" t="n">
        <v>1.12561909049977</v>
      </c>
      <c r="L310" s="42" t="n">
        <v>0</v>
      </c>
      <c r="M310" s="42" t="n">
        <v>0</v>
      </c>
      <c r="N310" s="42" t="n">
        <v>0</v>
      </c>
      <c r="O310" s="43" t="n">
        <v>0</v>
      </c>
      <c r="P310" s="42" t="n">
        <v>24.988743809095</v>
      </c>
      <c r="Q310" s="42" t="n">
        <v>26.1143628995948</v>
      </c>
      <c r="R310" s="42" t="n">
        <v>-1.12561909049977</v>
      </c>
      <c r="S310" s="42" t="n">
        <v>0</v>
      </c>
      <c r="U310" s="41"/>
    </row>
    <row r="311" customFormat="false" ht="11.1" hidden="false" customHeight="true" outlineLevel="0" collapsed="false">
      <c r="A311" s="51" t="s">
        <v>349</v>
      </c>
      <c r="B311" s="42" t="n">
        <v>5.63686197445312</v>
      </c>
      <c r="C311" s="42" t="n">
        <v>4.29228939339091</v>
      </c>
      <c r="D311" s="42" t="n">
        <v>76.1467889908257</v>
      </c>
      <c r="E311" s="42" t="n">
        <v>10.472151833273</v>
      </c>
      <c r="F311" s="42" t="n">
        <v>10.472151833273</v>
      </c>
      <c r="G311" s="42" t="n">
        <v>56.5432098765432</v>
      </c>
      <c r="H311" s="42" t="n">
        <v>37.5308641975309</v>
      </c>
      <c r="I311" s="42" t="n">
        <v>16.3934426229508</v>
      </c>
      <c r="J311" s="42" t="n">
        <v>7.55029218596473</v>
      </c>
      <c r="K311" s="42" t="n">
        <v>2.92185964730827</v>
      </c>
      <c r="L311" s="42" t="n">
        <v>0</v>
      </c>
      <c r="M311" s="42" t="n">
        <v>12.3456790123457</v>
      </c>
      <c r="N311" s="42" t="n">
        <v>7.40740740740741</v>
      </c>
      <c r="O311" s="43" t="n">
        <v>0</v>
      </c>
      <c r="P311" s="42" t="n">
        <v>20.5047318611987</v>
      </c>
      <c r="Q311" s="42" t="n">
        <v>32.2438847804727</v>
      </c>
      <c r="R311" s="42" t="n">
        <v>-11.7391529192739</v>
      </c>
      <c r="S311" s="42" t="n">
        <v>-8.81729327196566</v>
      </c>
      <c r="U311" s="41"/>
    </row>
    <row r="312" customFormat="false" ht="11.1" hidden="false" customHeight="true" outlineLevel="0" collapsed="false">
      <c r="A312" s="51" t="s">
        <v>350</v>
      </c>
      <c r="B312" s="42" t="n">
        <v>4.49482118428767</v>
      </c>
      <c r="C312" s="42" t="n">
        <v>5.47195622435021</v>
      </c>
      <c r="D312" s="42" t="n">
        <v>121.739130434783</v>
      </c>
      <c r="E312" s="42" t="n">
        <v>8.0125073285128</v>
      </c>
      <c r="F312" s="42" t="n">
        <v>8.0125073285128</v>
      </c>
      <c r="G312" s="42" t="n">
        <v>48.7804878048781</v>
      </c>
      <c r="H312" s="42" t="n">
        <v>31.7073170731707</v>
      </c>
      <c r="I312" s="42" t="n">
        <v>11.9210474887629</v>
      </c>
      <c r="J312" s="42" t="n">
        <v>9.57592339261286</v>
      </c>
      <c r="K312" s="42" t="n">
        <v>-1.56341606410006</v>
      </c>
      <c r="L312" s="42" t="n">
        <v>0</v>
      </c>
      <c r="M312" s="42" t="n">
        <v>0</v>
      </c>
      <c r="N312" s="42" t="n">
        <v>0</v>
      </c>
      <c r="O312" s="43" t="n">
        <v>0</v>
      </c>
      <c r="P312" s="42" t="n">
        <v>31.2683212820012</v>
      </c>
      <c r="Q312" s="42" t="n">
        <v>29.1186241938636</v>
      </c>
      <c r="R312" s="42" t="n">
        <v>2.14969708813758</v>
      </c>
      <c r="S312" s="42" t="n">
        <v>0.586281024037522</v>
      </c>
      <c r="U312" s="41"/>
    </row>
    <row r="313" customFormat="false" ht="11.1" hidden="false" customHeight="true" outlineLevel="0" collapsed="false">
      <c r="A313" s="51" t="s">
        <v>351</v>
      </c>
      <c r="B313" s="42" t="n">
        <v>2.87686996547756</v>
      </c>
      <c r="C313" s="42" t="n">
        <v>5.17836593785961</v>
      </c>
      <c r="D313" s="42" t="n">
        <v>180</v>
      </c>
      <c r="E313" s="42" t="n">
        <v>8.63060989643268</v>
      </c>
      <c r="F313" s="42" t="n">
        <v>8.63060989643268</v>
      </c>
      <c r="G313" s="42" t="n">
        <v>46.6666666666667</v>
      </c>
      <c r="H313" s="42" t="n">
        <v>33.3333333333333</v>
      </c>
      <c r="I313" s="42" t="n">
        <v>12.6582278481013</v>
      </c>
      <c r="J313" s="42" t="n">
        <v>8.05523590333717</v>
      </c>
      <c r="K313" s="42" t="n">
        <v>0.575373993095512</v>
      </c>
      <c r="L313" s="42" t="n">
        <v>0</v>
      </c>
      <c r="M313" s="42" t="n">
        <v>133.333333333333</v>
      </c>
      <c r="N313" s="42" t="n">
        <v>0</v>
      </c>
      <c r="O313" s="43" t="n">
        <v>0</v>
      </c>
      <c r="P313" s="42" t="n">
        <v>26.4672036823936</v>
      </c>
      <c r="Q313" s="42" t="n">
        <v>28.1933256616801</v>
      </c>
      <c r="R313" s="42" t="n">
        <v>-1.72612197928654</v>
      </c>
      <c r="S313" s="42" t="n">
        <v>-1.15074798619102</v>
      </c>
      <c r="U313" s="41"/>
    </row>
    <row r="314" customFormat="false" ht="11.1" hidden="false" customHeight="true" outlineLevel="0" collapsed="false">
      <c r="A314" s="51" t="s">
        <v>352</v>
      </c>
      <c r="B314" s="42" t="n">
        <v>4.29645542427497</v>
      </c>
      <c r="C314" s="42" t="n">
        <v>4.56498388829216</v>
      </c>
      <c r="D314" s="42" t="n">
        <v>106.25</v>
      </c>
      <c r="E314" s="42" t="n">
        <v>9.12996777658432</v>
      </c>
      <c r="F314" s="42" t="n">
        <v>9.12996777658432</v>
      </c>
      <c r="G314" s="42" t="n">
        <v>47.0588235294118</v>
      </c>
      <c r="H314" s="42" t="n">
        <v>29.4117647058824</v>
      </c>
      <c r="I314" s="42" t="n">
        <v>13.4264232008593</v>
      </c>
      <c r="J314" s="42" t="n">
        <v>12.6208378088077</v>
      </c>
      <c r="K314" s="42" t="n">
        <v>-3.49087003222342</v>
      </c>
      <c r="L314" s="42" t="n">
        <v>0</v>
      </c>
      <c r="M314" s="42" t="n">
        <v>0</v>
      </c>
      <c r="N314" s="42" t="n">
        <v>0</v>
      </c>
      <c r="O314" s="43" t="n">
        <v>0</v>
      </c>
      <c r="P314" s="42" t="n">
        <v>22.5563909774436</v>
      </c>
      <c r="Q314" s="42" t="n">
        <v>20.9452201933405</v>
      </c>
      <c r="R314" s="42" t="n">
        <v>1.61117078410312</v>
      </c>
      <c r="S314" s="42" t="n">
        <v>-1.8796992481203</v>
      </c>
      <c r="U314" s="41"/>
    </row>
    <row r="315" customFormat="false" ht="11.1" hidden="false" customHeight="true" outlineLevel="0" collapsed="false">
      <c r="A315" s="51" t="s">
        <v>353</v>
      </c>
      <c r="B315" s="42" t="n">
        <v>4.49213875717494</v>
      </c>
      <c r="C315" s="42" t="n">
        <v>3.49388570002496</v>
      </c>
      <c r="D315" s="42" t="n">
        <v>77.7777777777778</v>
      </c>
      <c r="E315" s="42" t="n">
        <v>10.9807836286499</v>
      </c>
      <c r="F315" s="42" t="n">
        <v>10.9807836286499</v>
      </c>
      <c r="G315" s="42" t="n">
        <v>34.0909090909091</v>
      </c>
      <c r="H315" s="42" t="n">
        <v>20.4545454545455</v>
      </c>
      <c r="I315" s="42" t="n">
        <v>14.7242325929623</v>
      </c>
      <c r="J315" s="42" t="n">
        <v>8.48515098577489</v>
      </c>
      <c r="K315" s="42" t="n">
        <v>2.49563264287497</v>
      </c>
      <c r="L315" s="42" t="n">
        <v>0</v>
      </c>
      <c r="M315" s="42" t="n">
        <v>0</v>
      </c>
      <c r="N315" s="42" t="n">
        <v>0</v>
      </c>
      <c r="O315" s="43" t="n">
        <v>0</v>
      </c>
      <c r="P315" s="42" t="n">
        <v>35.4379835288246</v>
      </c>
      <c r="Q315" s="42" t="n">
        <v>26.2041427501872</v>
      </c>
      <c r="R315" s="42" t="n">
        <v>9.23384077863739</v>
      </c>
      <c r="S315" s="42" t="n">
        <v>11.7294734215124</v>
      </c>
      <c r="U315" s="41"/>
    </row>
    <row r="316" customFormat="false" ht="11.1" hidden="false" customHeight="true" outlineLevel="0" collapsed="false">
      <c r="A316" s="51" t="s">
        <v>354</v>
      </c>
      <c r="B316" s="42" t="n">
        <v>6.38645477498886</v>
      </c>
      <c r="C316" s="42" t="n">
        <v>5.94088816278034</v>
      </c>
      <c r="D316" s="42" t="n">
        <v>93.0232558139535</v>
      </c>
      <c r="E316" s="42" t="n">
        <v>9.80246546858755</v>
      </c>
      <c r="F316" s="42" t="n">
        <v>9.65394326451805</v>
      </c>
      <c r="G316" s="42" t="n">
        <v>54.5454545454545</v>
      </c>
      <c r="H316" s="42" t="n">
        <v>45.4545454545455</v>
      </c>
      <c r="I316" s="42" t="n">
        <v>15.1492648150899</v>
      </c>
      <c r="J316" s="42" t="n">
        <v>11.8817763255607</v>
      </c>
      <c r="K316" s="42" t="n">
        <v>-2.22783306104263</v>
      </c>
      <c r="L316" s="42" t="n">
        <v>15.1515151515152</v>
      </c>
      <c r="M316" s="42" t="n">
        <v>0</v>
      </c>
      <c r="N316" s="42" t="n">
        <v>0</v>
      </c>
      <c r="O316" s="43" t="n">
        <v>15.1515151515152</v>
      </c>
      <c r="P316" s="42" t="n">
        <v>34.6056735481955</v>
      </c>
      <c r="Q316" s="42" t="n">
        <v>27.4766077528591</v>
      </c>
      <c r="R316" s="42" t="n">
        <v>7.1290657953364</v>
      </c>
      <c r="S316" s="42" t="n">
        <v>4.90123273429378</v>
      </c>
      <c r="U316" s="41"/>
    </row>
    <row r="317" customFormat="false" ht="11.1" hidden="false" customHeight="true" outlineLevel="0" collapsed="false">
      <c r="A317" s="51" t="s">
        <v>355</v>
      </c>
      <c r="B317" s="42" t="n">
        <v>4.68134034165572</v>
      </c>
      <c r="C317" s="42" t="n">
        <v>5.00985545335085</v>
      </c>
      <c r="D317" s="42" t="n">
        <v>107.017543859649</v>
      </c>
      <c r="E317" s="42" t="n">
        <v>9.03416557161629</v>
      </c>
      <c r="F317" s="42" t="n">
        <v>9.03416557161629</v>
      </c>
      <c r="G317" s="42" t="n">
        <v>49.0909090909091</v>
      </c>
      <c r="H317" s="42" t="n">
        <v>31.8181818181818</v>
      </c>
      <c r="I317" s="42" t="n">
        <v>13.4691195795007</v>
      </c>
      <c r="J317" s="42" t="n">
        <v>7.63797634691196</v>
      </c>
      <c r="K317" s="42" t="n">
        <v>1.39618922470434</v>
      </c>
      <c r="L317" s="42" t="n">
        <v>0</v>
      </c>
      <c r="M317" s="42" t="n">
        <v>0</v>
      </c>
      <c r="N317" s="42" t="n">
        <v>0</v>
      </c>
      <c r="O317" s="43" t="n">
        <v>0</v>
      </c>
      <c r="P317" s="42" t="n">
        <v>23.6530880420499</v>
      </c>
      <c r="Q317" s="42" t="n">
        <v>21.7641261498029</v>
      </c>
      <c r="R317" s="42" t="n">
        <v>1.88896189224704</v>
      </c>
      <c r="S317" s="42" t="n">
        <v>3.28515111695138</v>
      </c>
      <c r="U317" s="41"/>
    </row>
    <row r="318" customFormat="false" ht="11.1" hidden="false" customHeight="true" outlineLevel="0" collapsed="false">
      <c r="A318" s="51" t="s">
        <v>356</v>
      </c>
      <c r="B318" s="42" t="n">
        <v>5.15084621044886</v>
      </c>
      <c r="C318" s="42" t="n">
        <v>5.39612460142261</v>
      </c>
      <c r="D318" s="42" t="n">
        <v>104.761904761905</v>
      </c>
      <c r="E318" s="42" t="n">
        <v>10.7922492028452</v>
      </c>
      <c r="F318" s="42" t="n">
        <v>10.7922492028452</v>
      </c>
      <c r="G318" s="42" t="n">
        <v>86.3636363636364</v>
      </c>
      <c r="H318" s="42" t="n">
        <v>63.6363636363636</v>
      </c>
      <c r="I318" s="42" t="n">
        <v>20.1128280598479</v>
      </c>
      <c r="J318" s="42" t="n">
        <v>6.37723816531764</v>
      </c>
      <c r="K318" s="42" t="n">
        <v>4.41501103752759</v>
      </c>
      <c r="L318" s="42" t="n">
        <v>0</v>
      </c>
      <c r="M318" s="42" t="n">
        <v>22.7272727272727</v>
      </c>
      <c r="N318" s="42" t="n">
        <v>22.7272727272727</v>
      </c>
      <c r="O318" s="43" t="n">
        <v>22.7272727272727</v>
      </c>
      <c r="P318" s="42" t="n">
        <v>42.6784400294334</v>
      </c>
      <c r="Q318" s="42" t="n">
        <v>44.1501103752759</v>
      </c>
      <c r="R318" s="42" t="n">
        <v>-1.47167034584253</v>
      </c>
      <c r="S318" s="42" t="n">
        <v>2.94334069168506</v>
      </c>
      <c r="U318" s="41"/>
    </row>
    <row r="319" customFormat="false" ht="11.1" hidden="false" customHeight="true" outlineLevel="0" collapsed="false">
      <c r="A319" s="51" t="s">
        <v>357</v>
      </c>
      <c r="B319" s="42" t="n">
        <v>7.90513833992095</v>
      </c>
      <c r="C319" s="42" t="n">
        <v>2.87459575997125</v>
      </c>
      <c r="D319" s="42" t="n">
        <v>36.3636363636364</v>
      </c>
      <c r="E319" s="42" t="n">
        <v>12.5763564498742</v>
      </c>
      <c r="F319" s="42" t="n">
        <v>12.5763564498742</v>
      </c>
      <c r="G319" s="42" t="n">
        <v>54.2857142857143</v>
      </c>
      <c r="H319" s="42" t="n">
        <v>45.7142857142857</v>
      </c>
      <c r="I319" s="42" t="n">
        <v>19.403521379806</v>
      </c>
      <c r="J319" s="42" t="n">
        <v>10.7797340998922</v>
      </c>
      <c r="K319" s="42" t="n">
        <v>1.79662234998203</v>
      </c>
      <c r="L319" s="42" t="n">
        <v>0</v>
      </c>
      <c r="M319" s="42" t="n">
        <v>28.5714285714286</v>
      </c>
      <c r="N319" s="42" t="n">
        <v>0</v>
      </c>
      <c r="O319" s="43" t="n">
        <v>0</v>
      </c>
      <c r="P319" s="42" t="n">
        <v>30.1832554796982</v>
      </c>
      <c r="Q319" s="42" t="n">
        <v>28.3866331297161</v>
      </c>
      <c r="R319" s="42" t="n">
        <v>1.79662234998203</v>
      </c>
      <c r="S319" s="42" t="n">
        <v>3.59324469996407</v>
      </c>
      <c r="U319" s="41"/>
    </row>
    <row r="320" customFormat="false" ht="11.1" hidden="false" customHeight="true" outlineLevel="0" collapsed="false">
      <c r="A320" s="51" t="s">
        <v>358</v>
      </c>
      <c r="B320" s="42" t="n">
        <v>5.22193211488251</v>
      </c>
      <c r="C320" s="42" t="n">
        <v>4.69973890339426</v>
      </c>
      <c r="D320" s="42" t="n">
        <v>90</v>
      </c>
      <c r="E320" s="42" t="n">
        <v>10.443864229765</v>
      </c>
      <c r="F320" s="42" t="n">
        <v>10.443864229765</v>
      </c>
      <c r="G320" s="42" t="n">
        <v>60</v>
      </c>
      <c r="H320" s="42" t="n">
        <v>40</v>
      </c>
      <c r="I320" s="42" t="n">
        <v>16.710182767624</v>
      </c>
      <c r="J320" s="42" t="n">
        <v>10.443864229765</v>
      </c>
      <c r="K320" s="42" t="n">
        <v>0</v>
      </c>
      <c r="L320" s="42" t="n">
        <v>0</v>
      </c>
      <c r="M320" s="42" t="n">
        <v>0</v>
      </c>
      <c r="N320" s="42" t="n">
        <v>0</v>
      </c>
      <c r="O320" s="43" t="n">
        <v>0</v>
      </c>
      <c r="P320" s="42" t="n">
        <v>19.8433420365535</v>
      </c>
      <c r="Q320" s="42" t="n">
        <v>22.976501305483</v>
      </c>
      <c r="R320" s="42" t="n">
        <v>-3.1331592689295</v>
      </c>
      <c r="S320" s="42" t="n">
        <v>-3.1331592689295</v>
      </c>
      <c r="U320" s="41"/>
    </row>
    <row r="321" s="46" customFormat="true" ht="21.95" hidden="false" customHeight="true" outlineLevel="0" collapsed="false">
      <c r="A321" s="46" t="s">
        <v>359</v>
      </c>
      <c r="B321" s="45" t="n">
        <v>4.90796155241204</v>
      </c>
      <c r="C321" s="45" t="n">
        <v>3.08306129851288</v>
      </c>
      <c r="D321" s="45" t="n">
        <v>62.8175519630485</v>
      </c>
      <c r="E321" s="45" t="n">
        <v>9.35119695321001</v>
      </c>
      <c r="F321" s="45" t="n">
        <v>9.29452303228146</v>
      </c>
      <c r="G321" s="45" t="n">
        <v>58.3030303030303</v>
      </c>
      <c r="H321" s="45" t="n">
        <v>39.2727272727273</v>
      </c>
      <c r="I321" s="45" t="n">
        <v>14.8032281465361</v>
      </c>
      <c r="J321" s="45" t="n">
        <v>9.77058396808125</v>
      </c>
      <c r="K321" s="45" t="n">
        <v>-0.476060935799782</v>
      </c>
      <c r="L321" s="45" t="n">
        <v>6.06060606060606</v>
      </c>
      <c r="M321" s="45" t="n">
        <v>1.21951219512195</v>
      </c>
      <c r="N321" s="45" t="n">
        <v>1.21951219512195</v>
      </c>
      <c r="O321" s="45" t="n">
        <v>6.06060606060606</v>
      </c>
      <c r="P321" s="45" t="n">
        <v>17.9202937976061</v>
      </c>
      <c r="Q321" s="45" t="n">
        <v>12.3095756256801</v>
      </c>
      <c r="R321" s="45" t="n">
        <v>5.61071817192601</v>
      </c>
      <c r="S321" s="45" t="n">
        <v>5.13465723612622</v>
      </c>
      <c r="U321" s="41"/>
    </row>
    <row r="322" customFormat="false" ht="11.1" hidden="false" customHeight="true" outlineLevel="0" collapsed="false">
      <c r="A322" s="51" t="s">
        <v>360</v>
      </c>
      <c r="B322" s="42" t="n">
        <v>5.1</v>
      </c>
      <c r="C322" s="42" t="n">
        <v>4.28082191780822</v>
      </c>
      <c r="D322" s="42" t="n">
        <v>83.3</v>
      </c>
      <c r="E322" s="42" t="n">
        <v>9.41780821917808</v>
      </c>
      <c r="F322" s="42" t="n">
        <v>9.41780821917808</v>
      </c>
      <c r="G322" s="42" t="n">
        <v>45.4545454545455</v>
      </c>
      <c r="H322" s="42" t="n">
        <v>33.3333333333333</v>
      </c>
      <c r="I322" s="42" t="n">
        <v>13.6986301369863</v>
      </c>
      <c r="J322" s="42" t="n">
        <v>9.70319634703196</v>
      </c>
      <c r="K322" s="42" t="n">
        <v>-0.285388127853881</v>
      </c>
      <c r="L322" s="42" t="n">
        <v>0</v>
      </c>
      <c r="M322" s="42" t="n">
        <v>0</v>
      </c>
      <c r="N322" s="42" t="n">
        <v>0</v>
      </c>
      <c r="O322" s="43" t="n">
        <v>0</v>
      </c>
      <c r="P322" s="42" t="n">
        <v>25.1141552511416</v>
      </c>
      <c r="Q322" s="42" t="n">
        <v>28.5388127853881</v>
      </c>
      <c r="R322" s="42" t="n">
        <v>-3.42465753424658</v>
      </c>
      <c r="S322" s="42" t="n">
        <v>-3.71004566210046</v>
      </c>
      <c r="U322" s="41"/>
    </row>
    <row r="323" customFormat="false" ht="11.1" hidden="false" customHeight="true" outlineLevel="0" collapsed="false">
      <c r="A323" s="51" t="s">
        <v>361</v>
      </c>
      <c r="B323" s="42" t="n">
        <v>4.88209078897275</v>
      </c>
      <c r="C323" s="42" t="n">
        <v>3.67276554766757</v>
      </c>
      <c r="D323" s="42" t="n">
        <v>75.2293577981651</v>
      </c>
      <c r="E323" s="42" t="n">
        <v>9.62981210668936</v>
      </c>
      <c r="F323" s="42" t="n">
        <v>9.60741719481334</v>
      </c>
      <c r="G323" s="42" t="n">
        <v>65.5813953488372</v>
      </c>
      <c r="H323" s="42" t="n">
        <v>43.0232558139535</v>
      </c>
      <c r="I323" s="42" t="n">
        <v>15.9451772557275</v>
      </c>
      <c r="J323" s="42" t="n">
        <v>8.91317492665666</v>
      </c>
      <c r="K323" s="42" t="n">
        <v>0.694242268156675</v>
      </c>
      <c r="L323" s="42" t="n">
        <v>2.32558139534884</v>
      </c>
      <c r="M323" s="42" t="n">
        <v>0</v>
      </c>
      <c r="N323" s="42" t="n">
        <v>0</v>
      </c>
      <c r="O323" s="43" t="n">
        <v>2.32558139534884</v>
      </c>
      <c r="P323" s="42" t="n">
        <v>23.2011287035586</v>
      </c>
      <c r="Q323" s="42" t="n">
        <v>19.9314715696594</v>
      </c>
      <c r="R323" s="42" t="n">
        <v>3.26965713389918</v>
      </c>
      <c r="S323" s="42" t="n">
        <v>3.96389940205585</v>
      </c>
      <c r="U323" s="41"/>
    </row>
    <row r="324" customFormat="false" ht="11.1" hidden="false" customHeight="true" outlineLevel="0" collapsed="false">
      <c r="A324" s="51" t="s">
        <v>362</v>
      </c>
      <c r="B324" s="42" t="n">
        <v>6.9960647135986</v>
      </c>
      <c r="C324" s="42" t="n">
        <v>1.74901617839965</v>
      </c>
      <c r="D324" s="42" t="n">
        <v>25</v>
      </c>
      <c r="E324" s="42" t="n">
        <v>13.9921294271972</v>
      </c>
      <c r="F324" s="42" t="n">
        <v>13.5548753825973</v>
      </c>
      <c r="G324" s="42" t="n">
        <v>43.75</v>
      </c>
      <c r="H324" s="42" t="n">
        <v>31.25</v>
      </c>
      <c r="I324" s="42" t="n">
        <v>20.113686051596</v>
      </c>
      <c r="J324" s="42" t="n">
        <v>10.4940970703979</v>
      </c>
      <c r="K324" s="42" t="n">
        <v>3.06077831219939</v>
      </c>
      <c r="L324" s="42" t="n">
        <v>31.25</v>
      </c>
      <c r="M324" s="42" t="n">
        <v>0</v>
      </c>
      <c r="N324" s="42" t="n">
        <v>0</v>
      </c>
      <c r="O324" s="43" t="n">
        <v>31.25</v>
      </c>
      <c r="P324" s="42" t="n">
        <v>42.8508963707914</v>
      </c>
      <c r="Q324" s="42" t="n">
        <v>26.2352426759948</v>
      </c>
      <c r="R324" s="42" t="n">
        <v>16.6156536947967</v>
      </c>
      <c r="S324" s="42" t="n">
        <v>19.6764320069961</v>
      </c>
      <c r="U324" s="41"/>
    </row>
    <row r="325" customFormat="false" ht="11.1" hidden="false" customHeight="true" outlineLevel="0" collapsed="false">
      <c r="A325" s="51" t="s">
        <v>363</v>
      </c>
      <c r="B325" s="42" t="n">
        <v>6.62442396313364</v>
      </c>
      <c r="C325" s="42" t="n">
        <v>1.44009216589862</v>
      </c>
      <c r="D325" s="42" t="n">
        <v>21.7391304347826</v>
      </c>
      <c r="E325" s="42" t="n">
        <v>8.06451612903226</v>
      </c>
      <c r="F325" s="42" t="n">
        <v>8.06451612903226</v>
      </c>
      <c r="G325" s="42" t="n">
        <v>53.5714285714286</v>
      </c>
      <c r="H325" s="42" t="n">
        <v>32.1428571428571</v>
      </c>
      <c r="I325" s="42" t="n">
        <v>12.3847926267281</v>
      </c>
      <c r="J325" s="42" t="n">
        <v>8.35253456221198</v>
      </c>
      <c r="K325" s="42" t="n">
        <v>-0.288018433179724</v>
      </c>
      <c r="L325" s="42" t="n">
        <v>0</v>
      </c>
      <c r="M325" s="42" t="n">
        <v>35.7142857142857</v>
      </c>
      <c r="N325" s="42" t="n">
        <v>35.7142857142857</v>
      </c>
      <c r="O325" s="43" t="n">
        <v>0</v>
      </c>
      <c r="P325" s="42" t="n">
        <v>40.3225806451613</v>
      </c>
      <c r="Q325" s="42" t="n">
        <v>32.8341013824885</v>
      </c>
      <c r="R325" s="42" t="n">
        <v>7.48847926267281</v>
      </c>
      <c r="S325" s="42" t="n">
        <v>7.20046082949309</v>
      </c>
      <c r="U325" s="41"/>
    </row>
    <row r="326" customFormat="false" ht="11.1" hidden="false" customHeight="true" outlineLevel="0" collapsed="false">
      <c r="A326" s="51" t="s">
        <v>364</v>
      </c>
      <c r="B326" s="42" t="n">
        <v>5.76451938319643</v>
      </c>
      <c r="C326" s="42" t="n">
        <v>3.17048566075803</v>
      </c>
      <c r="D326" s="42" t="n">
        <v>55</v>
      </c>
      <c r="E326" s="42" t="n">
        <v>8.93500504395446</v>
      </c>
      <c r="F326" s="42" t="n">
        <v>8.93500504395446</v>
      </c>
      <c r="G326" s="42" t="n">
        <v>69.3548387096774</v>
      </c>
      <c r="H326" s="42" t="n">
        <v>54.8387096774194</v>
      </c>
      <c r="I326" s="42" t="n">
        <v>15.1318633808906</v>
      </c>
      <c r="J326" s="42" t="n">
        <v>9.22323101311428</v>
      </c>
      <c r="K326" s="42" t="n">
        <v>-0.288225969159821</v>
      </c>
      <c r="L326" s="42" t="n">
        <v>0</v>
      </c>
      <c r="M326" s="42" t="n">
        <v>0</v>
      </c>
      <c r="N326" s="42" t="n">
        <v>0</v>
      </c>
      <c r="O326" s="43" t="n">
        <v>0</v>
      </c>
      <c r="P326" s="42" t="n">
        <v>35.1635682374982</v>
      </c>
      <c r="Q326" s="42" t="n">
        <v>27.8138060239228</v>
      </c>
      <c r="R326" s="42" t="n">
        <v>7.34976221357544</v>
      </c>
      <c r="S326" s="42" t="n">
        <v>7.06153624441562</v>
      </c>
      <c r="U326" s="41"/>
    </row>
    <row r="327" customFormat="false" ht="11.1" hidden="false" customHeight="true" outlineLevel="0" collapsed="false">
      <c r="A327" s="51" t="s">
        <v>365</v>
      </c>
      <c r="B327" s="42" t="n">
        <v>1.7940437746681</v>
      </c>
      <c r="C327" s="42" t="n">
        <v>2.87047003946896</v>
      </c>
      <c r="D327" s="42" t="n">
        <v>160</v>
      </c>
      <c r="E327" s="42" t="n">
        <v>10.405453893075</v>
      </c>
      <c r="F327" s="42" t="n">
        <v>10.405453893075</v>
      </c>
      <c r="G327" s="42" t="n">
        <v>41.3793103448276</v>
      </c>
      <c r="H327" s="42" t="n">
        <v>27.5862068965517</v>
      </c>
      <c r="I327" s="42" t="n">
        <v>14.7111589522784</v>
      </c>
      <c r="J327" s="42" t="n">
        <v>11.8406889128095</v>
      </c>
      <c r="K327" s="42" t="n">
        <v>-1.43523501973448</v>
      </c>
      <c r="L327" s="42" t="n">
        <v>0</v>
      </c>
      <c r="M327" s="42" t="n">
        <v>0</v>
      </c>
      <c r="N327" s="42" t="n">
        <v>0</v>
      </c>
      <c r="O327" s="43" t="n">
        <v>0</v>
      </c>
      <c r="P327" s="42" t="n">
        <v>47.0039468963043</v>
      </c>
      <c r="Q327" s="42" t="n">
        <v>25.475421600287</v>
      </c>
      <c r="R327" s="42" t="n">
        <v>21.5285252960172</v>
      </c>
      <c r="S327" s="42" t="n">
        <v>20.0932902762827</v>
      </c>
      <c r="U327" s="41"/>
    </row>
    <row r="328" customFormat="false" ht="11.1" hidden="false" customHeight="true" outlineLevel="0" collapsed="false">
      <c r="A328" s="51" t="s">
        <v>366</v>
      </c>
      <c r="B328" s="42" t="n">
        <v>4.06885758998435</v>
      </c>
      <c r="C328" s="42" t="n">
        <v>3.12989045383412</v>
      </c>
      <c r="D328" s="42" t="n">
        <v>76.9230769230769</v>
      </c>
      <c r="E328" s="42" t="n">
        <v>7.981220657277</v>
      </c>
      <c r="F328" s="42" t="n">
        <v>7.981220657277</v>
      </c>
      <c r="G328" s="42" t="n">
        <v>50.9803921568627</v>
      </c>
      <c r="H328" s="42" t="n">
        <v>33.3333333333333</v>
      </c>
      <c r="I328" s="42" t="n">
        <v>12.0500782472613</v>
      </c>
      <c r="J328" s="42" t="n">
        <v>9.38967136150235</v>
      </c>
      <c r="K328" s="42" t="n">
        <v>-1.40845070422535</v>
      </c>
      <c r="L328" s="42" t="n">
        <v>0</v>
      </c>
      <c r="M328" s="42" t="n">
        <v>0</v>
      </c>
      <c r="N328" s="42" t="n">
        <v>0</v>
      </c>
      <c r="O328" s="43" t="n">
        <v>0</v>
      </c>
      <c r="P328" s="42" t="n">
        <v>17.2143974960876</v>
      </c>
      <c r="Q328" s="42" t="n">
        <v>19.2488262910798</v>
      </c>
      <c r="R328" s="42" t="n">
        <v>-2.03442879499218</v>
      </c>
      <c r="S328" s="42" t="n">
        <v>-3.44287949921753</v>
      </c>
      <c r="U328" s="41"/>
    </row>
    <row r="329" s="46" customFormat="true" ht="21.95" hidden="false" customHeight="true" outlineLevel="0" collapsed="false">
      <c r="A329" s="46" t="s">
        <v>367</v>
      </c>
      <c r="B329" s="45" t="n">
        <v>5.96930431500818</v>
      </c>
      <c r="C329" s="45" t="n">
        <v>3.18908038747012</v>
      </c>
      <c r="D329" s="45" t="n">
        <v>53.4246575342466</v>
      </c>
      <c r="E329" s="45" t="n">
        <v>10.1522204050824</v>
      </c>
      <c r="F329" s="45" t="n">
        <v>10.114479808781</v>
      </c>
      <c r="G329" s="45" t="n">
        <v>46.5303593556382</v>
      </c>
      <c r="H329" s="45" t="n">
        <v>30.2973977695167</v>
      </c>
      <c r="I329" s="45" t="n">
        <v>14.8760850421437</v>
      </c>
      <c r="J329" s="45" t="n">
        <v>10.1836709020003</v>
      </c>
      <c r="K329" s="45" t="n">
        <v>-0.0691910932192729</v>
      </c>
      <c r="L329" s="45" t="n">
        <v>3.71747211895911</v>
      </c>
      <c r="M329" s="45" t="n">
        <v>5.59701492537313</v>
      </c>
      <c r="N329" s="45" t="n">
        <v>4.35323383084577</v>
      </c>
      <c r="O329" s="45" t="n">
        <v>3.71747211895911</v>
      </c>
      <c r="P329" s="45" t="n">
        <v>17.813561454271</v>
      </c>
      <c r="Q329" s="45" t="n">
        <v>10.7183293496037</v>
      </c>
      <c r="R329" s="45" t="n">
        <v>7.09523210466725</v>
      </c>
      <c r="S329" s="45" t="n">
        <v>7.02604101144798</v>
      </c>
      <c r="U329" s="41"/>
    </row>
    <row r="330" customFormat="false" ht="11.1" hidden="false" customHeight="true" outlineLevel="0" collapsed="false">
      <c r="A330" s="51" t="s">
        <v>368</v>
      </c>
      <c r="B330" s="42" t="n">
        <v>3.22927879440258</v>
      </c>
      <c r="C330" s="42" t="n">
        <v>2.51166128453534</v>
      </c>
      <c r="D330" s="42" t="n">
        <v>77.7777777777778</v>
      </c>
      <c r="E330" s="42" t="n">
        <v>8.25260136347327</v>
      </c>
      <c r="F330" s="42" t="n">
        <v>8.25260136347327</v>
      </c>
      <c r="G330" s="42" t="n">
        <v>56.5217391304348</v>
      </c>
      <c r="H330" s="42" t="n">
        <v>21.7391304347826</v>
      </c>
      <c r="I330" s="42" t="n">
        <v>12.9171151776103</v>
      </c>
      <c r="J330" s="42" t="n">
        <v>16.8640114818802</v>
      </c>
      <c r="K330" s="42" t="n">
        <v>-8.61141011840689</v>
      </c>
      <c r="L330" s="42" t="n">
        <v>0</v>
      </c>
      <c r="M330" s="42" t="n">
        <v>0</v>
      </c>
      <c r="N330" s="42" t="n">
        <v>0</v>
      </c>
      <c r="O330" s="43" t="n">
        <v>0</v>
      </c>
      <c r="P330" s="42" t="n">
        <v>43.4158593469681</v>
      </c>
      <c r="Q330" s="42" t="n">
        <v>33.0104054538931</v>
      </c>
      <c r="R330" s="42" t="n">
        <v>10.405453893075</v>
      </c>
      <c r="S330" s="42" t="n">
        <v>1.7940437746681</v>
      </c>
      <c r="U330" s="41"/>
    </row>
    <row r="331" customFormat="false" ht="11.1" hidden="false" customHeight="true" outlineLevel="0" collapsed="false">
      <c r="A331" s="51" t="s">
        <v>369</v>
      </c>
      <c r="B331" s="42" t="n">
        <v>5.21529820807703</v>
      </c>
      <c r="C331" s="42" t="n">
        <v>3.34313987697245</v>
      </c>
      <c r="D331" s="42" t="n">
        <v>64.1025641025641</v>
      </c>
      <c r="E331" s="42" t="n">
        <v>12.0353035571008</v>
      </c>
      <c r="F331" s="42" t="n">
        <v>12.0353035571008</v>
      </c>
      <c r="G331" s="42" t="n">
        <v>64.4444444444444</v>
      </c>
      <c r="H331" s="42" t="n">
        <v>43.3333333333333</v>
      </c>
      <c r="I331" s="42" t="n">
        <v>19.7913880716769</v>
      </c>
      <c r="J331" s="42" t="n">
        <v>11.2329499866274</v>
      </c>
      <c r="K331" s="42" t="n">
        <v>0.802353570473389</v>
      </c>
      <c r="L331" s="42" t="n">
        <v>0</v>
      </c>
      <c r="M331" s="42" t="n">
        <v>0</v>
      </c>
      <c r="N331" s="42" t="n">
        <v>0</v>
      </c>
      <c r="O331" s="43" t="n">
        <v>0</v>
      </c>
      <c r="P331" s="42" t="n">
        <v>26.7451190157796</v>
      </c>
      <c r="Q331" s="42" t="n">
        <v>26.8788446108585</v>
      </c>
      <c r="R331" s="42" t="n">
        <v>-0.133725595078898</v>
      </c>
      <c r="S331" s="42" t="n">
        <v>0.668627975394491</v>
      </c>
      <c r="U331" s="41"/>
    </row>
    <row r="332" customFormat="false" ht="11.1" hidden="false" customHeight="true" outlineLevel="0" collapsed="false">
      <c r="A332" s="51" t="s">
        <v>370</v>
      </c>
      <c r="B332" s="42" t="n">
        <v>4.3827611395179</v>
      </c>
      <c r="C332" s="42" t="n">
        <v>4.01753104455807</v>
      </c>
      <c r="D332" s="42" t="n">
        <v>91.6666666666667</v>
      </c>
      <c r="E332" s="42" t="n">
        <v>8.03506208911614</v>
      </c>
      <c r="F332" s="42" t="n">
        <v>8.03506208911614</v>
      </c>
      <c r="G332" s="42" t="n">
        <v>45.4545454545455</v>
      </c>
      <c r="H332" s="42" t="n">
        <v>27.2727272727273</v>
      </c>
      <c r="I332" s="42" t="n">
        <v>11.6873630387144</v>
      </c>
      <c r="J332" s="42" t="n">
        <v>7.66983199415632</v>
      </c>
      <c r="K332" s="42" t="n">
        <v>0.365230094959825</v>
      </c>
      <c r="L332" s="42" t="n">
        <v>0</v>
      </c>
      <c r="M332" s="42" t="n">
        <v>0</v>
      </c>
      <c r="N332" s="42" t="n">
        <v>0</v>
      </c>
      <c r="O332" s="43" t="n">
        <v>0</v>
      </c>
      <c r="P332" s="42" t="n">
        <v>32.8707085463842</v>
      </c>
      <c r="Q332" s="42" t="n">
        <v>25.5661066471877</v>
      </c>
      <c r="R332" s="42" t="n">
        <v>7.30460189919649</v>
      </c>
      <c r="S332" s="42" t="n">
        <v>7.66983199415632</v>
      </c>
      <c r="U332" s="41"/>
    </row>
    <row r="333" customFormat="false" ht="11.1" hidden="false" customHeight="true" outlineLevel="0" collapsed="false">
      <c r="A333" s="51" t="s">
        <v>371</v>
      </c>
      <c r="B333" s="42" t="n">
        <v>3.31613854089904</v>
      </c>
      <c r="C333" s="42" t="n">
        <v>3.68459837877671</v>
      </c>
      <c r="D333" s="42" t="n">
        <v>111.111111111111</v>
      </c>
      <c r="E333" s="42" t="n">
        <v>7.00073691967576</v>
      </c>
      <c r="F333" s="42" t="n">
        <v>7.00073691967576</v>
      </c>
      <c r="G333" s="42" t="n">
        <v>15.7894736842105</v>
      </c>
      <c r="H333" s="42" t="n">
        <v>5.26315789473684</v>
      </c>
      <c r="I333" s="42" t="n">
        <v>8.10611643330877</v>
      </c>
      <c r="J333" s="42" t="n">
        <v>13.6330140014738</v>
      </c>
      <c r="K333" s="42" t="n">
        <v>-6.63227708179808</v>
      </c>
      <c r="L333" s="42" t="n">
        <v>0</v>
      </c>
      <c r="M333" s="42" t="n">
        <v>0</v>
      </c>
      <c r="N333" s="42" t="n">
        <v>0</v>
      </c>
      <c r="O333" s="43" t="n">
        <v>0</v>
      </c>
      <c r="P333" s="42" t="n">
        <v>40.8990420044215</v>
      </c>
      <c r="Q333" s="42" t="n">
        <v>15.4753131908622</v>
      </c>
      <c r="R333" s="42" t="n">
        <v>25.4237288135593</v>
      </c>
      <c r="S333" s="42" t="n">
        <v>18.7914517317612</v>
      </c>
      <c r="U333" s="41"/>
    </row>
    <row r="334" customFormat="false" ht="11.1" hidden="false" customHeight="true" outlineLevel="0" collapsed="false">
      <c r="A334" s="51" t="s">
        <v>372</v>
      </c>
      <c r="B334" s="42" t="n">
        <v>5.56007594250068</v>
      </c>
      <c r="C334" s="42" t="n">
        <v>4.20395985896393</v>
      </c>
      <c r="D334" s="42" t="n">
        <v>75.609756097561</v>
      </c>
      <c r="E334" s="42" t="n">
        <v>8.54353132628153</v>
      </c>
      <c r="F334" s="42" t="n">
        <v>8.54353132628153</v>
      </c>
      <c r="G334" s="42" t="n">
        <v>52.3809523809524</v>
      </c>
      <c r="H334" s="42" t="n">
        <v>36.5079365079365</v>
      </c>
      <c r="I334" s="42" t="n">
        <v>13.0187144019528</v>
      </c>
      <c r="J334" s="42" t="n">
        <v>11.9338215351234</v>
      </c>
      <c r="K334" s="42" t="n">
        <v>-3.39029020884188</v>
      </c>
      <c r="L334" s="42" t="n">
        <v>0</v>
      </c>
      <c r="M334" s="42" t="n">
        <v>0</v>
      </c>
      <c r="N334" s="42" t="n">
        <v>0</v>
      </c>
      <c r="O334" s="43" t="n">
        <v>0</v>
      </c>
      <c r="P334" s="42" t="n">
        <v>20.0705180363439</v>
      </c>
      <c r="Q334" s="42" t="n">
        <v>17.3582858692704</v>
      </c>
      <c r="R334" s="42" t="n">
        <v>2.7122321670735</v>
      </c>
      <c r="S334" s="42" t="n">
        <v>-0.678058041768375</v>
      </c>
      <c r="U334" s="41"/>
    </row>
    <row r="335" customFormat="false" ht="11.1" hidden="false" customHeight="true" outlineLevel="0" collapsed="false">
      <c r="A335" s="51" t="s">
        <v>373</v>
      </c>
      <c r="B335" s="42" t="n">
        <v>6.50542118432027</v>
      </c>
      <c r="C335" s="42" t="n">
        <v>4.17014178482068</v>
      </c>
      <c r="D335" s="42" t="n">
        <v>64.1025641025641</v>
      </c>
      <c r="E335" s="42" t="n">
        <v>12.1768140116764</v>
      </c>
      <c r="F335" s="42" t="n">
        <v>12.0100083402836</v>
      </c>
      <c r="G335" s="42" t="n">
        <v>42.4657534246575</v>
      </c>
      <c r="H335" s="42" t="n">
        <v>23.2876712328767</v>
      </c>
      <c r="I335" s="42" t="n">
        <v>17.347789824854</v>
      </c>
      <c r="J335" s="42" t="n">
        <v>9.67472894078399</v>
      </c>
      <c r="K335" s="42" t="n">
        <v>2.33527939949958</v>
      </c>
      <c r="L335" s="42" t="n">
        <v>13.6986301369863</v>
      </c>
      <c r="M335" s="42" t="n">
        <v>13.8888888888889</v>
      </c>
      <c r="N335" s="42" t="n">
        <v>13.8888888888889</v>
      </c>
      <c r="O335" s="43" t="n">
        <v>13.6986301369863</v>
      </c>
      <c r="P335" s="42" t="n">
        <v>32.3603002502085</v>
      </c>
      <c r="Q335" s="42" t="n">
        <v>24.3536280233528</v>
      </c>
      <c r="R335" s="42" t="n">
        <v>8.00667222685571</v>
      </c>
      <c r="S335" s="42" t="n">
        <v>10.3419516263553</v>
      </c>
      <c r="U335" s="41"/>
    </row>
    <row r="336" customFormat="false" ht="11.1" hidden="false" customHeight="true" outlineLevel="0" collapsed="false">
      <c r="A336" s="51" t="s">
        <v>374</v>
      </c>
      <c r="B336" s="42" t="n">
        <v>6.48592155416206</v>
      </c>
      <c r="C336" s="42" t="n">
        <v>3.30956186728964</v>
      </c>
      <c r="D336" s="42" t="n">
        <v>51.0268562401264</v>
      </c>
      <c r="E336" s="42" t="n">
        <v>10.2463215705562</v>
      </c>
      <c r="F336" s="42" t="n">
        <v>10.2155826058445</v>
      </c>
      <c r="G336" s="42" t="n">
        <v>47.2</v>
      </c>
      <c r="H336" s="42" t="n">
        <v>31</v>
      </c>
      <c r="I336" s="42" t="n">
        <v>15.0825853518587</v>
      </c>
      <c r="J336" s="42" t="n">
        <v>9.29341366449445</v>
      </c>
      <c r="K336" s="42" t="n">
        <v>0.922168941350055</v>
      </c>
      <c r="L336" s="42" t="n">
        <v>3</v>
      </c>
      <c r="M336" s="42" t="n">
        <v>3.00902708124373</v>
      </c>
      <c r="N336" s="42" t="n">
        <v>2.00601805416249</v>
      </c>
      <c r="O336" s="43" t="n">
        <v>3</v>
      </c>
      <c r="P336" s="42" t="n">
        <v>24.4579695889176</v>
      </c>
      <c r="Q336" s="42" t="n">
        <v>19.7446616664617</v>
      </c>
      <c r="R336" s="42" t="n">
        <v>4.71330792245584</v>
      </c>
      <c r="S336" s="42" t="n">
        <v>5.63547686380589</v>
      </c>
      <c r="U336" s="41"/>
    </row>
    <row r="337" customFormat="false" ht="11.1" hidden="false" customHeight="true" outlineLevel="0" collapsed="false">
      <c r="A337" s="51" t="s">
        <v>375</v>
      </c>
      <c r="B337" s="42" t="n">
        <v>4.60829493087558</v>
      </c>
      <c r="C337" s="42" t="n">
        <v>4.86431131592422</v>
      </c>
      <c r="D337" s="42" t="n">
        <v>105.555555555556</v>
      </c>
      <c r="E337" s="42" t="n">
        <v>9.4726062467998</v>
      </c>
      <c r="F337" s="42" t="n">
        <v>8.96057347670251</v>
      </c>
      <c r="G337" s="42" t="n">
        <v>51.3513513513514</v>
      </c>
      <c r="H337" s="42" t="n">
        <v>43.2432432432432</v>
      </c>
      <c r="I337" s="42" t="n">
        <v>14.336917562724</v>
      </c>
      <c r="J337" s="42" t="n">
        <v>9.21658986175115</v>
      </c>
      <c r="K337" s="42" t="n">
        <v>-0.256016385048643</v>
      </c>
      <c r="L337" s="42" t="n">
        <v>54.0540540540541</v>
      </c>
      <c r="M337" s="42" t="n">
        <v>28.5714285714286</v>
      </c>
      <c r="N337" s="42" t="n">
        <v>28.5714285714286</v>
      </c>
      <c r="O337" s="43" t="n">
        <v>54.0540540540541</v>
      </c>
      <c r="P337" s="42" t="n">
        <v>19.7132616487455</v>
      </c>
      <c r="Q337" s="42" t="n">
        <v>19.9692780337942</v>
      </c>
      <c r="R337" s="42" t="n">
        <v>-0.256016385048643</v>
      </c>
      <c r="S337" s="42" t="n">
        <v>-0.512032770097286</v>
      </c>
      <c r="U337" s="41"/>
    </row>
    <row r="338" customFormat="false" ht="11.1" hidden="false" customHeight="true" outlineLevel="0" collapsed="false">
      <c r="A338" s="51" t="s">
        <v>376</v>
      </c>
      <c r="B338" s="42" t="n">
        <v>4.94001411432604</v>
      </c>
      <c r="C338" s="42" t="n">
        <v>1.41143260409315</v>
      </c>
      <c r="D338" s="42" t="n">
        <v>28.5714285714286</v>
      </c>
      <c r="E338" s="42" t="n">
        <v>8.11573747353564</v>
      </c>
      <c r="F338" s="42" t="n">
        <v>8.11573747353564</v>
      </c>
      <c r="G338" s="42" t="n">
        <v>65.2173913043478</v>
      </c>
      <c r="H338" s="42" t="n">
        <v>34.7826086956522</v>
      </c>
      <c r="I338" s="42" t="n">
        <v>13.408609738885</v>
      </c>
      <c r="J338" s="42" t="n">
        <v>11.2914608327452</v>
      </c>
      <c r="K338" s="42" t="n">
        <v>-3.1757233592096</v>
      </c>
      <c r="L338" s="42" t="n">
        <v>0</v>
      </c>
      <c r="M338" s="42" t="n">
        <v>0</v>
      </c>
      <c r="N338" s="42" t="n">
        <v>0</v>
      </c>
      <c r="O338" s="43" t="n">
        <v>0</v>
      </c>
      <c r="P338" s="42" t="n">
        <v>27.1700776287932</v>
      </c>
      <c r="Q338" s="42" t="n">
        <v>23.2886379675371</v>
      </c>
      <c r="R338" s="42" t="n">
        <v>3.88143966125618</v>
      </c>
      <c r="S338" s="42" t="n">
        <v>0.705716302046577</v>
      </c>
      <c r="U338" s="41"/>
    </row>
    <row r="339" s="46" customFormat="true" ht="21.95" hidden="false" customHeight="true" outlineLevel="0" collapsed="false">
      <c r="A339" s="46" t="s">
        <v>377</v>
      </c>
      <c r="B339" s="45" t="n">
        <v>4.76853836262323</v>
      </c>
      <c r="C339" s="45" t="n">
        <v>2.97363909129876</v>
      </c>
      <c r="D339" s="45" t="n">
        <v>62.3595505617978</v>
      </c>
      <c r="E339" s="45" t="n">
        <v>9.93891984569224</v>
      </c>
      <c r="F339" s="45" t="n">
        <v>9.92552507501072</v>
      </c>
      <c r="G339" s="45" t="n">
        <v>33.1536388140162</v>
      </c>
      <c r="H339" s="45" t="n">
        <v>18.733153638814</v>
      </c>
      <c r="I339" s="45" t="n">
        <v>13.2340334333476</v>
      </c>
      <c r="J339" s="45" t="n">
        <v>10.7158165452207</v>
      </c>
      <c r="K339" s="45" t="n">
        <v>-0.79029147021003</v>
      </c>
      <c r="L339" s="45" t="n">
        <v>1.34770889487871</v>
      </c>
      <c r="M339" s="45" t="n">
        <v>2.69905533063428</v>
      </c>
      <c r="N339" s="45" t="n">
        <v>1.34952766531714</v>
      </c>
      <c r="O339" s="45" t="n">
        <v>2.69541778975741</v>
      </c>
      <c r="P339" s="45" t="n">
        <v>13.3947706815259</v>
      </c>
      <c r="Q339" s="45" t="n">
        <v>14.9351693099014</v>
      </c>
      <c r="R339" s="45" t="n">
        <v>-1.54039862837548</v>
      </c>
      <c r="S339" s="45" t="n">
        <v>-2.33069009858551</v>
      </c>
      <c r="U339" s="41"/>
    </row>
    <row r="340" customFormat="false" ht="11.1" hidden="false" customHeight="true" outlineLevel="0" collapsed="false">
      <c r="A340" s="51" t="s">
        <v>378</v>
      </c>
      <c r="B340" s="42" t="n">
        <v>3.69230769230769</v>
      </c>
      <c r="C340" s="42" t="n">
        <v>3.69230769230769</v>
      </c>
      <c r="D340" s="42" t="n">
        <v>100</v>
      </c>
      <c r="E340" s="42" t="n">
        <v>6.76923076923077</v>
      </c>
      <c r="F340" s="42" t="n">
        <v>6.76923076923077</v>
      </c>
      <c r="G340" s="42" t="n">
        <v>63.6363636363636</v>
      </c>
      <c r="H340" s="42" t="n">
        <v>36.3636363636364</v>
      </c>
      <c r="I340" s="42" t="n">
        <v>11.0769230769231</v>
      </c>
      <c r="J340" s="42" t="n">
        <v>8.61538461538462</v>
      </c>
      <c r="K340" s="42" t="n">
        <v>-1.84615384615385</v>
      </c>
      <c r="L340" s="42" t="n">
        <v>0</v>
      </c>
      <c r="M340" s="42" t="n">
        <v>0</v>
      </c>
      <c r="N340" s="42" t="n">
        <v>0</v>
      </c>
      <c r="O340" s="43" t="n">
        <v>0</v>
      </c>
      <c r="P340" s="42" t="n">
        <v>12.9230769230769</v>
      </c>
      <c r="Q340" s="42" t="n">
        <v>40.6153846153846</v>
      </c>
      <c r="R340" s="42" t="n">
        <v>-27.6923076923077</v>
      </c>
      <c r="S340" s="42" t="n">
        <v>-29.5384615384615</v>
      </c>
      <c r="U340" s="41"/>
    </row>
    <row r="341" customFormat="false" ht="11.1" hidden="false" customHeight="true" outlineLevel="0" collapsed="false">
      <c r="A341" s="51" t="s">
        <v>379</v>
      </c>
      <c r="B341" s="42" t="n">
        <v>4.69238790406674</v>
      </c>
      <c r="C341" s="42" t="n">
        <v>3.12825860271116</v>
      </c>
      <c r="D341" s="42" t="n">
        <v>66.6666666666667</v>
      </c>
      <c r="E341" s="42" t="n">
        <v>6.25651720542232</v>
      </c>
      <c r="F341" s="42" t="n">
        <v>6.25651720542232</v>
      </c>
      <c r="G341" s="42" t="n">
        <v>75</v>
      </c>
      <c r="H341" s="42" t="n">
        <v>50</v>
      </c>
      <c r="I341" s="42" t="n">
        <v>10.9489051094891</v>
      </c>
      <c r="J341" s="42" t="n">
        <v>10.4275286757039</v>
      </c>
      <c r="K341" s="42" t="n">
        <v>-4.17101147028154</v>
      </c>
      <c r="L341" s="42" t="n">
        <v>0</v>
      </c>
      <c r="M341" s="42" t="n">
        <v>0</v>
      </c>
      <c r="N341" s="42" t="n">
        <v>0</v>
      </c>
      <c r="O341" s="43" t="n">
        <v>0</v>
      </c>
      <c r="P341" s="42" t="n">
        <v>18.7695516162669</v>
      </c>
      <c r="Q341" s="42" t="n">
        <v>28.6757038581856</v>
      </c>
      <c r="R341" s="42" t="n">
        <v>-9.90615224191867</v>
      </c>
      <c r="S341" s="42" t="n">
        <v>-14.0771637122002</v>
      </c>
      <c r="U341" s="41"/>
    </row>
    <row r="342" customFormat="false" ht="11.1" hidden="false" customHeight="true" outlineLevel="0" collapsed="false">
      <c r="A342" s="51" t="s">
        <v>380</v>
      </c>
      <c r="B342" s="42" t="n">
        <v>5.39505743125653</v>
      </c>
      <c r="C342" s="42" t="n">
        <v>4.17681865645667</v>
      </c>
      <c r="D342" s="42" t="n">
        <v>77.4193548387097</v>
      </c>
      <c r="E342" s="42" t="n">
        <v>9.91994430908458</v>
      </c>
      <c r="F342" s="42" t="n">
        <v>9.91994430908458</v>
      </c>
      <c r="G342" s="42" t="n">
        <v>40.3508771929825</v>
      </c>
      <c r="H342" s="42" t="n">
        <v>21.0526315789474</v>
      </c>
      <c r="I342" s="42" t="n">
        <v>13.9227288548556</v>
      </c>
      <c r="J342" s="42" t="n">
        <v>7.48346675948486</v>
      </c>
      <c r="K342" s="42" t="n">
        <v>2.43647754959972</v>
      </c>
      <c r="L342" s="42" t="n">
        <v>0</v>
      </c>
      <c r="M342" s="42" t="n">
        <v>0</v>
      </c>
      <c r="N342" s="42" t="n">
        <v>0</v>
      </c>
      <c r="O342" s="43" t="n">
        <v>0</v>
      </c>
      <c r="P342" s="42" t="n">
        <v>16.3592064044553</v>
      </c>
      <c r="Q342" s="42" t="n">
        <v>29.2377305951967</v>
      </c>
      <c r="R342" s="42" t="n">
        <v>-12.8785241907414</v>
      </c>
      <c r="S342" s="42" t="n">
        <v>-10.4420466411417</v>
      </c>
      <c r="U342" s="41"/>
    </row>
    <row r="343" customFormat="false" ht="11.1" hidden="false" customHeight="true" outlineLevel="0" collapsed="false">
      <c r="A343" s="51" t="s">
        <v>381</v>
      </c>
      <c r="B343" s="42" t="n">
        <v>5.74033429005572</v>
      </c>
      <c r="C343" s="42" t="n">
        <v>3.03900050650008</v>
      </c>
      <c r="D343" s="42" t="n">
        <v>52.9411764705882</v>
      </c>
      <c r="E343" s="42" t="n">
        <v>10.4676684112781</v>
      </c>
      <c r="F343" s="42" t="n">
        <v>10.4676684112781</v>
      </c>
      <c r="G343" s="42" t="n">
        <v>25.8064516129032</v>
      </c>
      <c r="H343" s="42" t="n">
        <v>17.741935483871</v>
      </c>
      <c r="I343" s="42" t="n">
        <v>13.1690021948337</v>
      </c>
      <c r="J343" s="42" t="n">
        <v>9.45466824244471</v>
      </c>
      <c r="K343" s="42" t="n">
        <v>1.01300016883336</v>
      </c>
      <c r="L343" s="42" t="n">
        <v>0</v>
      </c>
      <c r="M343" s="42" t="n">
        <v>0</v>
      </c>
      <c r="N343" s="42" t="n">
        <v>0</v>
      </c>
      <c r="O343" s="43" t="n">
        <v>0</v>
      </c>
      <c r="P343" s="42" t="n">
        <v>18.0651696775283</v>
      </c>
      <c r="Q343" s="42" t="n">
        <v>23.805503967584</v>
      </c>
      <c r="R343" s="42" t="n">
        <v>-5.74033429005572</v>
      </c>
      <c r="S343" s="42" t="n">
        <v>-4.72733412122235</v>
      </c>
      <c r="U343" s="41"/>
    </row>
    <row r="344" customFormat="false" ht="11.1" hidden="false" customHeight="true" outlineLevel="0" collapsed="false">
      <c r="A344" s="51" t="s">
        <v>382</v>
      </c>
      <c r="B344" s="42" t="n">
        <v>4.0086339808819</v>
      </c>
      <c r="C344" s="42" t="n">
        <v>2.46685168054271</v>
      </c>
      <c r="D344" s="42" t="n">
        <v>61.5384615384615</v>
      </c>
      <c r="E344" s="42" t="n">
        <v>8.0172679617638</v>
      </c>
      <c r="F344" s="42" t="n">
        <v>8.0172679617638</v>
      </c>
      <c r="G344" s="42" t="n">
        <v>26.9230769230769</v>
      </c>
      <c r="H344" s="42" t="n">
        <v>19.2307692307692</v>
      </c>
      <c r="I344" s="42" t="n">
        <v>10.1757631822387</v>
      </c>
      <c r="J344" s="42" t="n">
        <v>11.1008325624422</v>
      </c>
      <c r="K344" s="42" t="n">
        <v>-3.08356460067838</v>
      </c>
      <c r="L344" s="42" t="n">
        <v>0</v>
      </c>
      <c r="M344" s="42" t="n">
        <v>38.4615384615385</v>
      </c>
      <c r="N344" s="42" t="n">
        <v>0</v>
      </c>
      <c r="O344" s="43" t="n">
        <v>0</v>
      </c>
      <c r="P344" s="42" t="n">
        <v>23.1267345050879</v>
      </c>
      <c r="Q344" s="42" t="n">
        <v>21.2765957446809</v>
      </c>
      <c r="R344" s="42" t="n">
        <v>1.85013876040703</v>
      </c>
      <c r="S344" s="42" t="n">
        <v>-1.23342584027135</v>
      </c>
      <c r="U344" s="41"/>
    </row>
    <row r="345" customFormat="false" ht="11.1" hidden="false" customHeight="true" outlineLevel="0" collapsed="false">
      <c r="A345" s="51" t="s">
        <v>383</v>
      </c>
      <c r="B345" s="42" t="n">
        <v>8.97959183673469</v>
      </c>
      <c r="C345" s="42" t="n">
        <v>2.44897959183673</v>
      </c>
      <c r="D345" s="42" t="n">
        <v>27.2727272727273</v>
      </c>
      <c r="E345" s="42" t="n">
        <v>12.2448979591837</v>
      </c>
      <c r="F345" s="42" t="n">
        <v>12.2448979591837</v>
      </c>
      <c r="G345" s="42" t="n">
        <v>6.66666666666667</v>
      </c>
      <c r="H345" s="42" t="n">
        <v>0</v>
      </c>
      <c r="I345" s="42" t="n">
        <v>13.0612244897959</v>
      </c>
      <c r="J345" s="42" t="n">
        <v>14.6938775510204</v>
      </c>
      <c r="K345" s="42" t="n">
        <v>-2.44897959183673</v>
      </c>
      <c r="L345" s="42" t="n">
        <v>0</v>
      </c>
      <c r="M345" s="42" t="n">
        <v>0</v>
      </c>
      <c r="N345" s="42" t="n">
        <v>0</v>
      </c>
      <c r="O345" s="43" t="n">
        <v>0</v>
      </c>
      <c r="P345" s="42" t="n">
        <v>12.2448979591837</v>
      </c>
      <c r="Q345" s="42" t="n">
        <v>21.2244897959184</v>
      </c>
      <c r="R345" s="42" t="n">
        <v>-8.97959183673469</v>
      </c>
      <c r="S345" s="42" t="n">
        <v>-11.4285714285714</v>
      </c>
      <c r="U345" s="41"/>
    </row>
    <row r="346" customFormat="false" ht="11.1" hidden="false" customHeight="true" outlineLevel="0" collapsed="false">
      <c r="A346" s="51" t="s">
        <v>384</v>
      </c>
      <c r="B346" s="42" t="n">
        <v>3.02182428651371</v>
      </c>
      <c r="C346" s="42" t="n">
        <v>3.35758254057079</v>
      </c>
      <c r="D346" s="42" t="n">
        <v>111.111111111111</v>
      </c>
      <c r="E346" s="42" t="n">
        <v>10.1846670397314</v>
      </c>
      <c r="F346" s="42" t="n">
        <v>10.1846670397314</v>
      </c>
      <c r="G346" s="42" t="n">
        <v>52.7472527472528</v>
      </c>
      <c r="H346" s="42" t="n">
        <v>34.0659340659341</v>
      </c>
      <c r="I346" s="42" t="n">
        <v>15.5567991046447</v>
      </c>
      <c r="J346" s="42" t="n">
        <v>9.84890878567431</v>
      </c>
      <c r="K346" s="42" t="n">
        <v>0.335758254057079</v>
      </c>
      <c r="L346" s="42" t="n">
        <v>0</v>
      </c>
      <c r="M346" s="42" t="n">
        <v>10.989010989011</v>
      </c>
      <c r="N346" s="42" t="n">
        <v>10.989010989011</v>
      </c>
      <c r="O346" s="43" t="n">
        <v>10.989010989011</v>
      </c>
      <c r="P346" s="42" t="n">
        <v>17.6832680470062</v>
      </c>
      <c r="Q346" s="42" t="n">
        <v>24.9580302182429</v>
      </c>
      <c r="R346" s="42" t="n">
        <v>-7.27476217123671</v>
      </c>
      <c r="S346" s="42" t="n">
        <v>-6.93900391717963</v>
      </c>
      <c r="U346" s="41"/>
    </row>
    <row r="347" customFormat="false" ht="11.1" hidden="false" customHeight="true" outlineLevel="0" collapsed="false">
      <c r="A347" s="51" t="s">
        <v>385</v>
      </c>
      <c r="B347" s="42" t="n">
        <v>5.38042353590398</v>
      </c>
      <c r="C347" s="42" t="n">
        <v>3.3110298682486</v>
      </c>
      <c r="D347" s="42" t="n">
        <v>61.5384615384615</v>
      </c>
      <c r="E347" s="42" t="n">
        <v>11.174725805339</v>
      </c>
      <c r="F347" s="42" t="n">
        <v>11.174725805339</v>
      </c>
      <c r="G347" s="42" t="n">
        <v>35.8024691358025</v>
      </c>
      <c r="H347" s="42" t="n">
        <v>20.3703703703704</v>
      </c>
      <c r="I347" s="42" t="n">
        <v>15.1755535628061</v>
      </c>
      <c r="J347" s="42" t="n">
        <v>10.6918672828861</v>
      </c>
      <c r="K347" s="42" t="n">
        <v>0.482858522452921</v>
      </c>
      <c r="L347" s="42" t="n">
        <v>0</v>
      </c>
      <c r="M347" s="42" t="n">
        <v>0</v>
      </c>
      <c r="N347" s="42" t="n">
        <v>0</v>
      </c>
      <c r="O347" s="43" t="n">
        <v>0</v>
      </c>
      <c r="P347" s="42" t="n">
        <v>26.0743602124578</v>
      </c>
      <c r="Q347" s="42" t="n">
        <v>23.6600676001931</v>
      </c>
      <c r="R347" s="42" t="n">
        <v>2.41429261226461</v>
      </c>
      <c r="S347" s="42" t="n">
        <v>2.89715113471753</v>
      </c>
      <c r="U347" s="41"/>
    </row>
    <row r="348" customFormat="false" ht="11.1" hidden="false" customHeight="true" outlineLevel="0" collapsed="false">
      <c r="A348" s="51" t="s">
        <v>386</v>
      </c>
      <c r="B348" s="42" t="n">
        <v>3.71747211895911</v>
      </c>
      <c r="C348" s="42" t="n">
        <v>0.743494423791822</v>
      </c>
      <c r="D348" s="42" t="n">
        <v>20</v>
      </c>
      <c r="E348" s="42" t="n">
        <v>8.17843866171004</v>
      </c>
      <c r="F348" s="42" t="n">
        <v>8.17843866171004</v>
      </c>
      <c r="G348" s="42" t="n">
        <v>36.3636363636364</v>
      </c>
      <c r="H348" s="42" t="n">
        <v>18.1818181818182</v>
      </c>
      <c r="I348" s="42" t="n">
        <v>11.1524163568773</v>
      </c>
      <c r="J348" s="42" t="n">
        <v>19.3308550185874</v>
      </c>
      <c r="K348" s="42" t="n">
        <v>-11.1524163568773</v>
      </c>
      <c r="L348" s="42" t="n">
        <v>0</v>
      </c>
      <c r="M348" s="42" t="n">
        <v>0</v>
      </c>
      <c r="N348" s="42" t="n">
        <v>0</v>
      </c>
      <c r="O348" s="43" t="n">
        <v>0</v>
      </c>
      <c r="P348" s="42" t="n">
        <v>12.639405204461</v>
      </c>
      <c r="Q348" s="42" t="n">
        <v>17.8438661710037</v>
      </c>
      <c r="R348" s="42" t="n">
        <v>-5.20446096654275</v>
      </c>
      <c r="S348" s="42" t="n">
        <v>-16.3568773234201</v>
      </c>
      <c r="U348" s="41"/>
    </row>
    <row r="349" s="49" customFormat="true" ht="33" hidden="false" customHeight="true" outlineLevel="0" collapsed="false">
      <c r="A349" s="49" t="s">
        <v>387</v>
      </c>
      <c r="B349" s="50" t="n">
        <v>4.93931722062101</v>
      </c>
      <c r="C349" s="50" t="n">
        <v>3.13224994478406</v>
      </c>
      <c r="D349" s="50" t="n">
        <v>63.4146341463415</v>
      </c>
      <c r="E349" s="50" t="n">
        <v>9.90601424845167</v>
      </c>
      <c r="F349" s="50" t="n">
        <v>9.86585719787752</v>
      </c>
      <c r="G349" s="50" t="n">
        <v>41.9568822553897</v>
      </c>
      <c r="H349" s="50" t="n">
        <v>28.9110005527916</v>
      </c>
      <c r="I349" s="50" t="n">
        <v>14.0622689828767</v>
      </c>
      <c r="J349" s="50" t="n">
        <v>10.4189293035125</v>
      </c>
      <c r="K349" s="50" t="n">
        <v>-0.553072105634947</v>
      </c>
      <c r="L349" s="50" t="n">
        <v>4.05380504882993</v>
      </c>
      <c r="M349" s="50" t="n">
        <v>2.22016651248844</v>
      </c>
      <c r="N349" s="50" t="n">
        <v>1.66512488436633</v>
      </c>
      <c r="O349" s="50" t="n">
        <v>5.52791597567717</v>
      </c>
      <c r="P349" s="50" t="n">
        <v>11.1344549319247</v>
      </c>
      <c r="Q349" s="50" t="n">
        <v>8.62463927104001</v>
      </c>
      <c r="R349" s="50" t="n">
        <v>2.50981566088466</v>
      </c>
      <c r="S349" s="50" t="n">
        <v>1.95674355524971</v>
      </c>
      <c r="U349" s="41"/>
    </row>
    <row r="350" customFormat="false" ht="11.1" hidden="false" customHeight="true" outlineLevel="0" collapsed="false">
      <c r="A350" s="1" t="s">
        <v>388</v>
      </c>
      <c r="B350" s="42" t="n">
        <v>5.20192766245827</v>
      </c>
      <c r="C350" s="42" t="n">
        <v>3.17512110639793</v>
      </c>
      <c r="D350" s="42" t="n">
        <v>61.037394451146</v>
      </c>
      <c r="E350" s="42" t="n">
        <v>9.73243643482844</v>
      </c>
      <c r="F350" s="42" t="n">
        <v>9.70733666323636</v>
      </c>
      <c r="G350" s="42" t="n">
        <v>50.354609929078</v>
      </c>
      <c r="H350" s="42" t="n">
        <v>34.4938749194068</v>
      </c>
      <c r="I350" s="42" t="n">
        <v>14.6331668381818</v>
      </c>
      <c r="J350" s="42" t="n">
        <v>10.23443186667</v>
      </c>
      <c r="K350" s="42" t="n">
        <v>-0.527095203433649</v>
      </c>
      <c r="L350" s="42" t="n">
        <v>2.57898130238556</v>
      </c>
      <c r="M350" s="42" t="n">
        <v>2.58564964447317</v>
      </c>
      <c r="N350" s="42" t="n">
        <v>1.29282482223659</v>
      </c>
      <c r="O350" s="43" t="n">
        <v>3.86847195357834</v>
      </c>
      <c r="P350" s="42" t="n">
        <v>16.1077784192164</v>
      </c>
      <c r="Q350" s="42" t="n">
        <v>14.2692201500966</v>
      </c>
      <c r="R350" s="42" t="n">
        <v>1.83855826911975</v>
      </c>
      <c r="S350" s="42" t="n">
        <v>1.3114630656861</v>
      </c>
      <c r="U350" s="41"/>
    </row>
    <row r="351" customFormat="false" ht="11.1" hidden="false" customHeight="true" outlineLevel="0" collapsed="false">
      <c r="A351" s="51" t="s">
        <v>389</v>
      </c>
      <c r="B351" s="42" t="n">
        <v>5.40048286670338</v>
      </c>
      <c r="C351" s="42" t="n">
        <v>3.3355923588462</v>
      </c>
      <c r="D351" s="42" t="n">
        <v>61.7647058823529</v>
      </c>
      <c r="E351" s="42" t="n">
        <v>8.91609132110636</v>
      </c>
      <c r="F351" s="42" t="n">
        <v>8.88432377483163</v>
      </c>
      <c r="G351" s="42" t="n">
        <v>62.70783847981</v>
      </c>
      <c r="H351" s="42" t="n">
        <v>41.8052256532067</v>
      </c>
      <c r="I351" s="42" t="n">
        <v>14.5071794654581</v>
      </c>
      <c r="J351" s="42" t="n">
        <v>9.87970689143971</v>
      </c>
      <c r="K351" s="42" t="n">
        <v>-0.995383116608073</v>
      </c>
      <c r="L351" s="42" t="n">
        <v>3.56294536817102</v>
      </c>
      <c r="M351" s="42" t="n">
        <v>1.19189511323004</v>
      </c>
      <c r="N351" s="42" t="n">
        <v>0</v>
      </c>
      <c r="O351" s="43" t="n">
        <v>3.56294536817102</v>
      </c>
      <c r="P351" s="42" t="n">
        <v>21.1360074547842</v>
      </c>
      <c r="Q351" s="42" t="n">
        <v>22.9255792282604</v>
      </c>
      <c r="R351" s="42" t="n">
        <v>-1.78957177347622</v>
      </c>
      <c r="S351" s="42" t="n">
        <v>-2.78495489008429</v>
      </c>
      <c r="U351" s="41"/>
    </row>
    <row r="352" customFormat="false" ht="11.1" hidden="false" customHeight="true" outlineLevel="0" collapsed="false">
      <c r="A352" s="51" t="s">
        <v>390</v>
      </c>
      <c r="B352" s="42" t="n">
        <v>3.57008643367155</v>
      </c>
      <c r="C352" s="42" t="n">
        <v>3.38218714768884</v>
      </c>
      <c r="D352" s="42" t="n">
        <v>94.7368421052632</v>
      </c>
      <c r="E352" s="42" t="n">
        <v>11.6497557309282</v>
      </c>
      <c r="F352" s="42" t="n">
        <v>11.6497557309282</v>
      </c>
      <c r="G352" s="42" t="n">
        <v>33.8709677419355</v>
      </c>
      <c r="H352" s="42" t="n">
        <v>25.8064516129032</v>
      </c>
      <c r="I352" s="42" t="n">
        <v>15.5956407365652</v>
      </c>
      <c r="J352" s="42" t="n">
        <v>13.7166478767381</v>
      </c>
      <c r="K352" s="42" t="n">
        <v>-2.06689214580985</v>
      </c>
      <c r="L352" s="42" t="n">
        <v>0</v>
      </c>
      <c r="M352" s="42" t="n">
        <v>0</v>
      </c>
      <c r="N352" s="42" t="n">
        <v>0</v>
      </c>
      <c r="O352" s="43" t="n">
        <v>0</v>
      </c>
      <c r="P352" s="42" t="n">
        <v>21.608417888012</v>
      </c>
      <c r="Q352" s="42" t="n">
        <v>16.7230364524615</v>
      </c>
      <c r="R352" s="42" t="n">
        <v>4.88538143555055</v>
      </c>
      <c r="S352" s="42" t="n">
        <v>2.8184892897407</v>
      </c>
      <c r="U352" s="41"/>
    </row>
    <row r="353" customFormat="false" ht="11.1" hidden="false" customHeight="true" outlineLevel="0" collapsed="false">
      <c r="A353" s="51" t="s">
        <v>391</v>
      </c>
      <c r="B353" s="42" t="n">
        <v>4.13602941176471</v>
      </c>
      <c r="C353" s="42" t="n">
        <v>2.75735294117647</v>
      </c>
      <c r="D353" s="42" t="n">
        <v>66.6666666666667</v>
      </c>
      <c r="E353" s="42" t="n">
        <v>12.4080882352941</v>
      </c>
      <c r="F353" s="42" t="n">
        <v>12.4080882352941</v>
      </c>
      <c r="G353" s="42" t="n">
        <v>40.7407407407407</v>
      </c>
      <c r="H353" s="42" t="n">
        <v>33.3333333333333</v>
      </c>
      <c r="I353" s="42" t="n">
        <v>17.4632352941177</v>
      </c>
      <c r="J353" s="42" t="n">
        <v>8.73161764705882</v>
      </c>
      <c r="K353" s="42" t="n">
        <v>3.67647058823529</v>
      </c>
      <c r="L353" s="42" t="n">
        <v>0</v>
      </c>
      <c r="M353" s="42" t="n">
        <v>0</v>
      </c>
      <c r="N353" s="42" t="n">
        <v>0</v>
      </c>
      <c r="O353" s="43" t="n">
        <v>0</v>
      </c>
      <c r="P353" s="42" t="n">
        <v>28.0330882352941</v>
      </c>
      <c r="Q353" s="42" t="n">
        <v>23.4375</v>
      </c>
      <c r="R353" s="42" t="n">
        <v>4.59558823529412</v>
      </c>
      <c r="S353" s="42" t="n">
        <v>8.27205882352941</v>
      </c>
      <c r="U353" s="41"/>
    </row>
    <row r="354" customFormat="false" ht="11.1" hidden="false" customHeight="true" outlineLevel="0" collapsed="false">
      <c r="A354" s="51" t="s">
        <v>392</v>
      </c>
      <c r="B354" s="42" t="n">
        <v>5.45607162842753</v>
      </c>
      <c r="C354" s="42" t="n">
        <v>3.91717963066592</v>
      </c>
      <c r="D354" s="42" t="n">
        <v>71.7948717948718</v>
      </c>
      <c r="E354" s="42" t="n">
        <v>8.67375489647454</v>
      </c>
      <c r="F354" s="42" t="n">
        <v>8.53385562395076</v>
      </c>
      <c r="G354" s="42" t="n">
        <v>67.741935483871</v>
      </c>
      <c r="H354" s="42" t="n">
        <v>46.7741935483871</v>
      </c>
      <c r="I354" s="42" t="n">
        <v>14.5495243424734</v>
      </c>
      <c r="J354" s="42" t="n">
        <v>10.3525461667599</v>
      </c>
      <c r="K354" s="42" t="n">
        <v>-1.81869054280918</v>
      </c>
      <c r="L354" s="42" t="n">
        <v>16.1290322580645</v>
      </c>
      <c r="M354" s="42" t="n">
        <v>16.3934426229508</v>
      </c>
      <c r="N354" s="42" t="n">
        <v>16.3934426229508</v>
      </c>
      <c r="O354" s="43" t="n">
        <v>32.258064516129</v>
      </c>
      <c r="P354" s="42" t="n">
        <v>19.0263010632345</v>
      </c>
      <c r="Q354" s="42" t="n">
        <v>20.005595970901</v>
      </c>
      <c r="R354" s="42" t="n">
        <v>-0.97929490766648</v>
      </c>
      <c r="S354" s="42" t="n">
        <v>-2.79798545047566</v>
      </c>
      <c r="U354" s="41"/>
    </row>
    <row r="355" customFormat="false" ht="11.1" hidden="false" customHeight="true" outlineLevel="0" collapsed="false">
      <c r="A355" s="51" t="s">
        <v>393</v>
      </c>
      <c r="B355" s="42" t="n">
        <v>5.71065989847716</v>
      </c>
      <c r="C355" s="42" t="n">
        <v>5.39340101522843</v>
      </c>
      <c r="D355" s="42" t="n">
        <v>94.4444444444444</v>
      </c>
      <c r="E355" s="42" t="n">
        <v>10.4695431472081</v>
      </c>
      <c r="F355" s="42" t="n">
        <v>10.4695431472081</v>
      </c>
      <c r="G355" s="42" t="n">
        <v>60.6060606060606</v>
      </c>
      <c r="H355" s="42" t="n">
        <v>45.4545454545455</v>
      </c>
      <c r="I355" s="42" t="n">
        <v>16.8147208121827</v>
      </c>
      <c r="J355" s="42" t="n">
        <v>10.4695431472081</v>
      </c>
      <c r="K355" s="42" t="n">
        <v>0</v>
      </c>
      <c r="L355" s="42" t="n">
        <v>0</v>
      </c>
      <c r="M355" s="42" t="n">
        <v>0</v>
      </c>
      <c r="N355" s="42" t="n">
        <v>0</v>
      </c>
      <c r="O355" s="43" t="n">
        <v>0</v>
      </c>
      <c r="P355" s="42" t="n">
        <v>19.6700507614213</v>
      </c>
      <c r="Q355" s="42" t="n">
        <v>32.3604060913706</v>
      </c>
      <c r="R355" s="42" t="n">
        <v>-12.6903553299492</v>
      </c>
      <c r="S355" s="42" t="n">
        <v>-12.6903553299492</v>
      </c>
      <c r="U355" s="41"/>
    </row>
    <row r="356" customFormat="false" ht="11.1" hidden="false" customHeight="true" outlineLevel="0" collapsed="false">
      <c r="A356" s="51" t="s">
        <v>394</v>
      </c>
      <c r="B356" s="42" t="n">
        <v>4.1848299912816</v>
      </c>
      <c r="C356" s="42" t="n">
        <v>2.4411508282476</v>
      </c>
      <c r="D356" s="42" t="n">
        <v>58.3333333333333</v>
      </c>
      <c r="E356" s="42" t="n">
        <v>13.949433304272</v>
      </c>
      <c r="F356" s="42" t="n">
        <v>13.949433304272</v>
      </c>
      <c r="G356" s="42" t="n">
        <v>27.5</v>
      </c>
      <c r="H356" s="42" t="n">
        <v>20</v>
      </c>
      <c r="I356" s="42" t="n">
        <v>17.7855274629468</v>
      </c>
      <c r="J356" s="42" t="n">
        <v>10.6364428945074</v>
      </c>
      <c r="K356" s="42" t="n">
        <v>3.3129904097646</v>
      </c>
      <c r="L356" s="42" t="n">
        <v>0</v>
      </c>
      <c r="M356" s="42" t="n">
        <v>0</v>
      </c>
      <c r="N356" s="42" t="n">
        <v>0</v>
      </c>
      <c r="O356" s="43" t="n">
        <v>0</v>
      </c>
      <c r="P356" s="42" t="n">
        <v>33.129904097646</v>
      </c>
      <c r="Q356" s="42" t="n">
        <v>15.5187445510026</v>
      </c>
      <c r="R356" s="42" t="n">
        <v>17.6111595466434</v>
      </c>
      <c r="S356" s="42" t="n">
        <v>20.924149956408</v>
      </c>
      <c r="U356" s="41"/>
    </row>
    <row r="357" s="46" customFormat="true" ht="21.95" hidden="false" customHeight="true" outlineLevel="0" collapsed="false">
      <c r="A357" s="46" t="s">
        <v>395</v>
      </c>
      <c r="B357" s="45" t="n">
        <v>4.51385285877348</v>
      </c>
      <c r="C357" s="45" t="n">
        <v>2.51634326035073</v>
      </c>
      <c r="D357" s="45" t="n">
        <v>55.7471264367816</v>
      </c>
      <c r="E357" s="45" t="n">
        <v>10.1172564075957</v>
      </c>
      <c r="F357" s="45" t="n">
        <v>10.0653730414029</v>
      </c>
      <c r="G357" s="45" t="n">
        <v>36.2820512820513</v>
      </c>
      <c r="H357" s="45" t="n">
        <v>22.4358974358974</v>
      </c>
      <c r="I357" s="45" t="n">
        <v>13.7880045657362</v>
      </c>
      <c r="J357" s="45" t="n">
        <v>11.4662239286085</v>
      </c>
      <c r="K357" s="45" t="n">
        <v>-1.40085088720556</v>
      </c>
      <c r="L357" s="45" t="n">
        <v>5.12820512820513</v>
      </c>
      <c r="M357" s="45" t="n">
        <v>2.57731958762887</v>
      </c>
      <c r="N357" s="45" t="n">
        <v>1.28865979381443</v>
      </c>
      <c r="O357" s="45" t="n">
        <v>6.41025641025641</v>
      </c>
      <c r="P357" s="45" t="n">
        <v>16.5897063401474</v>
      </c>
      <c r="Q357" s="45" t="n">
        <v>11.6218740271869</v>
      </c>
      <c r="R357" s="45" t="n">
        <v>4.96783231296047</v>
      </c>
      <c r="S357" s="45" t="n">
        <v>3.5669814257549</v>
      </c>
      <c r="U357" s="41"/>
    </row>
    <row r="358" customFormat="false" ht="11.1" hidden="false" customHeight="true" outlineLevel="0" collapsed="false">
      <c r="A358" s="51" t="s">
        <v>396</v>
      </c>
      <c r="B358" s="42" t="n">
        <v>4.98075616934571</v>
      </c>
      <c r="C358" s="42" t="n">
        <v>1.81118406158026</v>
      </c>
      <c r="D358" s="42" t="n">
        <v>36.3636363636364</v>
      </c>
      <c r="E358" s="42" t="n">
        <v>8.82952230020376</v>
      </c>
      <c r="F358" s="42" t="n">
        <v>8.82952230020376</v>
      </c>
      <c r="G358" s="42" t="n">
        <v>32.0512820512821</v>
      </c>
      <c r="H358" s="42" t="n">
        <v>17.948717948718</v>
      </c>
      <c r="I358" s="42" t="n">
        <v>11.6594973964229</v>
      </c>
      <c r="J358" s="42" t="n">
        <v>13.2442834503056</v>
      </c>
      <c r="K358" s="42" t="n">
        <v>-4.41476115010188</v>
      </c>
      <c r="L358" s="42" t="n">
        <v>0</v>
      </c>
      <c r="M358" s="42" t="n">
        <v>12.8205128205128</v>
      </c>
      <c r="N358" s="42" t="n">
        <v>0</v>
      </c>
      <c r="O358" s="43" t="n">
        <v>0</v>
      </c>
      <c r="P358" s="42" t="n">
        <v>19.5834276658365</v>
      </c>
      <c r="Q358" s="42" t="n">
        <v>22.6398007697532</v>
      </c>
      <c r="R358" s="42" t="n">
        <v>-3.05637310391669</v>
      </c>
      <c r="S358" s="42" t="n">
        <v>-7.47113425401857</v>
      </c>
      <c r="U358" s="41"/>
    </row>
    <row r="359" customFormat="false" ht="11.1" hidden="false" customHeight="true" outlineLevel="0" collapsed="false">
      <c r="A359" s="51" t="s">
        <v>397</v>
      </c>
      <c r="B359" s="42" t="n">
        <v>4.85824980013529</v>
      </c>
      <c r="C359" s="42" t="n">
        <v>4.30477830391735</v>
      </c>
      <c r="D359" s="42" t="n">
        <v>88.6075949367089</v>
      </c>
      <c r="E359" s="42" t="n">
        <v>9.22452493696575</v>
      </c>
      <c r="F359" s="42" t="n">
        <v>9.16302810405264</v>
      </c>
      <c r="G359" s="42" t="n">
        <v>60</v>
      </c>
      <c r="H359" s="42" t="n">
        <v>36.6666666666667</v>
      </c>
      <c r="I359" s="42" t="n">
        <v>14.7592398991452</v>
      </c>
      <c r="J359" s="42" t="n">
        <v>10.3929647623147</v>
      </c>
      <c r="K359" s="42" t="n">
        <v>-1.2299366582621</v>
      </c>
      <c r="L359" s="42" t="n">
        <v>6.66666666666667</v>
      </c>
      <c r="M359" s="42" t="n">
        <v>6.71140939597315</v>
      </c>
      <c r="N359" s="42" t="n">
        <v>6.71140939597315</v>
      </c>
      <c r="O359" s="43" t="n">
        <v>13.3333333333333</v>
      </c>
      <c r="P359" s="42" t="n">
        <v>25.6441793247648</v>
      </c>
      <c r="Q359" s="42" t="n">
        <v>24.1067585019372</v>
      </c>
      <c r="R359" s="42" t="n">
        <v>1.53742082282762</v>
      </c>
      <c r="S359" s="42" t="n">
        <v>0.307484164565525</v>
      </c>
      <c r="U359" s="41"/>
    </row>
    <row r="360" customFormat="false" ht="11.1" hidden="false" customHeight="true" outlineLevel="0" collapsed="false">
      <c r="A360" s="51" t="s">
        <v>398</v>
      </c>
      <c r="B360" s="42" t="n">
        <v>5.33333333333333</v>
      </c>
      <c r="C360" s="42" t="n">
        <v>3.55555555555556</v>
      </c>
      <c r="D360" s="42" t="n">
        <v>66.6666666666667</v>
      </c>
      <c r="E360" s="42" t="n">
        <v>11.5555555555556</v>
      </c>
      <c r="F360" s="42" t="n">
        <v>11.1111111111111</v>
      </c>
      <c r="G360" s="42" t="n">
        <v>11.5384615384615</v>
      </c>
      <c r="H360" s="42" t="n">
        <v>11.5384615384615</v>
      </c>
      <c r="I360" s="42" t="n">
        <v>12.8888888888889</v>
      </c>
      <c r="J360" s="42" t="n">
        <v>8</v>
      </c>
      <c r="K360" s="42" t="n">
        <v>3.11111111111111</v>
      </c>
      <c r="L360" s="42" t="n">
        <v>38.4615384615385</v>
      </c>
      <c r="M360" s="42" t="n">
        <v>0</v>
      </c>
      <c r="N360" s="42" t="n">
        <v>0</v>
      </c>
      <c r="O360" s="43" t="n">
        <v>38.4615384615385</v>
      </c>
      <c r="P360" s="42" t="n">
        <v>29.7777777777778</v>
      </c>
      <c r="Q360" s="42" t="n">
        <v>26.2222222222222</v>
      </c>
      <c r="R360" s="42" t="n">
        <v>3.55555555555556</v>
      </c>
      <c r="S360" s="42" t="n">
        <v>6.66666666666667</v>
      </c>
      <c r="U360" s="41"/>
    </row>
    <row r="361" customFormat="false" ht="11.1" hidden="false" customHeight="true" outlineLevel="0" collapsed="false">
      <c r="A361" s="51" t="s">
        <v>399</v>
      </c>
      <c r="B361" s="42" t="n">
        <v>4.24628450106157</v>
      </c>
      <c r="C361" s="42" t="n">
        <v>1.85774946921444</v>
      </c>
      <c r="D361" s="42" t="n">
        <v>43.75</v>
      </c>
      <c r="E361" s="42" t="n">
        <v>12.7388535031847</v>
      </c>
      <c r="F361" s="42" t="n">
        <v>12.7388535031847</v>
      </c>
      <c r="G361" s="42" t="n">
        <v>16.6666666666667</v>
      </c>
      <c r="H361" s="42" t="n">
        <v>10.4166666666667</v>
      </c>
      <c r="I361" s="42" t="n">
        <v>14.8619957537155</v>
      </c>
      <c r="J361" s="42" t="n">
        <v>10.8811040339703</v>
      </c>
      <c r="K361" s="42" t="n">
        <v>1.85774946921444</v>
      </c>
      <c r="L361" s="42" t="n">
        <v>0</v>
      </c>
      <c r="M361" s="42" t="n">
        <v>0</v>
      </c>
      <c r="N361" s="42" t="n">
        <v>0</v>
      </c>
      <c r="O361" s="43" t="n">
        <v>0</v>
      </c>
      <c r="P361" s="42" t="n">
        <v>17.7813163481953</v>
      </c>
      <c r="Q361" s="42" t="n">
        <v>17.515923566879</v>
      </c>
      <c r="R361" s="42" t="n">
        <v>0.265392781316348</v>
      </c>
      <c r="S361" s="42" t="n">
        <v>2.12314225053079</v>
      </c>
      <c r="U361" s="41"/>
    </row>
    <row r="362" customFormat="false" ht="11.1" hidden="false" customHeight="true" outlineLevel="0" collapsed="false">
      <c r="A362" s="51" t="s">
        <v>400</v>
      </c>
      <c r="B362" s="42" t="n">
        <v>7.38461538461538</v>
      </c>
      <c r="C362" s="42" t="n">
        <v>1.23076923076923</v>
      </c>
      <c r="D362" s="42" t="n">
        <v>16.6666666666667</v>
      </c>
      <c r="E362" s="42" t="n">
        <v>8</v>
      </c>
      <c r="F362" s="42" t="n">
        <v>8</v>
      </c>
      <c r="G362" s="42" t="n">
        <v>46.1538461538462</v>
      </c>
      <c r="H362" s="42" t="n">
        <v>38.4615384615385</v>
      </c>
      <c r="I362" s="42" t="n">
        <v>11.6923076923077</v>
      </c>
      <c r="J362" s="42" t="n">
        <v>11.0769230769231</v>
      </c>
      <c r="K362" s="42" t="n">
        <v>-3.07692307692308</v>
      </c>
      <c r="L362" s="42" t="n">
        <v>0</v>
      </c>
      <c r="M362" s="42" t="n">
        <v>0</v>
      </c>
      <c r="N362" s="42" t="n">
        <v>0</v>
      </c>
      <c r="O362" s="43" t="n">
        <v>0</v>
      </c>
      <c r="P362" s="42" t="n">
        <v>22.7692307692308</v>
      </c>
      <c r="Q362" s="42" t="n">
        <v>14.7692307692308</v>
      </c>
      <c r="R362" s="42" t="n">
        <v>8</v>
      </c>
      <c r="S362" s="42" t="n">
        <v>4.92307692307692</v>
      </c>
      <c r="U362" s="41"/>
    </row>
    <row r="363" customFormat="false" ht="11.1" hidden="false" customHeight="true" outlineLevel="0" collapsed="false">
      <c r="A363" s="51" t="s">
        <v>401</v>
      </c>
      <c r="B363" s="42" t="n">
        <v>4.45168295331162</v>
      </c>
      <c r="C363" s="42" t="n">
        <v>1.95439739413681</v>
      </c>
      <c r="D363" s="42" t="n">
        <v>43.9024390243903</v>
      </c>
      <c r="E363" s="42" t="n">
        <v>12.5950054288817</v>
      </c>
      <c r="F363" s="42" t="n">
        <v>12.4864277958741</v>
      </c>
      <c r="G363" s="42" t="n">
        <v>18.1034482758621</v>
      </c>
      <c r="H363" s="42" t="n">
        <v>6.89655172413793</v>
      </c>
      <c r="I363" s="42" t="n">
        <v>14.8751357220413</v>
      </c>
      <c r="J363" s="42" t="n">
        <v>7.70901194353963</v>
      </c>
      <c r="K363" s="42" t="n">
        <v>4.77741585233442</v>
      </c>
      <c r="L363" s="42" t="n">
        <v>8.62068965517241</v>
      </c>
      <c r="M363" s="42" t="n">
        <v>0</v>
      </c>
      <c r="N363" s="42" t="n">
        <v>0</v>
      </c>
      <c r="O363" s="43" t="n">
        <v>8.62068965517241</v>
      </c>
      <c r="P363" s="42" t="n">
        <v>21.0640608034745</v>
      </c>
      <c r="Q363" s="42" t="n">
        <v>19.9782844733985</v>
      </c>
      <c r="R363" s="42" t="n">
        <v>1.085776330076</v>
      </c>
      <c r="S363" s="42" t="n">
        <v>5.86319218241042</v>
      </c>
      <c r="U363" s="41"/>
    </row>
    <row r="364" customFormat="false" ht="11.1" hidden="false" customHeight="true" outlineLevel="0" collapsed="false">
      <c r="A364" s="51" t="s">
        <v>402</v>
      </c>
      <c r="B364" s="42" t="n">
        <v>2.99017513882956</v>
      </c>
      <c r="C364" s="42" t="n">
        <v>2.13583938487826</v>
      </c>
      <c r="D364" s="42" t="n">
        <v>71.4285714285714</v>
      </c>
      <c r="E364" s="42" t="n">
        <v>14.5237078171721</v>
      </c>
      <c r="F364" s="42" t="n">
        <v>14.0965399401965</v>
      </c>
      <c r="G364" s="42" t="n">
        <v>8.82352941176471</v>
      </c>
      <c r="H364" s="42" t="n">
        <v>2.94117647058824</v>
      </c>
      <c r="I364" s="42" t="n">
        <v>15.8052114480991</v>
      </c>
      <c r="J364" s="42" t="n">
        <v>10.2520290474156</v>
      </c>
      <c r="K364" s="42" t="n">
        <v>3.84451089278086</v>
      </c>
      <c r="L364" s="42" t="n">
        <v>29.4117647058824</v>
      </c>
      <c r="M364" s="42" t="n">
        <v>0</v>
      </c>
      <c r="N364" s="42" t="n">
        <v>0</v>
      </c>
      <c r="O364" s="43" t="n">
        <v>29.4117647058824</v>
      </c>
      <c r="P364" s="42" t="n">
        <v>35.0277659120034</v>
      </c>
      <c r="Q364" s="42" t="n">
        <v>23.9214011106365</v>
      </c>
      <c r="R364" s="42" t="n">
        <v>11.1063648013669</v>
      </c>
      <c r="S364" s="42" t="n">
        <v>14.9508756941478</v>
      </c>
      <c r="U364" s="41"/>
    </row>
    <row r="365" s="46" customFormat="true" ht="21.95" hidden="false" customHeight="true" outlineLevel="0" collapsed="false">
      <c r="A365" s="46" t="s">
        <v>403</v>
      </c>
      <c r="B365" s="45" t="n">
        <v>4.83139069312216</v>
      </c>
      <c r="C365" s="45" t="n">
        <v>3.42557167007741</v>
      </c>
      <c r="D365" s="45" t="n">
        <v>70.902394106814</v>
      </c>
      <c r="E365" s="45" t="n">
        <v>10.1343535901771</v>
      </c>
      <c r="F365" s="45" t="n">
        <v>10.0987632351633</v>
      </c>
      <c r="G365" s="45" t="n">
        <v>34.4161545215101</v>
      </c>
      <c r="H365" s="45" t="n">
        <v>25.2853380158033</v>
      </c>
      <c r="I365" s="45" t="n">
        <v>13.6222083815286</v>
      </c>
      <c r="J365" s="45" t="n">
        <v>9.82293798380639</v>
      </c>
      <c r="K365" s="45" t="n">
        <v>0.275825251356882</v>
      </c>
      <c r="L365" s="45" t="n">
        <v>3.51185250219491</v>
      </c>
      <c r="M365" s="45" t="n">
        <v>0.881057268722467</v>
      </c>
      <c r="N365" s="45" t="n">
        <v>0.881057268722467</v>
      </c>
      <c r="O365" s="45" t="n">
        <v>4.38981562774364</v>
      </c>
      <c r="P365" s="45" t="n">
        <v>10.4635643740546</v>
      </c>
      <c r="Q365" s="45" t="n">
        <v>10.0809680576564</v>
      </c>
      <c r="R365" s="45" t="n">
        <v>0.382596316398256</v>
      </c>
      <c r="S365" s="45" t="n">
        <v>0.658421567755138</v>
      </c>
      <c r="U365" s="41"/>
    </row>
    <row r="366" customFormat="false" ht="11.1" hidden="false" customHeight="true" outlineLevel="0" collapsed="false">
      <c r="A366" s="51" t="s">
        <v>404</v>
      </c>
      <c r="B366" s="42" t="n">
        <v>4.27559247495725</v>
      </c>
      <c r="C366" s="42" t="n">
        <v>4.03127290495969</v>
      </c>
      <c r="D366" s="42" t="n">
        <v>94.2857142857143</v>
      </c>
      <c r="E366" s="42" t="n">
        <v>11.8494991448815</v>
      </c>
      <c r="F366" s="42" t="n">
        <v>11.7273393598827</v>
      </c>
      <c r="G366" s="42" t="n">
        <v>40.2061855670103</v>
      </c>
      <c r="H366" s="42" t="n">
        <v>27.8350515463918</v>
      </c>
      <c r="I366" s="42" t="n">
        <v>16.6137307598339</v>
      </c>
      <c r="J366" s="42" t="n">
        <v>11.6051795748839</v>
      </c>
      <c r="K366" s="42" t="n">
        <v>0.122159784998778</v>
      </c>
      <c r="L366" s="42" t="n">
        <v>10.3092783505155</v>
      </c>
      <c r="M366" s="42" t="n">
        <v>0</v>
      </c>
      <c r="N366" s="42" t="n">
        <v>0</v>
      </c>
      <c r="O366" s="43" t="n">
        <v>10.3092783505155</v>
      </c>
      <c r="P366" s="42" t="n">
        <v>14.0483752748595</v>
      </c>
      <c r="Q366" s="42" t="n">
        <v>20.8893232347911</v>
      </c>
      <c r="R366" s="42" t="n">
        <v>-6.84094795993159</v>
      </c>
      <c r="S366" s="42" t="n">
        <v>-6.71878817493281</v>
      </c>
      <c r="U366" s="41"/>
    </row>
    <row r="367" customFormat="false" ht="11.1" hidden="false" customHeight="true" outlineLevel="0" collapsed="false">
      <c r="A367" s="51" t="s">
        <v>405</v>
      </c>
      <c r="B367" s="42" t="n">
        <v>5.35013672571632</v>
      </c>
      <c r="C367" s="42" t="n">
        <v>2.49673047200095</v>
      </c>
      <c r="D367" s="42" t="n">
        <v>46.6666666666667</v>
      </c>
      <c r="E367" s="42" t="n">
        <v>9.63024610628938</v>
      </c>
      <c r="F367" s="42" t="n">
        <v>9.63024610628938</v>
      </c>
      <c r="G367" s="42" t="n">
        <v>20.9876543209877</v>
      </c>
      <c r="H367" s="42" t="n">
        <v>14.8148148148148</v>
      </c>
      <c r="I367" s="42" t="n">
        <v>11.6514088693378</v>
      </c>
      <c r="J367" s="42" t="n">
        <v>8.44132683390798</v>
      </c>
      <c r="K367" s="42" t="n">
        <v>1.18891927238141</v>
      </c>
      <c r="L367" s="42" t="n">
        <v>0</v>
      </c>
      <c r="M367" s="42" t="n">
        <v>0</v>
      </c>
      <c r="N367" s="42" t="n">
        <v>0</v>
      </c>
      <c r="O367" s="43" t="n">
        <v>0</v>
      </c>
      <c r="P367" s="42" t="n">
        <v>16.050410177149</v>
      </c>
      <c r="Q367" s="42" t="n">
        <v>20.4494114849602</v>
      </c>
      <c r="R367" s="42" t="n">
        <v>-4.3990013078112</v>
      </c>
      <c r="S367" s="42" t="n">
        <v>-3.21008203542979</v>
      </c>
      <c r="U367" s="41"/>
    </row>
    <row r="368" customFormat="false" ht="11.1" hidden="false" customHeight="true" outlineLevel="0" collapsed="false">
      <c r="A368" s="51" t="s">
        <v>406</v>
      </c>
      <c r="B368" s="42" t="n">
        <v>3.66300366300366</v>
      </c>
      <c r="C368" s="42" t="n">
        <v>3.47985347985348</v>
      </c>
      <c r="D368" s="42" t="n">
        <v>95</v>
      </c>
      <c r="E368" s="42" t="n">
        <v>9.70695970695971</v>
      </c>
      <c r="F368" s="42" t="n">
        <v>9.70695970695971</v>
      </c>
      <c r="G368" s="42" t="n">
        <v>30.188679245283</v>
      </c>
      <c r="H368" s="42" t="n">
        <v>24.5283018867925</v>
      </c>
      <c r="I368" s="42" t="n">
        <v>12.6373626373626</v>
      </c>
      <c r="J368" s="42" t="n">
        <v>9.52380952380953</v>
      </c>
      <c r="K368" s="42" t="n">
        <v>0.183150183150183</v>
      </c>
      <c r="L368" s="42" t="n">
        <v>0</v>
      </c>
      <c r="M368" s="42" t="n">
        <v>0</v>
      </c>
      <c r="N368" s="42" t="n">
        <v>0</v>
      </c>
      <c r="O368" s="43" t="n">
        <v>0</v>
      </c>
      <c r="P368" s="42" t="n">
        <v>19.0476190476191</v>
      </c>
      <c r="Q368" s="42" t="n">
        <v>22.5274725274725</v>
      </c>
      <c r="R368" s="42" t="n">
        <v>-3.47985347985348</v>
      </c>
      <c r="S368" s="42" t="n">
        <v>-3.2967032967033</v>
      </c>
      <c r="U368" s="41"/>
    </row>
    <row r="369" customFormat="false" ht="11.1" hidden="false" customHeight="true" outlineLevel="0" collapsed="false">
      <c r="A369" s="51" t="s">
        <v>407</v>
      </c>
      <c r="B369" s="42" t="n">
        <v>3.54664610639938</v>
      </c>
      <c r="C369" s="42" t="n">
        <v>4.6260601387818</v>
      </c>
      <c r="D369" s="42" t="n">
        <v>130.434782608696</v>
      </c>
      <c r="E369" s="42" t="n">
        <v>7.09329221279877</v>
      </c>
      <c r="F369" s="42" t="n">
        <v>7.09329221279877</v>
      </c>
      <c r="G369" s="42" t="n">
        <v>50</v>
      </c>
      <c r="H369" s="42" t="n">
        <v>45.6521739130435</v>
      </c>
      <c r="I369" s="42" t="n">
        <v>10.6399383191982</v>
      </c>
      <c r="J369" s="42" t="n">
        <v>11.1025443330763</v>
      </c>
      <c r="K369" s="42" t="n">
        <v>-4.00925212027756</v>
      </c>
      <c r="L369" s="42" t="n">
        <v>0</v>
      </c>
      <c r="M369" s="42" t="n">
        <v>0</v>
      </c>
      <c r="N369" s="42" t="n">
        <v>0</v>
      </c>
      <c r="O369" s="43" t="n">
        <v>0</v>
      </c>
      <c r="P369" s="42" t="n">
        <v>22.976098689283</v>
      </c>
      <c r="Q369" s="42" t="n">
        <v>16.1912104857363</v>
      </c>
      <c r="R369" s="42" t="n">
        <v>6.78488820354665</v>
      </c>
      <c r="S369" s="42" t="n">
        <v>2.77563608326908</v>
      </c>
      <c r="U369" s="41"/>
    </row>
    <row r="370" customFormat="false" ht="11.1" hidden="false" customHeight="true" outlineLevel="0" collapsed="false">
      <c r="A370" s="51" t="s">
        <v>408</v>
      </c>
      <c r="B370" s="42" t="n">
        <v>5.55338287055143</v>
      </c>
      <c r="C370" s="42" t="n">
        <v>4.06726632772781</v>
      </c>
      <c r="D370" s="42" t="n">
        <v>73.2394366197183</v>
      </c>
      <c r="E370" s="42" t="n">
        <v>10.872115760657</v>
      </c>
      <c r="F370" s="42" t="n">
        <v>10.872115760657</v>
      </c>
      <c r="G370" s="42" t="n">
        <v>43.8848920863309</v>
      </c>
      <c r="H370" s="42" t="n">
        <v>31.6546762589928</v>
      </c>
      <c r="I370" s="42" t="n">
        <v>15.6433320297223</v>
      </c>
      <c r="J370" s="42" t="n">
        <v>10.872115760657</v>
      </c>
      <c r="K370" s="42" t="n">
        <v>0</v>
      </c>
      <c r="L370" s="42" t="n">
        <v>0</v>
      </c>
      <c r="M370" s="42" t="n">
        <v>0</v>
      </c>
      <c r="N370" s="42" t="n">
        <v>0</v>
      </c>
      <c r="O370" s="43" t="n">
        <v>0</v>
      </c>
      <c r="P370" s="42" t="n">
        <v>19.5541650371529</v>
      </c>
      <c r="Q370" s="42" t="n">
        <v>17.129448572546</v>
      </c>
      <c r="R370" s="42" t="n">
        <v>2.42471646460696</v>
      </c>
      <c r="S370" s="42" t="n">
        <v>2.42471646460696</v>
      </c>
      <c r="U370" s="41"/>
    </row>
    <row r="371" customFormat="false" ht="11.1" hidden="false" customHeight="true" outlineLevel="0" collapsed="false">
      <c r="A371" s="51" t="s">
        <v>409</v>
      </c>
      <c r="B371" s="42" t="n">
        <v>5.36864710093057</v>
      </c>
      <c r="C371" s="42" t="n">
        <v>4.65282748747316</v>
      </c>
      <c r="D371" s="42" t="n">
        <v>86.6666666666667</v>
      </c>
      <c r="E371" s="42" t="n">
        <v>11.4531138153185</v>
      </c>
      <c r="F371" s="42" t="n">
        <v>11.4531138153185</v>
      </c>
      <c r="G371" s="42" t="n">
        <v>28.125</v>
      </c>
      <c r="H371" s="42" t="n">
        <v>9.375</v>
      </c>
      <c r="I371" s="42" t="n">
        <v>14.6743020758769</v>
      </c>
      <c r="J371" s="42" t="n">
        <v>6.80028632784538</v>
      </c>
      <c r="K371" s="42" t="n">
        <v>4.65282748747316</v>
      </c>
      <c r="L371" s="42" t="n">
        <v>0</v>
      </c>
      <c r="M371" s="42" t="n">
        <v>0</v>
      </c>
      <c r="N371" s="42" t="n">
        <v>0</v>
      </c>
      <c r="O371" s="43" t="n">
        <v>0</v>
      </c>
      <c r="P371" s="42" t="n">
        <v>17.8954903364352</v>
      </c>
      <c r="Q371" s="42" t="n">
        <v>26.8432355046528</v>
      </c>
      <c r="R371" s="42" t="n">
        <v>-8.94774516821761</v>
      </c>
      <c r="S371" s="42" t="n">
        <v>-4.29491768074445</v>
      </c>
      <c r="U371" s="41"/>
    </row>
    <row r="372" customFormat="false" ht="11.1" hidden="false" customHeight="true" outlineLevel="0" collapsed="false">
      <c r="A372" s="51" t="s">
        <v>410</v>
      </c>
      <c r="B372" s="42" t="n">
        <v>5.01442830786698</v>
      </c>
      <c r="C372" s="42" t="n">
        <v>3.97369790434741</v>
      </c>
      <c r="D372" s="42" t="n">
        <v>79.2452830188679</v>
      </c>
      <c r="E372" s="42" t="n">
        <v>9.08273806707981</v>
      </c>
      <c r="F372" s="42" t="n">
        <v>9.0354321396471</v>
      </c>
      <c r="G372" s="42" t="n">
        <v>52.0833333333333</v>
      </c>
      <c r="H372" s="42" t="n">
        <v>41.1458333333333</v>
      </c>
      <c r="I372" s="42" t="n">
        <v>13.8133308103505</v>
      </c>
      <c r="J372" s="42" t="n">
        <v>11.306116656417</v>
      </c>
      <c r="K372" s="42" t="n">
        <v>-2.27068451676995</v>
      </c>
      <c r="L372" s="42" t="n">
        <v>5.20833333333333</v>
      </c>
      <c r="M372" s="42" t="n">
        <v>0</v>
      </c>
      <c r="N372" s="42" t="n">
        <v>0</v>
      </c>
      <c r="O372" s="43" t="n">
        <v>5.20833333333333</v>
      </c>
      <c r="P372" s="42" t="n">
        <v>23.2272103694593</v>
      </c>
      <c r="Q372" s="42" t="n">
        <v>26.5386252897488</v>
      </c>
      <c r="R372" s="42" t="n">
        <v>-3.31141492028951</v>
      </c>
      <c r="S372" s="42" t="n">
        <v>-5.58209943705946</v>
      </c>
      <c r="U372" s="41"/>
    </row>
    <row r="373" customFormat="false" ht="11.1" hidden="false" customHeight="true" outlineLevel="0" collapsed="false">
      <c r="A373" s="51" t="s">
        <v>411</v>
      </c>
      <c r="B373" s="42" t="n">
        <v>4.76426799007444</v>
      </c>
      <c r="C373" s="42" t="n">
        <v>3.07692307692308</v>
      </c>
      <c r="D373" s="42" t="n">
        <v>64.5833333333333</v>
      </c>
      <c r="E373" s="42" t="n">
        <v>8.83374689826303</v>
      </c>
      <c r="F373" s="42" t="n">
        <v>8.83374689826303</v>
      </c>
      <c r="G373" s="42" t="n">
        <v>26.9662921348315</v>
      </c>
      <c r="H373" s="42" t="n">
        <v>15.7303370786517</v>
      </c>
      <c r="I373" s="42" t="n">
        <v>11.2158808933002</v>
      </c>
      <c r="J373" s="42" t="n">
        <v>7.24565756823821</v>
      </c>
      <c r="K373" s="42" t="n">
        <v>1.58808933002481</v>
      </c>
      <c r="L373" s="42" t="n">
        <v>0</v>
      </c>
      <c r="M373" s="42" t="n">
        <v>0</v>
      </c>
      <c r="N373" s="42" t="n">
        <v>0</v>
      </c>
      <c r="O373" s="43" t="n">
        <v>0</v>
      </c>
      <c r="P373" s="42" t="n">
        <v>14.9875930521092</v>
      </c>
      <c r="Q373" s="42" t="n">
        <v>18.2630272952854</v>
      </c>
      <c r="R373" s="42" t="n">
        <v>-3.27543424317618</v>
      </c>
      <c r="S373" s="42" t="n">
        <v>-1.68734491315136</v>
      </c>
      <c r="U373" s="41"/>
    </row>
    <row r="374" customFormat="false" ht="11.1" hidden="false" customHeight="true" outlineLevel="0" collapsed="false">
      <c r="A374" s="51" t="s">
        <v>412</v>
      </c>
      <c r="B374" s="42" t="n">
        <v>5.57620817843866</v>
      </c>
      <c r="C374" s="42" t="n">
        <v>1.62639405204461</v>
      </c>
      <c r="D374" s="42" t="n">
        <v>29.1666666666667</v>
      </c>
      <c r="E374" s="42" t="n">
        <v>8.13197026022305</v>
      </c>
      <c r="F374" s="42" t="n">
        <v>8.13197026022305</v>
      </c>
      <c r="G374" s="42" t="n">
        <v>45.7142857142857</v>
      </c>
      <c r="H374" s="42" t="n">
        <v>34.2857142857143</v>
      </c>
      <c r="I374" s="42" t="n">
        <v>11.8494423791822</v>
      </c>
      <c r="J374" s="42" t="n">
        <v>8.59665427509294</v>
      </c>
      <c r="K374" s="42" t="n">
        <v>-0.464684014869889</v>
      </c>
      <c r="L374" s="42" t="n">
        <v>0</v>
      </c>
      <c r="M374" s="42" t="n">
        <v>0</v>
      </c>
      <c r="N374" s="42" t="n">
        <v>0</v>
      </c>
      <c r="O374" s="43" t="n">
        <v>0</v>
      </c>
      <c r="P374" s="42" t="n">
        <v>21.1431226765799</v>
      </c>
      <c r="Q374" s="42" t="n">
        <v>21.6078066914498</v>
      </c>
      <c r="R374" s="42" t="n">
        <v>-0.464684014869889</v>
      </c>
      <c r="S374" s="42" t="n">
        <v>-0.929368029739777</v>
      </c>
      <c r="U374" s="41"/>
    </row>
    <row r="375" customFormat="false" ht="11.1" hidden="false" customHeight="true" outlineLevel="0" collapsed="false">
      <c r="A375" s="51" t="s">
        <v>413</v>
      </c>
      <c r="B375" s="42" t="n">
        <v>7.82560089435439</v>
      </c>
      <c r="C375" s="42" t="n">
        <v>1.67691447736165</v>
      </c>
      <c r="D375" s="42" t="n">
        <v>21.4285714285714</v>
      </c>
      <c r="E375" s="42" t="n">
        <v>10.0614868641699</v>
      </c>
      <c r="F375" s="42" t="n">
        <v>10.0614868641699</v>
      </c>
      <c r="G375" s="42" t="n">
        <v>16.6666666666667</v>
      </c>
      <c r="H375" s="42" t="n">
        <v>11.1111111111111</v>
      </c>
      <c r="I375" s="42" t="n">
        <v>11.7384013415316</v>
      </c>
      <c r="J375" s="42" t="n">
        <v>25.7126886528787</v>
      </c>
      <c r="K375" s="42" t="n">
        <v>-15.6512017887088</v>
      </c>
      <c r="L375" s="42" t="n">
        <v>0</v>
      </c>
      <c r="M375" s="42" t="n">
        <v>55.5555555555556</v>
      </c>
      <c r="N375" s="42" t="n">
        <v>55.5555555555556</v>
      </c>
      <c r="O375" s="43" t="n">
        <v>55.5555555555556</v>
      </c>
      <c r="P375" s="42" t="n">
        <v>35.2152040245947</v>
      </c>
      <c r="Q375" s="42" t="n">
        <v>31.8613750698714</v>
      </c>
      <c r="R375" s="42" t="n">
        <v>3.35382895472331</v>
      </c>
      <c r="S375" s="42" t="n">
        <v>-12.2973728339855</v>
      </c>
      <c r="U375" s="41"/>
    </row>
    <row r="376" s="46" customFormat="true" ht="21.95" hidden="false" customHeight="true" outlineLevel="0" collapsed="false">
      <c r="A376" s="46" t="s">
        <v>414</v>
      </c>
      <c r="B376" s="45" t="n">
        <v>5.01794832903585</v>
      </c>
      <c r="C376" s="45" t="n">
        <v>2.67960968704181</v>
      </c>
      <c r="D376" s="45" t="n">
        <v>53.4005037783375</v>
      </c>
      <c r="E376" s="45" t="n">
        <v>9.45447191465696</v>
      </c>
      <c r="F376" s="45" t="n">
        <v>9.40391324131655</v>
      </c>
      <c r="G376" s="45" t="n">
        <v>37.8342245989305</v>
      </c>
      <c r="H376" s="45" t="n">
        <v>27.4064171122995</v>
      </c>
      <c r="I376" s="45" t="n">
        <v>13.0314980534911</v>
      </c>
      <c r="J376" s="45" t="n">
        <v>10.0864553314121</v>
      </c>
      <c r="K376" s="45" t="n">
        <v>-0.682542090095556</v>
      </c>
      <c r="L376" s="45" t="n">
        <v>5.3475935828877</v>
      </c>
      <c r="M376" s="45" t="n">
        <v>0</v>
      </c>
      <c r="N376" s="45" t="n">
        <v>0</v>
      </c>
      <c r="O376" s="45" t="n">
        <v>5.3475935828877</v>
      </c>
      <c r="P376" s="45" t="n">
        <v>13.8025178219324</v>
      </c>
      <c r="Q376" s="45" t="n">
        <v>9.85894130138025</v>
      </c>
      <c r="R376" s="45" t="n">
        <v>3.9435765205521</v>
      </c>
      <c r="S376" s="45" t="n">
        <v>3.26103443045655</v>
      </c>
      <c r="U376" s="41"/>
    </row>
    <row r="377" customFormat="false" ht="11.1" hidden="false" customHeight="true" outlineLevel="0" collapsed="false">
      <c r="A377" s="51" t="s">
        <v>415</v>
      </c>
      <c r="B377" s="42" t="n">
        <v>4.70366886171214</v>
      </c>
      <c r="C377" s="42" t="n">
        <v>3.76293508936971</v>
      </c>
      <c r="D377" s="42" t="n">
        <v>80</v>
      </c>
      <c r="E377" s="42" t="n">
        <v>7.0555032925682</v>
      </c>
      <c r="F377" s="42" t="n">
        <v>7.0555032925682</v>
      </c>
      <c r="G377" s="42" t="n">
        <v>13.3333333333333</v>
      </c>
      <c r="H377" s="42" t="n">
        <v>13.3333333333333</v>
      </c>
      <c r="I377" s="42" t="n">
        <v>7.99623706491063</v>
      </c>
      <c r="J377" s="42" t="n">
        <v>24.4590780809031</v>
      </c>
      <c r="K377" s="42" t="n">
        <v>-17.4035747883349</v>
      </c>
      <c r="L377" s="42" t="n">
        <v>0</v>
      </c>
      <c r="M377" s="42" t="n">
        <v>0</v>
      </c>
      <c r="N377" s="42" t="n">
        <v>0</v>
      </c>
      <c r="O377" s="43" t="n">
        <v>0</v>
      </c>
      <c r="P377" s="42" t="n">
        <v>33.3960489181562</v>
      </c>
      <c r="Q377" s="42" t="n">
        <v>20.2257761053622</v>
      </c>
      <c r="R377" s="42" t="n">
        <v>13.170272812794</v>
      </c>
      <c r="S377" s="42" t="n">
        <v>-4.23330197554092</v>
      </c>
      <c r="U377" s="41"/>
    </row>
    <row r="378" customFormat="false" ht="11.1" hidden="false" customHeight="true" outlineLevel="0" collapsed="false">
      <c r="A378" s="51" t="s">
        <v>416</v>
      </c>
      <c r="B378" s="42" t="n">
        <v>4.26560500497654</v>
      </c>
      <c r="C378" s="42" t="n">
        <v>2.13280250248827</v>
      </c>
      <c r="D378" s="42" t="n">
        <v>50</v>
      </c>
      <c r="E378" s="42" t="n">
        <v>11.5171335134367</v>
      </c>
      <c r="F378" s="42" t="n">
        <v>11.5171335134367</v>
      </c>
      <c r="G378" s="42" t="n">
        <v>41.9753086419753</v>
      </c>
      <c r="H378" s="42" t="n">
        <v>30.8641975308642</v>
      </c>
      <c r="I378" s="42" t="n">
        <v>16.3514858524101</v>
      </c>
      <c r="J378" s="42" t="n">
        <v>8.6733968434523</v>
      </c>
      <c r="K378" s="42" t="n">
        <v>2.84373666998436</v>
      </c>
      <c r="L378" s="42" t="n">
        <v>0</v>
      </c>
      <c r="M378" s="42" t="n">
        <v>0</v>
      </c>
      <c r="N378" s="42" t="n">
        <v>0</v>
      </c>
      <c r="O378" s="43" t="n">
        <v>0</v>
      </c>
      <c r="P378" s="42" t="n">
        <v>15.3561780179155</v>
      </c>
      <c r="Q378" s="42" t="n">
        <v>18.6264751883976</v>
      </c>
      <c r="R378" s="42" t="n">
        <v>-3.27029717048201</v>
      </c>
      <c r="S378" s="42" t="n">
        <v>-0.426560500497654</v>
      </c>
      <c r="U378" s="41"/>
    </row>
    <row r="379" customFormat="false" ht="11.1" hidden="false" customHeight="true" outlineLevel="0" collapsed="false">
      <c r="A379" s="51" t="s">
        <v>417</v>
      </c>
      <c r="B379" s="42" t="n">
        <v>6.03687387828357</v>
      </c>
      <c r="C379" s="42" t="n">
        <v>3.26317506934247</v>
      </c>
      <c r="D379" s="42" t="n">
        <v>54.0540540540541</v>
      </c>
      <c r="E379" s="42" t="n">
        <v>11.0947952357644</v>
      </c>
      <c r="F379" s="42" t="n">
        <v>10.9316364822973</v>
      </c>
      <c r="G379" s="42" t="n">
        <v>44.1176470588235</v>
      </c>
      <c r="H379" s="42" t="n">
        <v>32.3529411764706</v>
      </c>
      <c r="I379" s="42" t="n">
        <v>15.9895578397781</v>
      </c>
      <c r="J379" s="42" t="n">
        <v>10.1158427149617</v>
      </c>
      <c r="K379" s="42" t="n">
        <v>0.815793767335618</v>
      </c>
      <c r="L379" s="42" t="n">
        <v>14.7058823529412</v>
      </c>
      <c r="M379" s="42" t="n">
        <v>0</v>
      </c>
      <c r="N379" s="42" t="n">
        <v>0</v>
      </c>
      <c r="O379" s="43" t="n">
        <v>14.7058823529412</v>
      </c>
      <c r="P379" s="42" t="n">
        <v>21.0474791972589</v>
      </c>
      <c r="Q379" s="42" t="n">
        <v>22.515907978463</v>
      </c>
      <c r="R379" s="42" t="n">
        <v>-1.46842878120411</v>
      </c>
      <c r="S379" s="42" t="n">
        <v>-0.652635013868494</v>
      </c>
      <c r="U379" s="41"/>
    </row>
    <row r="380" customFormat="false" ht="11.1" hidden="false" customHeight="true" outlineLevel="0" collapsed="false">
      <c r="A380" s="51" t="s">
        <v>418</v>
      </c>
      <c r="B380" s="42" t="n">
        <v>6.95322376738306</v>
      </c>
      <c r="C380" s="42" t="n">
        <v>3.79266750948167</v>
      </c>
      <c r="D380" s="42" t="n">
        <v>54.5454545454545</v>
      </c>
      <c r="E380" s="42" t="n">
        <v>8.21744627054362</v>
      </c>
      <c r="F380" s="42" t="n">
        <v>8.21744627054362</v>
      </c>
      <c r="G380" s="42" t="n">
        <v>57.6923076923077</v>
      </c>
      <c r="H380" s="42" t="n">
        <v>19.2307692307692</v>
      </c>
      <c r="I380" s="42" t="n">
        <v>12.9582806573957</v>
      </c>
      <c r="J380" s="42" t="n">
        <v>14.5385587863464</v>
      </c>
      <c r="K380" s="42" t="n">
        <v>-6.32111251580278</v>
      </c>
      <c r="L380" s="42" t="n">
        <v>0</v>
      </c>
      <c r="M380" s="42" t="n">
        <v>0</v>
      </c>
      <c r="N380" s="42" t="n">
        <v>0</v>
      </c>
      <c r="O380" s="43" t="n">
        <v>0</v>
      </c>
      <c r="P380" s="42" t="n">
        <v>22.1238938053097</v>
      </c>
      <c r="Q380" s="42" t="n">
        <v>19.9115044247788</v>
      </c>
      <c r="R380" s="42" t="n">
        <v>2.21238938053097</v>
      </c>
      <c r="S380" s="42" t="n">
        <v>-4.10872313527181</v>
      </c>
      <c r="U380" s="41"/>
    </row>
    <row r="381" customFormat="false" ht="11.1" hidden="false" customHeight="true" outlineLevel="0" collapsed="false">
      <c r="A381" s="51" t="s">
        <v>419</v>
      </c>
      <c r="B381" s="42" t="n">
        <v>4.53047775947282</v>
      </c>
      <c r="C381" s="42" t="n">
        <v>3.70675453047776</v>
      </c>
      <c r="D381" s="42" t="n">
        <v>81.8181818181818</v>
      </c>
      <c r="E381" s="42" t="n">
        <v>7.41350906095552</v>
      </c>
      <c r="F381" s="42" t="n">
        <v>7.00164744645799</v>
      </c>
      <c r="G381" s="42" t="n">
        <v>44.4444444444444</v>
      </c>
      <c r="H381" s="42" t="n">
        <v>38.8888888888889</v>
      </c>
      <c r="I381" s="42" t="n">
        <v>10.7084019769358</v>
      </c>
      <c r="J381" s="42" t="n">
        <v>3.70675453047776</v>
      </c>
      <c r="K381" s="42" t="n">
        <v>3.29489291598023</v>
      </c>
      <c r="L381" s="42" t="n">
        <v>55.5555555555556</v>
      </c>
      <c r="M381" s="42" t="n">
        <v>0</v>
      </c>
      <c r="N381" s="42" t="n">
        <v>0</v>
      </c>
      <c r="O381" s="43" t="n">
        <v>55.5555555555556</v>
      </c>
      <c r="P381" s="42" t="n">
        <v>17.2981878088962</v>
      </c>
      <c r="Q381" s="42" t="n">
        <v>27.1828665568369</v>
      </c>
      <c r="R381" s="42" t="n">
        <v>-9.88467874794069</v>
      </c>
      <c r="S381" s="42" t="n">
        <v>-6.58978583196046</v>
      </c>
      <c r="U381" s="41"/>
    </row>
    <row r="382" customFormat="false" ht="11.1" hidden="false" customHeight="true" outlineLevel="0" collapsed="false">
      <c r="A382" s="51" t="s">
        <v>420</v>
      </c>
      <c r="B382" s="42" t="n">
        <v>5.66183409110406</v>
      </c>
      <c r="C382" s="42" t="n">
        <v>3.08827314060221</v>
      </c>
      <c r="D382" s="42" t="n">
        <v>54.5454545454545</v>
      </c>
      <c r="E382" s="42" t="n">
        <v>9.60796088187355</v>
      </c>
      <c r="F382" s="42" t="n">
        <v>9.60796088187355</v>
      </c>
      <c r="G382" s="42" t="n">
        <v>56.25</v>
      </c>
      <c r="H382" s="42" t="n">
        <v>45.5357142857143</v>
      </c>
      <c r="I382" s="42" t="n">
        <v>15.0124388779274</v>
      </c>
      <c r="J382" s="42" t="n">
        <v>8.2353950416059</v>
      </c>
      <c r="K382" s="42" t="n">
        <v>1.37256584026765</v>
      </c>
      <c r="L382" s="42" t="n">
        <v>0</v>
      </c>
      <c r="M382" s="42" t="n">
        <v>0</v>
      </c>
      <c r="N382" s="42" t="n">
        <v>0</v>
      </c>
      <c r="O382" s="43" t="n">
        <v>0</v>
      </c>
      <c r="P382" s="42" t="n">
        <v>24.9635412198679</v>
      </c>
      <c r="Q382" s="42" t="n">
        <v>23.5909753796002</v>
      </c>
      <c r="R382" s="42" t="n">
        <v>1.37256584026765</v>
      </c>
      <c r="S382" s="42" t="n">
        <v>2.7451316805353</v>
      </c>
      <c r="U382" s="41"/>
    </row>
    <row r="383" customFormat="false" ht="11.1" hidden="false" customHeight="true" outlineLevel="0" collapsed="false">
      <c r="A383" s="51" t="s">
        <v>421</v>
      </c>
      <c r="B383" s="42" t="n">
        <v>4.52284034373587</v>
      </c>
      <c r="C383" s="42" t="n">
        <v>3.16598824061511</v>
      </c>
      <c r="D383" s="42" t="n">
        <v>70</v>
      </c>
      <c r="E383" s="42" t="n">
        <v>6.7842605156038</v>
      </c>
      <c r="F383" s="42" t="n">
        <v>6.7842605156038</v>
      </c>
      <c r="G383" s="42" t="n">
        <v>13.3333333333333</v>
      </c>
      <c r="H383" s="42" t="n">
        <v>13.3333333333333</v>
      </c>
      <c r="I383" s="42" t="n">
        <v>7.68882858435097</v>
      </c>
      <c r="J383" s="42" t="n">
        <v>6.33197648123021</v>
      </c>
      <c r="K383" s="42" t="n">
        <v>0.452284034373587</v>
      </c>
      <c r="L383" s="42" t="n">
        <v>0</v>
      </c>
      <c r="M383" s="42" t="n">
        <v>0</v>
      </c>
      <c r="N383" s="42" t="n">
        <v>0</v>
      </c>
      <c r="O383" s="43" t="n">
        <v>0</v>
      </c>
      <c r="P383" s="42" t="n">
        <v>80.0542740841248</v>
      </c>
      <c r="Q383" s="42" t="n">
        <v>18.9959294436906</v>
      </c>
      <c r="R383" s="42" t="n">
        <v>61.0583446404342</v>
      </c>
      <c r="S383" s="42" t="n">
        <v>61.5106286748078</v>
      </c>
      <c r="U383" s="41"/>
    </row>
    <row r="384" customFormat="false" ht="11.1" hidden="false" customHeight="true" outlineLevel="0" collapsed="false">
      <c r="A384" s="51" t="s">
        <v>422</v>
      </c>
      <c r="B384" s="42" t="n">
        <v>4.4451500238133</v>
      </c>
      <c r="C384" s="42" t="n">
        <v>3.49261787585331</v>
      </c>
      <c r="D384" s="42" t="n">
        <v>78.5714285714286</v>
      </c>
      <c r="E384" s="42" t="n">
        <v>8.57278933163994</v>
      </c>
      <c r="F384" s="42" t="n">
        <v>8.57278933163994</v>
      </c>
      <c r="G384" s="42" t="n">
        <v>48.1481481481481</v>
      </c>
      <c r="H384" s="42" t="n">
        <v>33.3333333333333</v>
      </c>
      <c r="I384" s="42" t="n">
        <v>12.7004286394666</v>
      </c>
      <c r="J384" s="42" t="n">
        <v>11.5891411335133</v>
      </c>
      <c r="K384" s="42" t="n">
        <v>-3.01635180187331</v>
      </c>
      <c r="L384" s="42" t="n">
        <v>0</v>
      </c>
      <c r="M384" s="42" t="n">
        <v>0</v>
      </c>
      <c r="N384" s="42" t="n">
        <v>0</v>
      </c>
      <c r="O384" s="43" t="n">
        <v>0</v>
      </c>
      <c r="P384" s="42" t="n">
        <v>16.9868233052866</v>
      </c>
      <c r="Q384" s="42" t="n">
        <v>18.4156215272265</v>
      </c>
      <c r="R384" s="42" t="n">
        <v>-1.42879822193999</v>
      </c>
      <c r="S384" s="42" t="n">
        <v>-4.4451500238133</v>
      </c>
      <c r="U384" s="41"/>
    </row>
    <row r="385" customFormat="false" ht="11.1" hidden="false" customHeight="true" outlineLevel="0" collapsed="false">
      <c r="A385" s="51" t="s">
        <v>423</v>
      </c>
      <c r="B385" s="42" t="n">
        <v>5.04519655244902</v>
      </c>
      <c r="C385" s="42" t="n">
        <v>2.52259827622451</v>
      </c>
      <c r="D385" s="42" t="n">
        <v>50</v>
      </c>
      <c r="E385" s="42" t="n">
        <v>11.3516922430103</v>
      </c>
      <c r="F385" s="42" t="n">
        <v>11.3516922430103</v>
      </c>
      <c r="G385" s="42" t="n">
        <v>22.2222222222222</v>
      </c>
      <c r="H385" s="42" t="n">
        <v>16.6666666666667</v>
      </c>
      <c r="I385" s="42" t="n">
        <v>13.8742905192348</v>
      </c>
      <c r="J385" s="42" t="n">
        <v>11.3516922430103</v>
      </c>
      <c r="K385" s="42" t="n">
        <v>0</v>
      </c>
      <c r="L385" s="42" t="n">
        <v>0</v>
      </c>
      <c r="M385" s="42" t="n">
        <v>0</v>
      </c>
      <c r="N385" s="42" t="n">
        <v>0</v>
      </c>
      <c r="O385" s="43" t="n">
        <v>0</v>
      </c>
      <c r="P385" s="42" t="n">
        <v>19.1297035947025</v>
      </c>
      <c r="Q385" s="42" t="n">
        <v>27.1179314694135</v>
      </c>
      <c r="R385" s="42" t="n">
        <v>-7.98822787471095</v>
      </c>
      <c r="S385" s="42" t="n">
        <v>-7.98822787471095</v>
      </c>
      <c r="U385" s="41"/>
    </row>
    <row r="386" s="46" customFormat="true" ht="21.95" hidden="false" customHeight="true" outlineLevel="0" collapsed="false">
      <c r="A386" s="46" t="s">
        <v>424</v>
      </c>
      <c r="B386" s="45" t="n">
        <v>4.91312362887148</v>
      </c>
      <c r="C386" s="45" t="n">
        <v>3.49507436417173</v>
      </c>
      <c r="D386" s="45" t="n">
        <v>71.1375212224109</v>
      </c>
      <c r="E386" s="45" t="n">
        <v>10.0848327118941</v>
      </c>
      <c r="F386" s="45" t="n">
        <v>10.0347839143165</v>
      </c>
      <c r="G386" s="45" t="n">
        <v>44.4995864350703</v>
      </c>
      <c r="H386" s="45" t="n">
        <v>30.272952853598</v>
      </c>
      <c r="I386" s="45" t="n">
        <v>14.5725415613557</v>
      </c>
      <c r="J386" s="45" t="n">
        <v>10.7688329454552</v>
      </c>
      <c r="K386" s="45" t="n">
        <v>-0.734049031138694</v>
      </c>
      <c r="L386" s="45" t="n">
        <v>4.96277915632754</v>
      </c>
      <c r="M386" s="45" t="n">
        <v>4.15627597672486</v>
      </c>
      <c r="N386" s="45" t="n">
        <v>4.15627597672486</v>
      </c>
      <c r="O386" s="45" t="n">
        <v>8.27129859387924</v>
      </c>
      <c r="P386" s="45" t="n">
        <v>14.5058098312521</v>
      </c>
      <c r="Q386" s="45" t="n">
        <v>11.6363454368009</v>
      </c>
      <c r="R386" s="45" t="n">
        <v>2.86946439445126</v>
      </c>
      <c r="S386" s="45" t="n">
        <v>2.13541536331256</v>
      </c>
      <c r="U386" s="41"/>
    </row>
    <row r="387" customFormat="false" ht="11.1" hidden="false" customHeight="true" outlineLevel="0" collapsed="false">
      <c r="A387" s="51" t="s">
        <v>425</v>
      </c>
      <c r="B387" s="42" t="n">
        <v>4.82344938470101</v>
      </c>
      <c r="C387" s="42" t="n">
        <v>3.58666749118793</v>
      </c>
      <c r="D387" s="42" t="n">
        <v>74.3589743589744</v>
      </c>
      <c r="E387" s="42" t="n">
        <v>9.02850782264548</v>
      </c>
      <c r="F387" s="42" t="n">
        <v>9.02850782264548</v>
      </c>
      <c r="G387" s="42" t="n">
        <v>51.3698630136986</v>
      </c>
      <c r="H387" s="42" t="n">
        <v>36.3013698630137</v>
      </c>
      <c r="I387" s="42" t="n">
        <v>13.6664399233195</v>
      </c>
      <c r="J387" s="42" t="n">
        <v>12.0586234617525</v>
      </c>
      <c r="K387" s="42" t="n">
        <v>-3.03011563910704</v>
      </c>
      <c r="L387" s="42" t="n">
        <v>0</v>
      </c>
      <c r="M387" s="42" t="n">
        <v>6.84931506849315</v>
      </c>
      <c r="N387" s="42" t="n">
        <v>6.84931506849315</v>
      </c>
      <c r="O387" s="43" t="n">
        <v>6.84931506849315</v>
      </c>
      <c r="P387" s="42" t="n">
        <v>17.5623028878857</v>
      </c>
      <c r="Q387" s="42" t="n">
        <v>17.9951765506153</v>
      </c>
      <c r="R387" s="42" t="n">
        <v>-0.432873662729578</v>
      </c>
      <c r="S387" s="42" t="n">
        <v>-3.46298930183662</v>
      </c>
      <c r="U387" s="41"/>
    </row>
    <row r="388" customFormat="false" ht="11.1" hidden="false" customHeight="true" outlineLevel="0" collapsed="false">
      <c r="A388" s="51" t="s">
        <v>426</v>
      </c>
      <c r="B388" s="42" t="n">
        <v>2.72536687631027</v>
      </c>
      <c r="C388" s="42" t="n">
        <v>4.82180293501048</v>
      </c>
      <c r="D388" s="42" t="n">
        <v>176.923076923077</v>
      </c>
      <c r="E388" s="42" t="n">
        <v>11.3207547169811</v>
      </c>
      <c r="F388" s="42" t="n">
        <v>11.1111111111111</v>
      </c>
      <c r="G388" s="42" t="n">
        <v>46.2962962962963</v>
      </c>
      <c r="H388" s="42" t="n">
        <v>33.3333333333333</v>
      </c>
      <c r="I388" s="42" t="n">
        <v>16.5618448637317</v>
      </c>
      <c r="J388" s="42" t="n">
        <v>10.482180293501</v>
      </c>
      <c r="K388" s="42" t="n">
        <v>0.628930817610063</v>
      </c>
      <c r="L388" s="42" t="n">
        <v>18.5185185185185</v>
      </c>
      <c r="M388" s="42" t="n">
        <v>0</v>
      </c>
      <c r="N388" s="42" t="n">
        <v>0</v>
      </c>
      <c r="O388" s="43" t="n">
        <v>18.5185185185185</v>
      </c>
      <c r="P388" s="42" t="n">
        <v>22.8511530398323</v>
      </c>
      <c r="Q388" s="42" t="n">
        <v>23.4800838574424</v>
      </c>
      <c r="R388" s="42" t="n">
        <v>-0.628930817610063</v>
      </c>
      <c r="S388" s="42" t="n">
        <v>0</v>
      </c>
      <c r="U388" s="41"/>
    </row>
    <row r="389" customFormat="false" ht="11.1" hidden="false" customHeight="true" outlineLevel="0" collapsed="false">
      <c r="A389" s="51" t="s">
        <v>427</v>
      </c>
      <c r="B389" s="42" t="n">
        <v>10.4046242774566</v>
      </c>
      <c r="C389" s="42" t="n">
        <v>0</v>
      </c>
      <c r="D389" s="42" t="n">
        <v>0</v>
      </c>
      <c r="E389" s="42" t="n">
        <v>10.4046242774566</v>
      </c>
      <c r="F389" s="42" t="n">
        <v>10.4046242774566</v>
      </c>
      <c r="G389" s="42" t="n">
        <v>55.5555555555556</v>
      </c>
      <c r="H389" s="42" t="n">
        <v>22.2222222222222</v>
      </c>
      <c r="I389" s="42" t="n">
        <v>16.1849710982659</v>
      </c>
      <c r="J389" s="42" t="n">
        <v>8.09248554913295</v>
      </c>
      <c r="K389" s="42" t="n">
        <v>2.3121387283237</v>
      </c>
      <c r="L389" s="42" t="n">
        <v>0</v>
      </c>
      <c r="M389" s="42" t="n">
        <v>0</v>
      </c>
      <c r="N389" s="42" t="n">
        <v>0</v>
      </c>
      <c r="O389" s="43" t="n">
        <v>0</v>
      </c>
      <c r="P389" s="42" t="n">
        <v>31.2138728323699</v>
      </c>
      <c r="Q389" s="42" t="n">
        <v>52.0231213872832</v>
      </c>
      <c r="R389" s="42" t="n">
        <v>-20.8092485549133</v>
      </c>
      <c r="S389" s="42" t="n">
        <v>-18.4971098265896</v>
      </c>
      <c r="U389" s="41"/>
    </row>
    <row r="390" customFormat="false" ht="11.1" hidden="false" customHeight="true" outlineLevel="0" collapsed="false">
      <c r="A390" s="51" t="s">
        <v>428</v>
      </c>
      <c r="B390" s="42" t="n">
        <v>6.4</v>
      </c>
      <c r="C390" s="42" t="n">
        <v>8</v>
      </c>
      <c r="D390" s="42" t="n">
        <v>125</v>
      </c>
      <c r="E390" s="42" t="n">
        <v>12.8</v>
      </c>
      <c r="F390" s="42" t="n">
        <v>12.8</v>
      </c>
      <c r="G390" s="42" t="n">
        <v>12.5</v>
      </c>
      <c r="H390" s="42" t="n">
        <v>0</v>
      </c>
      <c r="I390" s="42" t="n">
        <v>14.4</v>
      </c>
      <c r="J390" s="42" t="n">
        <v>6.4</v>
      </c>
      <c r="K390" s="42" t="n">
        <v>6.4</v>
      </c>
      <c r="L390" s="42" t="n">
        <v>0</v>
      </c>
      <c r="M390" s="42" t="n">
        <v>0</v>
      </c>
      <c r="N390" s="42" t="n">
        <v>0</v>
      </c>
      <c r="O390" s="43" t="n">
        <v>0</v>
      </c>
      <c r="P390" s="42" t="n">
        <v>86.4</v>
      </c>
      <c r="Q390" s="42" t="n">
        <v>44.8</v>
      </c>
      <c r="R390" s="42" t="n">
        <v>41.6</v>
      </c>
      <c r="S390" s="42" t="n">
        <v>48</v>
      </c>
      <c r="U390" s="41"/>
    </row>
    <row r="391" customFormat="false" ht="11.1" hidden="false" customHeight="true" outlineLevel="0" collapsed="false">
      <c r="A391" s="51" t="s">
        <v>429</v>
      </c>
      <c r="B391" s="42" t="n">
        <v>4.93745885450955</v>
      </c>
      <c r="C391" s="42" t="n">
        <v>3.94996708360764</v>
      </c>
      <c r="D391" s="42" t="n">
        <v>80</v>
      </c>
      <c r="E391" s="42" t="n">
        <v>8.22909809084924</v>
      </c>
      <c r="F391" s="42" t="n">
        <v>8.22909809084924</v>
      </c>
      <c r="G391" s="42" t="n">
        <v>44</v>
      </c>
      <c r="H391" s="42" t="n">
        <v>16</v>
      </c>
      <c r="I391" s="42" t="n">
        <v>11.8499012508229</v>
      </c>
      <c r="J391" s="42" t="n">
        <v>17.4456879526004</v>
      </c>
      <c r="K391" s="42" t="n">
        <v>-9.21658986175115</v>
      </c>
      <c r="L391" s="42" t="n">
        <v>0</v>
      </c>
      <c r="M391" s="42" t="n">
        <v>0</v>
      </c>
      <c r="N391" s="42" t="n">
        <v>0</v>
      </c>
      <c r="O391" s="43" t="n">
        <v>0</v>
      </c>
      <c r="P391" s="42" t="n">
        <v>26.6622778143515</v>
      </c>
      <c r="Q391" s="42" t="n">
        <v>13.1665569453588</v>
      </c>
      <c r="R391" s="42" t="n">
        <v>13.4957208689928</v>
      </c>
      <c r="S391" s="42" t="n">
        <v>4.27913100724161</v>
      </c>
      <c r="U391" s="41"/>
    </row>
    <row r="392" customFormat="false" ht="11.1" hidden="false" customHeight="true" outlineLevel="0" collapsed="false">
      <c r="A392" s="51" t="s">
        <v>430</v>
      </c>
      <c r="B392" s="42" t="n">
        <v>5.10204081632653</v>
      </c>
      <c r="C392" s="42" t="n">
        <v>2.31910946196661</v>
      </c>
      <c r="D392" s="42" t="n">
        <v>45.4545454545455</v>
      </c>
      <c r="E392" s="42" t="n">
        <v>7.42115027829314</v>
      </c>
      <c r="F392" s="42" t="n">
        <v>7.42115027829314</v>
      </c>
      <c r="G392" s="42" t="n">
        <v>50</v>
      </c>
      <c r="H392" s="42" t="n">
        <v>25</v>
      </c>
      <c r="I392" s="42" t="n">
        <v>11.1317254174397</v>
      </c>
      <c r="J392" s="42" t="n">
        <v>12.0593692022263</v>
      </c>
      <c r="K392" s="42" t="n">
        <v>-4.63821892393321</v>
      </c>
      <c r="L392" s="42" t="n">
        <v>0</v>
      </c>
      <c r="M392" s="42" t="n">
        <v>0</v>
      </c>
      <c r="N392" s="42" t="n">
        <v>0</v>
      </c>
      <c r="O392" s="43" t="n">
        <v>0</v>
      </c>
      <c r="P392" s="42" t="n">
        <v>29.6846011131725</v>
      </c>
      <c r="Q392" s="42" t="n">
        <v>44.0630797773655</v>
      </c>
      <c r="R392" s="42" t="n">
        <v>-14.378478664193</v>
      </c>
      <c r="S392" s="42" t="n">
        <v>-19.0166975881262</v>
      </c>
      <c r="U392" s="41"/>
    </row>
    <row r="393" customFormat="false" ht="11.1" hidden="false" customHeight="true" outlineLevel="0" collapsed="false">
      <c r="A393" s="51" t="s">
        <v>431</v>
      </c>
      <c r="B393" s="42" t="n">
        <v>1.52322924600152</v>
      </c>
      <c r="C393" s="42" t="n">
        <v>6.85453160700685</v>
      </c>
      <c r="D393" s="42" t="n">
        <v>450</v>
      </c>
      <c r="E393" s="42" t="n">
        <v>8.37776085300838</v>
      </c>
      <c r="F393" s="42" t="n">
        <v>8.37776085300838</v>
      </c>
      <c r="G393" s="42" t="n">
        <v>27.2727272727273</v>
      </c>
      <c r="H393" s="42" t="n">
        <v>27.2727272727273</v>
      </c>
      <c r="I393" s="42" t="n">
        <v>10.6626047220107</v>
      </c>
      <c r="J393" s="42" t="n">
        <v>10.6626047220107</v>
      </c>
      <c r="K393" s="42" t="n">
        <v>-2.28484386900229</v>
      </c>
      <c r="L393" s="42" t="n">
        <v>0</v>
      </c>
      <c r="M393" s="42" t="n">
        <v>90.9090909090909</v>
      </c>
      <c r="N393" s="42" t="n">
        <v>90.9090909090909</v>
      </c>
      <c r="O393" s="43" t="n">
        <v>90.9090909090909</v>
      </c>
      <c r="P393" s="42" t="n">
        <v>68.5453160700685</v>
      </c>
      <c r="Q393" s="42" t="n">
        <v>66.2604722010663</v>
      </c>
      <c r="R393" s="42" t="n">
        <v>2.28484386900229</v>
      </c>
      <c r="S393" s="42" t="n">
        <v>0</v>
      </c>
      <c r="U393" s="41"/>
    </row>
    <row r="394" customFormat="false" ht="11.1" hidden="false" customHeight="true" outlineLevel="0" collapsed="false">
      <c r="A394" s="51" t="s">
        <v>432</v>
      </c>
      <c r="B394" s="42" t="n">
        <v>5.63813429010764</v>
      </c>
      <c r="C394" s="42" t="n">
        <v>4.03639159405433</v>
      </c>
      <c r="D394" s="42" t="n">
        <v>71.5909090909091</v>
      </c>
      <c r="E394" s="42" t="n">
        <v>9.86673500768837</v>
      </c>
      <c r="F394" s="42" t="n">
        <v>9.77063044592517</v>
      </c>
      <c r="G394" s="42" t="n">
        <v>57.7922077922078</v>
      </c>
      <c r="H394" s="42" t="n">
        <v>38.3116883116883</v>
      </c>
      <c r="I394" s="42" t="n">
        <v>15.5689390056381</v>
      </c>
      <c r="J394" s="42" t="n">
        <v>9.57842132239877</v>
      </c>
      <c r="K394" s="42" t="n">
        <v>0.192209123526397</v>
      </c>
      <c r="L394" s="42" t="n">
        <v>9.74025974025974</v>
      </c>
      <c r="M394" s="42" t="n">
        <v>9.83606557377049</v>
      </c>
      <c r="N394" s="42" t="n">
        <v>9.83606557377049</v>
      </c>
      <c r="O394" s="43" t="n">
        <v>16.2337662337662</v>
      </c>
      <c r="P394" s="42" t="n">
        <v>18.7083546899026</v>
      </c>
      <c r="Q394" s="42" t="n">
        <v>20.3100973859559</v>
      </c>
      <c r="R394" s="42" t="n">
        <v>-1.60174269605331</v>
      </c>
      <c r="S394" s="42" t="n">
        <v>-1.40953357252691</v>
      </c>
      <c r="U394" s="41"/>
    </row>
    <row r="395" customFormat="false" ht="11.1" hidden="false" customHeight="true" outlineLevel="0" collapsed="false">
      <c r="A395" s="51" t="s">
        <v>433</v>
      </c>
      <c r="B395" s="42" t="n">
        <v>3.02064104715556</v>
      </c>
      <c r="C395" s="42" t="n">
        <v>4.02752139620742</v>
      </c>
      <c r="D395" s="42" t="n">
        <v>133.333333333333</v>
      </c>
      <c r="E395" s="42" t="n">
        <v>8.89410974995805</v>
      </c>
      <c r="F395" s="42" t="n">
        <v>8.89410974995805</v>
      </c>
      <c r="G395" s="42" t="n">
        <v>45.2830188679245</v>
      </c>
      <c r="H395" s="42" t="n">
        <v>26.4150943396226</v>
      </c>
      <c r="I395" s="42" t="n">
        <v>12.9216311461655</v>
      </c>
      <c r="J395" s="42" t="n">
        <v>10.2366168820272</v>
      </c>
      <c r="K395" s="42" t="n">
        <v>-1.34250713206914</v>
      </c>
      <c r="L395" s="42" t="n">
        <v>0</v>
      </c>
      <c r="M395" s="42" t="n">
        <v>0</v>
      </c>
      <c r="N395" s="42" t="n">
        <v>0</v>
      </c>
      <c r="O395" s="43" t="n">
        <v>0</v>
      </c>
      <c r="P395" s="42" t="n">
        <v>18.7950998489679</v>
      </c>
      <c r="Q395" s="42" t="n">
        <v>23.3260614197013</v>
      </c>
      <c r="R395" s="42" t="n">
        <v>-4.53096157073335</v>
      </c>
      <c r="S395" s="42" t="n">
        <v>-5.87346870280248</v>
      </c>
      <c r="U395" s="41"/>
    </row>
    <row r="396" customFormat="false" ht="11.1" hidden="false" customHeight="true" outlineLevel="0" collapsed="false">
      <c r="A396" s="51" t="s">
        <v>434</v>
      </c>
      <c r="B396" s="42" t="n">
        <v>5.33147890588781</v>
      </c>
      <c r="C396" s="42" t="n">
        <v>3.01344459898007</v>
      </c>
      <c r="D396" s="42" t="n">
        <v>56.5217391304348</v>
      </c>
      <c r="E396" s="42" t="n">
        <v>10.6629578117756</v>
      </c>
      <c r="F396" s="42" t="n">
        <v>10.6629578117756</v>
      </c>
      <c r="G396" s="42" t="n">
        <v>46.3768115942029</v>
      </c>
      <c r="H396" s="42" t="n">
        <v>33.3333333333333</v>
      </c>
      <c r="I396" s="42" t="n">
        <v>15.6080976665121</v>
      </c>
      <c r="J396" s="42" t="n">
        <v>10.8947612424664</v>
      </c>
      <c r="K396" s="42" t="n">
        <v>-0.231803430690774</v>
      </c>
      <c r="L396" s="42" t="n">
        <v>0</v>
      </c>
      <c r="M396" s="42" t="n">
        <v>0</v>
      </c>
      <c r="N396" s="42" t="n">
        <v>0</v>
      </c>
      <c r="O396" s="43" t="n">
        <v>0</v>
      </c>
      <c r="P396" s="42" t="n">
        <v>29.4390356977283</v>
      </c>
      <c r="Q396" s="42" t="n">
        <v>18.4670066450317</v>
      </c>
      <c r="R396" s="42" t="n">
        <v>10.9720290526966</v>
      </c>
      <c r="S396" s="42" t="n">
        <v>10.7402256220059</v>
      </c>
      <c r="U396" s="41"/>
    </row>
    <row r="397" customFormat="false" ht="11.1" hidden="false" customHeight="true" outlineLevel="0" collapsed="false">
      <c r="A397" s="51" t="s">
        <v>435</v>
      </c>
      <c r="B397" s="42" t="n">
        <v>3.85356454720617</v>
      </c>
      <c r="C397" s="42" t="n">
        <v>1.92678227360308</v>
      </c>
      <c r="D397" s="42" t="n">
        <v>50</v>
      </c>
      <c r="E397" s="42" t="n">
        <v>11.010184420589</v>
      </c>
      <c r="F397" s="42" t="n">
        <v>11.010184420589</v>
      </c>
      <c r="G397" s="42" t="n">
        <v>25</v>
      </c>
      <c r="H397" s="42" t="n">
        <v>20</v>
      </c>
      <c r="I397" s="42" t="n">
        <v>13.7627305257363</v>
      </c>
      <c r="J397" s="42" t="n">
        <v>8.80814753647124</v>
      </c>
      <c r="K397" s="42" t="n">
        <v>2.20203688411781</v>
      </c>
      <c r="L397" s="42" t="n">
        <v>0</v>
      </c>
      <c r="M397" s="42" t="n">
        <v>0</v>
      </c>
      <c r="N397" s="42" t="n">
        <v>0</v>
      </c>
      <c r="O397" s="43" t="n">
        <v>0</v>
      </c>
      <c r="P397" s="42" t="n">
        <v>21.4698596201486</v>
      </c>
      <c r="Q397" s="42" t="n">
        <v>21.1946050096339</v>
      </c>
      <c r="R397" s="42" t="n">
        <v>0.275254610514726</v>
      </c>
      <c r="S397" s="42" t="n">
        <v>2.47729149463254</v>
      </c>
      <c r="U397" s="41"/>
    </row>
    <row r="398" s="49" customFormat="true" ht="33" hidden="false" customHeight="true" outlineLevel="0" collapsed="false">
      <c r="A398" s="49" t="s">
        <v>436</v>
      </c>
      <c r="B398" s="50" t="n">
        <v>4.88178291890267</v>
      </c>
      <c r="C398" s="50" t="n">
        <v>2.80287131121762</v>
      </c>
      <c r="D398" s="50" t="n">
        <v>57.4149108589951</v>
      </c>
      <c r="E398" s="50" t="n">
        <v>9.74180748605982</v>
      </c>
      <c r="F398" s="50" t="n">
        <v>9.71015897442998</v>
      </c>
      <c r="G398" s="50" t="n">
        <v>31.1472081218274</v>
      </c>
      <c r="H398" s="50" t="n">
        <v>18.2131979695431</v>
      </c>
      <c r="I398" s="50" t="n">
        <v>12.7761085385706</v>
      </c>
      <c r="J398" s="50" t="n">
        <v>10.222469256438</v>
      </c>
      <c r="K398" s="50" t="n">
        <v>-0.512310282008019</v>
      </c>
      <c r="L398" s="50" t="n">
        <v>3.24873096446701</v>
      </c>
      <c r="M398" s="50" t="n">
        <v>2.8519046649012</v>
      </c>
      <c r="N398" s="50" t="n">
        <v>2.24078223670809</v>
      </c>
      <c r="O398" s="50" t="n">
        <v>4.87309644670051</v>
      </c>
      <c r="P398" s="50" t="n">
        <v>9.88224775641723</v>
      </c>
      <c r="Q398" s="50" t="n">
        <v>7.90817184350602</v>
      </c>
      <c r="R398" s="50" t="n">
        <v>1.97407591291121</v>
      </c>
      <c r="S398" s="50" t="n">
        <v>1.46176563090319</v>
      </c>
      <c r="U398" s="41"/>
    </row>
    <row r="399" customFormat="false" ht="11.1" hidden="false" customHeight="true" outlineLevel="0" collapsed="false">
      <c r="A399" s="1" t="s">
        <v>437</v>
      </c>
      <c r="B399" s="42" t="n">
        <v>4.69698705464544</v>
      </c>
      <c r="C399" s="42" t="n">
        <v>2.72081567189827</v>
      </c>
      <c r="D399" s="42" t="n">
        <v>57.9268292682927</v>
      </c>
      <c r="E399" s="42" t="n">
        <v>9.85221674876847</v>
      </c>
      <c r="F399" s="42" t="n">
        <v>9.80448314048956</v>
      </c>
      <c r="G399" s="42" t="n">
        <v>31.2984496124031</v>
      </c>
      <c r="H399" s="42" t="n">
        <v>18.0232558139535</v>
      </c>
      <c r="I399" s="42" t="n">
        <v>12.9358078435865</v>
      </c>
      <c r="J399" s="42" t="n">
        <v>10.6923282544774</v>
      </c>
      <c r="K399" s="42" t="n">
        <v>-0.887845113987857</v>
      </c>
      <c r="L399" s="42" t="n">
        <v>4.84496124031008</v>
      </c>
      <c r="M399" s="42" t="n">
        <v>4.86854917234664</v>
      </c>
      <c r="N399" s="42" t="n">
        <v>2.92112950340798</v>
      </c>
      <c r="O399" s="43" t="n">
        <v>7.75193798449612</v>
      </c>
      <c r="P399" s="42" t="n">
        <v>13.2699431015389</v>
      </c>
      <c r="Q399" s="42" t="n">
        <v>12.6398594722572</v>
      </c>
      <c r="R399" s="42" t="n">
        <v>0.630083629281705</v>
      </c>
      <c r="S399" s="42" t="n">
        <v>-0.257761484706152</v>
      </c>
      <c r="U399" s="41"/>
    </row>
    <row r="400" customFormat="false" ht="11.1" hidden="false" customHeight="true" outlineLevel="0" collapsed="false">
      <c r="A400" s="51" t="s">
        <v>438</v>
      </c>
      <c r="B400" s="42" t="n">
        <v>4.88301119023398</v>
      </c>
      <c r="C400" s="42" t="n">
        <v>2.23804679552391</v>
      </c>
      <c r="D400" s="42" t="n">
        <v>45.8333333333333</v>
      </c>
      <c r="E400" s="42" t="n">
        <v>9.15564598168871</v>
      </c>
      <c r="F400" s="42" t="n">
        <v>9.15564598168871</v>
      </c>
      <c r="G400" s="42" t="n">
        <v>17.7777777777778</v>
      </c>
      <c r="H400" s="42" t="n">
        <v>11.1111111111111</v>
      </c>
      <c r="I400" s="42" t="n">
        <v>10.7833163784334</v>
      </c>
      <c r="J400" s="42" t="n">
        <v>17.9043743641913</v>
      </c>
      <c r="K400" s="42" t="n">
        <v>-8.74872838250254</v>
      </c>
      <c r="L400" s="42" t="n">
        <v>0</v>
      </c>
      <c r="M400" s="42" t="n">
        <v>0</v>
      </c>
      <c r="N400" s="42" t="n">
        <v>0</v>
      </c>
      <c r="O400" s="43" t="n">
        <v>0</v>
      </c>
      <c r="P400" s="42" t="n">
        <v>42.5228891149542</v>
      </c>
      <c r="Q400" s="42" t="n">
        <v>21.9735503560529</v>
      </c>
      <c r="R400" s="42" t="n">
        <v>20.5493387589013</v>
      </c>
      <c r="S400" s="42" t="n">
        <v>11.8006103763988</v>
      </c>
      <c r="U400" s="41"/>
    </row>
    <row r="401" customFormat="false" ht="11.1" hidden="false" customHeight="true" outlineLevel="0" collapsed="false">
      <c r="A401" s="51" t="s">
        <v>439</v>
      </c>
      <c r="B401" s="42" t="n">
        <v>4.34908669179472</v>
      </c>
      <c r="C401" s="42" t="n">
        <v>2.89939112786315</v>
      </c>
      <c r="D401" s="42" t="n">
        <v>66.6666666666667</v>
      </c>
      <c r="E401" s="42" t="n">
        <v>8.31158789987436</v>
      </c>
      <c r="F401" s="42" t="n">
        <v>8.31158789987436</v>
      </c>
      <c r="G401" s="42" t="n">
        <v>27.906976744186</v>
      </c>
      <c r="H401" s="42" t="n">
        <v>20.9302325581395</v>
      </c>
      <c r="I401" s="42" t="n">
        <v>10.6311008021649</v>
      </c>
      <c r="J401" s="42" t="n">
        <v>8.89146612544699</v>
      </c>
      <c r="K401" s="42" t="n">
        <v>-0.57987822557263</v>
      </c>
      <c r="L401" s="42" t="n">
        <v>0</v>
      </c>
      <c r="M401" s="42" t="n">
        <v>0</v>
      </c>
      <c r="N401" s="42" t="n">
        <v>0</v>
      </c>
      <c r="O401" s="43" t="n">
        <v>0</v>
      </c>
      <c r="P401" s="42" t="n">
        <v>12.1774427370252</v>
      </c>
      <c r="Q401" s="42" t="n">
        <v>19.1359814438968</v>
      </c>
      <c r="R401" s="42" t="n">
        <v>-6.95853870687156</v>
      </c>
      <c r="S401" s="42" t="n">
        <v>-7.53841693244419</v>
      </c>
      <c r="U401" s="41"/>
    </row>
    <row r="402" customFormat="false" ht="11.1" hidden="false" customHeight="true" outlineLevel="0" collapsed="false">
      <c r="A402" s="51" t="s">
        <v>440</v>
      </c>
      <c r="B402" s="42" t="n">
        <v>4.37910541132312</v>
      </c>
      <c r="C402" s="42" t="n">
        <v>3.12793243665937</v>
      </c>
      <c r="D402" s="42" t="n">
        <v>71.4285714285714</v>
      </c>
      <c r="E402" s="42" t="n">
        <v>10.6349702846419</v>
      </c>
      <c r="F402" s="42" t="n">
        <v>10.3221770409759</v>
      </c>
      <c r="G402" s="42" t="n">
        <v>50</v>
      </c>
      <c r="H402" s="42" t="n">
        <v>23.5294117647059</v>
      </c>
      <c r="I402" s="42" t="n">
        <v>15.9524554269628</v>
      </c>
      <c r="J402" s="42" t="n">
        <v>11.2605567719737</v>
      </c>
      <c r="K402" s="42" t="n">
        <v>-0.938379730997811</v>
      </c>
      <c r="L402" s="42" t="n">
        <v>29.4117647058824</v>
      </c>
      <c r="M402" s="42" t="n">
        <v>0</v>
      </c>
      <c r="N402" s="42" t="n">
        <v>0</v>
      </c>
      <c r="O402" s="43" t="n">
        <v>29.4117647058824</v>
      </c>
      <c r="P402" s="42" t="n">
        <v>17.8292148889584</v>
      </c>
      <c r="Q402" s="42" t="n">
        <v>15.9524554269628</v>
      </c>
      <c r="R402" s="42" t="n">
        <v>1.87675946199562</v>
      </c>
      <c r="S402" s="42" t="n">
        <v>0.938379730997811</v>
      </c>
      <c r="U402" s="41"/>
    </row>
    <row r="403" customFormat="false" ht="11.1" hidden="false" customHeight="true" outlineLevel="0" collapsed="false">
      <c r="A403" s="51" t="s">
        <v>441</v>
      </c>
      <c r="B403" s="42" t="n">
        <v>5.4558629214441</v>
      </c>
      <c r="C403" s="42" t="n">
        <v>3.45253825497634</v>
      </c>
      <c r="D403" s="42" t="n">
        <v>63.28125</v>
      </c>
      <c r="E403" s="42" t="n">
        <v>11.2527172754785</v>
      </c>
      <c r="F403" s="42" t="n">
        <v>11.2100933464047</v>
      </c>
      <c r="G403" s="42" t="n">
        <v>39.3939393939394</v>
      </c>
      <c r="H403" s="42" t="n">
        <v>21.969696969697</v>
      </c>
      <c r="I403" s="42" t="n">
        <v>15.6856058991518</v>
      </c>
      <c r="J403" s="42" t="n">
        <v>9.7182558288223</v>
      </c>
      <c r="K403" s="42" t="n">
        <v>1.49183751758237</v>
      </c>
      <c r="L403" s="42" t="n">
        <v>3.78787878787879</v>
      </c>
      <c r="M403" s="42" t="n">
        <v>0</v>
      </c>
      <c r="N403" s="42" t="n">
        <v>0</v>
      </c>
      <c r="O403" s="43" t="n">
        <v>3.78787878787879</v>
      </c>
      <c r="P403" s="42" t="n">
        <v>19.4791355867184</v>
      </c>
      <c r="Q403" s="42" t="n">
        <v>25.7874770896381</v>
      </c>
      <c r="R403" s="42" t="n">
        <v>-6.30834150291974</v>
      </c>
      <c r="S403" s="42" t="n">
        <v>-4.81650398533737</v>
      </c>
      <c r="U403" s="41"/>
    </row>
    <row r="404" customFormat="false" ht="11.1" hidden="false" customHeight="true" outlineLevel="0" collapsed="false">
      <c r="A404" s="51" t="s">
        <v>442</v>
      </c>
      <c r="B404" s="42" t="n">
        <v>4.6189376443418</v>
      </c>
      <c r="C404" s="42" t="n">
        <v>2.3094688221709</v>
      </c>
      <c r="D404" s="42" t="n">
        <v>50</v>
      </c>
      <c r="E404" s="42" t="n">
        <v>9.2378752886836</v>
      </c>
      <c r="F404" s="42" t="n">
        <v>9.2378752886836</v>
      </c>
      <c r="G404" s="42" t="n">
        <v>50</v>
      </c>
      <c r="H404" s="42" t="n">
        <v>31.25</v>
      </c>
      <c r="I404" s="42" t="n">
        <v>13.8568129330254</v>
      </c>
      <c r="J404" s="42" t="n">
        <v>8.08314087759815</v>
      </c>
      <c r="K404" s="42" t="n">
        <v>1.15473441108545</v>
      </c>
      <c r="L404" s="42" t="n">
        <v>0</v>
      </c>
      <c r="M404" s="42" t="n">
        <v>0</v>
      </c>
      <c r="N404" s="42" t="n">
        <v>0</v>
      </c>
      <c r="O404" s="43" t="n">
        <v>0</v>
      </c>
      <c r="P404" s="42" t="n">
        <v>60.6235565819861</v>
      </c>
      <c r="Q404" s="42" t="n">
        <v>46.189376443418</v>
      </c>
      <c r="R404" s="42" t="n">
        <v>14.4341801385681</v>
      </c>
      <c r="S404" s="42" t="n">
        <v>15.5889145496536</v>
      </c>
      <c r="U404" s="41"/>
    </row>
    <row r="405" customFormat="false" ht="11.1" hidden="false" customHeight="true" outlineLevel="0" collapsed="false">
      <c r="A405" s="51" t="s">
        <v>443</v>
      </c>
      <c r="B405" s="42" t="n">
        <v>3.39046901488039</v>
      </c>
      <c r="C405" s="42" t="n">
        <v>3.57882840459597</v>
      </c>
      <c r="D405" s="42" t="n">
        <v>105.555555555556</v>
      </c>
      <c r="E405" s="42" t="n">
        <v>10.1714070446412</v>
      </c>
      <c r="F405" s="42" t="n">
        <v>9.9830476549256</v>
      </c>
      <c r="G405" s="42" t="n">
        <v>40.7407407407407</v>
      </c>
      <c r="H405" s="42" t="n">
        <v>18.5185185185185</v>
      </c>
      <c r="I405" s="42" t="n">
        <v>14.3153136183839</v>
      </c>
      <c r="J405" s="42" t="n">
        <v>11.1132039932191</v>
      </c>
      <c r="K405" s="42" t="n">
        <v>-1.13015633829346</v>
      </c>
      <c r="L405" s="42" t="n">
        <v>18.5185185185185</v>
      </c>
      <c r="M405" s="42" t="n">
        <v>18.8679245283019</v>
      </c>
      <c r="N405" s="42" t="n">
        <v>18.8679245283019</v>
      </c>
      <c r="O405" s="43" t="n">
        <v>37.037037037037</v>
      </c>
      <c r="P405" s="42" t="n">
        <v>19.2126577509889</v>
      </c>
      <c r="Q405" s="42" t="n">
        <v>22.0380485967225</v>
      </c>
      <c r="R405" s="42" t="n">
        <v>-2.82539084573366</v>
      </c>
      <c r="S405" s="42" t="n">
        <v>-3.95554718402712</v>
      </c>
      <c r="U405" s="41"/>
    </row>
    <row r="406" customFormat="false" ht="11.1" hidden="false" customHeight="true" outlineLevel="0" collapsed="false">
      <c r="A406" s="51" t="s">
        <v>444</v>
      </c>
      <c r="B406" s="42" t="n">
        <v>3.98505603985056</v>
      </c>
      <c r="C406" s="42" t="n">
        <v>2.73972602739726</v>
      </c>
      <c r="D406" s="42" t="n">
        <v>68.75</v>
      </c>
      <c r="E406" s="42" t="n">
        <v>11.2079701120797</v>
      </c>
      <c r="F406" s="42" t="n">
        <v>11.2079701120797</v>
      </c>
      <c r="G406" s="42" t="n">
        <v>24.4444444444444</v>
      </c>
      <c r="H406" s="42" t="n">
        <v>13.3333333333333</v>
      </c>
      <c r="I406" s="42" t="n">
        <v>13.947696139477</v>
      </c>
      <c r="J406" s="42" t="n">
        <v>10.4607721046077</v>
      </c>
      <c r="K406" s="42" t="n">
        <v>0.74719800747198</v>
      </c>
      <c r="L406" s="42" t="n">
        <v>0</v>
      </c>
      <c r="M406" s="42" t="n">
        <v>0</v>
      </c>
      <c r="N406" s="42" t="n">
        <v>0</v>
      </c>
      <c r="O406" s="43" t="n">
        <v>0</v>
      </c>
      <c r="P406" s="42" t="n">
        <v>20.4234122042341</v>
      </c>
      <c r="Q406" s="42" t="n">
        <v>23.1631382316314</v>
      </c>
      <c r="R406" s="42" t="n">
        <v>-2.73972602739726</v>
      </c>
      <c r="S406" s="42" t="n">
        <v>-1.99252801992528</v>
      </c>
      <c r="U406" s="41"/>
    </row>
    <row r="407" customFormat="false" ht="11.1" hidden="false" customHeight="true" outlineLevel="0" collapsed="false">
      <c r="A407" s="51" t="s">
        <v>445</v>
      </c>
      <c r="B407" s="42" t="n">
        <v>6.07718018839259</v>
      </c>
      <c r="C407" s="42" t="n">
        <v>5.46946216955333</v>
      </c>
      <c r="D407" s="42" t="n">
        <v>90</v>
      </c>
      <c r="E407" s="42" t="n">
        <v>6.68489820723185</v>
      </c>
      <c r="F407" s="42" t="n">
        <v>6.68489820723185</v>
      </c>
      <c r="G407" s="42" t="n">
        <v>13.6363636363636</v>
      </c>
      <c r="H407" s="42" t="n">
        <v>9.09090909090909</v>
      </c>
      <c r="I407" s="42" t="n">
        <v>7.59647523549073</v>
      </c>
      <c r="J407" s="42" t="n">
        <v>7.59647523549073</v>
      </c>
      <c r="K407" s="42" t="n">
        <v>-0.911577028258888</v>
      </c>
      <c r="L407" s="42" t="n">
        <v>0</v>
      </c>
      <c r="M407" s="42" t="n">
        <v>0</v>
      </c>
      <c r="N407" s="42" t="n">
        <v>0</v>
      </c>
      <c r="O407" s="43" t="n">
        <v>0</v>
      </c>
      <c r="P407" s="42" t="n">
        <v>29.7781829231237</v>
      </c>
      <c r="Q407" s="42" t="n">
        <v>34.3360680644181</v>
      </c>
      <c r="R407" s="42" t="n">
        <v>-4.55788514129444</v>
      </c>
      <c r="S407" s="42" t="n">
        <v>-5.46946216955333</v>
      </c>
      <c r="U407" s="41"/>
    </row>
    <row r="408" s="46" customFormat="true" ht="21.95" hidden="false" customHeight="true" outlineLevel="0" collapsed="false">
      <c r="A408" s="46" t="s">
        <v>446</v>
      </c>
      <c r="B408" s="45" t="n">
        <v>5.05542240862792</v>
      </c>
      <c r="C408" s="45" t="n">
        <v>2.78984421809467</v>
      </c>
      <c r="D408" s="45" t="n">
        <v>55.1851851851852</v>
      </c>
      <c r="E408" s="45" t="n">
        <v>9.18713800679049</v>
      </c>
      <c r="F408" s="45" t="n">
        <v>9.18089674455762</v>
      </c>
      <c r="G408" s="45" t="n">
        <v>27.3777173913043</v>
      </c>
      <c r="H408" s="45" t="n">
        <v>15.6929347826087</v>
      </c>
      <c r="I408" s="45" t="n">
        <v>11.7023666866387</v>
      </c>
      <c r="J408" s="45" t="n">
        <v>10.3230477331736</v>
      </c>
      <c r="K408" s="45" t="n">
        <v>-1.14215098861594</v>
      </c>
      <c r="L408" s="45" t="n">
        <v>0.679347826086957</v>
      </c>
      <c r="M408" s="45" t="n">
        <v>3.39904826648538</v>
      </c>
      <c r="N408" s="45" t="n">
        <v>3.39904826648538</v>
      </c>
      <c r="O408" s="45" t="n">
        <v>3.39673913043478</v>
      </c>
      <c r="P408" s="45" t="n">
        <v>17.2758138605952</v>
      </c>
      <c r="Q408" s="45" t="n">
        <v>10.204463750749</v>
      </c>
      <c r="R408" s="45" t="n">
        <v>7.07135010984622</v>
      </c>
      <c r="S408" s="45" t="n">
        <v>5.92919912123028</v>
      </c>
      <c r="U408" s="41"/>
    </row>
    <row r="409" customFormat="false" ht="11.1" hidden="false" customHeight="true" outlineLevel="0" collapsed="false">
      <c r="A409" s="51" t="s">
        <v>447</v>
      </c>
      <c r="B409" s="42" t="n">
        <v>3.68227248816412</v>
      </c>
      <c r="C409" s="42" t="n">
        <v>3.15623356128354</v>
      </c>
      <c r="D409" s="42" t="n">
        <v>85.7142857142857</v>
      </c>
      <c r="E409" s="42" t="n">
        <v>10.5207785376118</v>
      </c>
      <c r="F409" s="42" t="n">
        <v>10.5207785376118</v>
      </c>
      <c r="G409" s="42" t="n">
        <v>25</v>
      </c>
      <c r="H409" s="42" t="n">
        <v>15</v>
      </c>
      <c r="I409" s="42" t="n">
        <v>13.1509731720147</v>
      </c>
      <c r="J409" s="42" t="n">
        <v>8.41662283008943</v>
      </c>
      <c r="K409" s="42" t="n">
        <v>2.10415570752236</v>
      </c>
      <c r="L409" s="42" t="n">
        <v>0</v>
      </c>
      <c r="M409" s="42" t="n">
        <v>0</v>
      </c>
      <c r="N409" s="42" t="n">
        <v>0</v>
      </c>
      <c r="O409" s="43" t="n">
        <v>0</v>
      </c>
      <c r="P409" s="42" t="n">
        <v>124.145186743819</v>
      </c>
      <c r="Q409" s="42" t="n">
        <v>34.7185691741189</v>
      </c>
      <c r="R409" s="42" t="n">
        <v>89.4266175697002</v>
      </c>
      <c r="S409" s="42" t="n">
        <v>91.5307732772225</v>
      </c>
      <c r="U409" s="41"/>
    </row>
    <row r="410" customFormat="false" ht="11.1" hidden="false" customHeight="true" outlineLevel="0" collapsed="false">
      <c r="A410" s="51" t="s">
        <v>448</v>
      </c>
      <c r="B410" s="42" t="n">
        <v>5.08824932421689</v>
      </c>
      <c r="C410" s="42" t="n">
        <v>3.02114803625378</v>
      </c>
      <c r="D410" s="42" t="n">
        <v>59.375</v>
      </c>
      <c r="E410" s="42" t="n">
        <v>10.6535220225791</v>
      </c>
      <c r="F410" s="42" t="n">
        <v>10.6535220225791</v>
      </c>
      <c r="G410" s="42" t="n">
        <v>34.3283582089552</v>
      </c>
      <c r="H410" s="42" t="n">
        <v>16.4179104477612</v>
      </c>
      <c r="I410" s="42" t="n">
        <v>14.31070122436</v>
      </c>
      <c r="J410" s="42" t="n">
        <v>12.7206233105422</v>
      </c>
      <c r="K410" s="42" t="n">
        <v>-2.06710128796311</v>
      </c>
      <c r="L410" s="42" t="n">
        <v>0</v>
      </c>
      <c r="M410" s="42" t="n">
        <v>29.8507462686567</v>
      </c>
      <c r="N410" s="42" t="n">
        <v>29.8507462686567</v>
      </c>
      <c r="O410" s="43" t="n">
        <v>29.8507462686567</v>
      </c>
      <c r="P410" s="42" t="n">
        <v>23.2151375417395</v>
      </c>
      <c r="Q410" s="42" t="n">
        <v>21.3070440451582</v>
      </c>
      <c r="R410" s="42" t="n">
        <v>1.90809349658133</v>
      </c>
      <c r="S410" s="42" t="n">
        <v>-0.159007791381778</v>
      </c>
      <c r="U410" s="41"/>
    </row>
    <row r="411" customFormat="false" ht="11.1" hidden="false" customHeight="true" outlineLevel="0" collapsed="false">
      <c r="A411" s="51" t="s">
        <v>449</v>
      </c>
      <c r="B411" s="42" t="n">
        <v>4.21432871763998</v>
      </c>
      <c r="C411" s="42" t="n">
        <v>1.50511739915713</v>
      </c>
      <c r="D411" s="42" t="n">
        <v>35.7142857142857</v>
      </c>
      <c r="E411" s="42" t="n">
        <v>8.42865743527995</v>
      </c>
      <c r="F411" s="42" t="n">
        <v>8.42865743527995</v>
      </c>
      <c r="G411" s="42" t="n">
        <v>25</v>
      </c>
      <c r="H411" s="42" t="n">
        <v>17.8571428571429</v>
      </c>
      <c r="I411" s="42" t="n">
        <v>10.5358217940999</v>
      </c>
      <c r="J411" s="42" t="n">
        <v>12.3419626730885</v>
      </c>
      <c r="K411" s="42" t="n">
        <v>-3.91330523780855</v>
      </c>
      <c r="L411" s="42" t="n">
        <v>0</v>
      </c>
      <c r="M411" s="42" t="n">
        <v>0</v>
      </c>
      <c r="N411" s="42" t="n">
        <v>0</v>
      </c>
      <c r="O411" s="43" t="n">
        <v>0</v>
      </c>
      <c r="P411" s="42" t="n">
        <v>25.8880192655027</v>
      </c>
      <c r="Q411" s="42" t="n">
        <v>22.576760987357</v>
      </c>
      <c r="R411" s="42" t="n">
        <v>3.3112582781457</v>
      </c>
      <c r="S411" s="42" t="n">
        <v>-0.602046959662854</v>
      </c>
      <c r="U411" s="41"/>
    </row>
    <row r="412" customFormat="false" ht="11.1" hidden="false" customHeight="true" outlineLevel="0" collapsed="false">
      <c r="A412" s="51" t="s">
        <v>450</v>
      </c>
      <c r="B412" s="42" t="n">
        <v>4.86766048068147</v>
      </c>
      <c r="C412" s="42" t="n">
        <v>4.56343170063888</v>
      </c>
      <c r="D412" s="42" t="n">
        <v>93.75</v>
      </c>
      <c r="E412" s="42" t="n">
        <v>9.12686340127776</v>
      </c>
      <c r="F412" s="42" t="n">
        <v>9.12686340127776</v>
      </c>
      <c r="G412" s="42" t="n">
        <v>33.3333333333333</v>
      </c>
      <c r="H412" s="42" t="n">
        <v>16.6666666666667</v>
      </c>
      <c r="I412" s="42" t="n">
        <v>12.1691512017037</v>
      </c>
      <c r="J412" s="42" t="n">
        <v>6.08457560085184</v>
      </c>
      <c r="K412" s="42" t="n">
        <v>3.04228780042592</v>
      </c>
      <c r="L412" s="42" t="n">
        <v>0</v>
      </c>
      <c r="M412" s="42" t="n">
        <v>0</v>
      </c>
      <c r="N412" s="42" t="n">
        <v>0</v>
      </c>
      <c r="O412" s="43" t="n">
        <v>0</v>
      </c>
      <c r="P412" s="42" t="n">
        <v>34.9863097048981</v>
      </c>
      <c r="Q412" s="42" t="n">
        <v>35.2905384849407</v>
      </c>
      <c r="R412" s="42" t="n">
        <v>-0.304228780042592</v>
      </c>
      <c r="S412" s="42" t="n">
        <v>2.73805902038333</v>
      </c>
      <c r="U412" s="41"/>
    </row>
    <row r="413" customFormat="false" ht="11.1" hidden="false" customHeight="true" outlineLevel="0" collapsed="false">
      <c r="A413" s="51" t="s">
        <v>451</v>
      </c>
      <c r="B413" s="42" t="n">
        <v>5.3782391667709</v>
      </c>
      <c r="C413" s="42" t="n">
        <v>3.32018147293256</v>
      </c>
      <c r="D413" s="42" t="n">
        <v>61.7336152219873</v>
      </c>
      <c r="E413" s="42" t="n">
        <v>8.77801403117787</v>
      </c>
      <c r="F413" s="42" t="n">
        <v>8.76664354668152</v>
      </c>
      <c r="G413" s="42" t="n">
        <v>29.6632124352332</v>
      </c>
      <c r="H413" s="42" t="n">
        <v>17.0984455958549</v>
      </c>
      <c r="I413" s="42" t="n">
        <v>11.3818549808407</v>
      </c>
      <c r="J413" s="42" t="n">
        <v>9.99465587228672</v>
      </c>
      <c r="K413" s="42" t="n">
        <v>-1.22801232560519</v>
      </c>
      <c r="L413" s="42" t="n">
        <v>1.29533678756477</v>
      </c>
      <c r="M413" s="42" t="n">
        <v>1.2970168612192</v>
      </c>
      <c r="N413" s="42" t="n">
        <v>1.2970168612192</v>
      </c>
      <c r="O413" s="43" t="n">
        <v>2.59067357512953</v>
      </c>
      <c r="P413" s="42" t="n">
        <v>22.1497037988789</v>
      </c>
      <c r="Q413" s="42" t="n">
        <v>20.0234231980625</v>
      </c>
      <c r="R413" s="42" t="n">
        <v>2.1262806008164</v>
      </c>
      <c r="S413" s="42" t="n">
        <v>0.898268275211207</v>
      </c>
      <c r="U413" s="41"/>
    </row>
    <row r="414" customFormat="false" ht="11.1" hidden="false" customHeight="true" outlineLevel="0" collapsed="false">
      <c r="A414" s="51" t="s">
        <v>452</v>
      </c>
      <c r="B414" s="42" t="n">
        <v>4.47058823529412</v>
      </c>
      <c r="C414" s="42" t="n">
        <v>2</v>
      </c>
      <c r="D414" s="42" t="n">
        <v>44.7368421052632</v>
      </c>
      <c r="E414" s="42" t="n">
        <v>8.23529411764706</v>
      </c>
      <c r="F414" s="42" t="n">
        <v>8.23529411764706</v>
      </c>
      <c r="G414" s="42" t="n">
        <v>32.8571428571429</v>
      </c>
      <c r="H414" s="42" t="n">
        <v>17.1428571428571</v>
      </c>
      <c r="I414" s="42" t="n">
        <v>10.9411764705882</v>
      </c>
      <c r="J414" s="42" t="n">
        <v>12.2352941176471</v>
      </c>
      <c r="K414" s="42" t="n">
        <v>-4</v>
      </c>
      <c r="L414" s="42" t="n">
        <v>0</v>
      </c>
      <c r="M414" s="42" t="n">
        <v>0</v>
      </c>
      <c r="N414" s="42" t="n">
        <v>0</v>
      </c>
      <c r="O414" s="43" t="n">
        <v>0</v>
      </c>
      <c r="P414" s="42" t="n">
        <v>20.4705882352941</v>
      </c>
      <c r="Q414" s="42" t="n">
        <v>26</v>
      </c>
      <c r="R414" s="42" t="n">
        <v>-5.52941176470588</v>
      </c>
      <c r="S414" s="42" t="n">
        <v>-9.52941176470588</v>
      </c>
      <c r="U414" s="41"/>
    </row>
    <row r="415" customFormat="false" ht="11.1" hidden="false" customHeight="true" outlineLevel="0" collapsed="false">
      <c r="A415" s="51" t="s">
        <v>453</v>
      </c>
      <c r="B415" s="42" t="n">
        <v>4.9906425452277</v>
      </c>
      <c r="C415" s="42" t="n">
        <v>1.55957579538366</v>
      </c>
      <c r="D415" s="42" t="n">
        <v>31.25</v>
      </c>
      <c r="E415" s="42" t="n">
        <v>10.9170305676856</v>
      </c>
      <c r="F415" s="42" t="n">
        <v>10.9170305676856</v>
      </c>
      <c r="G415" s="42" t="n">
        <v>14.2857142857143</v>
      </c>
      <c r="H415" s="42" t="n">
        <v>8.57142857142857</v>
      </c>
      <c r="I415" s="42" t="n">
        <v>12.4766063630692</v>
      </c>
      <c r="J415" s="42" t="n">
        <v>11.5408608858391</v>
      </c>
      <c r="K415" s="42" t="n">
        <v>-0.623830318153462</v>
      </c>
      <c r="L415" s="42" t="n">
        <v>0</v>
      </c>
      <c r="M415" s="42" t="n">
        <v>0</v>
      </c>
      <c r="N415" s="42" t="n">
        <v>0</v>
      </c>
      <c r="O415" s="43" t="n">
        <v>0</v>
      </c>
      <c r="P415" s="42" t="n">
        <v>48.3468496568933</v>
      </c>
      <c r="Q415" s="42" t="n">
        <v>22.7698066126014</v>
      </c>
      <c r="R415" s="42" t="n">
        <v>25.577043044292</v>
      </c>
      <c r="S415" s="42" t="n">
        <v>24.9532127261385</v>
      </c>
      <c r="U415" s="41"/>
    </row>
    <row r="416" s="46" customFormat="true" ht="21.95" hidden="false" customHeight="true" outlineLevel="0" collapsed="false">
      <c r="A416" s="46" t="s">
        <v>454</v>
      </c>
      <c r="B416" s="45" t="n">
        <v>4.79244208314101</v>
      </c>
      <c r="C416" s="45" t="n">
        <v>2.55335029019808</v>
      </c>
      <c r="D416" s="45" t="n">
        <v>53.2786885245902</v>
      </c>
      <c r="E416" s="45" t="n">
        <v>9.75183399294883</v>
      </c>
      <c r="F416" s="45" t="n">
        <v>9.70273110275271</v>
      </c>
      <c r="G416" s="45" t="n">
        <v>35.1460221550856</v>
      </c>
      <c r="H416" s="45" t="n">
        <v>20.4431017119839</v>
      </c>
      <c r="I416" s="45" t="n">
        <v>13.1792157286378</v>
      </c>
      <c r="J416" s="45" t="n">
        <v>9.9089632415764</v>
      </c>
      <c r="K416" s="45" t="n">
        <v>-0.206232138823691</v>
      </c>
      <c r="L416" s="45" t="n">
        <v>5.03524672708963</v>
      </c>
      <c r="M416" s="45" t="n">
        <v>1.01214574898785</v>
      </c>
      <c r="N416" s="45" t="n">
        <v>1.01214574898785</v>
      </c>
      <c r="O416" s="45" t="n">
        <v>5.03524672708963</v>
      </c>
      <c r="P416" s="45" t="n">
        <v>9.56524301020358</v>
      </c>
      <c r="Q416" s="45" t="n">
        <v>10.4687361898121</v>
      </c>
      <c r="R416" s="45" t="n">
        <v>-0.903493179608552</v>
      </c>
      <c r="S416" s="45" t="n">
        <v>-1.10972531843224</v>
      </c>
      <c r="U416" s="41"/>
    </row>
    <row r="417" customFormat="false" ht="11.1" hidden="false" customHeight="true" outlineLevel="0" collapsed="false">
      <c r="A417" s="51" t="s">
        <v>455</v>
      </c>
      <c r="B417" s="42" t="n">
        <v>6.1012812690665</v>
      </c>
      <c r="C417" s="42" t="n">
        <v>3.05064063453325</v>
      </c>
      <c r="D417" s="42" t="n">
        <v>50</v>
      </c>
      <c r="E417" s="42" t="n">
        <v>14.6430750457596</v>
      </c>
      <c r="F417" s="42" t="n">
        <v>14.6430750457596</v>
      </c>
      <c r="G417" s="42" t="n">
        <v>20.8333333333333</v>
      </c>
      <c r="H417" s="42" t="n">
        <v>8.33333333333333</v>
      </c>
      <c r="I417" s="42" t="n">
        <v>17.6937156802929</v>
      </c>
      <c r="J417" s="42" t="n">
        <v>4.8810250152532</v>
      </c>
      <c r="K417" s="42" t="n">
        <v>9.76205003050641</v>
      </c>
      <c r="L417" s="42" t="n">
        <v>0</v>
      </c>
      <c r="M417" s="42" t="n">
        <v>0</v>
      </c>
      <c r="N417" s="42" t="n">
        <v>0</v>
      </c>
      <c r="O417" s="43" t="n">
        <v>0</v>
      </c>
      <c r="P417" s="42" t="n">
        <v>65.2837095790116</v>
      </c>
      <c r="Q417" s="42" t="n">
        <v>34.1671751067724</v>
      </c>
      <c r="R417" s="42" t="n">
        <v>31.1165344722392</v>
      </c>
      <c r="S417" s="42" t="n">
        <v>40.8785845027456</v>
      </c>
      <c r="U417" s="41"/>
    </row>
    <row r="418" customFormat="false" ht="11.1" hidden="false" customHeight="true" outlineLevel="0" collapsed="false">
      <c r="A418" s="51" t="s">
        <v>456</v>
      </c>
      <c r="B418" s="42" t="n">
        <v>3.5778175313059</v>
      </c>
      <c r="C418" s="42" t="n">
        <v>1.19260584376863</v>
      </c>
      <c r="D418" s="42" t="n">
        <v>33.3333333333333</v>
      </c>
      <c r="E418" s="42" t="n">
        <v>10.1371496720334</v>
      </c>
      <c r="F418" s="42" t="n">
        <v>10.1371496720334</v>
      </c>
      <c r="G418" s="42" t="n">
        <v>29.4117647058824</v>
      </c>
      <c r="H418" s="42" t="n">
        <v>17.6470588235294</v>
      </c>
      <c r="I418" s="42" t="n">
        <v>13.118664281455</v>
      </c>
      <c r="J418" s="42" t="n">
        <v>8.94454382826476</v>
      </c>
      <c r="K418" s="42" t="n">
        <v>1.19260584376863</v>
      </c>
      <c r="L418" s="42" t="n">
        <v>0</v>
      </c>
      <c r="M418" s="42" t="n">
        <v>0</v>
      </c>
      <c r="N418" s="42" t="n">
        <v>0</v>
      </c>
      <c r="O418" s="43" t="n">
        <v>0</v>
      </c>
      <c r="P418" s="42" t="n">
        <v>16.1001788908766</v>
      </c>
      <c r="Q418" s="42" t="n">
        <v>23.8521168753727</v>
      </c>
      <c r="R418" s="42" t="n">
        <v>-7.75193798449612</v>
      </c>
      <c r="S418" s="42" t="n">
        <v>-6.55933214072749</v>
      </c>
      <c r="U418" s="41"/>
    </row>
    <row r="419" customFormat="false" ht="11.1" hidden="false" customHeight="true" outlineLevel="0" collapsed="false">
      <c r="A419" s="51" t="s">
        <v>457</v>
      </c>
      <c r="B419" s="42" t="n">
        <v>2.07253886010363</v>
      </c>
      <c r="C419" s="42" t="n">
        <v>1.72711571675302</v>
      </c>
      <c r="D419" s="42" t="n">
        <v>83.3333333333333</v>
      </c>
      <c r="E419" s="42" t="n">
        <v>9.67184801381693</v>
      </c>
      <c r="F419" s="42" t="n">
        <v>9.67184801381693</v>
      </c>
      <c r="G419" s="42" t="n">
        <v>46.4285714285714</v>
      </c>
      <c r="H419" s="42" t="n">
        <v>32.1428571428571</v>
      </c>
      <c r="I419" s="42" t="n">
        <v>14.1623488773748</v>
      </c>
      <c r="J419" s="42" t="n">
        <v>10.0172711571675</v>
      </c>
      <c r="K419" s="42" t="n">
        <v>-0.345423143350605</v>
      </c>
      <c r="L419" s="42" t="n">
        <v>0</v>
      </c>
      <c r="M419" s="42" t="n">
        <v>0</v>
      </c>
      <c r="N419" s="42" t="n">
        <v>0</v>
      </c>
      <c r="O419" s="43" t="n">
        <v>0</v>
      </c>
      <c r="P419" s="42" t="n">
        <v>23.4887737478411</v>
      </c>
      <c r="Q419" s="42" t="n">
        <v>23.8341968911917</v>
      </c>
      <c r="R419" s="42" t="n">
        <v>-0.345423143350605</v>
      </c>
      <c r="S419" s="42" t="n">
        <v>-0.690846286701209</v>
      </c>
      <c r="U419" s="41"/>
    </row>
    <row r="420" customFormat="false" ht="11.1" hidden="false" customHeight="true" outlineLevel="0" collapsed="false">
      <c r="A420" s="51" t="s">
        <v>458</v>
      </c>
      <c r="B420" s="42" t="n">
        <v>5.73462527190034</v>
      </c>
      <c r="C420" s="42" t="n">
        <v>2.76843978643465</v>
      </c>
      <c r="D420" s="42" t="n">
        <v>48.2758620689655</v>
      </c>
      <c r="E420" s="42" t="n">
        <v>10.2827763496144</v>
      </c>
      <c r="F420" s="42" t="n">
        <v>10.1839035000989</v>
      </c>
      <c r="G420" s="42" t="n">
        <v>42.3076923076923</v>
      </c>
      <c r="H420" s="42" t="n">
        <v>26.9230769230769</v>
      </c>
      <c r="I420" s="42" t="n">
        <v>14.6331817282974</v>
      </c>
      <c r="J420" s="42" t="n">
        <v>8.30531935930394</v>
      </c>
      <c r="K420" s="42" t="n">
        <v>1.87858414079494</v>
      </c>
      <c r="L420" s="42" t="n">
        <v>9.61538461538462</v>
      </c>
      <c r="M420" s="42" t="n">
        <v>9.70873786407767</v>
      </c>
      <c r="N420" s="42" t="n">
        <v>9.70873786407767</v>
      </c>
      <c r="O420" s="43" t="n">
        <v>9.61538461538462</v>
      </c>
      <c r="P420" s="42" t="n">
        <v>23.432865335179</v>
      </c>
      <c r="Q420" s="42" t="n">
        <v>23.1362467866324</v>
      </c>
      <c r="R420" s="42" t="n">
        <v>0.296618548546569</v>
      </c>
      <c r="S420" s="42" t="n">
        <v>2.17520268934151</v>
      </c>
      <c r="U420" s="41"/>
    </row>
    <row r="421" customFormat="false" ht="11.1" hidden="false" customHeight="true" outlineLevel="0" collapsed="false">
      <c r="A421" s="51" t="s">
        <v>459</v>
      </c>
      <c r="B421" s="42" t="n">
        <v>6.5684360021303</v>
      </c>
      <c r="C421" s="42" t="n">
        <v>2.30782886561335</v>
      </c>
      <c r="D421" s="42" t="n">
        <v>35.1351351351351</v>
      </c>
      <c r="E421" s="42" t="n">
        <v>9.49760340848571</v>
      </c>
      <c r="F421" s="42" t="n">
        <v>9.49760340848571</v>
      </c>
      <c r="G421" s="42" t="n">
        <v>33.6448598130841</v>
      </c>
      <c r="H421" s="42" t="n">
        <v>23.3644859813084</v>
      </c>
      <c r="I421" s="42" t="n">
        <v>12.6930587608734</v>
      </c>
      <c r="J421" s="42" t="n">
        <v>12.2492455174862</v>
      </c>
      <c r="K421" s="42" t="n">
        <v>-2.75164210900053</v>
      </c>
      <c r="L421" s="42" t="n">
        <v>0</v>
      </c>
      <c r="M421" s="42" t="n">
        <v>0</v>
      </c>
      <c r="N421" s="42" t="n">
        <v>0</v>
      </c>
      <c r="O421" s="43" t="n">
        <v>0</v>
      </c>
      <c r="P421" s="42" t="n">
        <v>15.7109888159063</v>
      </c>
      <c r="Q421" s="42" t="n">
        <v>16.5098526540032</v>
      </c>
      <c r="R421" s="42" t="n">
        <v>-0.798863838096929</v>
      </c>
      <c r="S421" s="42" t="n">
        <v>-3.55050594709746</v>
      </c>
      <c r="U421" s="41"/>
    </row>
    <row r="422" customFormat="false" ht="11.1" hidden="false" customHeight="true" outlineLevel="0" collapsed="false">
      <c r="A422" s="51" t="s">
        <v>460</v>
      </c>
      <c r="B422" s="42" t="n">
        <v>5.04939626783754</v>
      </c>
      <c r="C422" s="42" t="n">
        <v>1.7563117453348</v>
      </c>
      <c r="D422" s="42" t="n">
        <v>34.7826086956522</v>
      </c>
      <c r="E422" s="42" t="n">
        <v>8.45225027442371</v>
      </c>
      <c r="F422" s="42" t="n">
        <v>8.45225027442371</v>
      </c>
      <c r="G422" s="42" t="n">
        <v>33.7662337662338</v>
      </c>
      <c r="H422" s="42" t="n">
        <v>12.987012987013</v>
      </c>
      <c r="I422" s="42" t="n">
        <v>11.3062568605928</v>
      </c>
      <c r="J422" s="42" t="n">
        <v>10.0987925356751</v>
      </c>
      <c r="K422" s="42" t="n">
        <v>-1.64654226125137</v>
      </c>
      <c r="L422" s="42" t="n">
        <v>0</v>
      </c>
      <c r="M422" s="42" t="n">
        <v>0</v>
      </c>
      <c r="N422" s="42" t="n">
        <v>0</v>
      </c>
      <c r="O422" s="43" t="n">
        <v>0</v>
      </c>
      <c r="P422" s="42" t="n">
        <v>12.0746432491767</v>
      </c>
      <c r="Q422" s="42" t="n">
        <v>20.5268935236004</v>
      </c>
      <c r="R422" s="42" t="n">
        <v>-8.45225027442371</v>
      </c>
      <c r="S422" s="42" t="n">
        <v>-10.0987925356751</v>
      </c>
      <c r="U422" s="41"/>
    </row>
    <row r="423" customFormat="false" ht="11.1" hidden="false" customHeight="true" outlineLevel="0" collapsed="false">
      <c r="A423" s="51" t="s">
        <v>461</v>
      </c>
      <c r="B423" s="42" t="n">
        <v>4.68370533132879</v>
      </c>
      <c r="C423" s="42" t="n">
        <v>4.22111715045681</v>
      </c>
      <c r="D423" s="42" t="n">
        <v>90.1234567901235</v>
      </c>
      <c r="E423" s="42" t="n">
        <v>10.7551752052735</v>
      </c>
      <c r="F423" s="42" t="n">
        <v>10.7551752052735</v>
      </c>
      <c r="G423" s="42" t="n">
        <v>43.010752688172</v>
      </c>
      <c r="H423" s="42" t="n">
        <v>20.4301075268817</v>
      </c>
      <c r="I423" s="42" t="n">
        <v>15.3810570139933</v>
      </c>
      <c r="J423" s="42" t="n">
        <v>9.36741066265757</v>
      </c>
      <c r="K423" s="42" t="n">
        <v>1.38776454261594</v>
      </c>
      <c r="L423" s="42" t="n">
        <v>0</v>
      </c>
      <c r="M423" s="42" t="n">
        <v>0</v>
      </c>
      <c r="N423" s="42" t="n">
        <v>0</v>
      </c>
      <c r="O423" s="43" t="n">
        <v>0</v>
      </c>
      <c r="P423" s="42" t="n">
        <v>15.3810570139933</v>
      </c>
      <c r="Q423" s="42" t="n">
        <v>21.047762229675</v>
      </c>
      <c r="R423" s="42" t="n">
        <v>-5.66670521568174</v>
      </c>
      <c r="S423" s="42" t="n">
        <v>-4.2789406730658</v>
      </c>
      <c r="U423" s="41"/>
    </row>
    <row r="424" s="46" customFormat="true" ht="21.95" hidden="false" customHeight="true" outlineLevel="0" collapsed="false">
      <c r="A424" s="46" t="s">
        <v>462</v>
      </c>
      <c r="B424" s="45" t="n">
        <v>4.88634561886504</v>
      </c>
      <c r="C424" s="45" t="n">
        <v>3.06297476108797</v>
      </c>
      <c r="D424" s="45" t="n">
        <v>62.6843657817109</v>
      </c>
      <c r="E424" s="45" t="n">
        <v>10.2915951972556</v>
      </c>
      <c r="F424" s="45" t="n">
        <v>10.2555602000663</v>
      </c>
      <c r="G424" s="45" t="n">
        <v>32.1428571428571</v>
      </c>
      <c r="H424" s="45" t="n">
        <v>19.3977591036415</v>
      </c>
      <c r="I424" s="45" t="n">
        <v>13.5996079392306</v>
      </c>
      <c r="J424" s="45" t="n">
        <v>9.98169422142785</v>
      </c>
      <c r="K424" s="45" t="n">
        <v>0.273865978638454</v>
      </c>
      <c r="L424" s="45" t="n">
        <v>3.50140056022409</v>
      </c>
      <c r="M424" s="45" t="n">
        <v>2.10822206605762</v>
      </c>
      <c r="N424" s="45" t="n">
        <v>1.40548137737175</v>
      </c>
      <c r="O424" s="45" t="n">
        <v>4.20168067226891</v>
      </c>
      <c r="P424" s="45" t="n">
        <v>10.6303241708347</v>
      </c>
      <c r="Q424" s="45" t="n">
        <v>11.4158871095608</v>
      </c>
      <c r="R424" s="45" t="n">
        <v>-0.785562938726091</v>
      </c>
      <c r="S424" s="45" t="n">
        <v>-0.511696960087637</v>
      </c>
      <c r="U424" s="41"/>
    </row>
    <row r="425" customFormat="false" ht="11.1" hidden="false" customHeight="true" outlineLevel="0" collapsed="false">
      <c r="A425" s="51" t="s">
        <v>463</v>
      </c>
      <c r="B425" s="42" t="n">
        <v>2.81491907107671</v>
      </c>
      <c r="C425" s="42" t="n">
        <v>2.11118930330753</v>
      </c>
      <c r="D425" s="42" t="n">
        <v>75</v>
      </c>
      <c r="E425" s="42" t="n">
        <v>9.1484869809993</v>
      </c>
      <c r="F425" s="42" t="n">
        <v>9.1484869809993</v>
      </c>
      <c r="G425" s="42" t="n">
        <v>23.0769230769231</v>
      </c>
      <c r="H425" s="42" t="n">
        <v>15.3846153846154</v>
      </c>
      <c r="I425" s="42" t="n">
        <v>11.2596762843068</v>
      </c>
      <c r="J425" s="42" t="n">
        <v>9.85221674876847</v>
      </c>
      <c r="K425" s="42" t="n">
        <v>-0.703729767769177</v>
      </c>
      <c r="L425" s="42" t="n">
        <v>0</v>
      </c>
      <c r="M425" s="42" t="n">
        <v>0</v>
      </c>
      <c r="N425" s="42" t="n">
        <v>0</v>
      </c>
      <c r="O425" s="43" t="n">
        <v>0</v>
      </c>
      <c r="P425" s="42" t="n">
        <v>24.6305418719212</v>
      </c>
      <c r="Q425" s="42" t="n">
        <v>20.4081632653061</v>
      </c>
      <c r="R425" s="42" t="n">
        <v>4.22237860661506</v>
      </c>
      <c r="S425" s="42" t="n">
        <v>3.51864883884588</v>
      </c>
      <c r="U425" s="41"/>
    </row>
    <row r="426" customFormat="false" ht="11.1" hidden="false" customHeight="true" outlineLevel="0" collapsed="false">
      <c r="A426" s="51" t="s">
        <v>464</v>
      </c>
      <c r="B426" s="42" t="n">
        <v>5.47763799434178</v>
      </c>
      <c r="C426" s="42" t="n">
        <v>3.61162944681876</v>
      </c>
      <c r="D426" s="42" t="n">
        <v>65.9340659340659</v>
      </c>
      <c r="E426" s="42" t="n">
        <v>8.96887979293325</v>
      </c>
      <c r="F426" s="42" t="n">
        <v>8.96887979293325</v>
      </c>
      <c r="G426" s="42" t="n">
        <v>42.9530201342282</v>
      </c>
      <c r="H426" s="42" t="n">
        <v>29.5302013422819</v>
      </c>
      <c r="I426" s="42" t="n">
        <v>12.8212845362066</v>
      </c>
      <c r="J426" s="42" t="n">
        <v>10.8950821645699</v>
      </c>
      <c r="K426" s="42" t="n">
        <v>-1.92620237163667</v>
      </c>
      <c r="L426" s="42" t="n">
        <v>0</v>
      </c>
      <c r="M426" s="42" t="n">
        <v>0</v>
      </c>
      <c r="N426" s="42" t="n">
        <v>0</v>
      </c>
      <c r="O426" s="43" t="n">
        <v>0</v>
      </c>
      <c r="P426" s="42" t="n">
        <v>15.1086498525251</v>
      </c>
      <c r="Q426" s="42" t="n">
        <v>20.5260940227533</v>
      </c>
      <c r="R426" s="42" t="n">
        <v>-5.41744417022814</v>
      </c>
      <c r="S426" s="42" t="n">
        <v>-7.3436465418648</v>
      </c>
      <c r="U426" s="41"/>
    </row>
    <row r="427" customFormat="false" ht="11.1" hidden="false" customHeight="true" outlineLevel="0" collapsed="false">
      <c r="A427" s="51" t="s">
        <v>465</v>
      </c>
      <c r="B427" s="42" t="n">
        <v>5.59159024826661</v>
      </c>
      <c r="C427" s="42" t="n">
        <v>3.4667859539253</v>
      </c>
      <c r="D427" s="42" t="n">
        <v>62</v>
      </c>
      <c r="E427" s="42" t="n">
        <v>8.83471259226124</v>
      </c>
      <c r="F427" s="42" t="n">
        <v>8.83471259226124</v>
      </c>
      <c r="G427" s="42" t="n">
        <v>40.5063291139241</v>
      </c>
      <c r="H427" s="42" t="n">
        <v>29.1139240506329</v>
      </c>
      <c r="I427" s="42" t="n">
        <v>12.4133303511519</v>
      </c>
      <c r="J427" s="42" t="n">
        <v>9.84119883694923</v>
      </c>
      <c r="K427" s="42" t="n">
        <v>-1.00648624468799</v>
      </c>
      <c r="L427" s="42" t="n">
        <v>0</v>
      </c>
      <c r="M427" s="42" t="n">
        <v>0</v>
      </c>
      <c r="N427" s="42" t="n">
        <v>0</v>
      </c>
      <c r="O427" s="43" t="n">
        <v>0</v>
      </c>
      <c r="P427" s="42" t="n">
        <v>24.1556698725117</v>
      </c>
      <c r="Q427" s="42" t="n">
        <v>23.5965108476851</v>
      </c>
      <c r="R427" s="42" t="n">
        <v>0.559159024826661</v>
      </c>
      <c r="S427" s="42" t="n">
        <v>-0.447327219861329</v>
      </c>
      <c r="U427" s="41"/>
    </row>
    <row r="428" customFormat="false" ht="11.1" hidden="false" customHeight="true" outlineLevel="0" collapsed="false">
      <c r="A428" s="51" t="s">
        <v>466</v>
      </c>
      <c r="B428" s="42" t="n">
        <v>1.96850393700787</v>
      </c>
      <c r="C428" s="42" t="n">
        <v>2.95275590551181</v>
      </c>
      <c r="D428" s="42" t="n">
        <v>150</v>
      </c>
      <c r="E428" s="42" t="n">
        <v>11.1548556430446</v>
      </c>
      <c r="F428" s="42" t="n">
        <v>11.1548556430446</v>
      </c>
      <c r="G428" s="42" t="n">
        <v>14.7058823529412</v>
      </c>
      <c r="H428" s="42" t="n">
        <v>8.82352941176471</v>
      </c>
      <c r="I428" s="42" t="n">
        <v>12.7952755905512</v>
      </c>
      <c r="J428" s="42" t="n">
        <v>9.18635170603675</v>
      </c>
      <c r="K428" s="42" t="n">
        <v>1.96850393700787</v>
      </c>
      <c r="L428" s="42" t="n">
        <v>0</v>
      </c>
      <c r="M428" s="42" t="n">
        <v>0</v>
      </c>
      <c r="N428" s="42" t="n">
        <v>0</v>
      </c>
      <c r="O428" s="43" t="n">
        <v>0</v>
      </c>
      <c r="P428" s="42" t="n">
        <v>34.1207349081365</v>
      </c>
      <c r="Q428" s="42" t="n">
        <v>35.7611548556431</v>
      </c>
      <c r="R428" s="42" t="n">
        <v>-1.64041994750656</v>
      </c>
      <c r="S428" s="42" t="n">
        <v>0.328083989501312</v>
      </c>
      <c r="U428" s="41"/>
    </row>
    <row r="429" customFormat="false" ht="11.1" hidden="false" customHeight="true" outlineLevel="0" collapsed="false">
      <c r="A429" s="51" t="s">
        <v>467</v>
      </c>
      <c r="B429" s="42" t="n">
        <v>4.2927666881305</v>
      </c>
      <c r="C429" s="42" t="n">
        <v>2.5756600128783</v>
      </c>
      <c r="D429" s="42" t="n">
        <v>60</v>
      </c>
      <c r="E429" s="42" t="n">
        <v>11.1611933891393</v>
      </c>
      <c r="F429" s="42" t="n">
        <v>11.1611933891393</v>
      </c>
      <c r="G429" s="42" t="n">
        <v>30.7692307692308</v>
      </c>
      <c r="H429" s="42" t="n">
        <v>25</v>
      </c>
      <c r="I429" s="42" t="n">
        <v>14.5954067396437</v>
      </c>
      <c r="J429" s="42" t="n">
        <v>9.65872504829363</v>
      </c>
      <c r="K429" s="42" t="n">
        <v>1.50246834084568</v>
      </c>
      <c r="L429" s="42" t="n">
        <v>0</v>
      </c>
      <c r="M429" s="42" t="n">
        <v>0</v>
      </c>
      <c r="N429" s="42" t="n">
        <v>0</v>
      </c>
      <c r="O429" s="43" t="n">
        <v>0</v>
      </c>
      <c r="P429" s="42" t="n">
        <v>13.092938398798</v>
      </c>
      <c r="Q429" s="42" t="n">
        <v>20.8199184374329</v>
      </c>
      <c r="R429" s="42" t="n">
        <v>-7.7269800386349</v>
      </c>
      <c r="S429" s="42" t="n">
        <v>-6.22451169778923</v>
      </c>
      <c r="U429" s="41"/>
    </row>
    <row r="430" customFormat="false" ht="11.1" hidden="false" customHeight="true" outlineLevel="0" collapsed="false">
      <c r="A430" s="51" t="s">
        <v>468</v>
      </c>
      <c r="B430" s="42" t="n">
        <v>5.6772100567721</v>
      </c>
      <c r="C430" s="42" t="n">
        <v>3.64963503649635</v>
      </c>
      <c r="D430" s="42" t="n">
        <v>64.2857142857143</v>
      </c>
      <c r="E430" s="42" t="n">
        <v>10.2392538523925</v>
      </c>
      <c r="F430" s="42" t="n">
        <v>10.2392538523925</v>
      </c>
      <c r="G430" s="42" t="n">
        <v>41.5841584158416</v>
      </c>
      <c r="H430" s="42" t="n">
        <v>18.8118811881188</v>
      </c>
      <c r="I430" s="42" t="n">
        <v>14.4971613949716</v>
      </c>
      <c r="J430" s="42" t="n">
        <v>9.63098134630981</v>
      </c>
      <c r="K430" s="42" t="n">
        <v>0.608272506082725</v>
      </c>
      <c r="L430" s="42" t="n">
        <v>0</v>
      </c>
      <c r="M430" s="42" t="n">
        <v>0</v>
      </c>
      <c r="N430" s="42" t="n">
        <v>0</v>
      </c>
      <c r="O430" s="43" t="n">
        <v>0</v>
      </c>
      <c r="P430" s="42" t="n">
        <v>19.9716139497161</v>
      </c>
      <c r="Q430" s="42" t="n">
        <v>29.2984590429846</v>
      </c>
      <c r="R430" s="42" t="n">
        <v>-9.32684509326845</v>
      </c>
      <c r="S430" s="42" t="n">
        <v>-8.71857258718573</v>
      </c>
      <c r="U430" s="41"/>
    </row>
    <row r="431" customFormat="false" ht="11.1" hidden="false" customHeight="true" outlineLevel="0" collapsed="false">
      <c r="A431" s="51" t="s">
        <v>469</v>
      </c>
      <c r="B431" s="42" t="n">
        <v>4.52123365089617</v>
      </c>
      <c r="C431" s="42" t="n">
        <v>2.74503471661553</v>
      </c>
      <c r="D431" s="42" t="n">
        <v>60.7142857142857</v>
      </c>
      <c r="E431" s="42" t="n">
        <v>12.4333925399645</v>
      </c>
      <c r="F431" s="42" t="n">
        <v>12.4333925399645</v>
      </c>
      <c r="G431" s="42" t="n">
        <v>15.5844155844156</v>
      </c>
      <c r="H431" s="42" t="n">
        <v>9.09090909090909</v>
      </c>
      <c r="I431" s="42" t="n">
        <v>14.3710641046343</v>
      </c>
      <c r="J431" s="42" t="n">
        <v>7.26626836751171</v>
      </c>
      <c r="K431" s="42" t="n">
        <v>5.16712417245277</v>
      </c>
      <c r="L431" s="42" t="n">
        <v>0</v>
      </c>
      <c r="M431" s="42" t="n">
        <v>0</v>
      </c>
      <c r="N431" s="42" t="n">
        <v>0</v>
      </c>
      <c r="O431" s="43" t="n">
        <v>0</v>
      </c>
      <c r="P431" s="42" t="n">
        <v>20.1840787986436</v>
      </c>
      <c r="Q431" s="42" t="n">
        <v>19.3767156466979</v>
      </c>
      <c r="R431" s="42" t="n">
        <v>0.807363151945745</v>
      </c>
      <c r="S431" s="42" t="n">
        <v>5.97448732439852</v>
      </c>
      <c r="U431" s="41"/>
    </row>
    <row r="432" customFormat="false" ht="11.1" hidden="false" customHeight="true" outlineLevel="0" collapsed="false">
      <c r="A432" s="51" t="s">
        <v>470</v>
      </c>
      <c r="B432" s="42" t="n">
        <v>4.42151805453206</v>
      </c>
      <c r="C432" s="42" t="n">
        <v>4.08655456555236</v>
      </c>
      <c r="D432" s="42" t="n">
        <v>92.4242424242424</v>
      </c>
      <c r="E432" s="42" t="n">
        <v>9.84792657600322</v>
      </c>
      <c r="F432" s="42" t="n">
        <v>9.71394118041134</v>
      </c>
      <c r="G432" s="42" t="n">
        <v>58.5034013605442</v>
      </c>
      <c r="H432" s="42" t="n">
        <v>33.3333333333333</v>
      </c>
      <c r="I432" s="42" t="n">
        <v>15.6092985864541</v>
      </c>
      <c r="J432" s="42" t="n">
        <v>10.5848462517586</v>
      </c>
      <c r="K432" s="42" t="n">
        <v>-0.870905071347223</v>
      </c>
      <c r="L432" s="42" t="n">
        <v>13.6054421768707</v>
      </c>
      <c r="M432" s="42" t="n">
        <v>0</v>
      </c>
      <c r="N432" s="42" t="n">
        <v>0</v>
      </c>
      <c r="O432" s="43" t="n">
        <v>13.6054421768707</v>
      </c>
      <c r="P432" s="42" t="n">
        <v>19.6288604542105</v>
      </c>
      <c r="Q432" s="42" t="n">
        <v>24.720305486702</v>
      </c>
      <c r="R432" s="42" t="n">
        <v>-5.09144503249146</v>
      </c>
      <c r="S432" s="42" t="n">
        <v>-5.96235010383868</v>
      </c>
      <c r="U432" s="41"/>
    </row>
    <row r="433" customFormat="false" ht="11.1" hidden="false" customHeight="true" outlineLevel="0" collapsed="false">
      <c r="A433" s="51" t="s">
        <v>471</v>
      </c>
      <c r="B433" s="42" t="n">
        <v>5.07164707776526</v>
      </c>
      <c r="C433" s="42" t="n">
        <v>2.97858637900499</v>
      </c>
      <c r="D433" s="42" t="n">
        <v>58.7301587301587</v>
      </c>
      <c r="E433" s="42" t="n">
        <v>12.0753501851554</v>
      </c>
      <c r="F433" s="42" t="n">
        <v>12.0753501851554</v>
      </c>
      <c r="G433" s="42" t="n">
        <v>46.6666666666667</v>
      </c>
      <c r="H433" s="42" t="n">
        <v>28</v>
      </c>
      <c r="I433" s="42" t="n">
        <v>17.7105136048945</v>
      </c>
      <c r="J433" s="42" t="n">
        <v>8.85525680244727</v>
      </c>
      <c r="K433" s="42" t="n">
        <v>3.2200933827081</v>
      </c>
      <c r="L433" s="42" t="n">
        <v>0</v>
      </c>
      <c r="M433" s="42" t="n">
        <v>13.3333333333333</v>
      </c>
      <c r="N433" s="42" t="n">
        <v>13.3333333333333</v>
      </c>
      <c r="O433" s="43" t="n">
        <v>6.66666666666667</v>
      </c>
      <c r="P433" s="42" t="n">
        <v>23.5066816937691</v>
      </c>
      <c r="Q433" s="42" t="n">
        <v>17.9520206085977</v>
      </c>
      <c r="R433" s="42" t="n">
        <v>5.55466108517147</v>
      </c>
      <c r="S433" s="42" t="n">
        <v>8.77475446787957</v>
      </c>
      <c r="U433" s="41"/>
    </row>
    <row r="434" customFormat="false" ht="11.1" hidden="false" customHeight="true" outlineLevel="0" collapsed="false">
      <c r="A434" s="51" t="s">
        <v>472</v>
      </c>
      <c r="B434" s="42" t="n">
        <v>6.93527080581242</v>
      </c>
      <c r="C434" s="42" t="n">
        <v>3.46763540290621</v>
      </c>
      <c r="D434" s="42" t="n">
        <v>50</v>
      </c>
      <c r="E434" s="42" t="n">
        <v>11.3936591809775</v>
      </c>
      <c r="F434" s="42" t="n">
        <v>11.3936591809775</v>
      </c>
      <c r="G434" s="42" t="n">
        <v>31.8840579710145</v>
      </c>
      <c r="H434" s="42" t="n">
        <v>24.6376811594203</v>
      </c>
      <c r="I434" s="42" t="n">
        <v>15.0264200792602</v>
      </c>
      <c r="J434" s="42" t="n">
        <v>9.08190224570674</v>
      </c>
      <c r="K434" s="42" t="n">
        <v>2.31175693527081</v>
      </c>
      <c r="L434" s="42" t="n">
        <v>0</v>
      </c>
      <c r="M434" s="42" t="n">
        <v>14.4927536231884</v>
      </c>
      <c r="N434" s="42" t="n">
        <v>0</v>
      </c>
      <c r="O434" s="43" t="n">
        <v>0</v>
      </c>
      <c r="P434" s="42" t="n">
        <v>22.6221928665786</v>
      </c>
      <c r="Q434" s="42" t="n">
        <v>30.5482166446499</v>
      </c>
      <c r="R434" s="42" t="n">
        <v>-7.92602377807133</v>
      </c>
      <c r="S434" s="42" t="n">
        <v>-5.61426684280053</v>
      </c>
      <c r="U434" s="41"/>
    </row>
    <row r="435" s="49" customFormat="true" ht="33" hidden="false" customHeight="true" outlineLevel="0" collapsed="false">
      <c r="A435" s="49" t="s">
        <v>473</v>
      </c>
      <c r="B435" s="50" t="n">
        <v>4.76078431372549</v>
      </c>
      <c r="C435" s="50" t="n">
        <v>2.44509803921569</v>
      </c>
      <c r="D435" s="50" t="n">
        <v>51.3591433278419</v>
      </c>
      <c r="E435" s="50" t="n">
        <v>9.96862745098039</v>
      </c>
      <c r="F435" s="50" t="n">
        <v>9.94117647058823</v>
      </c>
      <c r="G435" s="50" t="n">
        <v>33.9889850511408</v>
      </c>
      <c r="H435" s="50" t="n">
        <v>20.5743509047994</v>
      </c>
      <c r="I435" s="50" t="n">
        <v>13.356862745098</v>
      </c>
      <c r="J435" s="50" t="n">
        <v>10.4686274509804</v>
      </c>
      <c r="K435" s="50" t="n">
        <v>-0.527450980392157</v>
      </c>
      <c r="L435" s="50" t="n">
        <v>2.7537372147915</v>
      </c>
      <c r="M435" s="50" t="n">
        <v>3.55029585798817</v>
      </c>
      <c r="N435" s="50" t="n">
        <v>2.56410256410256</v>
      </c>
      <c r="O435" s="50" t="n">
        <v>3.933910306845</v>
      </c>
      <c r="P435" s="50" t="n">
        <v>9.17843137254902</v>
      </c>
      <c r="Q435" s="50" t="n">
        <v>7.37058823529412</v>
      </c>
      <c r="R435" s="50" t="n">
        <v>1.8078431372549</v>
      </c>
      <c r="S435" s="50" t="n">
        <v>1.28039215686275</v>
      </c>
      <c r="U435" s="41"/>
    </row>
    <row r="436" customFormat="false" ht="11.1" hidden="false" customHeight="true" outlineLevel="0" collapsed="false">
      <c r="A436" s="1" t="s">
        <v>474</v>
      </c>
      <c r="B436" s="42" t="n">
        <v>4.31616715913888</v>
      </c>
      <c r="C436" s="42" t="n">
        <v>2.47994934571549</v>
      </c>
      <c r="D436" s="42" t="n">
        <v>57.4572127139364</v>
      </c>
      <c r="E436" s="42" t="n">
        <v>9.81426762346982</v>
      </c>
      <c r="F436" s="42" t="n">
        <v>9.78260869565217</v>
      </c>
      <c r="G436" s="42" t="n">
        <v>36.7741935483871</v>
      </c>
      <c r="H436" s="42" t="n">
        <v>22.6881720430108</v>
      </c>
      <c r="I436" s="42" t="n">
        <v>13.4233853946813</v>
      </c>
      <c r="J436" s="42" t="n">
        <v>10.806247361756</v>
      </c>
      <c r="K436" s="42" t="n">
        <v>-1.02363866610384</v>
      </c>
      <c r="L436" s="42" t="n">
        <v>3.2258064516129</v>
      </c>
      <c r="M436" s="42" t="n">
        <v>3.23624595469256</v>
      </c>
      <c r="N436" s="42" t="n">
        <v>2.15749730312837</v>
      </c>
      <c r="O436" s="43" t="n">
        <v>4.3010752688172</v>
      </c>
      <c r="P436" s="42" t="n">
        <v>13.7294216969185</v>
      </c>
      <c r="Q436" s="42" t="n">
        <v>11.2072604474462</v>
      </c>
      <c r="R436" s="42" t="n">
        <v>2.52216124947235</v>
      </c>
      <c r="S436" s="42" t="n">
        <v>1.49852258336851</v>
      </c>
      <c r="U436" s="41"/>
    </row>
    <row r="437" customFormat="false" ht="11.1" hidden="false" customHeight="true" outlineLevel="0" collapsed="false">
      <c r="A437" s="51" t="s">
        <v>475</v>
      </c>
      <c r="B437" s="42" t="n">
        <v>4.18410041841004</v>
      </c>
      <c r="C437" s="42" t="n">
        <v>1.90186382655002</v>
      </c>
      <c r="D437" s="42" t="n">
        <v>45.4545454545455</v>
      </c>
      <c r="E437" s="42" t="n">
        <v>7.98782807151008</v>
      </c>
      <c r="F437" s="42" t="n">
        <v>7.98782807151008</v>
      </c>
      <c r="G437" s="42" t="n">
        <v>23.8095238095238</v>
      </c>
      <c r="H437" s="42" t="n">
        <v>19.047619047619</v>
      </c>
      <c r="I437" s="42" t="n">
        <v>9.8896918980601</v>
      </c>
      <c r="J437" s="42" t="n">
        <v>13.3130467858501</v>
      </c>
      <c r="K437" s="42" t="n">
        <v>-5.32521871434005</v>
      </c>
      <c r="L437" s="42" t="n">
        <v>0</v>
      </c>
      <c r="M437" s="42" t="n">
        <v>0</v>
      </c>
      <c r="N437" s="42" t="n">
        <v>0</v>
      </c>
      <c r="O437" s="43" t="n">
        <v>0</v>
      </c>
      <c r="P437" s="42" t="n">
        <v>20.5401293267402</v>
      </c>
      <c r="Q437" s="42" t="n">
        <v>17.8775199695702</v>
      </c>
      <c r="R437" s="42" t="n">
        <v>2.66260935717003</v>
      </c>
      <c r="S437" s="42" t="n">
        <v>-2.66260935717003</v>
      </c>
      <c r="U437" s="41"/>
    </row>
    <row r="438" customFormat="false" ht="11.1" hidden="false" customHeight="true" outlineLevel="0" collapsed="false">
      <c r="A438" s="51" t="s">
        <v>476</v>
      </c>
      <c r="B438" s="42" t="n">
        <v>4.54201362604088</v>
      </c>
      <c r="C438" s="42" t="n">
        <v>0</v>
      </c>
      <c r="D438" s="42" t="n">
        <v>0</v>
      </c>
      <c r="E438" s="42" t="n">
        <v>11.3550340651022</v>
      </c>
      <c r="F438" s="42" t="n">
        <v>11.3550340651022</v>
      </c>
      <c r="G438" s="42" t="n">
        <v>20</v>
      </c>
      <c r="H438" s="42" t="n">
        <v>13.3333333333333</v>
      </c>
      <c r="I438" s="42" t="n">
        <v>13.6260408781226</v>
      </c>
      <c r="J438" s="42" t="n">
        <v>15.1400454201363</v>
      </c>
      <c r="K438" s="42" t="n">
        <v>-3.78501135503407</v>
      </c>
      <c r="L438" s="42" t="n">
        <v>0</v>
      </c>
      <c r="M438" s="42" t="n">
        <v>0</v>
      </c>
      <c r="N438" s="42" t="n">
        <v>0</v>
      </c>
      <c r="O438" s="43" t="n">
        <v>0</v>
      </c>
      <c r="P438" s="42" t="n">
        <v>20.439061317184</v>
      </c>
      <c r="Q438" s="42" t="n">
        <v>12.112036336109</v>
      </c>
      <c r="R438" s="42" t="n">
        <v>8.32702498107494</v>
      </c>
      <c r="S438" s="42" t="n">
        <v>4.54201362604088</v>
      </c>
      <c r="U438" s="41"/>
    </row>
    <row r="439" customFormat="false" ht="11.1" hidden="false" customHeight="true" outlineLevel="0" collapsed="false">
      <c r="A439" s="51" t="s">
        <v>477</v>
      </c>
      <c r="B439" s="42" t="n">
        <v>5.43814114448152</v>
      </c>
      <c r="C439" s="42" t="n">
        <v>2.59547645532073</v>
      </c>
      <c r="D439" s="42" t="n">
        <v>47.7272727272727</v>
      </c>
      <c r="E439" s="42" t="n">
        <v>10.0523215094961</v>
      </c>
      <c r="F439" s="42" t="n">
        <v>10.0111234705228</v>
      </c>
      <c r="G439" s="42" t="n">
        <v>61.0655737704918</v>
      </c>
      <c r="H439" s="42" t="n">
        <v>39.344262295082</v>
      </c>
      <c r="I439" s="42" t="n">
        <v>16.1908293165245</v>
      </c>
      <c r="J439" s="42" t="n">
        <v>9.47554896386932</v>
      </c>
      <c r="K439" s="42" t="n">
        <v>0.535574506653483</v>
      </c>
      <c r="L439" s="42" t="n">
        <v>4.09836065573771</v>
      </c>
      <c r="M439" s="42" t="n">
        <v>4.11522633744856</v>
      </c>
      <c r="N439" s="42" t="n">
        <v>4.11522633744856</v>
      </c>
      <c r="O439" s="43" t="n">
        <v>8.19672131147541</v>
      </c>
      <c r="P439" s="42" t="n">
        <v>23.1120998640465</v>
      </c>
      <c r="Q439" s="42" t="n">
        <v>23.6476743707</v>
      </c>
      <c r="R439" s="42" t="n">
        <v>-0.535574506653483</v>
      </c>
      <c r="S439" s="42" t="n">
        <v>0</v>
      </c>
      <c r="U439" s="41"/>
    </row>
    <row r="440" customFormat="false" ht="11.1" hidden="false" customHeight="true" outlineLevel="0" collapsed="false">
      <c r="A440" s="51" t="s">
        <v>478</v>
      </c>
      <c r="B440" s="42" t="n">
        <v>3.2441200324412</v>
      </c>
      <c r="C440" s="42" t="n">
        <v>3.34549878345499</v>
      </c>
      <c r="D440" s="42" t="n">
        <v>103.125</v>
      </c>
      <c r="E440" s="42" t="n">
        <v>11.455798864558</v>
      </c>
      <c r="F440" s="42" t="n">
        <v>11.3544201135442</v>
      </c>
      <c r="G440" s="42" t="n">
        <v>42.4778761061947</v>
      </c>
      <c r="H440" s="42" t="n">
        <v>26.5486725663717</v>
      </c>
      <c r="I440" s="42" t="n">
        <v>16.3219789132198</v>
      </c>
      <c r="J440" s="42" t="n">
        <v>8.21167883211679</v>
      </c>
      <c r="K440" s="42" t="n">
        <v>3.14274128142741</v>
      </c>
      <c r="L440" s="42" t="n">
        <v>8.84955752212389</v>
      </c>
      <c r="M440" s="42" t="n">
        <v>0</v>
      </c>
      <c r="N440" s="42" t="n">
        <v>0</v>
      </c>
      <c r="O440" s="43" t="n">
        <v>8.84955752212389</v>
      </c>
      <c r="P440" s="42" t="n">
        <v>26.4598540145985</v>
      </c>
      <c r="Q440" s="42" t="n">
        <v>21.5936739659367</v>
      </c>
      <c r="R440" s="42" t="n">
        <v>4.8661800486618</v>
      </c>
      <c r="S440" s="42" t="n">
        <v>8.00892133008921</v>
      </c>
      <c r="U440" s="41"/>
    </row>
    <row r="441" customFormat="false" ht="11.1" hidden="false" customHeight="true" outlineLevel="0" collapsed="false">
      <c r="A441" s="51" t="s">
        <v>479</v>
      </c>
      <c r="B441" s="42" t="n">
        <v>4.05816706121069</v>
      </c>
      <c r="C441" s="42" t="n">
        <v>2.70544470747379</v>
      </c>
      <c r="D441" s="42" t="n">
        <v>66.6666666666667</v>
      </c>
      <c r="E441" s="42" t="n">
        <v>10.3145079472438</v>
      </c>
      <c r="F441" s="42" t="n">
        <v>10.3145079472438</v>
      </c>
      <c r="G441" s="42" t="n">
        <v>22.9508196721311</v>
      </c>
      <c r="H441" s="42" t="n">
        <v>13.1147540983607</v>
      </c>
      <c r="I441" s="42" t="n">
        <v>12.6817720662834</v>
      </c>
      <c r="J441" s="42" t="n">
        <v>12.3435914778492</v>
      </c>
      <c r="K441" s="42" t="n">
        <v>-2.02908353060534</v>
      </c>
      <c r="L441" s="42" t="n">
        <v>0</v>
      </c>
      <c r="M441" s="42" t="n">
        <v>0</v>
      </c>
      <c r="N441" s="42" t="n">
        <v>0</v>
      </c>
      <c r="O441" s="43" t="n">
        <v>0</v>
      </c>
      <c r="P441" s="42" t="n">
        <v>14.8799458911059</v>
      </c>
      <c r="Q441" s="42" t="n">
        <v>22.3199188366588</v>
      </c>
      <c r="R441" s="42" t="n">
        <v>-7.43997294555293</v>
      </c>
      <c r="S441" s="42" t="n">
        <v>-9.46905647615827</v>
      </c>
      <c r="U441" s="41"/>
    </row>
    <row r="442" customFormat="false" ht="11.1" hidden="false" customHeight="true" outlineLevel="0" collapsed="false">
      <c r="A442" s="51" t="s">
        <v>480</v>
      </c>
      <c r="B442" s="42" t="n">
        <v>5.35031847133758</v>
      </c>
      <c r="C442" s="42" t="n">
        <v>4.07643312101911</v>
      </c>
      <c r="D442" s="42" t="n">
        <v>76.1904761904762</v>
      </c>
      <c r="E442" s="42" t="n">
        <v>10.9554140127389</v>
      </c>
      <c r="F442" s="42" t="n">
        <v>10.9554140127389</v>
      </c>
      <c r="G442" s="42" t="n">
        <v>11.6279069767442</v>
      </c>
      <c r="H442" s="42" t="n">
        <v>4.65116279069768</v>
      </c>
      <c r="I442" s="42" t="n">
        <v>12.2292993630573</v>
      </c>
      <c r="J442" s="42" t="n">
        <v>9.68152866242038</v>
      </c>
      <c r="K442" s="42" t="n">
        <v>1.27388535031847</v>
      </c>
      <c r="L442" s="42" t="n">
        <v>0</v>
      </c>
      <c r="M442" s="42" t="n">
        <v>0</v>
      </c>
      <c r="N442" s="42" t="n">
        <v>0</v>
      </c>
      <c r="O442" s="43" t="n">
        <v>0</v>
      </c>
      <c r="P442" s="42" t="n">
        <v>13.5031847133758</v>
      </c>
      <c r="Q442" s="42" t="n">
        <v>20.1273885350318</v>
      </c>
      <c r="R442" s="42" t="n">
        <v>-6.62420382165605</v>
      </c>
      <c r="S442" s="42" t="n">
        <v>-5.35031847133758</v>
      </c>
      <c r="U442" s="41"/>
    </row>
    <row r="443" customFormat="false" ht="11.1" hidden="false" customHeight="true" outlineLevel="0" collapsed="false">
      <c r="A443" s="51" t="s">
        <v>481</v>
      </c>
      <c r="B443" s="42" t="n">
        <v>3.31221198156682</v>
      </c>
      <c r="C443" s="42" t="n">
        <v>4.60829493087558</v>
      </c>
      <c r="D443" s="42" t="n">
        <v>139.130434782609</v>
      </c>
      <c r="E443" s="42" t="n">
        <v>11.0887096774194</v>
      </c>
      <c r="F443" s="42" t="n">
        <v>11.0887096774194</v>
      </c>
      <c r="G443" s="42" t="n">
        <v>25.974025974026</v>
      </c>
      <c r="H443" s="42" t="n">
        <v>16.8831168831169</v>
      </c>
      <c r="I443" s="42" t="n">
        <v>13.9688940092166</v>
      </c>
      <c r="J443" s="42" t="n">
        <v>10.2246543778802</v>
      </c>
      <c r="K443" s="42" t="n">
        <v>0.864055299539171</v>
      </c>
      <c r="L443" s="42" t="n">
        <v>0</v>
      </c>
      <c r="M443" s="42" t="n">
        <v>0</v>
      </c>
      <c r="N443" s="42" t="n">
        <v>0</v>
      </c>
      <c r="O443" s="43" t="n">
        <v>0</v>
      </c>
      <c r="P443" s="42" t="n">
        <v>22.0334101382488</v>
      </c>
      <c r="Q443" s="42" t="n">
        <v>22.3214285714286</v>
      </c>
      <c r="R443" s="42" t="n">
        <v>-0.288018433179724</v>
      </c>
      <c r="S443" s="42" t="n">
        <v>0.576036866359447</v>
      </c>
      <c r="U443" s="41"/>
    </row>
    <row r="444" customFormat="false" ht="11.1" hidden="false" customHeight="true" outlineLevel="0" collapsed="false">
      <c r="A444" s="51" t="s">
        <v>482</v>
      </c>
      <c r="B444" s="42" t="n">
        <v>5.06072874493927</v>
      </c>
      <c r="C444" s="42" t="n">
        <v>2.02429149797571</v>
      </c>
      <c r="D444" s="42" t="n">
        <v>40</v>
      </c>
      <c r="E444" s="42" t="n">
        <v>14.5074224021592</v>
      </c>
      <c r="F444" s="42" t="n">
        <v>14.5074224021592</v>
      </c>
      <c r="G444" s="42" t="n">
        <v>23.2558139534884</v>
      </c>
      <c r="H444" s="42" t="n">
        <v>13.953488372093</v>
      </c>
      <c r="I444" s="42" t="n">
        <v>17.8812415654521</v>
      </c>
      <c r="J444" s="42" t="n">
        <v>13.8326585695007</v>
      </c>
      <c r="K444" s="42" t="n">
        <v>0.674763832658569</v>
      </c>
      <c r="L444" s="42" t="n">
        <v>0</v>
      </c>
      <c r="M444" s="42" t="n">
        <v>0</v>
      </c>
      <c r="N444" s="42" t="n">
        <v>0</v>
      </c>
      <c r="O444" s="43" t="n">
        <v>0</v>
      </c>
      <c r="P444" s="42" t="n">
        <v>32.0512820512821</v>
      </c>
      <c r="Q444" s="42" t="n">
        <v>17.8812415654521</v>
      </c>
      <c r="R444" s="42" t="n">
        <v>14.17004048583</v>
      </c>
      <c r="S444" s="42" t="n">
        <v>14.8448043184885</v>
      </c>
      <c r="U444" s="41"/>
    </row>
    <row r="445" s="46" customFormat="true" ht="21.95" hidden="false" customHeight="true" outlineLevel="0" collapsed="false">
      <c r="A445" s="46" t="s">
        <v>483</v>
      </c>
      <c r="B445" s="45" t="n">
        <v>5.27680144650781</v>
      </c>
      <c r="C445" s="45" t="n">
        <v>2.71220214208618</v>
      </c>
      <c r="D445" s="45" t="n">
        <v>51.3986013986014</v>
      </c>
      <c r="E445" s="45" t="n">
        <v>10.2676223950405</v>
      </c>
      <c r="F445" s="45" t="n">
        <v>10.2307216856244</v>
      </c>
      <c r="G445" s="45" t="n">
        <v>34.2318059299191</v>
      </c>
      <c r="H445" s="45" t="n">
        <v>20.3953279424978</v>
      </c>
      <c r="I445" s="45" t="n">
        <v>13.7824149669277</v>
      </c>
      <c r="J445" s="45" t="n">
        <v>10.0554433158977</v>
      </c>
      <c r="K445" s="45" t="n">
        <v>0.175278369726658</v>
      </c>
      <c r="L445" s="45" t="n">
        <v>3.59389038634322</v>
      </c>
      <c r="M445" s="45" t="n">
        <v>3.6068530207394</v>
      </c>
      <c r="N445" s="45" t="n">
        <v>2.70513976555455</v>
      </c>
      <c r="O445" s="45" t="n">
        <v>5.39083557951483</v>
      </c>
      <c r="P445" s="45" t="n">
        <v>16.3746898034115</v>
      </c>
      <c r="Q445" s="45" t="n">
        <v>9.98164189706547</v>
      </c>
      <c r="R445" s="45" t="n">
        <v>6.393047906346</v>
      </c>
      <c r="S445" s="45" t="n">
        <v>6.56832627607266</v>
      </c>
      <c r="U445" s="41"/>
    </row>
    <row r="446" customFormat="false" ht="11.1" hidden="false" customHeight="true" outlineLevel="0" collapsed="false">
      <c r="A446" s="51" t="s">
        <v>484</v>
      </c>
      <c r="B446" s="42" t="n">
        <v>5.38068334678504</v>
      </c>
      <c r="C446" s="42" t="n">
        <v>1.61420500403551</v>
      </c>
      <c r="D446" s="42" t="n">
        <v>30</v>
      </c>
      <c r="E446" s="42" t="n">
        <v>8.60909335485607</v>
      </c>
      <c r="F446" s="42" t="n">
        <v>8.60909335485607</v>
      </c>
      <c r="G446" s="42" t="n">
        <v>37.5</v>
      </c>
      <c r="H446" s="42" t="n">
        <v>15.625</v>
      </c>
      <c r="I446" s="42" t="n">
        <v>11.8375033629271</v>
      </c>
      <c r="J446" s="42" t="n">
        <v>8.07102502017756</v>
      </c>
      <c r="K446" s="42" t="n">
        <v>0.538068334678504</v>
      </c>
      <c r="L446" s="42" t="n">
        <v>0</v>
      </c>
      <c r="M446" s="42" t="n">
        <v>0</v>
      </c>
      <c r="N446" s="42" t="n">
        <v>0</v>
      </c>
      <c r="O446" s="43" t="n">
        <v>0</v>
      </c>
      <c r="P446" s="42" t="n">
        <v>16.4110842076944</v>
      </c>
      <c r="Q446" s="42" t="n">
        <v>34.9744417541028</v>
      </c>
      <c r="R446" s="42" t="n">
        <v>-18.5633575464084</v>
      </c>
      <c r="S446" s="42" t="n">
        <v>-18.0252892117299</v>
      </c>
      <c r="U446" s="41"/>
    </row>
    <row r="447" customFormat="false" ht="11.1" hidden="false" customHeight="true" outlineLevel="0" collapsed="false">
      <c r="A447" s="51" t="s">
        <v>485</v>
      </c>
      <c r="B447" s="42" t="n">
        <v>5.75738730967522</v>
      </c>
      <c r="C447" s="42" t="n">
        <v>3.2899356055287</v>
      </c>
      <c r="D447" s="42" t="n">
        <v>57.1428571428571</v>
      </c>
      <c r="E447" s="42" t="n">
        <v>9.82968565066501</v>
      </c>
      <c r="F447" s="42" t="n">
        <v>9.76950390178339</v>
      </c>
      <c r="G447" s="42" t="n">
        <v>42.4489795918367</v>
      </c>
      <c r="H447" s="42" t="n">
        <v>26.3265306122449</v>
      </c>
      <c r="I447" s="42" t="n">
        <v>14.0022869064575</v>
      </c>
      <c r="J447" s="42" t="n">
        <v>10.050352063231</v>
      </c>
      <c r="K447" s="42" t="n">
        <v>-0.280848161447572</v>
      </c>
      <c r="L447" s="42" t="n">
        <v>6.12244897959184</v>
      </c>
      <c r="M447" s="42" t="n">
        <v>4.10677618069815</v>
      </c>
      <c r="N447" s="42" t="n">
        <v>4.10677618069815</v>
      </c>
      <c r="O447" s="43" t="n">
        <v>10.2040816326531</v>
      </c>
      <c r="P447" s="42" t="n">
        <v>41.4852855623984</v>
      </c>
      <c r="Q447" s="42" t="n">
        <v>21.2642179381733</v>
      </c>
      <c r="R447" s="42" t="n">
        <v>20.2210676242252</v>
      </c>
      <c r="S447" s="42" t="n">
        <v>19.9402194627776</v>
      </c>
      <c r="U447" s="41"/>
    </row>
    <row r="448" customFormat="false" ht="11.1" hidden="false" customHeight="true" outlineLevel="0" collapsed="false">
      <c r="A448" s="51" t="s">
        <v>486</v>
      </c>
      <c r="B448" s="42" t="n">
        <v>5.31705395825128</v>
      </c>
      <c r="C448" s="42" t="n">
        <v>2.5600630169358</v>
      </c>
      <c r="D448" s="42" t="n">
        <v>48.1481481481481</v>
      </c>
      <c r="E448" s="42" t="n">
        <v>11.2248916896416</v>
      </c>
      <c r="F448" s="42" t="n">
        <v>11.2248916896416</v>
      </c>
      <c r="G448" s="42" t="n">
        <v>36.8421052631579</v>
      </c>
      <c r="H448" s="42" t="n">
        <v>15.7894736842105</v>
      </c>
      <c r="I448" s="42" t="n">
        <v>15.3603781016148</v>
      </c>
      <c r="J448" s="42" t="n">
        <v>10.8310358408822</v>
      </c>
      <c r="K448" s="42" t="n">
        <v>0.393855848759354</v>
      </c>
      <c r="L448" s="42" t="n">
        <v>0</v>
      </c>
      <c r="M448" s="42" t="n">
        <v>17.5438596491228</v>
      </c>
      <c r="N448" s="42" t="n">
        <v>0</v>
      </c>
      <c r="O448" s="43" t="n">
        <v>0</v>
      </c>
      <c r="P448" s="42" t="n">
        <v>18.905080740449</v>
      </c>
      <c r="Q448" s="42" t="n">
        <v>19.8897203623474</v>
      </c>
      <c r="R448" s="42" t="n">
        <v>-0.984639621898385</v>
      </c>
      <c r="S448" s="42" t="n">
        <v>-0.590783773139031</v>
      </c>
      <c r="U448" s="41"/>
    </row>
    <row r="449" customFormat="false" ht="11.1" hidden="false" customHeight="true" outlineLevel="0" collapsed="false">
      <c r="A449" s="51" t="s">
        <v>487</v>
      </c>
      <c r="B449" s="42" t="n">
        <v>5.54592720970537</v>
      </c>
      <c r="C449" s="42" t="n">
        <v>2.59965337954939</v>
      </c>
      <c r="D449" s="42" t="n">
        <v>46.875</v>
      </c>
      <c r="E449" s="42" t="n">
        <v>10.2253032928943</v>
      </c>
      <c r="F449" s="42" t="n">
        <v>10.2253032928943</v>
      </c>
      <c r="G449" s="42" t="n">
        <v>20.3389830508475</v>
      </c>
      <c r="H449" s="42" t="n">
        <v>6.77966101694915</v>
      </c>
      <c r="I449" s="42" t="n">
        <v>12.3050259965338</v>
      </c>
      <c r="J449" s="42" t="n">
        <v>10.2253032928943</v>
      </c>
      <c r="K449" s="42" t="n">
        <v>0</v>
      </c>
      <c r="L449" s="42" t="n">
        <v>0</v>
      </c>
      <c r="M449" s="42" t="n">
        <v>16.9491525423729</v>
      </c>
      <c r="N449" s="42" t="n">
        <v>16.9491525423729</v>
      </c>
      <c r="O449" s="43" t="n">
        <v>0</v>
      </c>
      <c r="P449" s="42" t="n">
        <v>16.6377816291161</v>
      </c>
      <c r="Q449" s="42" t="n">
        <v>26.6897746967071</v>
      </c>
      <c r="R449" s="42" t="n">
        <v>-10.051993067591</v>
      </c>
      <c r="S449" s="42" t="n">
        <v>-10.051993067591</v>
      </c>
      <c r="U449" s="41"/>
    </row>
    <row r="450" customFormat="false" ht="11.1" hidden="false" customHeight="true" outlineLevel="0" collapsed="false">
      <c r="A450" s="51" t="s">
        <v>488</v>
      </c>
      <c r="B450" s="42" t="n">
        <v>4.17153345569832</v>
      </c>
      <c r="C450" s="42" t="n">
        <v>2.16919739696312</v>
      </c>
      <c r="D450" s="42" t="n">
        <v>52</v>
      </c>
      <c r="E450" s="42" t="n">
        <v>8.50992824962456</v>
      </c>
      <c r="F450" s="42" t="n">
        <v>8.50992824962456</v>
      </c>
      <c r="G450" s="42" t="n">
        <v>39.2156862745098</v>
      </c>
      <c r="H450" s="42" t="n">
        <v>19.6078431372549</v>
      </c>
      <c r="I450" s="42" t="n">
        <v>11.8471550141832</v>
      </c>
      <c r="J450" s="42" t="n">
        <v>7.84248289671283</v>
      </c>
      <c r="K450" s="42" t="n">
        <v>0.66744535291173</v>
      </c>
      <c r="L450" s="42" t="n">
        <v>0</v>
      </c>
      <c r="M450" s="42" t="n">
        <v>0</v>
      </c>
      <c r="N450" s="42" t="n">
        <v>0</v>
      </c>
      <c r="O450" s="43" t="n">
        <v>0</v>
      </c>
      <c r="P450" s="42" t="n">
        <v>15.1843817787419</v>
      </c>
      <c r="Q450" s="42" t="n">
        <v>26.1972301017854</v>
      </c>
      <c r="R450" s="42" t="n">
        <v>-11.0128483230436</v>
      </c>
      <c r="S450" s="42" t="n">
        <v>-10.3454029701318</v>
      </c>
      <c r="U450" s="41"/>
    </row>
    <row r="451" s="46" customFormat="true" ht="21.95" hidden="false" customHeight="true" outlineLevel="0" collapsed="false">
      <c r="A451" s="46" t="s">
        <v>489</v>
      </c>
      <c r="B451" s="45" t="n">
        <v>4.58296411165264</v>
      </c>
      <c r="C451" s="45" t="n">
        <v>1.96610544971201</v>
      </c>
      <c r="D451" s="45" t="n">
        <v>42.9003021148036</v>
      </c>
      <c r="E451" s="45" t="n">
        <v>9.31823216659282</v>
      </c>
      <c r="F451" s="45" t="n">
        <v>9.31823216659282</v>
      </c>
      <c r="G451" s="45" t="n">
        <v>36.5527488855869</v>
      </c>
      <c r="H451" s="45" t="n">
        <v>27.1916790490342</v>
      </c>
      <c r="I451" s="45" t="n">
        <v>12.7243021710235</v>
      </c>
      <c r="J451" s="45" t="n">
        <v>11.6581745680106</v>
      </c>
      <c r="K451" s="45" t="n">
        <v>-2.33994240141781</v>
      </c>
      <c r="L451" s="45" t="n">
        <v>0</v>
      </c>
      <c r="M451" s="45" t="n">
        <v>4.45765230312036</v>
      </c>
      <c r="N451" s="45" t="n">
        <v>2.97176820208024</v>
      </c>
      <c r="O451" s="45" t="n">
        <v>0</v>
      </c>
      <c r="P451" s="45" t="n">
        <v>13.6519716437749</v>
      </c>
      <c r="Q451" s="45" t="n">
        <v>10.4535888347364</v>
      </c>
      <c r="R451" s="45" t="n">
        <v>3.19838280903855</v>
      </c>
      <c r="S451" s="45" t="n">
        <v>0.858440407620736</v>
      </c>
      <c r="U451" s="41"/>
    </row>
    <row r="452" customFormat="false" ht="11.1" hidden="false" customHeight="true" outlineLevel="0" collapsed="false">
      <c r="A452" s="51" t="s">
        <v>490</v>
      </c>
      <c r="B452" s="42" t="n">
        <v>6.46551724137931</v>
      </c>
      <c r="C452" s="42" t="n">
        <v>2.1551724137931</v>
      </c>
      <c r="D452" s="42" t="n">
        <v>33.3333333333333</v>
      </c>
      <c r="E452" s="42" t="n">
        <v>6.46551724137931</v>
      </c>
      <c r="F452" s="42" t="n">
        <v>6.46551724137931</v>
      </c>
      <c r="G452" s="42" t="n">
        <v>66.6666666666667</v>
      </c>
      <c r="H452" s="42" t="n">
        <v>41.6666666666667</v>
      </c>
      <c r="I452" s="42" t="n">
        <v>10.7758620689655</v>
      </c>
      <c r="J452" s="42" t="n">
        <v>12.9310344827586</v>
      </c>
      <c r="K452" s="42" t="n">
        <v>-6.46551724137931</v>
      </c>
      <c r="L452" s="42" t="n">
        <v>0</v>
      </c>
      <c r="M452" s="42" t="n">
        <v>0</v>
      </c>
      <c r="N452" s="42" t="n">
        <v>0</v>
      </c>
      <c r="O452" s="43" t="n">
        <v>0</v>
      </c>
      <c r="P452" s="42" t="n">
        <v>25.323275862069</v>
      </c>
      <c r="Q452" s="42" t="n">
        <v>26.9396551724138</v>
      </c>
      <c r="R452" s="42" t="n">
        <v>-1.61637931034483</v>
      </c>
      <c r="S452" s="42" t="n">
        <v>-8.08189655172414</v>
      </c>
      <c r="U452" s="41"/>
    </row>
    <row r="453" customFormat="false" ht="11.1" hidden="false" customHeight="true" outlineLevel="0" collapsed="false">
      <c r="A453" s="51" t="s">
        <v>491</v>
      </c>
      <c r="B453" s="42" t="n">
        <v>3.68809272918862</v>
      </c>
      <c r="C453" s="42" t="n">
        <v>1.58061116965227</v>
      </c>
      <c r="D453" s="42" t="n">
        <v>42.8571428571429</v>
      </c>
      <c r="E453" s="42" t="n">
        <v>10.0105374077977</v>
      </c>
      <c r="F453" s="42" t="n">
        <v>10.0105374077977</v>
      </c>
      <c r="G453" s="42" t="n">
        <v>31.5789473684211</v>
      </c>
      <c r="H453" s="42" t="n">
        <v>26.3157894736842</v>
      </c>
      <c r="I453" s="42" t="n">
        <v>13.1717597471022</v>
      </c>
      <c r="J453" s="42" t="n">
        <v>12.6448893572181</v>
      </c>
      <c r="K453" s="42" t="n">
        <v>-2.63435194942044</v>
      </c>
      <c r="L453" s="42" t="n">
        <v>0</v>
      </c>
      <c r="M453" s="42" t="n">
        <v>0</v>
      </c>
      <c r="N453" s="42" t="n">
        <v>0</v>
      </c>
      <c r="O453" s="43" t="n">
        <v>0</v>
      </c>
      <c r="P453" s="42" t="n">
        <v>35.827186512118</v>
      </c>
      <c r="Q453" s="42" t="n">
        <v>26.8703898840885</v>
      </c>
      <c r="R453" s="42" t="n">
        <v>8.95679662802951</v>
      </c>
      <c r="S453" s="42" t="n">
        <v>6.32244467860906</v>
      </c>
      <c r="U453" s="41"/>
    </row>
    <row r="454" customFormat="false" ht="11.1" hidden="false" customHeight="true" outlineLevel="0" collapsed="false">
      <c r="A454" s="51" t="s">
        <v>492</v>
      </c>
      <c r="B454" s="42" t="n">
        <v>4.12957694778379</v>
      </c>
      <c r="C454" s="42" t="n">
        <v>2.29420941543544</v>
      </c>
      <c r="D454" s="42" t="n">
        <v>55.5555555555556</v>
      </c>
      <c r="E454" s="42" t="n">
        <v>11.0122051940901</v>
      </c>
      <c r="F454" s="42" t="n">
        <v>11.0122051940901</v>
      </c>
      <c r="G454" s="42" t="n">
        <v>30.8333333333333</v>
      </c>
      <c r="H454" s="42" t="n">
        <v>21.6666666666667</v>
      </c>
      <c r="I454" s="42" t="n">
        <v>14.4076351289346</v>
      </c>
      <c r="J454" s="42" t="n">
        <v>12.8475727264385</v>
      </c>
      <c r="K454" s="42" t="n">
        <v>-1.83536753234835</v>
      </c>
      <c r="L454" s="42" t="n">
        <v>0</v>
      </c>
      <c r="M454" s="42" t="n">
        <v>0</v>
      </c>
      <c r="N454" s="42" t="n">
        <v>0</v>
      </c>
      <c r="O454" s="43" t="n">
        <v>0</v>
      </c>
      <c r="P454" s="42" t="n">
        <v>20.3725796090667</v>
      </c>
      <c r="Q454" s="42" t="n">
        <v>13.5817197393778</v>
      </c>
      <c r="R454" s="42" t="n">
        <v>6.79085986968891</v>
      </c>
      <c r="S454" s="42" t="n">
        <v>4.95549233734055</v>
      </c>
      <c r="U454" s="41"/>
    </row>
    <row r="455" customFormat="false" ht="11.1" hidden="false" customHeight="true" outlineLevel="0" collapsed="false">
      <c r="A455" s="51" t="s">
        <v>493</v>
      </c>
      <c r="B455" s="42" t="n">
        <v>5.3475935828877</v>
      </c>
      <c r="C455" s="42" t="n">
        <v>3.15994166261546</v>
      </c>
      <c r="D455" s="42" t="n">
        <v>59.0909090909091</v>
      </c>
      <c r="E455" s="42" t="n">
        <v>10.4521147301896</v>
      </c>
      <c r="F455" s="42" t="n">
        <v>10.4521147301896</v>
      </c>
      <c r="G455" s="42" t="n">
        <v>51.1627906976744</v>
      </c>
      <c r="H455" s="42" t="n">
        <v>30.2325581395349</v>
      </c>
      <c r="I455" s="42" t="n">
        <v>15.7997083130773</v>
      </c>
      <c r="J455" s="42" t="n">
        <v>8.75060768108897</v>
      </c>
      <c r="K455" s="42" t="n">
        <v>1.70150704910063</v>
      </c>
      <c r="L455" s="42" t="n">
        <v>0</v>
      </c>
      <c r="M455" s="42" t="n">
        <v>0</v>
      </c>
      <c r="N455" s="42" t="n">
        <v>0</v>
      </c>
      <c r="O455" s="43" t="n">
        <v>0</v>
      </c>
      <c r="P455" s="42" t="n">
        <v>13.1259115216334</v>
      </c>
      <c r="Q455" s="42" t="n">
        <v>16.0427807486631</v>
      </c>
      <c r="R455" s="42" t="n">
        <v>-2.91686922702966</v>
      </c>
      <c r="S455" s="42" t="n">
        <v>-1.21536217792902</v>
      </c>
      <c r="U455" s="41"/>
    </row>
    <row r="456" customFormat="false" ht="11.1" hidden="false" customHeight="true" outlineLevel="0" collapsed="false">
      <c r="A456" s="51" t="s">
        <v>494</v>
      </c>
      <c r="B456" s="42" t="n">
        <v>4.09117475160725</v>
      </c>
      <c r="C456" s="42" t="n">
        <v>1.55854276251705</v>
      </c>
      <c r="D456" s="42" t="n">
        <v>38.0952380952381</v>
      </c>
      <c r="E456" s="42" t="n">
        <v>8.57198519384376</v>
      </c>
      <c r="F456" s="42" t="n">
        <v>8.57198519384376</v>
      </c>
      <c r="G456" s="42" t="n">
        <v>29.5454545454545</v>
      </c>
      <c r="H456" s="42" t="n">
        <v>22.7272727272727</v>
      </c>
      <c r="I456" s="42" t="n">
        <v>11.104617182934</v>
      </c>
      <c r="J456" s="42" t="n">
        <v>11.4942528735632</v>
      </c>
      <c r="K456" s="42" t="n">
        <v>-2.92226767971946</v>
      </c>
      <c r="L456" s="42" t="n">
        <v>0</v>
      </c>
      <c r="M456" s="42" t="n">
        <v>0</v>
      </c>
      <c r="N456" s="42" t="n">
        <v>0</v>
      </c>
      <c r="O456" s="43" t="n">
        <v>0</v>
      </c>
      <c r="P456" s="42" t="n">
        <v>16.7543346970583</v>
      </c>
      <c r="Q456" s="42" t="n">
        <v>19.6766023767777</v>
      </c>
      <c r="R456" s="42" t="n">
        <v>-2.92226767971946</v>
      </c>
      <c r="S456" s="42" t="n">
        <v>-5.84453535943892</v>
      </c>
      <c r="U456" s="41"/>
    </row>
    <row r="457" customFormat="false" ht="11.1" hidden="false" customHeight="true" outlineLevel="0" collapsed="false">
      <c r="A457" s="51" t="s">
        <v>495</v>
      </c>
      <c r="B457" s="42" t="n">
        <v>4.87656202377324</v>
      </c>
      <c r="C457" s="42" t="n">
        <v>1.9506248095093</v>
      </c>
      <c r="D457" s="42" t="n">
        <v>40</v>
      </c>
      <c r="E457" s="42" t="n">
        <v>9.44833892106065</v>
      </c>
      <c r="F457" s="42" t="n">
        <v>9.44833892106065</v>
      </c>
      <c r="G457" s="42" t="n">
        <v>53.5483870967742</v>
      </c>
      <c r="H457" s="42" t="n">
        <v>43.8709677419355</v>
      </c>
      <c r="I457" s="42" t="n">
        <v>14.5077720207254</v>
      </c>
      <c r="J457" s="42" t="n">
        <v>7.98537031392868</v>
      </c>
      <c r="K457" s="42" t="n">
        <v>1.46296860713197</v>
      </c>
      <c r="L457" s="42" t="n">
        <v>0</v>
      </c>
      <c r="M457" s="42" t="n">
        <v>6.45161290322581</v>
      </c>
      <c r="N457" s="42" t="n">
        <v>0</v>
      </c>
      <c r="O457" s="43" t="n">
        <v>0</v>
      </c>
      <c r="P457" s="42" t="n">
        <v>21.2130448034136</v>
      </c>
      <c r="Q457" s="42" t="n">
        <v>19.9329472721731</v>
      </c>
      <c r="R457" s="42" t="n">
        <v>1.28009753124048</v>
      </c>
      <c r="S457" s="42" t="n">
        <v>2.74306613837245</v>
      </c>
      <c r="U457" s="41"/>
    </row>
    <row r="458" customFormat="false" ht="11.1" hidden="false" customHeight="true" outlineLevel="0" collapsed="false">
      <c r="A458" s="51" t="s">
        <v>496</v>
      </c>
      <c r="B458" s="42" t="n">
        <v>4.46594715295869</v>
      </c>
      <c r="C458" s="42" t="n">
        <v>1.86081131373279</v>
      </c>
      <c r="D458" s="42" t="n">
        <v>41.6666666666667</v>
      </c>
      <c r="E458" s="42" t="n">
        <v>8.93189430591738</v>
      </c>
      <c r="F458" s="42" t="n">
        <v>8.93189430591738</v>
      </c>
      <c r="G458" s="42" t="n">
        <v>45.8333333333333</v>
      </c>
      <c r="H458" s="42" t="n">
        <v>33.3333333333333</v>
      </c>
      <c r="I458" s="42" t="n">
        <v>13.0256791961295</v>
      </c>
      <c r="J458" s="42" t="n">
        <v>9.30405656866394</v>
      </c>
      <c r="K458" s="42" t="n">
        <v>-0.372162262746558</v>
      </c>
      <c r="L458" s="42" t="n">
        <v>0</v>
      </c>
      <c r="M458" s="42" t="n">
        <v>0</v>
      </c>
      <c r="N458" s="42" t="n">
        <v>0</v>
      </c>
      <c r="O458" s="43" t="n">
        <v>0</v>
      </c>
      <c r="P458" s="42" t="n">
        <v>26.7956829177521</v>
      </c>
      <c r="Q458" s="42" t="n">
        <v>18.6081131373279</v>
      </c>
      <c r="R458" s="42" t="n">
        <v>8.18756978042427</v>
      </c>
      <c r="S458" s="42" t="n">
        <v>7.81540751767771</v>
      </c>
      <c r="U458" s="41"/>
    </row>
    <row r="459" customFormat="false" ht="11.1" hidden="false" customHeight="true" outlineLevel="0" collapsed="false">
      <c r="A459" s="51" t="s">
        <v>497</v>
      </c>
      <c r="B459" s="42" t="n">
        <v>2.95663600525624</v>
      </c>
      <c r="C459" s="42" t="n">
        <v>1.64257555847569</v>
      </c>
      <c r="D459" s="42" t="n">
        <v>55.5555555555556</v>
      </c>
      <c r="E459" s="42" t="n">
        <v>5.91327201051248</v>
      </c>
      <c r="F459" s="42" t="n">
        <v>5.91327201051248</v>
      </c>
      <c r="G459" s="42" t="n">
        <v>16.6666666666667</v>
      </c>
      <c r="H459" s="42" t="n">
        <v>11.1111111111111</v>
      </c>
      <c r="I459" s="42" t="n">
        <v>6.8988173455979</v>
      </c>
      <c r="J459" s="42" t="n">
        <v>10.5124835742444</v>
      </c>
      <c r="K459" s="42" t="n">
        <v>-4.59921156373193</v>
      </c>
      <c r="L459" s="42" t="n">
        <v>0</v>
      </c>
      <c r="M459" s="42" t="n">
        <v>0</v>
      </c>
      <c r="N459" s="42" t="n">
        <v>0</v>
      </c>
      <c r="O459" s="43" t="n">
        <v>0</v>
      </c>
      <c r="P459" s="42" t="n">
        <v>17.4113009198423</v>
      </c>
      <c r="Q459" s="42" t="n">
        <v>28.2522996057819</v>
      </c>
      <c r="R459" s="42" t="n">
        <v>-10.8409986859396</v>
      </c>
      <c r="S459" s="42" t="n">
        <v>-15.4402102496715</v>
      </c>
      <c r="U459" s="41"/>
    </row>
    <row r="460" s="46" customFormat="true" ht="21.95" hidden="false" customHeight="true" outlineLevel="0" collapsed="false">
      <c r="A460" s="46" t="s">
        <v>498</v>
      </c>
      <c r="B460" s="45" t="n">
        <v>5.0855174428094</v>
      </c>
      <c r="C460" s="45" t="n">
        <v>2.49121631488974</v>
      </c>
      <c r="D460" s="45" t="n">
        <v>48.9864864864865</v>
      </c>
      <c r="E460" s="45" t="n">
        <v>9.96486525955897</v>
      </c>
      <c r="F460" s="45" t="n">
        <v>9.96486525955897</v>
      </c>
      <c r="G460" s="45" t="n">
        <v>33.7931034482759</v>
      </c>
      <c r="H460" s="45" t="n">
        <v>20</v>
      </c>
      <c r="I460" s="45" t="n">
        <v>13.332302485203</v>
      </c>
      <c r="J460" s="45" t="n">
        <v>10.5404221323094</v>
      </c>
      <c r="K460" s="45" t="n">
        <v>-0.575556872750389</v>
      </c>
      <c r="L460" s="45" t="n">
        <v>0</v>
      </c>
      <c r="M460" s="45" t="n">
        <v>4.31034482758621</v>
      </c>
      <c r="N460" s="45" t="n">
        <v>3.44827586206897</v>
      </c>
      <c r="O460" s="45" t="n">
        <v>0.862068965517241</v>
      </c>
      <c r="P460" s="45" t="n">
        <v>9.2346811672637</v>
      </c>
      <c r="Q460" s="45" t="n">
        <v>10.6950493518542</v>
      </c>
      <c r="R460" s="45" t="n">
        <v>-1.46036818459054</v>
      </c>
      <c r="S460" s="45" t="n">
        <v>-2.03592505734093</v>
      </c>
      <c r="U460" s="41"/>
    </row>
    <row r="461" customFormat="false" ht="11.1" hidden="false" customHeight="true" outlineLevel="0" collapsed="false">
      <c r="A461" s="51" t="s">
        <v>499</v>
      </c>
      <c r="B461" s="42" t="n">
        <v>2.8169014084507</v>
      </c>
      <c r="C461" s="42" t="n">
        <v>2.25352112676056</v>
      </c>
      <c r="D461" s="42" t="n">
        <v>80</v>
      </c>
      <c r="E461" s="42" t="n">
        <v>8.45070422535211</v>
      </c>
      <c r="F461" s="42" t="n">
        <v>8.45070422535211</v>
      </c>
      <c r="G461" s="42" t="n">
        <v>6.66666666666667</v>
      </c>
      <c r="H461" s="42" t="n">
        <v>6.66666666666667</v>
      </c>
      <c r="I461" s="42" t="n">
        <v>9.01408450704225</v>
      </c>
      <c r="J461" s="42" t="n">
        <v>8.45070422535211</v>
      </c>
      <c r="K461" s="42" t="n">
        <v>0</v>
      </c>
      <c r="L461" s="42" t="n">
        <v>0</v>
      </c>
      <c r="M461" s="42" t="n">
        <v>0</v>
      </c>
      <c r="N461" s="42" t="n">
        <v>0</v>
      </c>
      <c r="O461" s="43" t="n">
        <v>0</v>
      </c>
      <c r="P461" s="42" t="n">
        <v>25.9154929577465</v>
      </c>
      <c r="Q461" s="42" t="n">
        <v>23.6619718309859</v>
      </c>
      <c r="R461" s="42" t="n">
        <v>2.25352112676056</v>
      </c>
      <c r="S461" s="42" t="n">
        <v>2.25352112676056</v>
      </c>
      <c r="U461" s="41"/>
    </row>
    <row r="462" customFormat="false" ht="11.1" hidden="false" customHeight="true" outlineLevel="0" collapsed="false">
      <c r="A462" s="51" t="s">
        <v>500</v>
      </c>
      <c r="B462" s="42" t="n">
        <v>4.25330812854442</v>
      </c>
      <c r="C462" s="42" t="n">
        <v>4.25330812854442</v>
      </c>
      <c r="D462" s="42" t="n">
        <v>100</v>
      </c>
      <c r="E462" s="42" t="n">
        <v>13.7051039697543</v>
      </c>
      <c r="F462" s="42" t="n">
        <v>13.7051039697543</v>
      </c>
      <c r="G462" s="42" t="n">
        <v>31.0344827586207</v>
      </c>
      <c r="H462" s="42" t="n">
        <v>17.2413793103448</v>
      </c>
      <c r="I462" s="42" t="n">
        <v>17.9584120982987</v>
      </c>
      <c r="J462" s="42" t="n">
        <v>6.61625708884688</v>
      </c>
      <c r="K462" s="42" t="n">
        <v>7.08884688090737</v>
      </c>
      <c r="L462" s="42" t="n">
        <v>0</v>
      </c>
      <c r="M462" s="42" t="n">
        <v>0</v>
      </c>
      <c r="N462" s="42" t="n">
        <v>0</v>
      </c>
      <c r="O462" s="43" t="n">
        <v>0</v>
      </c>
      <c r="P462" s="42" t="n">
        <v>26.7013232514178</v>
      </c>
      <c r="Q462" s="42" t="n">
        <v>32.1361058601134</v>
      </c>
      <c r="R462" s="42" t="n">
        <v>-5.43478260869565</v>
      </c>
      <c r="S462" s="42" t="n">
        <v>1.65406427221172</v>
      </c>
      <c r="U462" s="41"/>
    </row>
    <row r="463" customFormat="false" ht="11.1" hidden="false" customHeight="true" outlineLevel="0" collapsed="false">
      <c r="A463" s="51" t="s">
        <v>501</v>
      </c>
      <c r="B463" s="42" t="n">
        <v>2.76243093922652</v>
      </c>
      <c r="C463" s="42" t="n">
        <v>0.920810313075506</v>
      </c>
      <c r="D463" s="42" t="n">
        <v>33.3333333333333</v>
      </c>
      <c r="E463" s="42" t="n">
        <v>9.43830570902394</v>
      </c>
      <c r="F463" s="42" t="n">
        <v>9.43830570902394</v>
      </c>
      <c r="G463" s="42" t="n">
        <v>24.390243902439</v>
      </c>
      <c r="H463" s="42" t="n">
        <v>14.6341463414634</v>
      </c>
      <c r="I463" s="42" t="n">
        <v>11.7403314917127</v>
      </c>
      <c r="J463" s="42" t="n">
        <v>6.21546961325967</v>
      </c>
      <c r="K463" s="42" t="n">
        <v>3.22283609576427</v>
      </c>
      <c r="L463" s="42" t="n">
        <v>0</v>
      </c>
      <c r="M463" s="42" t="n">
        <v>0</v>
      </c>
      <c r="N463" s="42" t="n">
        <v>0</v>
      </c>
      <c r="O463" s="43" t="n">
        <v>0</v>
      </c>
      <c r="P463" s="42" t="n">
        <v>24.8618784530387</v>
      </c>
      <c r="Q463" s="42" t="n">
        <v>21.4088397790055</v>
      </c>
      <c r="R463" s="42" t="n">
        <v>3.45303867403315</v>
      </c>
      <c r="S463" s="42" t="n">
        <v>6.67587476979742</v>
      </c>
      <c r="U463" s="41"/>
    </row>
    <row r="464" customFormat="false" ht="11.1" hidden="false" customHeight="true" outlineLevel="0" collapsed="false">
      <c r="A464" s="51" t="s">
        <v>502</v>
      </c>
      <c r="B464" s="42" t="n">
        <v>4.14416677131734</v>
      </c>
      <c r="C464" s="42" t="n">
        <v>3.51626271505714</v>
      </c>
      <c r="D464" s="42" t="n">
        <v>84.8484848484848</v>
      </c>
      <c r="E464" s="42" t="n">
        <v>8.03717192013061</v>
      </c>
      <c r="F464" s="42" t="n">
        <v>8.03717192013061</v>
      </c>
      <c r="G464" s="42" t="n">
        <v>54.6875</v>
      </c>
      <c r="H464" s="42" t="n">
        <v>29.6875</v>
      </c>
      <c r="I464" s="42" t="n">
        <v>12.432500313952</v>
      </c>
      <c r="J464" s="42" t="n">
        <v>10.4232073339194</v>
      </c>
      <c r="K464" s="42" t="n">
        <v>-2.38603541378877</v>
      </c>
      <c r="L464" s="42" t="n">
        <v>0</v>
      </c>
      <c r="M464" s="42" t="n">
        <v>0</v>
      </c>
      <c r="N464" s="42" t="n">
        <v>0</v>
      </c>
      <c r="O464" s="43" t="n">
        <v>0</v>
      </c>
      <c r="P464" s="42" t="n">
        <v>14.8185357277408</v>
      </c>
      <c r="Q464" s="42" t="n">
        <v>15.320858972749</v>
      </c>
      <c r="R464" s="42" t="n">
        <v>-0.502323245008163</v>
      </c>
      <c r="S464" s="42" t="n">
        <v>-2.88835865879694</v>
      </c>
      <c r="U464" s="41"/>
    </row>
    <row r="465" customFormat="false" ht="11.1" hidden="false" customHeight="true" outlineLevel="0" collapsed="false">
      <c r="A465" s="51" t="s">
        <v>503</v>
      </c>
      <c r="B465" s="42" t="n">
        <v>3.89105058365759</v>
      </c>
      <c r="C465" s="42" t="n">
        <v>3.30739299610895</v>
      </c>
      <c r="D465" s="42" t="n">
        <v>85</v>
      </c>
      <c r="E465" s="42" t="n">
        <v>10.8949416342412</v>
      </c>
      <c r="F465" s="42" t="n">
        <v>10.8949416342412</v>
      </c>
      <c r="G465" s="42" t="n">
        <v>32.1428571428571</v>
      </c>
      <c r="H465" s="42" t="n">
        <v>14.2857142857143</v>
      </c>
      <c r="I465" s="42" t="n">
        <v>14.3968871595331</v>
      </c>
      <c r="J465" s="42" t="n">
        <v>12.2568093385214</v>
      </c>
      <c r="K465" s="42" t="n">
        <v>-1.36186770428016</v>
      </c>
      <c r="L465" s="42" t="n">
        <v>0</v>
      </c>
      <c r="M465" s="42" t="n">
        <v>0</v>
      </c>
      <c r="N465" s="42" t="n">
        <v>0</v>
      </c>
      <c r="O465" s="43" t="n">
        <v>0</v>
      </c>
      <c r="P465" s="42" t="n">
        <v>22.568093385214</v>
      </c>
      <c r="Q465" s="42" t="n">
        <v>21.2062256809339</v>
      </c>
      <c r="R465" s="42" t="n">
        <v>1.36186770428016</v>
      </c>
      <c r="S465" s="42" t="n">
        <v>0</v>
      </c>
      <c r="U465" s="41"/>
    </row>
    <row r="466" customFormat="false" ht="11.1" hidden="false" customHeight="true" outlineLevel="0" collapsed="false">
      <c r="A466" s="51" t="s">
        <v>504</v>
      </c>
      <c r="B466" s="42" t="n">
        <v>5.65906095764748</v>
      </c>
      <c r="C466" s="42" t="n">
        <v>3.20421716323419</v>
      </c>
      <c r="D466" s="42" t="n">
        <v>56.62100456621</v>
      </c>
      <c r="E466" s="42" t="n">
        <v>10.5429080854802</v>
      </c>
      <c r="F466" s="42" t="n">
        <v>10.5429080854802</v>
      </c>
      <c r="G466" s="42" t="n">
        <v>41.1764705882353</v>
      </c>
      <c r="H466" s="42" t="n">
        <v>23.7745098039216</v>
      </c>
      <c r="I466" s="42" t="n">
        <v>14.8841055324427</v>
      </c>
      <c r="J466" s="42" t="n">
        <v>9.43176826274581</v>
      </c>
      <c r="K466" s="42" t="n">
        <v>1.11113982273444</v>
      </c>
      <c r="L466" s="42" t="n">
        <v>0</v>
      </c>
      <c r="M466" s="42" t="n">
        <v>4.90196078431373</v>
      </c>
      <c r="N466" s="42" t="n">
        <v>4.90196078431373</v>
      </c>
      <c r="O466" s="43" t="n">
        <v>2.45098039215686</v>
      </c>
      <c r="P466" s="42" t="n">
        <v>15.9694048941833</v>
      </c>
      <c r="Q466" s="42" t="n">
        <v>18.656812837541</v>
      </c>
      <c r="R466" s="42" t="n">
        <v>-2.68740794335771</v>
      </c>
      <c r="S466" s="42" t="n">
        <v>-1.57626812062327</v>
      </c>
      <c r="U466" s="41"/>
    </row>
    <row r="467" s="46" customFormat="true" ht="21.95" hidden="false" customHeight="true" outlineLevel="0" collapsed="false">
      <c r="A467" s="46" t="s">
        <v>505</v>
      </c>
      <c r="B467" s="45" t="n">
        <v>4.43286410395236</v>
      </c>
      <c r="C467" s="45" t="n">
        <v>2.41946399566865</v>
      </c>
      <c r="D467" s="45" t="n">
        <v>54.5801526717557</v>
      </c>
      <c r="E467" s="45" t="n">
        <v>10.2192744991879</v>
      </c>
      <c r="F467" s="45" t="n">
        <v>10.1600568489442</v>
      </c>
      <c r="G467" s="45" t="n">
        <v>30.3807947019868</v>
      </c>
      <c r="H467" s="45" t="n">
        <v>15.976821192053</v>
      </c>
      <c r="I467" s="45" t="n">
        <v>13.3239713048186</v>
      </c>
      <c r="J467" s="45" t="n">
        <v>9.77937195452084</v>
      </c>
      <c r="K467" s="45" t="n">
        <v>0.380684894423389</v>
      </c>
      <c r="L467" s="45" t="n">
        <v>5.79470198675497</v>
      </c>
      <c r="M467" s="45" t="n">
        <v>2.49791840133222</v>
      </c>
      <c r="N467" s="45" t="n">
        <v>1.66527893422148</v>
      </c>
      <c r="O467" s="45" t="n">
        <v>7.45033112582781</v>
      </c>
      <c r="P467" s="45" t="n">
        <v>7.56293990254467</v>
      </c>
      <c r="Q467" s="45" t="n">
        <v>8.16357606930157</v>
      </c>
      <c r="R467" s="45" t="n">
        <v>-0.600636166756903</v>
      </c>
      <c r="S467" s="45" t="n">
        <v>-0.219951272333514</v>
      </c>
      <c r="U467" s="41"/>
    </row>
    <row r="468" customFormat="false" ht="11.1" hidden="false" customHeight="true" outlineLevel="0" collapsed="false">
      <c r="A468" s="51" t="s">
        <v>506</v>
      </c>
      <c r="B468" s="42" t="n">
        <v>4.5024763619991</v>
      </c>
      <c r="C468" s="42" t="n">
        <v>4.05222872579919</v>
      </c>
      <c r="D468" s="42" t="n">
        <v>90</v>
      </c>
      <c r="E468" s="42" t="n">
        <v>9.56776226924809</v>
      </c>
      <c r="F468" s="42" t="n">
        <v>9.56776226924809</v>
      </c>
      <c r="G468" s="42" t="n">
        <v>32.9411764705882</v>
      </c>
      <c r="H468" s="42" t="n">
        <v>21.1764705882353</v>
      </c>
      <c r="I468" s="42" t="n">
        <v>12.7194957226475</v>
      </c>
      <c r="J468" s="42" t="n">
        <v>9.0049527239982</v>
      </c>
      <c r="K468" s="42" t="n">
        <v>0.562809545249887</v>
      </c>
      <c r="L468" s="42" t="n">
        <v>0</v>
      </c>
      <c r="M468" s="42" t="n">
        <v>0</v>
      </c>
      <c r="N468" s="42" t="n">
        <v>0</v>
      </c>
      <c r="O468" s="43" t="n">
        <v>0</v>
      </c>
      <c r="P468" s="42" t="n">
        <v>13.9576767221972</v>
      </c>
      <c r="Q468" s="42" t="n">
        <v>22.3998199009455</v>
      </c>
      <c r="R468" s="42" t="n">
        <v>-8.44214317874831</v>
      </c>
      <c r="S468" s="42" t="n">
        <v>-7.87933363349842</v>
      </c>
      <c r="U468" s="41"/>
    </row>
    <row r="469" customFormat="false" ht="11.1" hidden="false" customHeight="true" outlineLevel="0" collapsed="false">
      <c r="A469" s="51" t="s">
        <v>507</v>
      </c>
      <c r="B469" s="42" t="n">
        <v>4.97084408756333</v>
      </c>
      <c r="C469" s="42" t="n">
        <v>3.05898097696205</v>
      </c>
      <c r="D469" s="42" t="n">
        <v>61.5384615384615</v>
      </c>
      <c r="E469" s="42" t="n">
        <v>10.7064334193672</v>
      </c>
      <c r="F469" s="42" t="n">
        <v>10.7064334193672</v>
      </c>
      <c r="G469" s="42" t="n">
        <v>35.7142857142857</v>
      </c>
      <c r="H469" s="42" t="n">
        <v>18.75</v>
      </c>
      <c r="I469" s="42" t="n">
        <v>14.5301596405697</v>
      </c>
      <c r="J469" s="42" t="n">
        <v>8.41219768664564</v>
      </c>
      <c r="K469" s="42" t="n">
        <v>2.29423573272154</v>
      </c>
      <c r="L469" s="42" t="n">
        <v>0</v>
      </c>
      <c r="M469" s="42" t="n">
        <v>0</v>
      </c>
      <c r="N469" s="42" t="n">
        <v>0</v>
      </c>
      <c r="O469" s="43" t="n">
        <v>0</v>
      </c>
      <c r="P469" s="42" t="n">
        <v>13.9566007073894</v>
      </c>
      <c r="Q469" s="42" t="n">
        <v>18.9274447949527</v>
      </c>
      <c r="R469" s="42" t="n">
        <v>-4.97084408756333</v>
      </c>
      <c r="S469" s="42" t="n">
        <v>-2.67660835484179</v>
      </c>
      <c r="U469" s="41"/>
    </row>
    <row r="470" customFormat="false" ht="11.1" hidden="false" customHeight="true" outlineLevel="0" collapsed="false">
      <c r="A470" s="51" t="s">
        <v>508</v>
      </c>
      <c r="B470" s="42" t="n">
        <v>2.63852242744063</v>
      </c>
      <c r="C470" s="42" t="n">
        <v>1.97889182058048</v>
      </c>
      <c r="D470" s="42" t="n">
        <v>75</v>
      </c>
      <c r="E470" s="42" t="n">
        <v>5.27704485488127</v>
      </c>
      <c r="F470" s="42" t="n">
        <v>5.27704485488127</v>
      </c>
      <c r="G470" s="42" t="n">
        <v>62.5</v>
      </c>
      <c r="H470" s="42" t="n">
        <v>12.5</v>
      </c>
      <c r="I470" s="42" t="n">
        <v>8.57519788918206</v>
      </c>
      <c r="J470" s="42" t="n">
        <v>9.89445910290238</v>
      </c>
      <c r="K470" s="42" t="n">
        <v>-4.61741424802111</v>
      </c>
      <c r="L470" s="42" t="n">
        <v>0</v>
      </c>
      <c r="M470" s="42" t="n">
        <v>0</v>
      </c>
      <c r="N470" s="42" t="n">
        <v>0</v>
      </c>
      <c r="O470" s="43" t="n">
        <v>0</v>
      </c>
      <c r="P470" s="42" t="n">
        <v>18.4696569920844</v>
      </c>
      <c r="Q470" s="42" t="n">
        <v>19.1292875989446</v>
      </c>
      <c r="R470" s="42" t="n">
        <v>-0.659630606860158</v>
      </c>
      <c r="S470" s="42" t="n">
        <v>-5.27704485488127</v>
      </c>
      <c r="U470" s="41"/>
    </row>
    <row r="471" customFormat="false" ht="11.1" hidden="false" customHeight="true" outlineLevel="0" collapsed="false">
      <c r="A471" s="51" t="s">
        <v>509</v>
      </c>
      <c r="B471" s="42" t="n">
        <v>3.7159372419488</v>
      </c>
      <c r="C471" s="42" t="n">
        <v>2.27085053674649</v>
      </c>
      <c r="D471" s="42" t="n">
        <v>61.1111111111111</v>
      </c>
      <c r="E471" s="42" t="n">
        <v>9.90916597853014</v>
      </c>
      <c r="F471" s="42" t="n">
        <v>9.90916597853014</v>
      </c>
      <c r="G471" s="42" t="n">
        <v>39.5833333333333</v>
      </c>
      <c r="H471" s="42" t="n">
        <v>31.25</v>
      </c>
      <c r="I471" s="42" t="n">
        <v>13.831544178365</v>
      </c>
      <c r="J471" s="42" t="n">
        <v>10.5284888521883</v>
      </c>
      <c r="K471" s="42" t="n">
        <v>-0.619322873658134</v>
      </c>
      <c r="L471" s="42" t="n">
        <v>0</v>
      </c>
      <c r="M471" s="42" t="n">
        <v>0</v>
      </c>
      <c r="N471" s="42" t="n">
        <v>0</v>
      </c>
      <c r="O471" s="43" t="n">
        <v>0</v>
      </c>
      <c r="P471" s="42" t="n">
        <v>23.7407101568951</v>
      </c>
      <c r="Q471" s="42" t="n">
        <v>14.2444260941371</v>
      </c>
      <c r="R471" s="42" t="n">
        <v>9.49628406275805</v>
      </c>
      <c r="S471" s="42" t="n">
        <v>8.87696118909992</v>
      </c>
      <c r="U471" s="41"/>
    </row>
    <row r="472" customFormat="false" ht="11.1" hidden="false" customHeight="true" outlineLevel="0" collapsed="false">
      <c r="A472" s="51" t="s">
        <v>510</v>
      </c>
      <c r="B472" s="42" t="n">
        <v>4.51909959072306</v>
      </c>
      <c r="C472" s="42" t="n">
        <v>3.15484311050478</v>
      </c>
      <c r="D472" s="42" t="n">
        <v>69.811320754717</v>
      </c>
      <c r="E472" s="42" t="n">
        <v>9.80559345156889</v>
      </c>
      <c r="F472" s="42" t="n">
        <v>9.80559345156889</v>
      </c>
      <c r="G472" s="42" t="n">
        <v>33.9130434782609</v>
      </c>
      <c r="H472" s="42" t="n">
        <v>18.2608695652174</v>
      </c>
      <c r="I472" s="42" t="n">
        <v>13.130968622101</v>
      </c>
      <c r="J472" s="42" t="n">
        <v>9.80559345156889</v>
      </c>
      <c r="K472" s="42" t="n">
        <v>0</v>
      </c>
      <c r="L472" s="42" t="n">
        <v>0</v>
      </c>
      <c r="M472" s="42" t="n">
        <v>8.69565217391304</v>
      </c>
      <c r="N472" s="42" t="n">
        <v>8.69565217391304</v>
      </c>
      <c r="O472" s="43" t="n">
        <v>8.69565217391304</v>
      </c>
      <c r="P472" s="42" t="n">
        <v>16.3710777626194</v>
      </c>
      <c r="Q472" s="42" t="n">
        <v>13.6425648021828</v>
      </c>
      <c r="R472" s="42" t="n">
        <v>2.72851296043656</v>
      </c>
      <c r="S472" s="42" t="n">
        <v>2.72851296043656</v>
      </c>
      <c r="U472" s="41"/>
    </row>
    <row r="473" customFormat="false" ht="11.1" hidden="false" customHeight="true" outlineLevel="0" collapsed="false">
      <c r="A473" s="51" t="s">
        <v>511</v>
      </c>
      <c r="B473" s="42" t="n">
        <v>4.71835984801036</v>
      </c>
      <c r="C473" s="42" t="n">
        <v>3.38218714768884</v>
      </c>
      <c r="D473" s="42" t="n">
        <v>71.6814159292035</v>
      </c>
      <c r="E473" s="42" t="n">
        <v>9.68725207733099</v>
      </c>
      <c r="F473" s="42" t="n">
        <v>9.6037412835609</v>
      </c>
      <c r="G473" s="42" t="n">
        <v>45.2586206896552</v>
      </c>
      <c r="H473" s="42" t="n">
        <v>26.2931034482759</v>
      </c>
      <c r="I473" s="42" t="n">
        <v>14.071568750261</v>
      </c>
      <c r="J473" s="42" t="n">
        <v>8.14230239258424</v>
      </c>
      <c r="K473" s="42" t="n">
        <v>1.46143889097666</v>
      </c>
      <c r="L473" s="42" t="n">
        <v>8.62068965517241</v>
      </c>
      <c r="M473" s="42" t="n">
        <v>4.34782608695652</v>
      </c>
      <c r="N473" s="42" t="n">
        <v>4.34782608695652</v>
      </c>
      <c r="O473" s="43" t="n">
        <v>12.9310344827586</v>
      </c>
      <c r="P473" s="42" t="n">
        <v>12.4848636686292</v>
      </c>
      <c r="Q473" s="42" t="n">
        <v>19.5832811390872</v>
      </c>
      <c r="R473" s="42" t="n">
        <v>-7.09841747045806</v>
      </c>
      <c r="S473" s="42" t="n">
        <v>-5.6369785794814</v>
      </c>
      <c r="U473" s="41"/>
    </row>
    <row r="474" s="49" customFormat="true" ht="33" hidden="false" customHeight="true" outlineLevel="0" collapsed="false">
      <c r="A474" s="49" t="s">
        <v>512</v>
      </c>
      <c r="B474" s="50" t="n">
        <v>5.03679612698424</v>
      </c>
      <c r="C474" s="50" t="n">
        <v>2.79045406367615</v>
      </c>
      <c r="D474" s="50" t="n">
        <v>55.4013701036361</v>
      </c>
      <c r="E474" s="50" t="n">
        <v>9.88514370749955</v>
      </c>
      <c r="F474" s="50" t="n">
        <v>9.86391006846079</v>
      </c>
      <c r="G474" s="50" t="n">
        <v>34.842924908261</v>
      </c>
      <c r="H474" s="50" t="n">
        <v>22.1068647632686</v>
      </c>
      <c r="I474" s="50" t="n">
        <v>13.3294169065773</v>
      </c>
      <c r="J474" s="50" t="n">
        <v>10.6690188820135</v>
      </c>
      <c r="K474" s="50" t="n">
        <v>-0.805108813552724</v>
      </c>
      <c r="L474" s="50" t="n">
        <v>2.1480354425848</v>
      </c>
      <c r="M474" s="50" t="n">
        <v>2.95990671809131</v>
      </c>
      <c r="N474" s="50" t="n">
        <v>2.15265943133913</v>
      </c>
      <c r="O474" s="50" t="n">
        <v>3.58005907097467</v>
      </c>
      <c r="P474" s="50" t="n">
        <v>8.39967370974677</v>
      </c>
      <c r="Q474" s="50" t="n">
        <v>7.49016617092018</v>
      </c>
      <c r="R474" s="50" t="n">
        <v>0.909507538826594</v>
      </c>
      <c r="S474" s="50" t="n">
        <v>0.10439872527387</v>
      </c>
      <c r="U474" s="41"/>
    </row>
    <row r="475" customFormat="false" ht="11.1" hidden="false" customHeight="true" outlineLevel="0" collapsed="false">
      <c r="A475" s="1" t="s">
        <v>513</v>
      </c>
      <c r="B475" s="42" t="n">
        <v>4.71829288640872</v>
      </c>
      <c r="C475" s="42" t="n">
        <v>2.75310999462356</v>
      </c>
      <c r="D475" s="42" t="n">
        <v>58.3497053045187</v>
      </c>
      <c r="E475" s="42" t="n">
        <v>9.40877658095256</v>
      </c>
      <c r="F475" s="42" t="n">
        <v>9.3902371197093</v>
      </c>
      <c r="G475" s="42" t="n">
        <v>38.2266009852217</v>
      </c>
      <c r="H475" s="42" t="n">
        <v>23.0541871921182</v>
      </c>
      <c r="I475" s="42" t="n">
        <v>13.0054320621443</v>
      </c>
      <c r="J475" s="42" t="n">
        <v>10.345019373737</v>
      </c>
      <c r="K475" s="42" t="n">
        <v>-0.954782254027698</v>
      </c>
      <c r="L475" s="42" t="n">
        <v>1.97044334975369</v>
      </c>
      <c r="M475" s="42" t="n">
        <v>0</v>
      </c>
      <c r="N475" s="42" t="n">
        <v>0</v>
      </c>
      <c r="O475" s="43" t="n">
        <v>1.97044334975369</v>
      </c>
      <c r="P475" s="42" t="n">
        <v>15.2487068725783</v>
      </c>
      <c r="Q475" s="42" t="n">
        <v>9.18630304603348</v>
      </c>
      <c r="R475" s="42" t="n">
        <v>6.0624038265448</v>
      </c>
      <c r="S475" s="42" t="n">
        <v>5.1076215725171</v>
      </c>
      <c r="U475" s="41"/>
    </row>
    <row r="476" customFormat="false" ht="11.1" hidden="false" customHeight="true" outlineLevel="0" collapsed="false">
      <c r="A476" s="51" t="s">
        <v>514</v>
      </c>
      <c r="B476" s="42" t="n">
        <v>7.36949846468782</v>
      </c>
      <c r="C476" s="42" t="n">
        <v>3.68474923234391</v>
      </c>
      <c r="D476" s="42" t="n">
        <v>50</v>
      </c>
      <c r="E476" s="42" t="n">
        <v>12.8966223132037</v>
      </c>
      <c r="F476" s="42" t="n">
        <v>12.4872057318321</v>
      </c>
      <c r="G476" s="42" t="n">
        <v>42.8571428571429</v>
      </c>
      <c r="H476" s="42" t="n">
        <v>22.2222222222222</v>
      </c>
      <c r="I476" s="42" t="n">
        <v>18.4237461617196</v>
      </c>
      <c r="J476" s="42" t="n">
        <v>7.57420675537359</v>
      </c>
      <c r="K476" s="42" t="n">
        <v>4.91299897645855</v>
      </c>
      <c r="L476" s="42" t="n">
        <v>31.7460317460317</v>
      </c>
      <c r="M476" s="42" t="n">
        <v>0</v>
      </c>
      <c r="N476" s="42" t="n">
        <v>0</v>
      </c>
      <c r="O476" s="43" t="n">
        <v>31.7460317460317</v>
      </c>
      <c r="P476" s="42" t="n">
        <v>28.863868986694</v>
      </c>
      <c r="Q476" s="42" t="n">
        <v>37.0522006141249</v>
      </c>
      <c r="R476" s="42" t="n">
        <v>-8.18833162743091</v>
      </c>
      <c r="S476" s="42" t="n">
        <v>-3.27533265097236</v>
      </c>
      <c r="U476" s="41"/>
    </row>
    <row r="477" customFormat="false" ht="11.1" hidden="false" customHeight="true" outlineLevel="0" collapsed="false">
      <c r="A477" s="51" t="s">
        <v>515</v>
      </c>
      <c r="B477" s="42" t="n">
        <v>4.89069301119969</v>
      </c>
      <c r="C477" s="42" t="n">
        <v>3.57020589817577</v>
      </c>
      <c r="D477" s="42" t="n">
        <v>73</v>
      </c>
      <c r="E477" s="42" t="n">
        <v>9.09668900083142</v>
      </c>
      <c r="F477" s="42" t="n">
        <v>9.09668900083142</v>
      </c>
      <c r="G477" s="42" t="n">
        <v>52.1505376344086</v>
      </c>
      <c r="H477" s="42" t="n">
        <v>34.9462365591398</v>
      </c>
      <c r="I477" s="42" t="n">
        <v>13.8406612216951</v>
      </c>
      <c r="J477" s="42" t="n">
        <v>8.46089890937546</v>
      </c>
      <c r="K477" s="42" t="n">
        <v>0.635790091455959</v>
      </c>
      <c r="L477" s="42" t="n">
        <v>0</v>
      </c>
      <c r="M477" s="42" t="n">
        <v>0</v>
      </c>
      <c r="N477" s="42" t="n">
        <v>0</v>
      </c>
      <c r="O477" s="43" t="n">
        <v>0</v>
      </c>
      <c r="P477" s="42" t="n">
        <v>32.08294615347</v>
      </c>
      <c r="Q477" s="42" t="n">
        <v>19.6605859050227</v>
      </c>
      <c r="R477" s="42" t="n">
        <v>12.4223602484472</v>
      </c>
      <c r="S477" s="42" t="n">
        <v>13.0581503399032</v>
      </c>
      <c r="U477" s="41"/>
    </row>
    <row r="478" customFormat="false" ht="11.1" hidden="false" customHeight="true" outlineLevel="0" collapsed="false">
      <c r="A478" s="51" t="s">
        <v>516</v>
      </c>
      <c r="B478" s="42" t="n">
        <v>3.94206087275394</v>
      </c>
      <c r="C478" s="42" t="n">
        <v>3.02530253025303</v>
      </c>
      <c r="D478" s="42" t="n">
        <v>76.7441860465116</v>
      </c>
      <c r="E478" s="42" t="n">
        <v>8.15914924825816</v>
      </c>
      <c r="F478" s="42" t="n">
        <v>8.15914924825816</v>
      </c>
      <c r="G478" s="42" t="n">
        <v>42.6966292134831</v>
      </c>
      <c r="H478" s="42" t="n">
        <v>29.2134831460674</v>
      </c>
      <c r="I478" s="42" t="n">
        <v>11.6428309497616</v>
      </c>
      <c r="J478" s="42" t="n">
        <v>13.017968463513</v>
      </c>
      <c r="K478" s="42" t="n">
        <v>-4.85881921525486</v>
      </c>
      <c r="L478" s="42" t="n">
        <v>0</v>
      </c>
      <c r="M478" s="42" t="n">
        <v>0</v>
      </c>
      <c r="N478" s="42" t="n">
        <v>0</v>
      </c>
      <c r="O478" s="43" t="n">
        <v>0</v>
      </c>
      <c r="P478" s="42" t="n">
        <v>25.027502750275</v>
      </c>
      <c r="Q478" s="42" t="n">
        <v>18.7935460212688</v>
      </c>
      <c r="R478" s="42" t="n">
        <v>6.23395672900623</v>
      </c>
      <c r="S478" s="42" t="n">
        <v>1.37513751375138</v>
      </c>
      <c r="U478" s="41"/>
    </row>
    <row r="479" customFormat="false" ht="11.1" hidden="false" customHeight="true" outlineLevel="0" collapsed="false">
      <c r="A479" s="51" t="s">
        <v>517</v>
      </c>
      <c r="B479" s="42" t="n">
        <v>4.59066564651875</v>
      </c>
      <c r="C479" s="42" t="n">
        <v>3.44299923488906</v>
      </c>
      <c r="D479" s="42" t="n">
        <v>75</v>
      </c>
      <c r="E479" s="42" t="n">
        <v>8.79877582249426</v>
      </c>
      <c r="F479" s="42" t="n">
        <v>8.79877582249426</v>
      </c>
      <c r="G479" s="42" t="n">
        <v>60.8695652173913</v>
      </c>
      <c r="H479" s="42" t="n">
        <v>30.4347826086957</v>
      </c>
      <c r="I479" s="42" t="n">
        <v>14.1545524100995</v>
      </c>
      <c r="J479" s="42" t="n">
        <v>12.6243305279266</v>
      </c>
      <c r="K479" s="42" t="n">
        <v>-3.82555470543229</v>
      </c>
      <c r="L479" s="42" t="n">
        <v>0</v>
      </c>
      <c r="M479" s="42" t="n">
        <v>0</v>
      </c>
      <c r="N479" s="42" t="n">
        <v>0</v>
      </c>
      <c r="O479" s="43" t="n">
        <v>0</v>
      </c>
      <c r="P479" s="42" t="n">
        <v>19.8928844682479</v>
      </c>
      <c r="Q479" s="42" t="n">
        <v>21.4231063504208</v>
      </c>
      <c r="R479" s="42" t="n">
        <v>-1.53022188217292</v>
      </c>
      <c r="S479" s="42" t="n">
        <v>-5.3557765876052</v>
      </c>
      <c r="U479" s="41"/>
    </row>
    <row r="480" customFormat="false" ht="11.1" hidden="false" customHeight="true" outlineLevel="0" collapsed="false">
      <c r="A480" s="51" t="s">
        <v>518</v>
      </c>
      <c r="B480" s="42" t="n">
        <v>4.65861115155044</v>
      </c>
      <c r="C480" s="42" t="n">
        <v>2.76605037123308</v>
      </c>
      <c r="D480" s="42" t="n">
        <v>59.375</v>
      </c>
      <c r="E480" s="42" t="n">
        <v>9.89954869704469</v>
      </c>
      <c r="F480" s="42" t="n">
        <v>9.89954869704469</v>
      </c>
      <c r="G480" s="42" t="n">
        <v>30.8823529411765</v>
      </c>
      <c r="H480" s="42" t="n">
        <v>17.6470588235294</v>
      </c>
      <c r="I480" s="42" t="n">
        <v>12.9567622652497</v>
      </c>
      <c r="J480" s="42" t="n">
        <v>12.5200174697918</v>
      </c>
      <c r="K480" s="42" t="n">
        <v>-2.62046877274712</v>
      </c>
      <c r="L480" s="42" t="n">
        <v>0</v>
      </c>
      <c r="M480" s="42" t="n">
        <v>0</v>
      </c>
      <c r="N480" s="42" t="n">
        <v>0</v>
      </c>
      <c r="O480" s="43" t="n">
        <v>0</v>
      </c>
      <c r="P480" s="42" t="n">
        <v>37.4144708108895</v>
      </c>
      <c r="Q480" s="42" t="n">
        <v>20.818168583491</v>
      </c>
      <c r="R480" s="42" t="n">
        <v>16.5963022273985</v>
      </c>
      <c r="S480" s="42" t="n">
        <v>13.9758334546513</v>
      </c>
      <c r="U480" s="41"/>
    </row>
    <row r="481" customFormat="false" ht="11.1" hidden="false" customHeight="true" outlineLevel="0" collapsed="false">
      <c r="A481" s="51" t="s">
        <v>519</v>
      </c>
      <c r="B481" s="42" t="n">
        <v>5.67214974475326</v>
      </c>
      <c r="C481" s="42" t="n">
        <v>2.26885989790131</v>
      </c>
      <c r="D481" s="42" t="n">
        <v>40</v>
      </c>
      <c r="E481" s="42" t="n">
        <v>9.07543959160522</v>
      </c>
      <c r="F481" s="42" t="n">
        <v>9.07543959160522</v>
      </c>
      <c r="G481" s="42" t="n">
        <v>12.5</v>
      </c>
      <c r="H481" s="42" t="n">
        <v>12.5</v>
      </c>
      <c r="I481" s="42" t="n">
        <v>10.2098695405559</v>
      </c>
      <c r="J481" s="42" t="n">
        <v>11.3442994895065</v>
      </c>
      <c r="K481" s="42" t="n">
        <v>-2.26885989790131</v>
      </c>
      <c r="L481" s="42" t="n">
        <v>0</v>
      </c>
      <c r="M481" s="42" t="n">
        <v>0</v>
      </c>
      <c r="N481" s="42" t="n">
        <v>0</v>
      </c>
      <c r="O481" s="43" t="n">
        <v>0</v>
      </c>
      <c r="P481" s="42" t="n">
        <v>17.0164492342598</v>
      </c>
      <c r="Q481" s="42" t="n">
        <v>19.2853091321611</v>
      </c>
      <c r="R481" s="42" t="n">
        <v>-2.26885989790131</v>
      </c>
      <c r="S481" s="42" t="n">
        <v>-4.53771979580261</v>
      </c>
      <c r="U481" s="41"/>
    </row>
    <row r="482" customFormat="false" ht="11.1" hidden="false" customHeight="true" outlineLevel="0" collapsed="false">
      <c r="A482" s="51" t="s">
        <v>520</v>
      </c>
      <c r="B482" s="42" t="n">
        <v>2.73149412728763</v>
      </c>
      <c r="C482" s="42" t="n">
        <v>1.63889647637258</v>
      </c>
      <c r="D482" s="42" t="n">
        <v>60</v>
      </c>
      <c r="E482" s="42" t="n">
        <v>8.7407812073204</v>
      </c>
      <c r="F482" s="42" t="n">
        <v>8.7407812073204</v>
      </c>
      <c r="G482" s="42" t="n">
        <v>34.375</v>
      </c>
      <c r="H482" s="42" t="n">
        <v>25</v>
      </c>
      <c r="I482" s="42" t="n">
        <v>11.7454247473368</v>
      </c>
      <c r="J482" s="42" t="n">
        <v>10.6528270964217</v>
      </c>
      <c r="K482" s="42" t="n">
        <v>-1.91204588910134</v>
      </c>
      <c r="L482" s="42" t="n">
        <v>0</v>
      </c>
      <c r="M482" s="42" t="n">
        <v>0</v>
      </c>
      <c r="N482" s="42" t="n">
        <v>0</v>
      </c>
      <c r="O482" s="43" t="n">
        <v>0</v>
      </c>
      <c r="P482" s="42" t="n">
        <v>26.7686424474187</v>
      </c>
      <c r="Q482" s="42" t="n">
        <v>26.7686424474187</v>
      </c>
      <c r="R482" s="42" t="n">
        <v>0</v>
      </c>
      <c r="S482" s="42" t="n">
        <v>-1.91204588910134</v>
      </c>
      <c r="U482" s="41"/>
    </row>
    <row r="483" customFormat="false" ht="11.1" hidden="false" customHeight="true" outlineLevel="0" collapsed="false">
      <c r="A483" s="51" t="s">
        <v>521</v>
      </c>
      <c r="B483" s="42" t="n">
        <v>3.3816425120773</v>
      </c>
      <c r="C483" s="42" t="n">
        <v>3.6231884057971</v>
      </c>
      <c r="D483" s="42" t="n">
        <v>107.142857142857</v>
      </c>
      <c r="E483" s="42" t="n">
        <v>7.0048309178744</v>
      </c>
      <c r="F483" s="42" t="n">
        <v>7.0048309178744</v>
      </c>
      <c r="G483" s="42" t="n">
        <v>37.9310344827586</v>
      </c>
      <c r="H483" s="42" t="n">
        <v>17.2413793103448</v>
      </c>
      <c r="I483" s="42" t="n">
        <v>9.66183574879227</v>
      </c>
      <c r="J483" s="42" t="n">
        <v>8.93719806763285</v>
      </c>
      <c r="K483" s="42" t="n">
        <v>-1.93236714975845</v>
      </c>
      <c r="L483" s="42" t="n">
        <v>0</v>
      </c>
      <c r="M483" s="42" t="n">
        <v>0</v>
      </c>
      <c r="N483" s="42" t="n">
        <v>0</v>
      </c>
      <c r="O483" s="43" t="n">
        <v>0</v>
      </c>
      <c r="P483" s="42" t="n">
        <v>17.3913043478261</v>
      </c>
      <c r="Q483" s="42" t="n">
        <v>23.1884057971015</v>
      </c>
      <c r="R483" s="42" t="n">
        <v>-5.79710144927536</v>
      </c>
      <c r="S483" s="42" t="n">
        <v>-7.72946859903382</v>
      </c>
      <c r="U483" s="41"/>
    </row>
    <row r="484" s="52" customFormat="true" ht="33" hidden="false" customHeight="true" outlineLevel="0" collapsed="false">
      <c r="A484" s="52" t="s">
        <v>522</v>
      </c>
      <c r="B484" s="53" t="n">
        <v>5.84894141246757</v>
      </c>
      <c r="C484" s="53" t="n">
        <v>3.56223971393062</v>
      </c>
      <c r="D484" s="53" t="n">
        <v>60.9040074557316</v>
      </c>
      <c r="E484" s="53" t="n">
        <v>10.6621895645728</v>
      </c>
      <c r="F484" s="53" t="n">
        <v>10.6458365130933</v>
      </c>
      <c r="G484" s="53" t="n">
        <v>34.381390593047</v>
      </c>
      <c r="H484" s="53" t="n">
        <v>21.8302658486708</v>
      </c>
      <c r="I484" s="53" t="n">
        <v>14.3279986045396</v>
      </c>
      <c r="J484" s="53" t="n">
        <v>10.929289405403</v>
      </c>
      <c r="K484" s="53" t="n">
        <v>-0.283452892309705</v>
      </c>
      <c r="L484" s="53" t="n">
        <v>1.53374233128834</v>
      </c>
      <c r="M484" s="53" t="n">
        <v>3.584229390681</v>
      </c>
      <c r="N484" s="53" t="n">
        <v>2.56016385048643</v>
      </c>
      <c r="O484" s="53" t="n">
        <v>3.32310838445808</v>
      </c>
      <c r="P484" s="53" t="n">
        <v>16.6664849660947</v>
      </c>
      <c r="Q484" s="53" t="n">
        <v>19.0322264134488</v>
      </c>
      <c r="R484" s="53" t="n">
        <v>-2.36574144735408</v>
      </c>
      <c r="S484" s="53" t="n">
        <v>-2.64919433966378</v>
      </c>
      <c r="U484" s="41"/>
    </row>
    <row r="485" customFormat="false" ht="11.1" hidden="false" customHeight="true" outlineLevel="0" collapsed="false">
      <c r="A485" s="1" t="s">
        <v>523</v>
      </c>
      <c r="B485" s="42" t="n">
        <v>4.71472181987108</v>
      </c>
      <c r="C485" s="42" t="n">
        <v>2.31408010987552</v>
      </c>
      <c r="D485" s="42" t="n">
        <v>49.0820073439413</v>
      </c>
      <c r="E485" s="42" t="n">
        <v>10.3989335610865</v>
      </c>
      <c r="F485" s="42" t="n">
        <v>10.3643089210385</v>
      </c>
      <c r="G485" s="42" t="n">
        <v>29.8002219755827</v>
      </c>
      <c r="H485" s="42" t="n">
        <v>17.9245283018868</v>
      </c>
      <c r="I485" s="42" t="n">
        <v>13.4978388453837</v>
      </c>
      <c r="J485" s="42" t="n">
        <v>10.4854951612066</v>
      </c>
      <c r="K485" s="42" t="n">
        <v>-0.121186240168045</v>
      </c>
      <c r="L485" s="42" t="n">
        <v>3.32963374028857</v>
      </c>
      <c r="M485" s="42" t="n">
        <v>4.4543429844098</v>
      </c>
      <c r="N485" s="42" t="n">
        <v>3.34075723830735</v>
      </c>
      <c r="O485" s="43" t="n">
        <v>5.54938956714761</v>
      </c>
      <c r="P485" s="42" t="n">
        <v>26.9610530507193</v>
      </c>
      <c r="Q485" s="42" t="n">
        <v>21.9462510170988</v>
      </c>
      <c r="R485" s="42" t="n">
        <v>5.01480203362053</v>
      </c>
      <c r="S485" s="42" t="n">
        <v>4.89361579345248</v>
      </c>
      <c r="U485" s="41"/>
    </row>
    <row r="486" customFormat="false" ht="11.1" hidden="false" customHeight="true" outlineLevel="0" collapsed="false">
      <c r="A486" s="51" t="s">
        <v>524</v>
      </c>
      <c r="B486" s="42" t="n">
        <v>2.73117440499415</v>
      </c>
      <c r="C486" s="42" t="n">
        <v>2.34100663285213</v>
      </c>
      <c r="D486" s="42" t="n">
        <v>85.7142857142857</v>
      </c>
      <c r="E486" s="42" t="n">
        <v>10.1443620756925</v>
      </c>
      <c r="F486" s="42" t="n">
        <v>10.1443620756925</v>
      </c>
      <c r="G486" s="42" t="n">
        <v>11.5384615384615</v>
      </c>
      <c r="H486" s="42" t="n">
        <v>7.69230769230769</v>
      </c>
      <c r="I486" s="42" t="n">
        <v>11.3148653921186</v>
      </c>
      <c r="J486" s="42" t="n">
        <v>10.1443620756925</v>
      </c>
      <c r="K486" s="42" t="n">
        <v>0</v>
      </c>
      <c r="L486" s="42" t="n">
        <v>0</v>
      </c>
      <c r="M486" s="42" t="n">
        <v>0</v>
      </c>
      <c r="N486" s="42" t="n">
        <v>0</v>
      </c>
      <c r="O486" s="43" t="n">
        <v>0</v>
      </c>
      <c r="P486" s="42" t="n">
        <v>115.87982832618</v>
      </c>
      <c r="Q486" s="42" t="n">
        <v>101.053452984783</v>
      </c>
      <c r="R486" s="42" t="n">
        <v>14.8263753413968</v>
      </c>
      <c r="S486" s="42" t="n">
        <v>14.8263753413968</v>
      </c>
      <c r="U486" s="41"/>
    </row>
    <row r="487" customFormat="false" ht="11.1" hidden="false" customHeight="true" outlineLevel="0" collapsed="false">
      <c r="A487" s="51" t="s">
        <v>525</v>
      </c>
      <c r="B487" s="42" t="n">
        <v>4.28586735240544</v>
      </c>
      <c r="C487" s="42" t="n">
        <v>2.14293367620272</v>
      </c>
      <c r="D487" s="42" t="n">
        <v>50</v>
      </c>
      <c r="E487" s="42" t="n">
        <v>9.75034822672238</v>
      </c>
      <c r="F487" s="42" t="n">
        <v>9.64320154291225</v>
      </c>
      <c r="G487" s="42" t="n">
        <v>39.5604395604396</v>
      </c>
      <c r="H487" s="42" t="n">
        <v>24.1758241758242</v>
      </c>
      <c r="I487" s="42" t="n">
        <v>13.6076288438873</v>
      </c>
      <c r="J487" s="42" t="n">
        <v>7.28597449908925</v>
      </c>
      <c r="K487" s="42" t="n">
        <v>2.35722704382299</v>
      </c>
      <c r="L487" s="42" t="n">
        <v>10.989010989011</v>
      </c>
      <c r="M487" s="42" t="n">
        <v>11.1111111111111</v>
      </c>
      <c r="N487" s="42" t="n">
        <v>0</v>
      </c>
      <c r="O487" s="43" t="n">
        <v>10.989010989011</v>
      </c>
      <c r="P487" s="42" t="n">
        <v>20.7864566591664</v>
      </c>
      <c r="Q487" s="42" t="n">
        <v>29.3581913639773</v>
      </c>
      <c r="R487" s="42" t="n">
        <v>-8.57173470481089</v>
      </c>
      <c r="S487" s="42" t="n">
        <v>-6.21450766098789</v>
      </c>
      <c r="U487" s="41"/>
    </row>
    <row r="488" customFormat="false" ht="11.1" hidden="false" customHeight="true" outlineLevel="0" collapsed="false">
      <c r="A488" s="51" t="s">
        <v>526</v>
      </c>
      <c r="B488" s="42" t="n">
        <v>5.175983436853</v>
      </c>
      <c r="C488" s="42" t="n">
        <v>2.5879917184265</v>
      </c>
      <c r="D488" s="42" t="n">
        <v>50</v>
      </c>
      <c r="E488" s="42" t="n">
        <v>12.2153209109731</v>
      </c>
      <c r="F488" s="42" t="n">
        <v>12.2153209109731</v>
      </c>
      <c r="G488" s="42" t="n">
        <v>26.271186440678</v>
      </c>
      <c r="H488" s="42" t="n">
        <v>16.1016949152542</v>
      </c>
      <c r="I488" s="42" t="n">
        <v>15.4244306418219</v>
      </c>
      <c r="J488" s="42" t="n">
        <v>7.2463768115942</v>
      </c>
      <c r="K488" s="42" t="n">
        <v>4.96894409937888</v>
      </c>
      <c r="L488" s="42" t="n">
        <v>0</v>
      </c>
      <c r="M488" s="42" t="n">
        <v>8.47457627118644</v>
      </c>
      <c r="N488" s="42" t="n">
        <v>8.47457627118644</v>
      </c>
      <c r="O488" s="43" t="n">
        <v>0</v>
      </c>
      <c r="P488" s="42" t="n">
        <v>45.8592132505176</v>
      </c>
      <c r="Q488" s="42" t="n">
        <v>28.8819875776397</v>
      </c>
      <c r="R488" s="42" t="n">
        <v>16.9772256728778</v>
      </c>
      <c r="S488" s="42" t="n">
        <v>21.9461697722567</v>
      </c>
      <c r="U488" s="41"/>
    </row>
    <row r="489" customFormat="false" ht="11.1" hidden="false" customHeight="true" outlineLevel="0" collapsed="false">
      <c r="A489" s="51" t="s">
        <v>527</v>
      </c>
      <c r="B489" s="42" t="n">
        <v>3.78596668349319</v>
      </c>
      <c r="C489" s="42" t="n">
        <v>2.52397778899546</v>
      </c>
      <c r="D489" s="42" t="n">
        <v>66.6666666666667</v>
      </c>
      <c r="E489" s="42" t="n">
        <v>12.8722867238768</v>
      </c>
      <c r="F489" s="42" t="n">
        <v>12.8722867238768</v>
      </c>
      <c r="G489" s="42" t="n">
        <v>33.3333333333333</v>
      </c>
      <c r="H489" s="42" t="n">
        <v>21.5686274509804</v>
      </c>
      <c r="I489" s="42" t="n">
        <v>17.1630489651691</v>
      </c>
      <c r="J489" s="42" t="n">
        <v>8.07672892478546</v>
      </c>
      <c r="K489" s="42" t="n">
        <v>4.79555779909137</v>
      </c>
      <c r="L489" s="42" t="n">
        <v>0</v>
      </c>
      <c r="M489" s="42" t="n">
        <v>0</v>
      </c>
      <c r="N489" s="42" t="n">
        <v>0</v>
      </c>
      <c r="O489" s="43" t="n">
        <v>0</v>
      </c>
      <c r="P489" s="42" t="n">
        <v>52.4987380111055</v>
      </c>
      <c r="Q489" s="42" t="n">
        <v>88.0868248359414</v>
      </c>
      <c r="R489" s="42" t="n">
        <v>-35.5880868248359</v>
      </c>
      <c r="S489" s="42" t="n">
        <v>-30.7925290257446</v>
      </c>
      <c r="U489" s="41"/>
    </row>
    <row r="490" customFormat="false" ht="11.1" hidden="false" customHeight="true" outlineLevel="0" collapsed="false">
      <c r="A490" s="51" t="s">
        <v>528</v>
      </c>
      <c r="B490" s="42" t="n">
        <v>5.9445178335535</v>
      </c>
      <c r="C490" s="42" t="n">
        <v>3.96301188903567</v>
      </c>
      <c r="D490" s="42" t="n">
        <v>66.6666666666667</v>
      </c>
      <c r="E490" s="42" t="n">
        <v>12.5495376486129</v>
      </c>
      <c r="F490" s="42" t="n">
        <v>12.5495376486129</v>
      </c>
      <c r="G490" s="42" t="n">
        <v>17.5438596491228</v>
      </c>
      <c r="H490" s="42" t="n">
        <v>12.280701754386</v>
      </c>
      <c r="I490" s="42" t="n">
        <v>14.7512109202994</v>
      </c>
      <c r="J490" s="42" t="n">
        <v>12.1092029942756</v>
      </c>
      <c r="K490" s="42" t="n">
        <v>0.440334654337296</v>
      </c>
      <c r="L490" s="42" t="n">
        <v>0</v>
      </c>
      <c r="M490" s="42" t="n">
        <v>0</v>
      </c>
      <c r="N490" s="42" t="n">
        <v>0</v>
      </c>
      <c r="O490" s="43" t="n">
        <v>0</v>
      </c>
      <c r="P490" s="42" t="n">
        <v>17.3932188463232</v>
      </c>
      <c r="Q490" s="42" t="n">
        <v>23.3377366798767</v>
      </c>
      <c r="R490" s="42" t="n">
        <v>-5.9445178335535</v>
      </c>
      <c r="S490" s="42" t="n">
        <v>-5.50418317921621</v>
      </c>
      <c r="U490" s="41"/>
    </row>
    <row r="491" customFormat="false" ht="11.1" hidden="false" customHeight="true" outlineLevel="0" collapsed="false">
      <c r="A491" s="51" t="s">
        <v>529</v>
      </c>
      <c r="B491" s="42" t="n">
        <v>2.53439536567705</v>
      </c>
      <c r="C491" s="42" t="n">
        <v>1.44822592324403</v>
      </c>
      <c r="D491" s="42" t="n">
        <v>57.1428571428571</v>
      </c>
      <c r="E491" s="42" t="n">
        <v>11.9478638667632</v>
      </c>
      <c r="F491" s="42" t="n">
        <v>11.5858073859522</v>
      </c>
      <c r="G491" s="42" t="n">
        <v>39.3939393939394</v>
      </c>
      <c r="H491" s="42" t="n">
        <v>21.2121212121212</v>
      </c>
      <c r="I491" s="42" t="n">
        <v>16.6545981173063</v>
      </c>
      <c r="J491" s="42" t="n">
        <v>11.9478638667632</v>
      </c>
      <c r="K491" s="42" t="n">
        <v>-0.362056480811007</v>
      </c>
      <c r="L491" s="42" t="n">
        <v>30.3030303030303</v>
      </c>
      <c r="M491" s="42" t="n">
        <v>0</v>
      </c>
      <c r="N491" s="42" t="n">
        <v>0</v>
      </c>
      <c r="O491" s="43" t="n">
        <v>30.3030303030303</v>
      </c>
      <c r="P491" s="42" t="n">
        <v>52.1361332367849</v>
      </c>
      <c r="Q491" s="42" t="n">
        <v>32.5850832729906</v>
      </c>
      <c r="R491" s="42" t="n">
        <v>19.5510499637944</v>
      </c>
      <c r="S491" s="42" t="n">
        <v>19.1889934829833</v>
      </c>
      <c r="U491" s="41"/>
    </row>
    <row r="492" customFormat="false" ht="11.1" hidden="false" customHeight="true" outlineLevel="0" collapsed="false">
      <c r="A492" s="51" t="s">
        <v>530</v>
      </c>
      <c r="B492" s="42" t="n">
        <v>6.72771444589796</v>
      </c>
      <c r="C492" s="42" t="n">
        <v>2.42945243879649</v>
      </c>
      <c r="D492" s="42" t="n">
        <v>36.1111111111111</v>
      </c>
      <c r="E492" s="42" t="n">
        <v>9.90469071201644</v>
      </c>
      <c r="F492" s="42" t="n">
        <v>9.90469071201644</v>
      </c>
      <c r="G492" s="42" t="n">
        <v>41.5094339622642</v>
      </c>
      <c r="H492" s="42" t="n">
        <v>13.2075471698113</v>
      </c>
      <c r="I492" s="42" t="n">
        <v>14.0160717622874</v>
      </c>
      <c r="J492" s="42" t="n">
        <v>10.6522145393384</v>
      </c>
      <c r="K492" s="42" t="n">
        <v>-0.747523827321996</v>
      </c>
      <c r="L492" s="42" t="n">
        <v>0</v>
      </c>
      <c r="M492" s="42" t="n">
        <v>0</v>
      </c>
      <c r="N492" s="42" t="n">
        <v>0</v>
      </c>
      <c r="O492" s="43" t="n">
        <v>0</v>
      </c>
      <c r="P492" s="42" t="n">
        <v>26.1633339562699</v>
      </c>
      <c r="Q492" s="42" t="n">
        <v>22.9863576901514</v>
      </c>
      <c r="R492" s="42" t="n">
        <v>3.17697626611848</v>
      </c>
      <c r="S492" s="42" t="n">
        <v>2.42945243879649</v>
      </c>
      <c r="U492" s="41"/>
    </row>
    <row r="493" customFormat="false" ht="11.1" hidden="false" customHeight="true" outlineLevel="0" collapsed="false">
      <c r="A493" s="51" t="s">
        <v>531</v>
      </c>
      <c r="B493" s="42" t="n">
        <v>3.88681592039801</v>
      </c>
      <c r="C493" s="42" t="n">
        <v>2.95398009950249</v>
      </c>
      <c r="D493" s="42" t="n">
        <v>76</v>
      </c>
      <c r="E493" s="42" t="n">
        <v>9.63930348258706</v>
      </c>
      <c r="F493" s="42" t="n">
        <v>9.63930348258706</v>
      </c>
      <c r="G493" s="42" t="n">
        <v>35.4838709677419</v>
      </c>
      <c r="H493" s="42" t="n">
        <v>17.741935483871</v>
      </c>
      <c r="I493" s="42" t="n">
        <v>13.0597014925373</v>
      </c>
      <c r="J493" s="42" t="n">
        <v>12.2823383084577</v>
      </c>
      <c r="K493" s="42" t="n">
        <v>-2.64303482587065</v>
      </c>
      <c r="L493" s="42" t="n">
        <v>0</v>
      </c>
      <c r="M493" s="42" t="n">
        <v>0</v>
      </c>
      <c r="N493" s="42" t="n">
        <v>0</v>
      </c>
      <c r="O493" s="43" t="n">
        <v>0</v>
      </c>
      <c r="P493" s="42" t="n">
        <v>39.9564676616916</v>
      </c>
      <c r="Q493" s="42" t="n">
        <v>34.8258706467662</v>
      </c>
      <c r="R493" s="42" t="n">
        <v>5.13059701492537</v>
      </c>
      <c r="S493" s="42" t="n">
        <v>2.48756218905473</v>
      </c>
      <c r="U493" s="41"/>
    </row>
    <row r="494" customFormat="false" ht="11.1" hidden="false" customHeight="true" outlineLevel="0" collapsed="false">
      <c r="A494" s="51" t="s">
        <v>532</v>
      </c>
      <c r="B494" s="42" t="n">
        <v>5.29801324503311</v>
      </c>
      <c r="C494" s="42" t="n">
        <v>2.8898254063817</v>
      </c>
      <c r="D494" s="42" t="n">
        <v>54.5454545454545</v>
      </c>
      <c r="E494" s="42" t="n">
        <v>12.1613485851896</v>
      </c>
      <c r="F494" s="42" t="n">
        <v>12.0409391932571</v>
      </c>
      <c r="G494" s="42" t="n">
        <v>28.7128712871287</v>
      </c>
      <c r="H494" s="42" t="n">
        <v>15.8415841584158</v>
      </c>
      <c r="I494" s="42" t="n">
        <v>15.6532209512342</v>
      </c>
      <c r="J494" s="42" t="n">
        <v>9.51234196267309</v>
      </c>
      <c r="K494" s="42" t="n">
        <v>2.52859723058399</v>
      </c>
      <c r="L494" s="42" t="n">
        <v>9.9009900990099</v>
      </c>
      <c r="M494" s="42" t="n">
        <v>10</v>
      </c>
      <c r="N494" s="42" t="n">
        <v>10</v>
      </c>
      <c r="O494" s="43" t="n">
        <v>19.8019801980198</v>
      </c>
      <c r="P494" s="42" t="n">
        <v>30.3431667670078</v>
      </c>
      <c r="Q494" s="42" t="n">
        <v>23.3594220349187</v>
      </c>
      <c r="R494" s="42" t="n">
        <v>6.9837447320891</v>
      </c>
      <c r="S494" s="42" t="n">
        <v>9.51234196267309</v>
      </c>
      <c r="U494" s="41"/>
    </row>
    <row r="495" customFormat="false" ht="11.1" hidden="false" customHeight="true" outlineLevel="0" collapsed="false">
      <c r="A495" s="51" t="s">
        <v>533</v>
      </c>
      <c r="B495" s="42" t="n">
        <v>4.90449148167269</v>
      </c>
      <c r="C495" s="42" t="n">
        <v>1.54878678368611</v>
      </c>
      <c r="D495" s="42" t="n">
        <v>31.5789473684211</v>
      </c>
      <c r="E495" s="42" t="n">
        <v>13.939081053175</v>
      </c>
      <c r="F495" s="42" t="n">
        <v>13.939081053175</v>
      </c>
      <c r="G495" s="42" t="n">
        <v>35.1851851851852</v>
      </c>
      <c r="H495" s="42" t="n">
        <v>27.7777777777778</v>
      </c>
      <c r="I495" s="42" t="n">
        <v>18.8435725348477</v>
      </c>
      <c r="J495" s="42" t="n">
        <v>9.80898296334538</v>
      </c>
      <c r="K495" s="42" t="n">
        <v>4.13009808982963</v>
      </c>
      <c r="L495" s="42" t="n">
        <v>0</v>
      </c>
      <c r="M495" s="42" t="n">
        <v>18.5185185185185</v>
      </c>
      <c r="N495" s="42" t="n">
        <v>0</v>
      </c>
      <c r="O495" s="43" t="n">
        <v>0</v>
      </c>
      <c r="P495" s="42" t="n">
        <v>18.327310273619</v>
      </c>
      <c r="Q495" s="42" t="n">
        <v>26.5875064532783</v>
      </c>
      <c r="R495" s="42" t="n">
        <v>-8.26019617965927</v>
      </c>
      <c r="S495" s="42" t="n">
        <v>-4.13009808982963</v>
      </c>
      <c r="U495" s="41"/>
    </row>
    <row r="496" customFormat="false" ht="11.1" hidden="false" customHeight="true" outlineLevel="0" collapsed="false">
      <c r="A496" s="51" t="s">
        <v>534</v>
      </c>
      <c r="B496" s="42" t="n">
        <v>4.78621569878749</v>
      </c>
      <c r="C496" s="42" t="n">
        <v>2.55264837268666</v>
      </c>
      <c r="D496" s="42" t="n">
        <v>53.3333333333333</v>
      </c>
      <c r="E496" s="42" t="n">
        <v>9.25335035098915</v>
      </c>
      <c r="F496" s="42" t="n">
        <v>9.25335035098915</v>
      </c>
      <c r="G496" s="42" t="n">
        <v>44.8275862068966</v>
      </c>
      <c r="H496" s="42" t="n">
        <v>37.9310344827586</v>
      </c>
      <c r="I496" s="42" t="n">
        <v>13.401403956605</v>
      </c>
      <c r="J496" s="42" t="n">
        <v>8.93426930440332</v>
      </c>
      <c r="K496" s="42" t="n">
        <v>0.319081046585833</v>
      </c>
      <c r="L496" s="42" t="n">
        <v>0</v>
      </c>
      <c r="M496" s="42" t="n">
        <v>0</v>
      </c>
      <c r="N496" s="42" t="n">
        <v>0</v>
      </c>
      <c r="O496" s="43" t="n">
        <v>0</v>
      </c>
      <c r="P496" s="42" t="n">
        <v>34.1416719846841</v>
      </c>
      <c r="Q496" s="42" t="n">
        <v>28.717294192725</v>
      </c>
      <c r="R496" s="42" t="n">
        <v>5.42437779195916</v>
      </c>
      <c r="S496" s="42" t="n">
        <v>5.74345883854499</v>
      </c>
      <c r="U496" s="41"/>
    </row>
    <row r="497" s="46" customFormat="true" ht="21.95" hidden="false" customHeight="true" outlineLevel="0" collapsed="false">
      <c r="A497" s="46" t="s">
        <v>535</v>
      </c>
      <c r="B497" s="45" t="n">
        <v>4.70939768427548</v>
      </c>
      <c r="C497" s="45" t="n">
        <v>2.09487000438461</v>
      </c>
      <c r="D497" s="45" t="n">
        <v>44.4827586206897</v>
      </c>
      <c r="E497" s="45" t="n">
        <v>9.20768443787655</v>
      </c>
      <c r="F497" s="45" t="n">
        <v>9.16708618197762</v>
      </c>
      <c r="G497" s="45" t="n">
        <v>34.9206349206349</v>
      </c>
      <c r="H497" s="45" t="n">
        <v>24.5149911816578</v>
      </c>
      <c r="I497" s="45" t="n">
        <v>12.4230663050715</v>
      </c>
      <c r="J497" s="45" t="n">
        <v>10.4662303707433</v>
      </c>
      <c r="K497" s="45" t="n">
        <v>-1.29914418876565</v>
      </c>
      <c r="L497" s="45" t="n">
        <v>4.40917107583774</v>
      </c>
      <c r="M497" s="45" t="n">
        <v>0.885739592559787</v>
      </c>
      <c r="N497" s="45" t="n">
        <v>0.885739592559787</v>
      </c>
      <c r="O497" s="45" t="n">
        <v>5.29100529100529</v>
      </c>
      <c r="P497" s="45" t="n">
        <v>9.98717095113594</v>
      </c>
      <c r="Q497" s="45" t="n">
        <v>8.59871059939265</v>
      </c>
      <c r="R497" s="45" t="n">
        <v>1.38846035174329</v>
      </c>
      <c r="S497" s="45" t="n">
        <v>0.0893161629776385</v>
      </c>
      <c r="U497" s="41"/>
    </row>
    <row r="498" customFormat="false" ht="11.1" hidden="false" customHeight="true" outlineLevel="0" collapsed="false">
      <c r="A498" s="51" t="s">
        <v>536</v>
      </c>
      <c r="B498" s="42" t="n">
        <v>4.82884847540792</v>
      </c>
      <c r="C498" s="42" t="n">
        <v>2.68702052260602</v>
      </c>
      <c r="D498" s="42" t="n">
        <v>55.6451612903226</v>
      </c>
      <c r="E498" s="42" t="n">
        <v>9.11250438101172</v>
      </c>
      <c r="F498" s="42" t="n">
        <v>9.07356205459714</v>
      </c>
      <c r="G498" s="42" t="n">
        <v>43.5897435897436</v>
      </c>
      <c r="H498" s="42" t="n">
        <v>30.7692307692308</v>
      </c>
      <c r="I498" s="42" t="n">
        <v>13.0846216752989</v>
      </c>
      <c r="J498" s="42" t="n">
        <v>11.4879862923011</v>
      </c>
      <c r="K498" s="42" t="n">
        <v>-2.41442423770396</v>
      </c>
      <c r="L498" s="42" t="n">
        <v>4.27350427350427</v>
      </c>
      <c r="M498" s="42" t="n">
        <v>0</v>
      </c>
      <c r="N498" s="42" t="n">
        <v>0</v>
      </c>
      <c r="O498" s="43" t="n">
        <v>4.27350427350427</v>
      </c>
      <c r="P498" s="42" t="n">
        <v>17.524046886561</v>
      </c>
      <c r="Q498" s="42" t="n">
        <v>17.6019315393902</v>
      </c>
      <c r="R498" s="42" t="n">
        <v>-0.07788465282916</v>
      </c>
      <c r="S498" s="42" t="n">
        <v>-2.49230889053312</v>
      </c>
      <c r="U498" s="41"/>
    </row>
    <row r="499" customFormat="false" ht="11.1" hidden="false" customHeight="true" outlineLevel="0" collapsed="false">
      <c r="A499" s="51" t="s">
        <v>537</v>
      </c>
      <c r="B499" s="42" t="n">
        <v>4.36754577523938</v>
      </c>
      <c r="C499" s="42" t="n">
        <v>2.68772047707038</v>
      </c>
      <c r="D499" s="42" t="n">
        <v>61.5384615384615</v>
      </c>
      <c r="E499" s="42" t="n">
        <v>9.23903913992945</v>
      </c>
      <c r="F499" s="42" t="n">
        <v>9.07105661011255</v>
      </c>
      <c r="G499" s="42" t="n">
        <v>38.1818181818182</v>
      </c>
      <c r="H499" s="42" t="n">
        <v>25.4545454545455</v>
      </c>
      <c r="I499" s="42" t="n">
        <v>12.7666722660843</v>
      </c>
      <c r="J499" s="42" t="n">
        <v>8.73509155047875</v>
      </c>
      <c r="K499" s="42" t="n">
        <v>0.335965059633798</v>
      </c>
      <c r="L499" s="42" t="n">
        <v>18.1818181818182</v>
      </c>
      <c r="M499" s="42" t="n">
        <v>0</v>
      </c>
      <c r="N499" s="42" t="n">
        <v>0</v>
      </c>
      <c r="O499" s="43" t="n">
        <v>18.1818181818182</v>
      </c>
      <c r="P499" s="42" t="n">
        <v>21.1657987569293</v>
      </c>
      <c r="Q499" s="42" t="n">
        <v>19.1500083991265</v>
      </c>
      <c r="R499" s="42" t="n">
        <v>2.01579035780279</v>
      </c>
      <c r="S499" s="42" t="n">
        <v>2.35175541743659</v>
      </c>
      <c r="U499" s="41"/>
    </row>
    <row r="500" customFormat="false" ht="11.1" hidden="false" customHeight="true" outlineLevel="0" collapsed="false">
      <c r="A500" s="51" t="s">
        <v>538</v>
      </c>
      <c r="B500" s="42" t="n">
        <v>7.23981900452489</v>
      </c>
      <c r="C500" s="42" t="n">
        <v>1.80995475113122</v>
      </c>
      <c r="D500" s="42" t="n">
        <v>25</v>
      </c>
      <c r="E500" s="42" t="n">
        <v>10.4072398190045</v>
      </c>
      <c r="F500" s="42" t="n">
        <v>10.4072398190045</v>
      </c>
      <c r="G500" s="42" t="n">
        <v>47.8260869565217</v>
      </c>
      <c r="H500" s="42" t="n">
        <v>34.7826086956522</v>
      </c>
      <c r="I500" s="42" t="n">
        <v>15.3846153846154</v>
      </c>
      <c r="J500" s="42" t="n">
        <v>14.027149321267</v>
      </c>
      <c r="K500" s="42" t="n">
        <v>-3.61990950226244</v>
      </c>
      <c r="L500" s="42" t="n">
        <v>0</v>
      </c>
      <c r="M500" s="42" t="n">
        <v>0</v>
      </c>
      <c r="N500" s="42" t="n">
        <v>0</v>
      </c>
      <c r="O500" s="43" t="n">
        <v>0</v>
      </c>
      <c r="P500" s="42" t="n">
        <v>23.5294117647059</v>
      </c>
      <c r="Q500" s="42" t="n">
        <v>19.4570135746606</v>
      </c>
      <c r="R500" s="42" t="n">
        <v>4.07239819004525</v>
      </c>
      <c r="S500" s="42" t="n">
        <v>0.452488687782805</v>
      </c>
      <c r="U500" s="41"/>
    </row>
    <row r="501" customFormat="false" ht="11.1" hidden="false" customHeight="true" outlineLevel="0" collapsed="false">
      <c r="A501" s="51" t="s">
        <v>539</v>
      </c>
      <c r="B501" s="42" t="n">
        <v>5.38213132400431</v>
      </c>
      <c r="C501" s="42" t="n">
        <v>3.22927879440258</v>
      </c>
      <c r="D501" s="42" t="n">
        <v>60</v>
      </c>
      <c r="E501" s="42" t="n">
        <v>9.41872981700753</v>
      </c>
      <c r="F501" s="42" t="n">
        <v>9.14962325080732</v>
      </c>
      <c r="G501" s="42" t="n">
        <v>28.5714285714286</v>
      </c>
      <c r="H501" s="42" t="n">
        <v>17.1428571428571</v>
      </c>
      <c r="I501" s="42" t="n">
        <v>12.1097954790097</v>
      </c>
      <c r="J501" s="42" t="n">
        <v>13.9935414424112</v>
      </c>
      <c r="K501" s="42" t="n">
        <v>-4.84391819160388</v>
      </c>
      <c r="L501" s="42" t="n">
        <v>28.5714285714286</v>
      </c>
      <c r="M501" s="42" t="n">
        <v>0</v>
      </c>
      <c r="N501" s="42" t="n">
        <v>0</v>
      </c>
      <c r="O501" s="43" t="n">
        <v>28.5714285714286</v>
      </c>
      <c r="P501" s="42" t="n">
        <v>14.8008611410118</v>
      </c>
      <c r="Q501" s="42" t="n">
        <v>16.4155005382131</v>
      </c>
      <c r="R501" s="42" t="n">
        <v>-1.61463939720129</v>
      </c>
      <c r="S501" s="42" t="n">
        <v>-6.45855758880517</v>
      </c>
      <c r="U501" s="41"/>
    </row>
    <row r="502" customFormat="false" ht="11.1" hidden="false" customHeight="true" outlineLevel="0" collapsed="false">
      <c r="A502" s="51" t="s">
        <v>540</v>
      </c>
      <c r="B502" s="42" t="n">
        <v>5.51036473366571</v>
      </c>
      <c r="C502" s="42" t="n">
        <v>2.62398320650748</v>
      </c>
      <c r="D502" s="42" t="n">
        <v>47.6190476190476</v>
      </c>
      <c r="E502" s="42" t="n">
        <v>11.1519286276568</v>
      </c>
      <c r="F502" s="42" t="n">
        <v>11.1519286276568</v>
      </c>
      <c r="G502" s="42" t="n">
        <v>37.6470588235294</v>
      </c>
      <c r="H502" s="42" t="n">
        <v>28.2352941176471</v>
      </c>
      <c r="I502" s="42" t="n">
        <v>15.3503017580687</v>
      </c>
      <c r="J502" s="42" t="n">
        <v>9.70873786407767</v>
      </c>
      <c r="K502" s="42" t="n">
        <v>1.44319076357911</v>
      </c>
      <c r="L502" s="42" t="n">
        <v>0</v>
      </c>
      <c r="M502" s="42" t="n">
        <v>0</v>
      </c>
      <c r="N502" s="42" t="n">
        <v>0</v>
      </c>
      <c r="O502" s="43" t="n">
        <v>0</v>
      </c>
      <c r="P502" s="42" t="n">
        <v>11.6767252689583</v>
      </c>
      <c r="Q502" s="42" t="n">
        <v>22.0414589346628</v>
      </c>
      <c r="R502" s="42" t="n">
        <v>-10.3647336657045</v>
      </c>
      <c r="S502" s="42" t="n">
        <v>-8.92154290212543</v>
      </c>
      <c r="U502" s="41"/>
    </row>
    <row r="503" customFormat="false" ht="11.1" hidden="false" customHeight="true" outlineLevel="0" collapsed="false">
      <c r="A503" s="51" t="s">
        <v>541</v>
      </c>
      <c r="B503" s="42" t="n">
        <v>3.46740638002774</v>
      </c>
      <c r="C503" s="42" t="n">
        <v>2.42718446601942</v>
      </c>
      <c r="D503" s="42" t="n">
        <v>70</v>
      </c>
      <c r="E503" s="42" t="n">
        <v>10.0554785020804</v>
      </c>
      <c r="F503" s="42" t="n">
        <v>10.0554785020804</v>
      </c>
      <c r="G503" s="42" t="n">
        <v>20.6896551724138</v>
      </c>
      <c r="H503" s="42" t="n">
        <v>17.2413793103448</v>
      </c>
      <c r="I503" s="42" t="n">
        <v>12.1359223300971</v>
      </c>
      <c r="J503" s="42" t="n">
        <v>11.0957004160888</v>
      </c>
      <c r="K503" s="42" t="n">
        <v>-1.04022191400832</v>
      </c>
      <c r="L503" s="42" t="n">
        <v>0</v>
      </c>
      <c r="M503" s="42" t="n">
        <v>0</v>
      </c>
      <c r="N503" s="42" t="n">
        <v>0</v>
      </c>
      <c r="O503" s="43" t="n">
        <v>0</v>
      </c>
      <c r="P503" s="42" t="n">
        <v>24.6185852981969</v>
      </c>
      <c r="Q503" s="42" t="n">
        <v>16.2968099861304</v>
      </c>
      <c r="R503" s="42" t="n">
        <v>8.32177531206657</v>
      </c>
      <c r="S503" s="42" t="n">
        <v>7.28155339805825</v>
      </c>
      <c r="U503" s="41"/>
    </row>
    <row r="504" customFormat="false" ht="11.1" hidden="false" customHeight="true" outlineLevel="0" collapsed="false">
      <c r="A504" s="51" t="s">
        <v>542</v>
      </c>
      <c r="B504" s="42" t="n">
        <v>4.97737556561086</v>
      </c>
      <c r="C504" s="42" t="n">
        <v>0.904977375565611</v>
      </c>
      <c r="D504" s="42" t="n">
        <v>18.1818181818182</v>
      </c>
      <c r="E504" s="42" t="n">
        <v>11.7647058823529</v>
      </c>
      <c r="F504" s="42" t="n">
        <v>11.7647058823529</v>
      </c>
      <c r="G504" s="42" t="n">
        <v>25</v>
      </c>
      <c r="H504" s="42" t="n">
        <v>17.3076923076923</v>
      </c>
      <c r="I504" s="42" t="n">
        <v>14.7058823529412</v>
      </c>
      <c r="J504" s="42" t="n">
        <v>9.04977375565611</v>
      </c>
      <c r="K504" s="42" t="n">
        <v>2.71493212669683</v>
      </c>
      <c r="L504" s="42" t="n">
        <v>0</v>
      </c>
      <c r="M504" s="42" t="n">
        <v>19.2307692307692</v>
      </c>
      <c r="N504" s="42" t="n">
        <v>19.2307692307692</v>
      </c>
      <c r="O504" s="43" t="n">
        <v>19.2307692307692</v>
      </c>
      <c r="P504" s="42" t="n">
        <v>17.420814479638</v>
      </c>
      <c r="Q504" s="42" t="n">
        <v>16.5158371040724</v>
      </c>
      <c r="R504" s="42" t="n">
        <v>0.904977375565611</v>
      </c>
      <c r="S504" s="42" t="n">
        <v>3.61990950226244</v>
      </c>
      <c r="U504" s="41"/>
    </row>
    <row r="505" customFormat="false" ht="11.1" hidden="false" customHeight="true" outlineLevel="0" collapsed="false">
      <c r="A505" s="51" t="s">
        <v>543</v>
      </c>
      <c r="B505" s="42" t="n">
        <v>4.39681231107447</v>
      </c>
      <c r="C505" s="42" t="n">
        <v>3.0228084638637</v>
      </c>
      <c r="D505" s="42" t="n">
        <v>68.75</v>
      </c>
      <c r="E505" s="42" t="n">
        <v>8.79362462214894</v>
      </c>
      <c r="F505" s="42" t="n">
        <v>8.79362462214894</v>
      </c>
      <c r="G505" s="42" t="n">
        <v>34.375</v>
      </c>
      <c r="H505" s="42" t="n">
        <v>25</v>
      </c>
      <c r="I505" s="42" t="n">
        <v>11.8164330860126</v>
      </c>
      <c r="J505" s="42" t="n">
        <v>10.717230008244</v>
      </c>
      <c r="K505" s="42" t="n">
        <v>-1.92360538609508</v>
      </c>
      <c r="L505" s="42" t="n">
        <v>0</v>
      </c>
      <c r="M505" s="42" t="n">
        <v>0</v>
      </c>
      <c r="N505" s="42" t="n">
        <v>0</v>
      </c>
      <c r="O505" s="43" t="n">
        <v>0</v>
      </c>
      <c r="P505" s="42" t="n">
        <v>15.938444627645</v>
      </c>
      <c r="Q505" s="42" t="n">
        <v>24.4572684803517</v>
      </c>
      <c r="R505" s="42" t="n">
        <v>-8.51882385270679</v>
      </c>
      <c r="S505" s="42" t="n">
        <v>-10.4424292388019</v>
      </c>
      <c r="U505" s="41"/>
    </row>
    <row r="506" customFormat="false" ht="11.1" hidden="false" customHeight="true" outlineLevel="0" collapsed="false">
      <c r="A506" s="51" t="s">
        <v>544</v>
      </c>
      <c r="B506" s="42" t="n">
        <v>3.74031525514293</v>
      </c>
      <c r="C506" s="42" t="n">
        <v>0.801496126102057</v>
      </c>
      <c r="D506" s="42" t="n">
        <v>21.4285714285714</v>
      </c>
      <c r="E506" s="42" t="n">
        <v>10.6866150146941</v>
      </c>
      <c r="F506" s="42" t="n">
        <v>10.6866150146941</v>
      </c>
      <c r="G506" s="42" t="n">
        <v>20</v>
      </c>
      <c r="H506" s="42" t="n">
        <v>17.5</v>
      </c>
      <c r="I506" s="42" t="n">
        <v>12.8239380176329</v>
      </c>
      <c r="J506" s="42" t="n">
        <v>12.0224418915309</v>
      </c>
      <c r="K506" s="42" t="n">
        <v>-1.33582687683676</v>
      </c>
      <c r="L506" s="42" t="n">
        <v>0</v>
      </c>
      <c r="M506" s="42" t="n">
        <v>0</v>
      </c>
      <c r="N506" s="42" t="n">
        <v>0</v>
      </c>
      <c r="O506" s="43" t="n">
        <v>0</v>
      </c>
      <c r="P506" s="42" t="n">
        <v>15.7627571466738</v>
      </c>
      <c r="Q506" s="42" t="n">
        <v>15.2284263959391</v>
      </c>
      <c r="R506" s="42" t="n">
        <v>0.534330750734705</v>
      </c>
      <c r="S506" s="42" t="n">
        <v>-0.801496126102057</v>
      </c>
      <c r="U506" s="41"/>
    </row>
    <row r="507" customFormat="false" ht="11.1" hidden="false" customHeight="true" outlineLevel="0" collapsed="false">
      <c r="A507" s="51" t="s">
        <v>545</v>
      </c>
      <c r="B507" s="42" t="n">
        <v>3.58189514816021</v>
      </c>
      <c r="C507" s="42" t="n">
        <v>2.60501465320742</v>
      </c>
      <c r="D507" s="42" t="n">
        <v>72.7272727272727</v>
      </c>
      <c r="E507" s="42" t="n">
        <v>7.16379029632042</v>
      </c>
      <c r="F507" s="42" t="n">
        <v>6.83816346466949</v>
      </c>
      <c r="G507" s="42" t="n">
        <v>50</v>
      </c>
      <c r="H507" s="42" t="n">
        <v>45.4545454545455</v>
      </c>
      <c r="I507" s="42" t="n">
        <v>10.7456854444806</v>
      </c>
      <c r="J507" s="42" t="n">
        <v>9.76880494952784</v>
      </c>
      <c r="K507" s="42" t="n">
        <v>-2.93064148485835</v>
      </c>
      <c r="L507" s="42" t="n">
        <v>45.4545454545455</v>
      </c>
      <c r="M507" s="42" t="n">
        <v>0</v>
      </c>
      <c r="N507" s="42" t="n">
        <v>0</v>
      </c>
      <c r="O507" s="43" t="n">
        <v>45.4545454545455</v>
      </c>
      <c r="P507" s="42" t="n">
        <v>12.0481927710843</v>
      </c>
      <c r="Q507" s="42" t="n">
        <v>17.5838489091501</v>
      </c>
      <c r="R507" s="42" t="n">
        <v>-5.53565613806578</v>
      </c>
      <c r="S507" s="42" t="n">
        <v>-8.46629762292413</v>
      </c>
      <c r="U507" s="41"/>
    </row>
    <row r="508" s="46" customFormat="true" ht="21.95" hidden="false" customHeight="true" outlineLevel="0" collapsed="false">
      <c r="A508" s="46" t="s">
        <v>546</v>
      </c>
      <c r="B508" s="45" t="n">
        <v>4.52319326025173</v>
      </c>
      <c r="C508" s="45" t="n">
        <v>2.29014413317093</v>
      </c>
      <c r="D508" s="45" t="n">
        <v>50.6311360448808</v>
      </c>
      <c r="E508" s="45" t="n">
        <v>8.80531871701177</v>
      </c>
      <c r="F508" s="45" t="n">
        <v>8.78628704831506</v>
      </c>
      <c r="G508" s="45" t="n">
        <v>36.9596541786744</v>
      </c>
      <c r="H508" s="45" t="n">
        <v>22.3342939481268</v>
      </c>
      <c r="I508" s="45" t="n">
        <v>12.0597340641494</v>
      </c>
      <c r="J508" s="45" t="n">
        <v>10.4674177831912</v>
      </c>
      <c r="K508" s="45" t="n">
        <v>-1.68113073487617</v>
      </c>
      <c r="L508" s="45" t="n">
        <v>2.16138328530259</v>
      </c>
      <c r="M508" s="45" t="n">
        <v>5.05415162454874</v>
      </c>
      <c r="N508" s="45" t="n">
        <v>2.88808664259928</v>
      </c>
      <c r="O508" s="45" t="n">
        <v>4.32276657060519</v>
      </c>
      <c r="P508" s="45" t="n">
        <v>7.59363580998782</v>
      </c>
      <c r="Q508" s="45" t="n">
        <v>8.42468534307755</v>
      </c>
      <c r="R508" s="45" t="n">
        <v>-0.831049533089728</v>
      </c>
      <c r="S508" s="45" t="n">
        <v>-2.5121802679659</v>
      </c>
      <c r="U508" s="41"/>
    </row>
    <row r="509" customFormat="false" ht="11.1" hidden="false" customHeight="true" outlineLevel="0" collapsed="false">
      <c r="A509" s="51" t="s">
        <v>547</v>
      </c>
      <c r="B509" s="42" t="n">
        <v>5.57103064066852</v>
      </c>
      <c r="C509" s="42" t="n">
        <v>1.85701021355617</v>
      </c>
      <c r="D509" s="42" t="n">
        <v>33.3333333333333</v>
      </c>
      <c r="E509" s="42" t="n">
        <v>12.9990714948932</v>
      </c>
      <c r="F509" s="42" t="n">
        <v>12.9990714948932</v>
      </c>
      <c r="G509" s="42" t="n">
        <v>39.2857142857143</v>
      </c>
      <c r="H509" s="42" t="n">
        <v>12.5</v>
      </c>
      <c r="I509" s="42" t="n">
        <v>18.1058495821727</v>
      </c>
      <c r="J509" s="42" t="n">
        <v>10.213556174559</v>
      </c>
      <c r="K509" s="42" t="n">
        <v>2.78551532033426</v>
      </c>
      <c r="L509" s="42" t="n">
        <v>0</v>
      </c>
      <c r="M509" s="42" t="n">
        <v>0</v>
      </c>
      <c r="N509" s="42" t="n">
        <v>0</v>
      </c>
      <c r="O509" s="43" t="n">
        <v>0</v>
      </c>
      <c r="P509" s="42" t="n">
        <v>20.1949860724234</v>
      </c>
      <c r="Q509" s="42" t="n">
        <v>20.6592386258124</v>
      </c>
      <c r="R509" s="42" t="n">
        <v>-0.464252553389044</v>
      </c>
      <c r="S509" s="42" t="n">
        <v>2.32126276694522</v>
      </c>
      <c r="U509" s="41"/>
    </row>
    <row r="510" customFormat="false" ht="11.1" hidden="false" customHeight="true" outlineLevel="0" collapsed="false">
      <c r="A510" s="51" t="s">
        <v>548</v>
      </c>
      <c r="B510" s="42" t="n">
        <v>4.97437443473018</v>
      </c>
      <c r="C510" s="42" t="n">
        <v>2.41181790774797</v>
      </c>
      <c r="D510" s="42" t="n">
        <v>48.4848484848485</v>
      </c>
      <c r="E510" s="42" t="n">
        <v>8.13988543864938</v>
      </c>
      <c r="F510" s="42" t="n">
        <v>8.13988543864938</v>
      </c>
      <c r="G510" s="42" t="n">
        <v>33.3333333333333</v>
      </c>
      <c r="H510" s="42" t="n">
        <v>24.0740740740741</v>
      </c>
      <c r="I510" s="42" t="n">
        <v>10.8531805848658</v>
      </c>
      <c r="J510" s="42" t="n">
        <v>9.79801025022611</v>
      </c>
      <c r="K510" s="42" t="n">
        <v>-1.65812481157673</v>
      </c>
      <c r="L510" s="42" t="n">
        <v>0</v>
      </c>
      <c r="M510" s="42" t="n">
        <v>0</v>
      </c>
      <c r="N510" s="42" t="n">
        <v>0</v>
      </c>
      <c r="O510" s="43" t="n">
        <v>0</v>
      </c>
      <c r="P510" s="42" t="n">
        <v>8.74283991558637</v>
      </c>
      <c r="Q510" s="42" t="n">
        <v>11.7576123002713</v>
      </c>
      <c r="R510" s="42" t="n">
        <v>-3.01477238468496</v>
      </c>
      <c r="S510" s="42" t="n">
        <v>-4.67289719626168</v>
      </c>
      <c r="U510" s="41"/>
    </row>
    <row r="511" customFormat="false" ht="11.1" hidden="false" customHeight="true" outlineLevel="0" collapsed="false">
      <c r="A511" s="51" t="s">
        <v>549</v>
      </c>
      <c r="B511" s="42" t="n">
        <v>5.33495922566878</v>
      </c>
      <c r="C511" s="42" t="n">
        <v>2.89612072250591</v>
      </c>
      <c r="D511" s="42" t="n">
        <v>54.2857142857143</v>
      </c>
      <c r="E511" s="42" t="n">
        <v>8.72646901912964</v>
      </c>
      <c r="F511" s="42" t="n">
        <v>8.72646901912964</v>
      </c>
      <c r="G511" s="42" t="n">
        <v>51.0917030567686</v>
      </c>
      <c r="H511" s="42" t="n">
        <v>33.1877729257642</v>
      </c>
      <c r="I511" s="42" t="n">
        <v>13.1849706577243</v>
      </c>
      <c r="J511" s="42" t="n">
        <v>10.5937047481137</v>
      </c>
      <c r="K511" s="42" t="n">
        <v>-1.86723572898407</v>
      </c>
      <c r="L511" s="42" t="n">
        <v>0</v>
      </c>
      <c r="M511" s="42" t="n">
        <v>0</v>
      </c>
      <c r="N511" s="42" t="n">
        <v>0</v>
      </c>
      <c r="O511" s="43" t="n">
        <v>0</v>
      </c>
      <c r="P511" s="42" t="n">
        <v>18.9009983995122</v>
      </c>
      <c r="Q511" s="42" t="n">
        <v>19.472601173691</v>
      </c>
      <c r="R511" s="42" t="n">
        <v>-0.571602774178797</v>
      </c>
      <c r="S511" s="42" t="n">
        <v>-2.43883850316287</v>
      </c>
      <c r="U511" s="41"/>
    </row>
    <row r="512" customFormat="false" ht="11.1" hidden="false" customHeight="true" outlineLevel="0" collapsed="false">
      <c r="A512" s="51" t="s">
        <v>550</v>
      </c>
      <c r="B512" s="42" t="n">
        <v>3.90689941812136</v>
      </c>
      <c r="C512" s="42" t="n">
        <v>2.7431421446384</v>
      </c>
      <c r="D512" s="42" t="n">
        <v>70.2127659574468</v>
      </c>
      <c r="E512" s="42" t="n">
        <v>8.5619285120532</v>
      </c>
      <c r="F512" s="42" t="n">
        <v>8.4788029925187</v>
      </c>
      <c r="G512" s="42" t="n">
        <v>33.0097087378641</v>
      </c>
      <c r="H512" s="42" t="n">
        <v>17.4757281553398</v>
      </c>
      <c r="I512" s="42" t="n">
        <v>11.3881961762261</v>
      </c>
      <c r="J512" s="42" t="n">
        <v>8.81130507065669</v>
      </c>
      <c r="K512" s="42" t="n">
        <v>-0.332502078137988</v>
      </c>
      <c r="L512" s="42" t="n">
        <v>9.70873786407767</v>
      </c>
      <c r="M512" s="42" t="n">
        <v>9.80392156862745</v>
      </c>
      <c r="N512" s="42" t="n">
        <v>0</v>
      </c>
      <c r="O512" s="43" t="n">
        <v>9.70873786407767</v>
      </c>
      <c r="P512" s="42" t="n">
        <v>16.9576059850374</v>
      </c>
      <c r="Q512" s="42" t="n">
        <v>18.8694929343308</v>
      </c>
      <c r="R512" s="42" t="n">
        <v>-1.91188694929343</v>
      </c>
      <c r="S512" s="42" t="n">
        <v>-2.24438902743142</v>
      </c>
      <c r="U512" s="41"/>
    </row>
    <row r="513" customFormat="false" ht="11.1" hidden="false" customHeight="true" outlineLevel="0" collapsed="false">
      <c r="A513" s="51" t="s">
        <v>551</v>
      </c>
      <c r="B513" s="42" t="n">
        <v>4.78632478632479</v>
      </c>
      <c r="C513" s="42" t="n">
        <v>2.90598290598291</v>
      </c>
      <c r="D513" s="42" t="n">
        <v>60.7142857142857</v>
      </c>
      <c r="E513" s="42" t="n">
        <v>11.2820512820513</v>
      </c>
      <c r="F513" s="42" t="n">
        <v>11.2820512820513</v>
      </c>
      <c r="G513" s="42" t="n">
        <v>18.1818181818182</v>
      </c>
      <c r="H513" s="42" t="n">
        <v>10.6060606060606</v>
      </c>
      <c r="I513" s="42" t="n">
        <v>13.3333333333333</v>
      </c>
      <c r="J513" s="42" t="n">
        <v>12.6495726495727</v>
      </c>
      <c r="K513" s="42" t="n">
        <v>-1.36752136752137</v>
      </c>
      <c r="L513" s="42" t="n">
        <v>0</v>
      </c>
      <c r="M513" s="42" t="n">
        <v>0</v>
      </c>
      <c r="N513" s="42" t="n">
        <v>0</v>
      </c>
      <c r="O513" s="43" t="n">
        <v>0</v>
      </c>
      <c r="P513" s="42" t="n">
        <v>10.4273504273504</v>
      </c>
      <c r="Q513" s="42" t="n">
        <v>14.1880341880342</v>
      </c>
      <c r="R513" s="42" t="n">
        <v>-3.76068376068376</v>
      </c>
      <c r="S513" s="42" t="n">
        <v>-5.12820512820513</v>
      </c>
      <c r="U513" s="41"/>
    </row>
    <row r="514" customFormat="false" ht="11.1" hidden="false" customHeight="true" outlineLevel="0" collapsed="false">
      <c r="A514" s="51" t="s">
        <v>552</v>
      </c>
      <c r="B514" s="42" t="n">
        <v>3.75</v>
      </c>
      <c r="C514" s="42" t="n">
        <v>2.91666666666667</v>
      </c>
      <c r="D514" s="42" t="n">
        <v>77.7777777777778</v>
      </c>
      <c r="E514" s="42" t="n">
        <v>9.41666666666667</v>
      </c>
      <c r="F514" s="42" t="n">
        <v>9.41666666666667</v>
      </c>
      <c r="G514" s="42" t="n">
        <v>41.5929203539823</v>
      </c>
      <c r="H514" s="42" t="n">
        <v>26.5486725663717</v>
      </c>
      <c r="I514" s="42" t="n">
        <v>13.3333333333333</v>
      </c>
      <c r="J514" s="42" t="n">
        <v>8.66666666666667</v>
      </c>
      <c r="K514" s="42" t="n">
        <v>0.75</v>
      </c>
      <c r="L514" s="42" t="n">
        <v>0</v>
      </c>
      <c r="M514" s="42" t="n">
        <v>8.84955752212389</v>
      </c>
      <c r="N514" s="42" t="n">
        <v>0</v>
      </c>
      <c r="O514" s="43" t="n">
        <v>0</v>
      </c>
      <c r="P514" s="42" t="n">
        <v>14.0833333333333</v>
      </c>
      <c r="Q514" s="42" t="n">
        <v>19.9166666666667</v>
      </c>
      <c r="R514" s="42" t="n">
        <v>-5.83333333333333</v>
      </c>
      <c r="S514" s="42" t="n">
        <v>-5.08333333333333</v>
      </c>
      <c r="U514" s="41"/>
    </row>
    <row r="515" customFormat="false" ht="11.1" hidden="false" customHeight="true" outlineLevel="0" collapsed="false">
      <c r="A515" s="51" t="s">
        <v>553</v>
      </c>
      <c r="B515" s="42" t="n">
        <v>5.07502206531333</v>
      </c>
      <c r="C515" s="42" t="n">
        <v>2.42718446601942</v>
      </c>
      <c r="D515" s="42" t="n">
        <v>47.8260869565217</v>
      </c>
      <c r="E515" s="42" t="n">
        <v>6.17828773168579</v>
      </c>
      <c r="F515" s="42" t="n">
        <v>6.17828773168579</v>
      </c>
      <c r="G515" s="42" t="n">
        <v>53.5714285714286</v>
      </c>
      <c r="H515" s="42" t="n">
        <v>25</v>
      </c>
      <c r="I515" s="42" t="n">
        <v>9.48808473080318</v>
      </c>
      <c r="J515" s="42" t="n">
        <v>10.8120035304501</v>
      </c>
      <c r="K515" s="42" t="n">
        <v>-4.63371579876434</v>
      </c>
      <c r="L515" s="42" t="n">
        <v>0</v>
      </c>
      <c r="M515" s="42" t="n">
        <v>0</v>
      </c>
      <c r="N515" s="42" t="n">
        <v>0</v>
      </c>
      <c r="O515" s="43" t="n">
        <v>0</v>
      </c>
      <c r="P515" s="42" t="n">
        <v>16.9902912621359</v>
      </c>
      <c r="Q515" s="42" t="n">
        <v>14.783759929391</v>
      </c>
      <c r="R515" s="42" t="n">
        <v>2.20653133274493</v>
      </c>
      <c r="S515" s="42" t="n">
        <v>-2.42718446601942</v>
      </c>
      <c r="U515" s="41"/>
    </row>
    <row r="516" customFormat="false" ht="11.1" hidden="false" customHeight="true" outlineLevel="0" collapsed="false">
      <c r="A516" s="51" t="s">
        <v>554</v>
      </c>
      <c r="B516" s="42" t="n">
        <v>4.1183077499064</v>
      </c>
      <c r="C516" s="42" t="n">
        <v>2.62074129539498</v>
      </c>
      <c r="D516" s="42" t="n">
        <v>63.6363636363636</v>
      </c>
      <c r="E516" s="42" t="n">
        <v>7.11344065892924</v>
      </c>
      <c r="F516" s="42" t="n">
        <v>7.11344065892924</v>
      </c>
      <c r="G516" s="42" t="n">
        <v>21.0526315789474</v>
      </c>
      <c r="H516" s="42" t="n">
        <v>10.5263157894737</v>
      </c>
      <c r="I516" s="42" t="n">
        <v>8.61100711344066</v>
      </c>
      <c r="J516" s="42" t="n">
        <v>7.86222388618495</v>
      </c>
      <c r="K516" s="42" t="n">
        <v>-0.74878322725571</v>
      </c>
      <c r="L516" s="42" t="n">
        <v>0</v>
      </c>
      <c r="M516" s="42" t="n">
        <v>52.6315789473684</v>
      </c>
      <c r="N516" s="42" t="n">
        <v>52.6315789473684</v>
      </c>
      <c r="O516" s="43" t="n">
        <v>52.6315789473684</v>
      </c>
      <c r="P516" s="42" t="n">
        <v>11.2317484088356</v>
      </c>
      <c r="Q516" s="42" t="n">
        <v>18.3451890677649</v>
      </c>
      <c r="R516" s="42" t="n">
        <v>-7.11344065892924</v>
      </c>
      <c r="S516" s="42" t="n">
        <v>-7.86222388618495</v>
      </c>
      <c r="U516" s="41"/>
    </row>
    <row r="517" s="46" customFormat="true" ht="21.95" hidden="false" customHeight="true" outlineLevel="0" collapsed="false">
      <c r="A517" s="46" t="s">
        <v>555</v>
      </c>
      <c r="B517" s="45" t="n">
        <v>4.28036997085217</v>
      </c>
      <c r="C517" s="45" t="n">
        <v>2.73117440499415</v>
      </c>
      <c r="D517" s="45" t="n">
        <v>63.8069705093834</v>
      </c>
      <c r="E517" s="45" t="n">
        <v>9.46730623579904</v>
      </c>
      <c r="F517" s="45" t="n">
        <v>9.46730623579904</v>
      </c>
      <c r="G517" s="45" t="n">
        <v>32.7272727272727</v>
      </c>
      <c r="H517" s="45" t="n">
        <v>21.0909090909091</v>
      </c>
      <c r="I517" s="45" t="n">
        <v>12.5656973675151</v>
      </c>
      <c r="J517" s="45" t="n">
        <v>10.7181382111955</v>
      </c>
      <c r="K517" s="45" t="n">
        <v>-1.25083197539648</v>
      </c>
      <c r="L517" s="45" t="n">
        <v>0</v>
      </c>
      <c r="M517" s="45" t="n">
        <v>1.21212121212121</v>
      </c>
      <c r="N517" s="45" t="n">
        <v>1.21212121212121</v>
      </c>
      <c r="O517" s="45" t="n">
        <v>0</v>
      </c>
      <c r="P517" s="45" t="n">
        <v>15.6526129765211</v>
      </c>
      <c r="Q517" s="45" t="n">
        <v>14.0345642744027</v>
      </c>
      <c r="R517" s="45" t="n">
        <v>1.61804870211838</v>
      </c>
      <c r="S517" s="45" t="n">
        <v>0.367216726721902</v>
      </c>
      <c r="U517" s="41"/>
    </row>
    <row r="518" customFormat="false" ht="11.1" hidden="false" customHeight="true" outlineLevel="0" collapsed="false">
      <c r="A518" s="51" t="s">
        <v>556</v>
      </c>
      <c r="B518" s="42" t="n">
        <v>2.80811232449298</v>
      </c>
      <c r="C518" s="42" t="n">
        <v>2.49609984399376</v>
      </c>
      <c r="D518" s="42" t="n">
        <v>88.8888888888889</v>
      </c>
      <c r="E518" s="42" t="n">
        <v>10.4524180967239</v>
      </c>
      <c r="F518" s="42" t="n">
        <v>10.4524180967239</v>
      </c>
      <c r="G518" s="42" t="n">
        <v>44.7761194029851</v>
      </c>
      <c r="H518" s="42" t="n">
        <v>22.3880597014925</v>
      </c>
      <c r="I518" s="42" t="n">
        <v>15.1326053042122</v>
      </c>
      <c r="J518" s="42" t="n">
        <v>8.42433697347894</v>
      </c>
      <c r="K518" s="42" t="n">
        <v>2.02808112324493</v>
      </c>
      <c r="L518" s="42" t="n">
        <v>0</v>
      </c>
      <c r="M518" s="42" t="n">
        <v>0</v>
      </c>
      <c r="N518" s="42" t="n">
        <v>0</v>
      </c>
      <c r="O518" s="43" t="n">
        <v>0</v>
      </c>
      <c r="P518" s="42" t="n">
        <v>19.9687987519501</v>
      </c>
      <c r="Q518" s="42" t="n">
        <v>24.1809672386895</v>
      </c>
      <c r="R518" s="42" t="n">
        <v>-4.21216848673947</v>
      </c>
      <c r="S518" s="42" t="n">
        <v>-2.18408736349454</v>
      </c>
      <c r="U518" s="41"/>
    </row>
    <row r="519" customFormat="false" ht="11.1" hidden="false" customHeight="true" outlineLevel="0" collapsed="false">
      <c r="A519" s="51" t="s">
        <v>557</v>
      </c>
      <c r="B519" s="42" t="n">
        <v>3.46260387811634</v>
      </c>
      <c r="C519" s="42" t="n">
        <v>1.73130193905817</v>
      </c>
      <c r="D519" s="42" t="n">
        <v>50</v>
      </c>
      <c r="E519" s="42" t="n">
        <v>7.61772853185596</v>
      </c>
      <c r="F519" s="42" t="n">
        <v>7.61772853185596</v>
      </c>
      <c r="G519" s="42" t="n">
        <v>31.8181818181818</v>
      </c>
      <c r="H519" s="42" t="n">
        <v>9.09090909090909</v>
      </c>
      <c r="I519" s="42" t="n">
        <v>10.0415512465374</v>
      </c>
      <c r="J519" s="42" t="n">
        <v>11.7728531855956</v>
      </c>
      <c r="K519" s="42" t="n">
        <v>-4.15512465373961</v>
      </c>
      <c r="L519" s="42" t="n">
        <v>0</v>
      </c>
      <c r="M519" s="42" t="n">
        <v>0</v>
      </c>
      <c r="N519" s="42" t="n">
        <v>0</v>
      </c>
      <c r="O519" s="43" t="n">
        <v>0</v>
      </c>
      <c r="P519" s="42" t="n">
        <v>23.1994459833795</v>
      </c>
      <c r="Q519" s="42" t="n">
        <v>17.6592797783934</v>
      </c>
      <c r="R519" s="42" t="n">
        <v>5.54016620498615</v>
      </c>
      <c r="S519" s="42" t="n">
        <v>1.38504155124654</v>
      </c>
      <c r="U519" s="41"/>
    </row>
    <row r="520" customFormat="false" ht="11.1" hidden="false" customHeight="true" outlineLevel="0" collapsed="false">
      <c r="A520" s="51" t="s">
        <v>558</v>
      </c>
      <c r="B520" s="42" t="n">
        <v>4.39736158305017</v>
      </c>
      <c r="C520" s="42" t="n">
        <v>2.79832100739556</v>
      </c>
      <c r="D520" s="42" t="n">
        <v>63.6363636363636</v>
      </c>
      <c r="E520" s="42" t="n">
        <v>7.99520287827304</v>
      </c>
      <c r="F520" s="42" t="n">
        <v>7.99520287827304</v>
      </c>
      <c r="G520" s="42" t="n">
        <v>62.5</v>
      </c>
      <c r="H520" s="42" t="n">
        <v>47.5</v>
      </c>
      <c r="I520" s="42" t="n">
        <v>12.9922046771937</v>
      </c>
      <c r="J520" s="42" t="n">
        <v>10.1938836697981</v>
      </c>
      <c r="K520" s="42" t="n">
        <v>-2.19868079152509</v>
      </c>
      <c r="L520" s="42" t="n">
        <v>0</v>
      </c>
      <c r="M520" s="42" t="n">
        <v>0</v>
      </c>
      <c r="N520" s="42" t="n">
        <v>0</v>
      </c>
      <c r="O520" s="43" t="n">
        <v>0</v>
      </c>
      <c r="P520" s="42" t="n">
        <v>22.1866879872077</v>
      </c>
      <c r="Q520" s="42" t="n">
        <v>29.3823705776534</v>
      </c>
      <c r="R520" s="42" t="n">
        <v>-7.19568259044573</v>
      </c>
      <c r="S520" s="42" t="n">
        <v>-9.39436338197082</v>
      </c>
      <c r="U520" s="41"/>
    </row>
    <row r="521" customFormat="false" ht="11.1" hidden="false" customHeight="true" outlineLevel="0" collapsed="false">
      <c r="A521" s="51" t="s">
        <v>559</v>
      </c>
      <c r="B521" s="42" t="n">
        <v>4.60981231478433</v>
      </c>
      <c r="C521" s="42" t="n">
        <v>3.2927230819888</v>
      </c>
      <c r="D521" s="42" t="n">
        <v>71.4285714285714</v>
      </c>
      <c r="E521" s="42" t="n">
        <v>8.89035232136977</v>
      </c>
      <c r="F521" s="42" t="n">
        <v>8.89035232136977</v>
      </c>
      <c r="G521" s="42" t="n">
        <v>44.4444444444444</v>
      </c>
      <c r="H521" s="42" t="n">
        <v>33.3333333333333</v>
      </c>
      <c r="I521" s="42" t="n">
        <v>12.8416200197563</v>
      </c>
      <c r="J521" s="42" t="n">
        <v>10.2074415541653</v>
      </c>
      <c r="K521" s="42" t="n">
        <v>-1.31708923279552</v>
      </c>
      <c r="L521" s="42" t="n">
        <v>0</v>
      </c>
      <c r="M521" s="42" t="n">
        <v>0</v>
      </c>
      <c r="N521" s="42" t="n">
        <v>0</v>
      </c>
      <c r="O521" s="43" t="n">
        <v>0</v>
      </c>
      <c r="P521" s="42" t="n">
        <v>31.6101415870925</v>
      </c>
      <c r="Q521" s="42" t="n">
        <v>32.4333223575897</v>
      </c>
      <c r="R521" s="42" t="n">
        <v>-0.823180770497201</v>
      </c>
      <c r="S521" s="42" t="n">
        <v>-2.14027000329272</v>
      </c>
      <c r="U521" s="41"/>
    </row>
    <row r="522" customFormat="false" ht="11.1" hidden="false" customHeight="true" outlineLevel="0" collapsed="false">
      <c r="A522" s="51" t="s">
        <v>560</v>
      </c>
      <c r="B522" s="42" t="n">
        <v>4.93301955104996</v>
      </c>
      <c r="C522" s="42" t="n">
        <v>3.53005068790731</v>
      </c>
      <c r="D522" s="42" t="n">
        <v>71.5596330275229</v>
      </c>
      <c r="E522" s="42" t="n">
        <v>8.77986965966691</v>
      </c>
      <c r="F522" s="42" t="n">
        <v>8.77986965966691</v>
      </c>
      <c r="G522" s="42" t="n">
        <v>31.4432989690722</v>
      </c>
      <c r="H522" s="42" t="n">
        <v>21.1340206185567</v>
      </c>
      <c r="I522" s="42" t="n">
        <v>11.5405503258508</v>
      </c>
      <c r="J522" s="42" t="n">
        <v>9.63975380159305</v>
      </c>
      <c r="K522" s="42" t="n">
        <v>-0.85988414192614</v>
      </c>
      <c r="L522" s="42" t="n">
        <v>0</v>
      </c>
      <c r="M522" s="42" t="n">
        <v>0</v>
      </c>
      <c r="N522" s="42" t="n">
        <v>0</v>
      </c>
      <c r="O522" s="43" t="n">
        <v>0</v>
      </c>
      <c r="P522" s="42" t="n">
        <v>16.2020275162925</v>
      </c>
      <c r="Q522" s="42" t="n">
        <v>26.4753801593049</v>
      </c>
      <c r="R522" s="42" t="n">
        <v>-10.2733526430123</v>
      </c>
      <c r="S522" s="42" t="n">
        <v>-11.1332367849385</v>
      </c>
      <c r="U522" s="41"/>
    </row>
    <row r="523" s="46" customFormat="true" ht="21.95" hidden="false" customHeight="true" outlineLevel="0" collapsed="false">
      <c r="A523" s="46" t="s">
        <v>561</v>
      </c>
      <c r="B523" s="45" t="n">
        <v>4.85645032857605</v>
      </c>
      <c r="C523" s="45" t="n">
        <v>2.55510539809767</v>
      </c>
      <c r="D523" s="45" t="n">
        <v>52.6126126126126</v>
      </c>
      <c r="E523" s="45" t="n">
        <v>9.59914596477105</v>
      </c>
      <c r="F523" s="45" t="n">
        <v>9.58164524286627</v>
      </c>
      <c r="G523" s="45" t="n">
        <v>40.4740200546946</v>
      </c>
      <c r="H523" s="45" t="n">
        <v>27.073837739289</v>
      </c>
      <c r="I523" s="45" t="n">
        <v>13.4843062276319</v>
      </c>
      <c r="J523" s="45" t="n">
        <v>10.8766986638199</v>
      </c>
      <c r="K523" s="45" t="n">
        <v>-1.29505342095361</v>
      </c>
      <c r="L523" s="45" t="n">
        <v>1.82315405651778</v>
      </c>
      <c r="M523" s="45" t="n">
        <v>1.82648401826484</v>
      </c>
      <c r="N523" s="45" t="n">
        <v>1.82648401826484</v>
      </c>
      <c r="O523" s="45" t="n">
        <v>2.73473108477666</v>
      </c>
      <c r="P523" s="45" t="n">
        <v>11.0254548000105</v>
      </c>
      <c r="Q523" s="45" t="n">
        <v>9.34538549715176</v>
      </c>
      <c r="R523" s="45" t="n">
        <v>1.68006930285874</v>
      </c>
      <c r="S523" s="45" t="n">
        <v>0.385015881905129</v>
      </c>
      <c r="U523" s="41"/>
    </row>
    <row r="524" customFormat="false" ht="11.1" hidden="false" customHeight="true" outlineLevel="0" collapsed="false">
      <c r="A524" s="51" t="s">
        <v>562</v>
      </c>
      <c r="B524" s="42" t="n">
        <v>6.5359477124183</v>
      </c>
      <c r="C524" s="42" t="n">
        <v>3.11235605353252</v>
      </c>
      <c r="D524" s="42" t="n">
        <v>47.6190476190476</v>
      </c>
      <c r="E524" s="42" t="n">
        <v>9.64830376595083</v>
      </c>
      <c r="F524" s="42" t="n">
        <v>9.64830376595083</v>
      </c>
      <c r="G524" s="42" t="n">
        <v>29.0322580645161</v>
      </c>
      <c r="H524" s="42" t="n">
        <v>19.3548387096774</v>
      </c>
      <c r="I524" s="42" t="n">
        <v>12.4494242141301</v>
      </c>
      <c r="J524" s="42" t="n">
        <v>7.46965452847806</v>
      </c>
      <c r="K524" s="42" t="n">
        <v>2.17864923747277</v>
      </c>
      <c r="L524" s="42" t="n">
        <v>0</v>
      </c>
      <c r="M524" s="42" t="n">
        <v>0</v>
      </c>
      <c r="N524" s="42" t="n">
        <v>0</v>
      </c>
      <c r="O524" s="43" t="n">
        <v>0</v>
      </c>
      <c r="P524" s="42" t="n">
        <v>28.6336756924992</v>
      </c>
      <c r="Q524" s="42" t="n">
        <v>24.5876128229069</v>
      </c>
      <c r="R524" s="42" t="n">
        <v>4.04606286959228</v>
      </c>
      <c r="S524" s="42" t="n">
        <v>6.22471210706505</v>
      </c>
      <c r="U524" s="41"/>
    </row>
    <row r="525" customFormat="false" ht="11.1" hidden="false" customHeight="true" outlineLevel="0" collapsed="false">
      <c r="A525" s="51" t="s">
        <v>563</v>
      </c>
      <c r="B525" s="42" t="n">
        <v>4.00133377792598</v>
      </c>
      <c r="C525" s="42" t="n">
        <v>2.66755585195065</v>
      </c>
      <c r="D525" s="42" t="n">
        <v>66.6666666666667</v>
      </c>
      <c r="E525" s="42" t="n">
        <v>8.66955651883961</v>
      </c>
      <c r="F525" s="42" t="n">
        <v>8.66955651883961</v>
      </c>
      <c r="G525" s="42" t="n">
        <v>57.6923076923077</v>
      </c>
      <c r="H525" s="42" t="n">
        <v>46.1538461538462</v>
      </c>
      <c r="I525" s="42" t="n">
        <v>13.6712237412471</v>
      </c>
      <c r="J525" s="42" t="n">
        <v>8.00266755585195</v>
      </c>
      <c r="K525" s="42" t="n">
        <v>0.666888962987663</v>
      </c>
      <c r="L525" s="42" t="n">
        <v>0</v>
      </c>
      <c r="M525" s="42" t="n">
        <v>0</v>
      </c>
      <c r="N525" s="42" t="n">
        <v>0</v>
      </c>
      <c r="O525" s="43" t="n">
        <v>0</v>
      </c>
      <c r="P525" s="42" t="n">
        <v>15.0050016672224</v>
      </c>
      <c r="Q525" s="42" t="n">
        <v>18.0060020006669</v>
      </c>
      <c r="R525" s="42" t="n">
        <v>-3.00100033344448</v>
      </c>
      <c r="S525" s="42" t="n">
        <v>-2.33411137045682</v>
      </c>
      <c r="U525" s="41"/>
    </row>
    <row r="526" customFormat="false" ht="11.1" hidden="false" customHeight="true" outlineLevel="0" collapsed="false">
      <c r="A526" s="51" t="s">
        <v>564</v>
      </c>
      <c r="B526" s="42" t="n">
        <v>5.30767954884724</v>
      </c>
      <c r="C526" s="42" t="n">
        <v>1.82451484491624</v>
      </c>
      <c r="D526" s="42" t="n">
        <v>34.375</v>
      </c>
      <c r="E526" s="42" t="n">
        <v>9.62016918228562</v>
      </c>
      <c r="F526" s="42" t="n">
        <v>9.62016918228562</v>
      </c>
      <c r="G526" s="42" t="n">
        <v>31.0344827586207</v>
      </c>
      <c r="H526" s="42" t="n">
        <v>20.6896551724138</v>
      </c>
      <c r="I526" s="42" t="n">
        <v>12.6057389285122</v>
      </c>
      <c r="J526" s="42" t="n">
        <v>8.45911428097529</v>
      </c>
      <c r="K526" s="42" t="n">
        <v>1.16105490131033</v>
      </c>
      <c r="L526" s="42" t="n">
        <v>0</v>
      </c>
      <c r="M526" s="42" t="n">
        <v>0</v>
      </c>
      <c r="N526" s="42" t="n">
        <v>0</v>
      </c>
      <c r="O526" s="43" t="n">
        <v>0</v>
      </c>
      <c r="P526" s="42" t="n">
        <v>16.4206336042461</v>
      </c>
      <c r="Q526" s="42" t="n">
        <v>17.9134184773594</v>
      </c>
      <c r="R526" s="42" t="n">
        <v>-1.49278487311329</v>
      </c>
      <c r="S526" s="42" t="n">
        <v>-0.331729971802952</v>
      </c>
      <c r="U526" s="41"/>
    </row>
    <row r="527" customFormat="false" ht="11.1" hidden="false" customHeight="true" outlineLevel="0" collapsed="false">
      <c r="A527" s="51" t="s">
        <v>565</v>
      </c>
      <c r="B527" s="42" t="n">
        <v>5.37940456537827</v>
      </c>
      <c r="C527" s="42" t="n">
        <v>2.93163317584107</v>
      </c>
      <c r="D527" s="42" t="n">
        <v>54.4973544973545</v>
      </c>
      <c r="E527" s="42" t="n">
        <v>9.05106164968407</v>
      </c>
      <c r="F527" s="42" t="n">
        <v>9.02259919166619</v>
      </c>
      <c r="G527" s="42" t="n">
        <v>59.4339622641509</v>
      </c>
      <c r="H527" s="42" t="n">
        <v>39.3081761006289</v>
      </c>
      <c r="I527" s="42" t="n">
        <v>14.4304662150623</v>
      </c>
      <c r="J527" s="42" t="n">
        <v>10.189559970399</v>
      </c>
      <c r="K527" s="42" t="n">
        <v>-1.16696077873285</v>
      </c>
      <c r="L527" s="42" t="n">
        <v>3.14465408805031</v>
      </c>
      <c r="M527" s="42" t="n">
        <v>0</v>
      </c>
      <c r="N527" s="42" t="n">
        <v>0</v>
      </c>
      <c r="O527" s="43" t="n">
        <v>3.14465408805031</v>
      </c>
      <c r="P527" s="42" t="n">
        <v>16.992087436671</v>
      </c>
      <c r="Q527" s="42" t="n">
        <v>19.95218307053</v>
      </c>
      <c r="R527" s="42" t="n">
        <v>-2.96009563385894</v>
      </c>
      <c r="S527" s="42" t="n">
        <v>-4.12705641259179</v>
      </c>
      <c r="U527" s="41"/>
    </row>
    <row r="528" s="49" customFormat="true" ht="33" hidden="false" customHeight="true" outlineLevel="0" collapsed="false">
      <c r="A528" s="49" t="s">
        <v>566</v>
      </c>
      <c r="B528" s="50" t="n">
        <v>4.7935697618552</v>
      </c>
      <c r="C528" s="50" t="n">
        <v>3.0141741303732</v>
      </c>
      <c r="D528" s="50" t="n">
        <v>62.8795298726738</v>
      </c>
      <c r="E528" s="50" t="n">
        <v>9.70451390573429</v>
      </c>
      <c r="F528" s="50" t="n">
        <v>9.67634405404856</v>
      </c>
      <c r="G528" s="50" t="n">
        <v>35.607160135462</v>
      </c>
      <c r="H528" s="50" t="n">
        <v>21.8351878729237</v>
      </c>
      <c r="I528" s="50" t="n">
        <v>13.1600157125173</v>
      </c>
      <c r="J528" s="50" t="n">
        <v>10.1395816151028</v>
      </c>
      <c r="K528" s="50" t="n">
        <v>-0.463237561054241</v>
      </c>
      <c r="L528" s="50" t="n">
        <v>2.90275761973875</v>
      </c>
      <c r="M528" s="50" t="n">
        <v>3.23467572375869</v>
      </c>
      <c r="N528" s="50" t="n">
        <v>1.61733786187935</v>
      </c>
      <c r="O528" s="50" t="n">
        <v>3.70907918077729</v>
      </c>
      <c r="P528" s="50" t="n">
        <v>6.99707816038349</v>
      </c>
      <c r="Q528" s="50" t="n">
        <v>6.94386844053266</v>
      </c>
      <c r="R528" s="50" t="n">
        <v>0.053209719850825</v>
      </c>
      <c r="S528" s="50" t="n">
        <v>-0.410027841203416</v>
      </c>
      <c r="U528" s="41"/>
    </row>
    <row r="529" customFormat="false" ht="11.1" hidden="false" customHeight="true" outlineLevel="0" collapsed="false">
      <c r="A529" s="1" t="s">
        <v>567</v>
      </c>
      <c r="B529" s="42" t="n">
        <v>4.7949617118729</v>
      </c>
      <c r="C529" s="42" t="n">
        <v>3.36362985758248</v>
      </c>
      <c r="D529" s="42" t="n">
        <v>70.1492537313433</v>
      </c>
      <c r="E529" s="42" t="n">
        <v>9.47064576922159</v>
      </c>
      <c r="F529" s="42" t="n">
        <v>9.39907917650707</v>
      </c>
      <c r="G529" s="42" t="n">
        <v>32.9974811083123</v>
      </c>
      <c r="H529" s="42" t="n">
        <v>23.4256926952141</v>
      </c>
      <c r="I529" s="42" t="n">
        <v>12.5957203177557</v>
      </c>
      <c r="J529" s="42" t="n">
        <v>9.90004532550872</v>
      </c>
      <c r="K529" s="42" t="n">
        <v>-0.500966149001646</v>
      </c>
      <c r="L529" s="42" t="n">
        <v>7.55667506297229</v>
      </c>
      <c r="M529" s="42" t="n">
        <v>7.61421319796954</v>
      </c>
      <c r="N529" s="42" t="n">
        <v>5.0761421319797</v>
      </c>
      <c r="O529" s="43" t="n">
        <v>10.0755667506297</v>
      </c>
      <c r="P529" s="42" t="n">
        <v>10.0193229800329</v>
      </c>
      <c r="Q529" s="42" t="n">
        <v>12.4525871323266</v>
      </c>
      <c r="R529" s="42" t="n">
        <v>-2.43326415229371</v>
      </c>
      <c r="S529" s="42" t="n">
        <v>-2.93423030129536</v>
      </c>
      <c r="U529" s="41"/>
    </row>
    <row r="530" customFormat="false" ht="11.1" hidden="false" customHeight="true" outlineLevel="0" collapsed="false">
      <c r="A530" s="51" t="s">
        <v>568</v>
      </c>
      <c r="B530" s="42" t="n">
        <v>3.70245708515651</v>
      </c>
      <c r="C530" s="42" t="n">
        <v>3.36587007741501</v>
      </c>
      <c r="D530" s="42" t="n">
        <v>90.9090909090909</v>
      </c>
      <c r="E530" s="42" t="n">
        <v>8.41467519353753</v>
      </c>
      <c r="F530" s="42" t="n">
        <v>8.41467519353753</v>
      </c>
      <c r="G530" s="42" t="n">
        <v>60</v>
      </c>
      <c r="H530" s="42" t="n">
        <v>52</v>
      </c>
      <c r="I530" s="42" t="n">
        <v>13.46348030966</v>
      </c>
      <c r="J530" s="42" t="n">
        <v>10.097610232245</v>
      </c>
      <c r="K530" s="42" t="n">
        <v>-1.68293503870751</v>
      </c>
      <c r="L530" s="42" t="n">
        <v>0</v>
      </c>
      <c r="M530" s="42" t="n">
        <v>0</v>
      </c>
      <c r="N530" s="42" t="n">
        <v>0</v>
      </c>
      <c r="O530" s="43" t="n">
        <v>0</v>
      </c>
      <c r="P530" s="42" t="n">
        <v>36.0148098283406</v>
      </c>
      <c r="Q530" s="42" t="n">
        <v>27.9367216425446</v>
      </c>
      <c r="R530" s="42" t="n">
        <v>8.07808818579603</v>
      </c>
      <c r="S530" s="42" t="n">
        <v>6.39515314708852</v>
      </c>
      <c r="U530" s="41"/>
    </row>
    <row r="531" customFormat="false" ht="11.1" hidden="false" customHeight="true" outlineLevel="0" collapsed="false">
      <c r="A531" s="51" t="s">
        <v>569</v>
      </c>
      <c r="B531" s="42" t="n">
        <v>5.4860830980234</v>
      </c>
      <c r="C531" s="42" t="n">
        <v>3.46914078257362</v>
      </c>
      <c r="D531" s="42" t="n">
        <v>63.2352941176471</v>
      </c>
      <c r="E531" s="42" t="n">
        <v>9.27793465106898</v>
      </c>
      <c r="F531" s="42" t="n">
        <v>9.27793465106898</v>
      </c>
      <c r="G531" s="42" t="n">
        <v>34.7826086956522</v>
      </c>
      <c r="H531" s="42" t="n">
        <v>22.6086956521739</v>
      </c>
      <c r="I531" s="42" t="n">
        <v>12.5050423557886</v>
      </c>
      <c r="J531" s="42" t="n">
        <v>9.68132311415893</v>
      </c>
      <c r="K531" s="42" t="n">
        <v>-0.403388463089956</v>
      </c>
      <c r="L531" s="42" t="n">
        <v>0</v>
      </c>
      <c r="M531" s="42" t="n">
        <v>0</v>
      </c>
      <c r="N531" s="42" t="n">
        <v>0</v>
      </c>
      <c r="O531" s="43" t="n">
        <v>0</v>
      </c>
      <c r="P531" s="42" t="n">
        <v>20.3307785397338</v>
      </c>
      <c r="Q531" s="42" t="n">
        <v>24.2839854780153</v>
      </c>
      <c r="R531" s="42" t="n">
        <v>-3.95320693828157</v>
      </c>
      <c r="S531" s="42" t="n">
        <v>-4.35659540137152</v>
      </c>
      <c r="U531" s="41"/>
    </row>
    <row r="532" customFormat="false" ht="11.1" hidden="false" customHeight="true" outlineLevel="0" collapsed="false">
      <c r="A532" s="51" t="s">
        <v>570</v>
      </c>
      <c r="B532" s="42" t="n">
        <v>4.79342615841132</v>
      </c>
      <c r="C532" s="42" t="n">
        <v>3.65213421593244</v>
      </c>
      <c r="D532" s="42" t="n">
        <v>76.1904761904762</v>
      </c>
      <c r="E532" s="42" t="n">
        <v>9.35859392832687</v>
      </c>
      <c r="F532" s="42" t="n">
        <v>8.90207715133531</v>
      </c>
      <c r="G532" s="42" t="n">
        <v>36.5853658536585</v>
      </c>
      <c r="H532" s="42" t="n">
        <v>29.2682926829268</v>
      </c>
      <c r="I532" s="42" t="n">
        <v>12.7824697557635</v>
      </c>
      <c r="J532" s="42" t="n">
        <v>10.4998858708058</v>
      </c>
      <c r="K532" s="42" t="n">
        <v>-1.59780871947044</v>
      </c>
      <c r="L532" s="42" t="n">
        <v>48.7804878048781</v>
      </c>
      <c r="M532" s="42" t="n">
        <v>0</v>
      </c>
      <c r="N532" s="42" t="n">
        <v>0</v>
      </c>
      <c r="O532" s="43" t="n">
        <v>48.7804878048781</v>
      </c>
      <c r="P532" s="42" t="n">
        <v>18.2606710796622</v>
      </c>
      <c r="Q532" s="42" t="n">
        <v>19.1737046336453</v>
      </c>
      <c r="R532" s="42" t="n">
        <v>-0.913033553983109</v>
      </c>
      <c r="S532" s="42" t="n">
        <v>-2.51084227345355</v>
      </c>
      <c r="U532" s="41"/>
    </row>
    <row r="533" s="46" customFormat="true" ht="21.95" hidden="false" customHeight="true" outlineLevel="0" collapsed="false">
      <c r="A533" s="46" t="s">
        <v>571</v>
      </c>
      <c r="B533" s="45" t="n">
        <v>5.23727434216859</v>
      </c>
      <c r="C533" s="45" t="n">
        <v>3.26837421353378</v>
      </c>
      <c r="D533" s="45" t="n">
        <v>62.406015037594</v>
      </c>
      <c r="E533" s="45" t="n">
        <v>9.91888131470025</v>
      </c>
      <c r="F533" s="45" t="n">
        <v>9.88825397936593</v>
      </c>
      <c r="G533" s="45" t="n">
        <v>34.2302602558447</v>
      </c>
      <c r="H533" s="45" t="n">
        <v>21.4380238200265</v>
      </c>
      <c r="I533" s="45" t="n">
        <v>13.3141402031905</v>
      </c>
      <c r="J533" s="45" t="n">
        <v>9.74386796993271</v>
      </c>
      <c r="K533" s="45" t="n">
        <v>0.144386009433219</v>
      </c>
      <c r="L533" s="45" t="n">
        <v>3.08778120864579</v>
      </c>
      <c r="M533" s="45" t="n">
        <v>3.98230088495575</v>
      </c>
      <c r="N533" s="45" t="n">
        <v>1.76991150442478</v>
      </c>
      <c r="O533" s="45" t="n">
        <v>4.41111601235113</v>
      </c>
      <c r="P533" s="45" t="n">
        <v>8.82942324352232</v>
      </c>
      <c r="Q533" s="45" t="n">
        <v>8.89942858142934</v>
      </c>
      <c r="R533" s="45" t="n">
        <v>-0.0700053379070154</v>
      </c>
      <c r="S533" s="45" t="n">
        <v>0.0743806715262039</v>
      </c>
      <c r="U533" s="41"/>
    </row>
    <row r="534" customFormat="false" ht="11.1" hidden="false" customHeight="true" outlineLevel="0" collapsed="false">
      <c r="A534" s="51" t="s">
        <v>572</v>
      </c>
      <c r="B534" s="42" t="n">
        <v>5.76884821961408</v>
      </c>
      <c r="C534" s="42" t="n">
        <v>2.58603540879252</v>
      </c>
      <c r="D534" s="42" t="n">
        <v>44.8275862068966</v>
      </c>
      <c r="E534" s="42" t="n">
        <v>10.0457529341556</v>
      </c>
      <c r="F534" s="42" t="n">
        <v>10.0457529341556</v>
      </c>
      <c r="G534" s="42" t="n">
        <v>34.6534653465347</v>
      </c>
      <c r="H534" s="42" t="n">
        <v>19.8019801980198</v>
      </c>
      <c r="I534" s="42" t="n">
        <v>13.5269544459916</v>
      </c>
      <c r="J534" s="42" t="n">
        <v>8.65327232942113</v>
      </c>
      <c r="K534" s="42" t="n">
        <v>1.39248060473443</v>
      </c>
      <c r="L534" s="42" t="n">
        <v>0</v>
      </c>
      <c r="M534" s="42" t="n">
        <v>9.9009900990099</v>
      </c>
      <c r="N534" s="42" t="n">
        <v>9.9009900990099</v>
      </c>
      <c r="O534" s="43" t="n">
        <v>9.9009900990099</v>
      </c>
      <c r="P534" s="42" t="n">
        <v>13.9248060473443</v>
      </c>
      <c r="Q534" s="42" t="n">
        <v>14.8199721503879</v>
      </c>
      <c r="R534" s="42" t="n">
        <v>-0.895166103043565</v>
      </c>
      <c r="S534" s="42" t="n">
        <v>0.497314501690869</v>
      </c>
      <c r="U534" s="41"/>
    </row>
    <row r="535" customFormat="false" ht="11.1" hidden="false" customHeight="true" outlineLevel="0" collapsed="false">
      <c r="A535" s="51" t="s">
        <v>573</v>
      </c>
      <c r="B535" s="42" t="n">
        <v>3.90977443609023</v>
      </c>
      <c r="C535" s="42" t="n">
        <v>3.00751879699248</v>
      </c>
      <c r="D535" s="42" t="n">
        <v>76.9230769230769</v>
      </c>
      <c r="E535" s="42" t="n">
        <v>8.7218045112782</v>
      </c>
      <c r="F535" s="42" t="n">
        <v>8.7218045112782</v>
      </c>
      <c r="G535" s="42" t="n">
        <v>58.6206896551724</v>
      </c>
      <c r="H535" s="42" t="n">
        <v>31.0344827586207</v>
      </c>
      <c r="I535" s="42" t="n">
        <v>13.8345864661654</v>
      </c>
      <c r="J535" s="42" t="n">
        <v>10.8270676691729</v>
      </c>
      <c r="K535" s="42" t="n">
        <v>-2.10526315789474</v>
      </c>
      <c r="L535" s="42" t="n">
        <v>0</v>
      </c>
      <c r="M535" s="42" t="n">
        <v>0</v>
      </c>
      <c r="N535" s="42" t="n">
        <v>0</v>
      </c>
      <c r="O535" s="43" t="n">
        <v>0</v>
      </c>
      <c r="P535" s="42" t="n">
        <v>25.8646616541353</v>
      </c>
      <c r="Q535" s="42" t="n">
        <v>28.5714285714286</v>
      </c>
      <c r="R535" s="42" t="n">
        <v>-2.70676691729323</v>
      </c>
      <c r="S535" s="42" t="n">
        <v>-4.81203007518797</v>
      </c>
      <c r="U535" s="41"/>
    </row>
    <row r="536" customFormat="false" ht="11.1" hidden="false" customHeight="true" outlineLevel="0" collapsed="false">
      <c r="A536" s="51" t="s">
        <v>574</v>
      </c>
      <c r="B536" s="42" t="n">
        <v>5.85127026300863</v>
      </c>
      <c r="C536" s="42" t="n">
        <v>3.9207491218119</v>
      </c>
      <c r="D536" s="42" t="n">
        <v>67.0068027210884</v>
      </c>
      <c r="E536" s="42" t="n">
        <v>10.1501627011374</v>
      </c>
      <c r="F536" s="42" t="n">
        <v>10.1203092814282</v>
      </c>
      <c r="G536" s="42" t="n">
        <v>35.4901960784314</v>
      </c>
      <c r="H536" s="42" t="n">
        <v>22.7450980392157</v>
      </c>
      <c r="I536" s="42" t="n">
        <v>13.7524753460509</v>
      </c>
      <c r="J536" s="42" t="n">
        <v>9.57299658675901</v>
      </c>
      <c r="K536" s="42" t="n">
        <v>0.547312694669174</v>
      </c>
      <c r="L536" s="42" t="n">
        <v>2.94117647058824</v>
      </c>
      <c r="M536" s="42" t="n">
        <v>1.96656833824975</v>
      </c>
      <c r="N536" s="42" t="n">
        <v>0.983284169124877</v>
      </c>
      <c r="O536" s="43" t="n">
        <v>3.92156862745098</v>
      </c>
      <c r="P536" s="42" t="n">
        <v>15.9417261247276</v>
      </c>
      <c r="Q536" s="42" t="n">
        <v>20.1809117234379</v>
      </c>
      <c r="R536" s="42" t="n">
        <v>-4.23918559871033</v>
      </c>
      <c r="S536" s="42" t="n">
        <v>-3.69187290404116</v>
      </c>
      <c r="U536" s="41"/>
    </row>
    <row r="537" customFormat="false" ht="11.1" hidden="false" customHeight="true" outlineLevel="0" collapsed="false">
      <c r="A537" s="51" t="s">
        <v>575</v>
      </c>
      <c r="B537" s="42" t="n">
        <v>5.58499212372906</v>
      </c>
      <c r="C537" s="42" t="n">
        <v>4.00973793498496</v>
      </c>
      <c r="D537" s="42" t="n">
        <v>71.7948717948718</v>
      </c>
      <c r="E537" s="42" t="n">
        <v>9.16511527996563</v>
      </c>
      <c r="F537" s="42" t="n">
        <v>9.0935128168409</v>
      </c>
      <c r="G537" s="42" t="n">
        <v>43.75</v>
      </c>
      <c r="H537" s="42" t="n">
        <v>28.125</v>
      </c>
      <c r="I537" s="42" t="n">
        <v>13.1748532149506</v>
      </c>
      <c r="J537" s="42" t="n">
        <v>11.3131891737076</v>
      </c>
      <c r="K537" s="42" t="n">
        <v>-2.21967635686668</v>
      </c>
      <c r="L537" s="42" t="n">
        <v>7.8125</v>
      </c>
      <c r="M537" s="42" t="n">
        <v>7.8740157480315</v>
      </c>
      <c r="N537" s="42" t="n">
        <v>7.8740157480315</v>
      </c>
      <c r="O537" s="43" t="n">
        <v>7.8125</v>
      </c>
      <c r="P537" s="42" t="n">
        <v>12.6736359730775</v>
      </c>
      <c r="Q537" s="42" t="n">
        <v>19.9770872118001</v>
      </c>
      <c r="R537" s="42" t="n">
        <v>-7.30345123872261</v>
      </c>
      <c r="S537" s="42" t="n">
        <v>-9.52312759558929</v>
      </c>
      <c r="U537" s="41"/>
    </row>
    <row r="538" customFormat="false" ht="11.1" hidden="false" customHeight="true" outlineLevel="0" collapsed="false">
      <c r="A538" s="51" t="s">
        <v>576</v>
      </c>
      <c r="B538" s="42" t="n">
        <v>4.37849671612746</v>
      </c>
      <c r="C538" s="42" t="n">
        <v>3.40549744587692</v>
      </c>
      <c r="D538" s="42" t="n">
        <v>77.7777777777778</v>
      </c>
      <c r="E538" s="42" t="n">
        <v>7.45966107192086</v>
      </c>
      <c r="F538" s="42" t="n">
        <v>7.45966107192086</v>
      </c>
      <c r="G538" s="42" t="n">
        <v>57.6086956521739</v>
      </c>
      <c r="H538" s="42" t="n">
        <v>33.6956521739131</v>
      </c>
      <c r="I538" s="42" t="n">
        <v>11.7570745155274</v>
      </c>
      <c r="J538" s="42" t="n">
        <v>8.18941052460877</v>
      </c>
      <c r="K538" s="42" t="n">
        <v>-0.729749452687911</v>
      </c>
      <c r="L538" s="42" t="n">
        <v>0</v>
      </c>
      <c r="M538" s="42" t="n">
        <v>10.8695652173913</v>
      </c>
      <c r="N538" s="42" t="n">
        <v>0</v>
      </c>
      <c r="O538" s="43" t="n">
        <v>0</v>
      </c>
      <c r="P538" s="42" t="n">
        <v>12.730073785778</v>
      </c>
      <c r="Q538" s="42" t="n">
        <v>16.7031541393011</v>
      </c>
      <c r="R538" s="42" t="n">
        <v>-3.97308035352307</v>
      </c>
      <c r="S538" s="42" t="n">
        <v>-4.70282980621098</v>
      </c>
      <c r="U538" s="41"/>
    </row>
    <row r="539" customFormat="false" ht="11.1" hidden="false" customHeight="true" outlineLevel="0" collapsed="false">
      <c r="A539" s="51" t="s">
        <v>577</v>
      </c>
      <c r="B539" s="42" t="n">
        <v>4.14364640883978</v>
      </c>
      <c r="C539" s="42" t="n">
        <v>2.07182320441989</v>
      </c>
      <c r="D539" s="42" t="n">
        <v>50</v>
      </c>
      <c r="E539" s="42" t="n">
        <v>9.3232044198895</v>
      </c>
      <c r="F539" s="42" t="n">
        <v>9.3232044198895</v>
      </c>
      <c r="G539" s="42" t="n">
        <v>40.7407407407407</v>
      </c>
      <c r="H539" s="42" t="n">
        <v>18.5185185185185</v>
      </c>
      <c r="I539" s="42" t="n">
        <v>13.121546961326</v>
      </c>
      <c r="J539" s="42" t="n">
        <v>8.97790055248619</v>
      </c>
      <c r="K539" s="42" t="n">
        <v>0.345303867403315</v>
      </c>
      <c r="L539" s="42" t="n">
        <v>0</v>
      </c>
      <c r="M539" s="42" t="n">
        <v>0</v>
      </c>
      <c r="N539" s="42" t="n">
        <v>0</v>
      </c>
      <c r="O539" s="43" t="n">
        <v>0</v>
      </c>
      <c r="P539" s="42" t="n">
        <v>27.2790055248619</v>
      </c>
      <c r="Q539" s="42" t="n">
        <v>22.7900552486188</v>
      </c>
      <c r="R539" s="42" t="n">
        <v>4.48895027624309</v>
      </c>
      <c r="S539" s="42" t="n">
        <v>4.83425414364641</v>
      </c>
      <c r="U539" s="41"/>
    </row>
    <row r="540" s="46" customFormat="true" ht="21.95" hidden="false" customHeight="true" outlineLevel="0" collapsed="false">
      <c r="A540" s="46" t="s">
        <v>578</v>
      </c>
      <c r="B540" s="45" t="n">
        <v>4.29930479326747</v>
      </c>
      <c r="C540" s="45" t="n">
        <v>2.38748627881449</v>
      </c>
      <c r="D540" s="45" t="n">
        <v>55.531914893617</v>
      </c>
      <c r="E540" s="45" t="n">
        <v>9.68715697036224</v>
      </c>
      <c r="F540" s="45" t="n">
        <v>9.65056714233443</v>
      </c>
      <c r="G540" s="45" t="n">
        <v>35.6940509915014</v>
      </c>
      <c r="H540" s="45" t="n">
        <v>22.5684608120869</v>
      </c>
      <c r="I540" s="45" t="n">
        <v>13.1448957189901</v>
      </c>
      <c r="J540" s="45" t="n">
        <v>11.5532381997805</v>
      </c>
      <c r="K540" s="45" t="n">
        <v>-1.90267105744603</v>
      </c>
      <c r="L540" s="45" t="n">
        <v>3.77714825306893</v>
      </c>
      <c r="M540" s="45" t="n">
        <v>2.8436018957346</v>
      </c>
      <c r="N540" s="45" t="n">
        <v>1.8957345971564</v>
      </c>
      <c r="O540" s="45" t="n">
        <v>4.72143531633617</v>
      </c>
      <c r="P540" s="45" t="n">
        <v>11.5349432857666</v>
      </c>
      <c r="Q540" s="45" t="n">
        <v>9.0651298938895</v>
      </c>
      <c r="R540" s="45" t="n">
        <v>2.46981339187706</v>
      </c>
      <c r="S540" s="45" t="n">
        <v>0.567142334431028</v>
      </c>
      <c r="U540" s="41"/>
    </row>
    <row r="541" customFormat="false" ht="11.1" hidden="false" customHeight="true" outlineLevel="0" collapsed="false">
      <c r="A541" s="51" t="s">
        <v>579</v>
      </c>
      <c r="B541" s="42" t="n">
        <v>4.80439258750858</v>
      </c>
      <c r="C541" s="42" t="n">
        <v>2.05902539464653</v>
      </c>
      <c r="D541" s="42" t="n">
        <v>42.8571428571429</v>
      </c>
      <c r="E541" s="42" t="n">
        <v>7.54975978037063</v>
      </c>
      <c r="F541" s="42" t="n">
        <v>7.54975978037063</v>
      </c>
      <c r="G541" s="42" t="n">
        <v>45.4545454545455</v>
      </c>
      <c r="H541" s="42" t="n">
        <v>31.8181818181818</v>
      </c>
      <c r="I541" s="42" t="n">
        <v>10.9814687714482</v>
      </c>
      <c r="J541" s="42" t="n">
        <v>11.6678105696637</v>
      </c>
      <c r="K541" s="42" t="n">
        <v>-4.11805078929307</v>
      </c>
      <c r="L541" s="42" t="n">
        <v>0</v>
      </c>
      <c r="M541" s="42" t="n">
        <v>0</v>
      </c>
      <c r="N541" s="42" t="n">
        <v>0</v>
      </c>
      <c r="O541" s="43" t="n">
        <v>0</v>
      </c>
      <c r="P541" s="42" t="n">
        <v>22.9924502402196</v>
      </c>
      <c r="Q541" s="42" t="n">
        <v>25.7378174330817</v>
      </c>
      <c r="R541" s="42" t="n">
        <v>-2.74536719286205</v>
      </c>
      <c r="S541" s="42" t="n">
        <v>-6.86341798215511</v>
      </c>
      <c r="U541" s="41"/>
    </row>
    <row r="542" customFormat="false" ht="11.1" hidden="false" customHeight="true" outlineLevel="0" collapsed="false">
      <c r="A542" s="51" t="s">
        <v>580</v>
      </c>
      <c r="B542" s="42" t="n">
        <v>2.77296360485269</v>
      </c>
      <c r="C542" s="42" t="n">
        <v>2.07972270363951</v>
      </c>
      <c r="D542" s="42" t="n">
        <v>75</v>
      </c>
      <c r="E542" s="42" t="n">
        <v>9.01213171577123</v>
      </c>
      <c r="F542" s="42" t="n">
        <v>9.01213171577123</v>
      </c>
      <c r="G542" s="42" t="n">
        <v>42.3076923076923</v>
      </c>
      <c r="H542" s="42" t="n">
        <v>26.9230769230769</v>
      </c>
      <c r="I542" s="42" t="n">
        <v>12.8249566724437</v>
      </c>
      <c r="J542" s="42" t="n">
        <v>10.7452339688042</v>
      </c>
      <c r="K542" s="42" t="n">
        <v>-1.73310225303293</v>
      </c>
      <c r="L542" s="42" t="n">
        <v>0</v>
      </c>
      <c r="M542" s="42" t="n">
        <v>0</v>
      </c>
      <c r="N542" s="42" t="n">
        <v>0</v>
      </c>
      <c r="O542" s="43" t="n">
        <v>0</v>
      </c>
      <c r="P542" s="42" t="n">
        <v>14.9046793760832</v>
      </c>
      <c r="Q542" s="42" t="n">
        <v>21.8370883882149</v>
      </c>
      <c r="R542" s="42" t="n">
        <v>-6.93240901213172</v>
      </c>
      <c r="S542" s="42" t="n">
        <v>-8.66551126516464</v>
      </c>
      <c r="U542" s="41"/>
    </row>
    <row r="543" customFormat="false" ht="11.1" hidden="false" customHeight="true" outlineLevel="0" collapsed="false">
      <c r="A543" s="51" t="s">
        <v>581</v>
      </c>
      <c r="B543" s="42" t="n">
        <v>5.6390977443609</v>
      </c>
      <c r="C543" s="42" t="n">
        <v>3.28947368421053</v>
      </c>
      <c r="D543" s="42" t="n">
        <v>58.3333333333333</v>
      </c>
      <c r="E543" s="42" t="n">
        <v>12.687969924812</v>
      </c>
      <c r="F543" s="42" t="n">
        <v>12.218045112782</v>
      </c>
      <c r="G543" s="42" t="n">
        <v>22.2222222222222</v>
      </c>
      <c r="H543" s="42" t="n">
        <v>14.8148148148148</v>
      </c>
      <c r="I543" s="42" t="n">
        <v>15.5075187969925</v>
      </c>
      <c r="J543" s="42" t="n">
        <v>10.3383458646617</v>
      </c>
      <c r="K543" s="42" t="n">
        <v>1.8796992481203</v>
      </c>
      <c r="L543" s="42" t="n">
        <v>37.037037037037</v>
      </c>
      <c r="M543" s="42" t="n">
        <v>0</v>
      </c>
      <c r="N543" s="42" t="n">
        <v>0</v>
      </c>
      <c r="O543" s="43" t="n">
        <v>37.037037037037</v>
      </c>
      <c r="P543" s="42" t="n">
        <v>19.7368421052632</v>
      </c>
      <c r="Q543" s="42" t="n">
        <v>20.2067669172932</v>
      </c>
      <c r="R543" s="42" t="n">
        <v>-0.469924812030075</v>
      </c>
      <c r="S543" s="42" t="n">
        <v>1.40977443609023</v>
      </c>
      <c r="U543" s="41"/>
    </row>
    <row r="544" customFormat="false" ht="11.1" hidden="false" customHeight="true" outlineLevel="0" collapsed="false">
      <c r="A544" s="51" t="s">
        <v>582</v>
      </c>
      <c r="B544" s="42" t="n">
        <v>3.7037037037037</v>
      </c>
      <c r="C544" s="42" t="n">
        <v>2.46913580246914</v>
      </c>
      <c r="D544" s="42" t="n">
        <v>66.6666666666667</v>
      </c>
      <c r="E544" s="42" t="n">
        <v>9.46502057613169</v>
      </c>
      <c r="F544" s="42" t="n">
        <v>9.46502057613169</v>
      </c>
      <c r="G544" s="42" t="n">
        <v>8.69565217391304</v>
      </c>
      <c r="H544" s="42" t="n">
        <v>4.34782608695652</v>
      </c>
      <c r="I544" s="42" t="n">
        <v>10.2880658436214</v>
      </c>
      <c r="J544" s="42" t="n">
        <v>11.9341563786008</v>
      </c>
      <c r="K544" s="42" t="n">
        <v>-2.46913580246914</v>
      </c>
      <c r="L544" s="42" t="n">
        <v>0</v>
      </c>
      <c r="M544" s="42" t="n">
        <v>0</v>
      </c>
      <c r="N544" s="42" t="n">
        <v>0</v>
      </c>
      <c r="O544" s="43" t="n">
        <v>0</v>
      </c>
      <c r="P544" s="42" t="n">
        <v>27.5720164609054</v>
      </c>
      <c r="Q544" s="42" t="n">
        <v>18.5185185185185</v>
      </c>
      <c r="R544" s="42" t="n">
        <v>9.05349794238683</v>
      </c>
      <c r="S544" s="42" t="n">
        <v>6.5843621399177</v>
      </c>
      <c r="U544" s="41"/>
    </row>
    <row r="545" customFormat="false" ht="11.1" hidden="false" customHeight="true" outlineLevel="0" collapsed="false">
      <c r="A545" s="51" t="s">
        <v>583</v>
      </c>
      <c r="B545" s="42" t="n">
        <v>4.6476093461514</v>
      </c>
      <c r="C545" s="42" t="n">
        <v>2.86496466543579</v>
      </c>
      <c r="D545" s="42" t="n">
        <v>61.6438356164384</v>
      </c>
      <c r="E545" s="42" t="n">
        <v>9.63477006005815</v>
      </c>
      <c r="F545" s="42" t="n">
        <v>9.61354809957344</v>
      </c>
      <c r="G545" s="42" t="n">
        <v>44.0528634361233</v>
      </c>
      <c r="H545" s="42" t="n">
        <v>29.7356828193833</v>
      </c>
      <c r="I545" s="42" t="n">
        <v>13.8791621570001</v>
      </c>
      <c r="J545" s="42" t="n">
        <v>11.7357441480444</v>
      </c>
      <c r="K545" s="42" t="n">
        <v>-2.12219604847096</v>
      </c>
      <c r="L545" s="42" t="n">
        <v>2.20264317180617</v>
      </c>
      <c r="M545" s="42" t="n">
        <v>2.2075055187638</v>
      </c>
      <c r="N545" s="42" t="n">
        <v>2.2075055187638</v>
      </c>
      <c r="O545" s="43" t="n">
        <v>4.40528634361234</v>
      </c>
      <c r="P545" s="42" t="n">
        <v>20.3943040258059</v>
      </c>
      <c r="Q545" s="42" t="n">
        <v>20.5428577491989</v>
      </c>
      <c r="R545" s="42" t="n">
        <v>-0.148553723392967</v>
      </c>
      <c r="S545" s="42" t="n">
        <v>-2.27074977186392</v>
      </c>
      <c r="U545" s="41"/>
    </row>
    <row r="546" s="46" customFormat="true" ht="21.95" hidden="false" customHeight="true" outlineLevel="0" collapsed="false">
      <c r="A546" s="46" t="s">
        <v>584</v>
      </c>
      <c r="B546" s="45" t="n">
        <v>4.74173923416438</v>
      </c>
      <c r="C546" s="45" t="n">
        <v>3.02695932243827</v>
      </c>
      <c r="D546" s="45" t="n">
        <v>63.8364779874214</v>
      </c>
      <c r="E546" s="45" t="n">
        <v>9.62513420016701</v>
      </c>
      <c r="F546" s="45" t="n">
        <v>9.60276750566623</v>
      </c>
      <c r="G546" s="45" t="n">
        <v>38.1099922540666</v>
      </c>
      <c r="H546" s="45" t="n">
        <v>21.6111541440744</v>
      </c>
      <c r="I546" s="45" t="n">
        <v>13.2932720982942</v>
      </c>
      <c r="J546" s="45" t="n">
        <v>10.0724680901825</v>
      </c>
      <c r="K546" s="45" t="n">
        <v>-0.469700584516283</v>
      </c>
      <c r="L546" s="45" t="n">
        <v>2.32378001549187</v>
      </c>
      <c r="M546" s="45" t="n">
        <v>0.77639751552795</v>
      </c>
      <c r="N546" s="45" t="n">
        <v>0.77639751552795</v>
      </c>
      <c r="O546" s="45" t="n">
        <v>2.32378001549187</v>
      </c>
      <c r="P546" s="45" t="n">
        <v>11.2728140283908</v>
      </c>
      <c r="Q546" s="45" t="n">
        <v>10.1768459978528</v>
      </c>
      <c r="R546" s="45" t="n">
        <v>1.09596803053799</v>
      </c>
      <c r="S546" s="45" t="n">
        <v>0.626267446021711</v>
      </c>
      <c r="U546" s="41"/>
    </row>
    <row r="547" customFormat="false" ht="11.1" hidden="false" customHeight="true" outlineLevel="0" collapsed="false">
      <c r="A547" s="51" t="s">
        <v>585</v>
      </c>
      <c r="B547" s="42" t="n">
        <v>5.72187595790334</v>
      </c>
      <c r="C547" s="42" t="n">
        <v>3.52508429549402</v>
      </c>
      <c r="D547" s="42" t="n">
        <v>61.6071428571429</v>
      </c>
      <c r="E547" s="42" t="n">
        <v>10.2687238173087</v>
      </c>
      <c r="F547" s="42" t="n">
        <v>10.2176356391131</v>
      </c>
      <c r="G547" s="42" t="n">
        <v>43.7810945273632</v>
      </c>
      <c r="H547" s="42" t="n">
        <v>29.3532338308458</v>
      </c>
      <c r="I547" s="42" t="n">
        <v>14.7644834985184</v>
      </c>
      <c r="J547" s="42" t="n">
        <v>9.45131296617963</v>
      </c>
      <c r="K547" s="42" t="n">
        <v>0.766322672933483</v>
      </c>
      <c r="L547" s="42" t="n">
        <v>4.97512437810945</v>
      </c>
      <c r="M547" s="42" t="n">
        <v>0</v>
      </c>
      <c r="N547" s="42" t="n">
        <v>0</v>
      </c>
      <c r="O547" s="43" t="n">
        <v>4.97512437810945</v>
      </c>
      <c r="P547" s="42" t="n">
        <v>15.8373352406253</v>
      </c>
      <c r="Q547" s="42" t="n">
        <v>18.8004495759681</v>
      </c>
      <c r="R547" s="42" t="n">
        <v>-2.9631143353428</v>
      </c>
      <c r="S547" s="42" t="n">
        <v>-2.19679166240932</v>
      </c>
      <c r="U547" s="41"/>
    </row>
    <row r="548" customFormat="false" ht="11.1" hidden="false" customHeight="true" outlineLevel="0" collapsed="false">
      <c r="A548" s="51" t="s">
        <v>586</v>
      </c>
      <c r="B548" s="42" t="n">
        <v>3.13087038196619</v>
      </c>
      <c r="C548" s="42" t="n">
        <v>3.13087038196619</v>
      </c>
      <c r="D548" s="42" t="n">
        <v>100</v>
      </c>
      <c r="E548" s="42" t="n">
        <v>10.0187852222918</v>
      </c>
      <c r="F548" s="42" t="n">
        <v>10.0187852222918</v>
      </c>
      <c r="G548" s="42" t="n">
        <v>40.625</v>
      </c>
      <c r="H548" s="42" t="n">
        <v>29.6875</v>
      </c>
      <c r="I548" s="42" t="n">
        <v>14.0889167188478</v>
      </c>
      <c r="J548" s="42" t="n">
        <v>9.07952410770194</v>
      </c>
      <c r="K548" s="42" t="n">
        <v>0.939261114589856</v>
      </c>
      <c r="L548" s="42" t="n">
        <v>0</v>
      </c>
      <c r="M548" s="42" t="n">
        <v>0</v>
      </c>
      <c r="N548" s="42" t="n">
        <v>0</v>
      </c>
      <c r="O548" s="43" t="n">
        <v>0</v>
      </c>
      <c r="P548" s="42" t="n">
        <v>21.1333750782718</v>
      </c>
      <c r="Q548" s="42" t="n">
        <v>20.0375704445836</v>
      </c>
      <c r="R548" s="42" t="n">
        <v>1.09580463368817</v>
      </c>
      <c r="S548" s="42" t="n">
        <v>2.03506574827802</v>
      </c>
      <c r="U548" s="41"/>
    </row>
    <row r="549" customFormat="false" ht="11.1" hidden="false" customHeight="true" outlineLevel="0" collapsed="false">
      <c r="A549" s="51" t="s">
        <v>587</v>
      </c>
      <c r="B549" s="42" t="n">
        <v>5.70342205323194</v>
      </c>
      <c r="C549" s="42" t="n">
        <v>3.20817490494297</v>
      </c>
      <c r="D549" s="42" t="n">
        <v>56.25</v>
      </c>
      <c r="E549" s="42" t="n">
        <v>11.7633079847909</v>
      </c>
      <c r="F549" s="42" t="n">
        <v>11.6444866920152</v>
      </c>
      <c r="G549" s="42" t="n">
        <v>31.3131313131313</v>
      </c>
      <c r="H549" s="42" t="n">
        <v>14.1414141414141</v>
      </c>
      <c r="I549" s="42" t="n">
        <v>15.4467680608365</v>
      </c>
      <c r="J549" s="42" t="n">
        <v>10.9315589353612</v>
      </c>
      <c r="K549" s="42" t="n">
        <v>0.712927756653992</v>
      </c>
      <c r="L549" s="42" t="n">
        <v>10.1010101010101</v>
      </c>
      <c r="M549" s="42" t="n">
        <v>0</v>
      </c>
      <c r="N549" s="42" t="n">
        <v>0</v>
      </c>
      <c r="O549" s="43" t="n">
        <v>10.1010101010101</v>
      </c>
      <c r="P549" s="42" t="n">
        <v>19.0114068441065</v>
      </c>
      <c r="Q549" s="42" t="n">
        <v>22.4572243346008</v>
      </c>
      <c r="R549" s="42" t="n">
        <v>-3.4458174904943</v>
      </c>
      <c r="S549" s="42" t="n">
        <v>-2.7328897338403</v>
      </c>
      <c r="U549" s="41"/>
    </row>
    <row r="550" customFormat="false" ht="11.1" hidden="false" customHeight="true" outlineLevel="0" collapsed="false">
      <c r="A550" s="51" t="s">
        <v>588</v>
      </c>
      <c r="B550" s="42" t="n">
        <v>5.2522578303478</v>
      </c>
      <c r="C550" s="42" t="n">
        <v>3.67231035292611</v>
      </c>
      <c r="D550" s="42" t="n">
        <v>69.9186991869919</v>
      </c>
      <c r="E550" s="42" t="n">
        <v>8.90321754168713</v>
      </c>
      <c r="F550" s="42" t="n">
        <v>8.88186690010035</v>
      </c>
      <c r="G550" s="42" t="n">
        <v>43.4052757793765</v>
      </c>
      <c r="H550" s="42" t="n">
        <v>21.8225419664269</v>
      </c>
      <c r="I550" s="42" t="n">
        <v>12.7676836688943</v>
      </c>
      <c r="J550" s="42" t="n">
        <v>9.26617844866238</v>
      </c>
      <c r="K550" s="42" t="n">
        <v>-0.384311548562034</v>
      </c>
      <c r="L550" s="42" t="n">
        <v>2.39808153477218</v>
      </c>
      <c r="M550" s="42" t="n">
        <v>2.40384615384615</v>
      </c>
      <c r="N550" s="42" t="n">
        <v>2.40384615384615</v>
      </c>
      <c r="O550" s="43" t="n">
        <v>2.39808153477218</v>
      </c>
      <c r="P550" s="42" t="n">
        <v>18.511006255738</v>
      </c>
      <c r="Q550" s="42" t="n">
        <v>19.8347460341183</v>
      </c>
      <c r="R550" s="42" t="n">
        <v>-1.32373977838034</v>
      </c>
      <c r="S550" s="42" t="n">
        <v>-1.70805132694237</v>
      </c>
      <c r="U550" s="41"/>
    </row>
    <row r="551" customFormat="false" ht="11.1" hidden="false" customHeight="true" outlineLevel="0" collapsed="false">
      <c r="A551" s="51" t="s">
        <v>589</v>
      </c>
      <c r="B551" s="42" t="n">
        <v>3.1055900621118</v>
      </c>
      <c r="C551" s="42" t="n">
        <v>2.71739130434783</v>
      </c>
      <c r="D551" s="42" t="n">
        <v>87.5</v>
      </c>
      <c r="E551" s="42" t="n">
        <v>7.37577639751553</v>
      </c>
      <c r="F551" s="42" t="n">
        <v>7.37577639751553</v>
      </c>
      <c r="G551" s="42" t="n">
        <v>52.6315789473684</v>
      </c>
      <c r="H551" s="42" t="n">
        <v>36.8421052631579</v>
      </c>
      <c r="I551" s="42" t="n">
        <v>11.2577639751553</v>
      </c>
      <c r="J551" s="42" t="n">
        <v>22.9037267080745</v>
      </c>
      <c r="K551" s="42" t="n">
        <v>-15.527950310559</v>
      </c>
      <c r="L551" s="42" t="n">
        <v>0</v>
      </c>
      <c r="M551" s="42" t="n">
        <v>0</v>
      </c>
      <c r="N551" s="42" t="n">
        <v>0</v>
      </c>
      <c r="O551" s="43" t="n">
        <v>0</v>
      </c>
      <c r="P551" s="42" t="n">
        <v>37.6552795031056</v>
      </c>
      <c r="Q551" s="42" t="n">
        <v>23.6801242236025</v>
      </c>
      <c r="R551" s="42" t="n">
        <v>13.9751552795031</v>
      </c>
      <c r="S551" s="42" t="n">
        <v>-1.5527950310559</v>
      </c>
      <c r="U551" s="41"/>
    </row>
    <row r="552" s="46" customFormat="true" ht="21.95" hidden="false" customHeight="true" outlineLevel="0" collapsed="false">
      <c r="A552" s="46" t="s">
        <v>590</v>
      </c>
      <c r="B552" s="45" t="n">
        <v>4.46985446985447</v>
      </c>
      <c r="C552" s="45" t="n">
        <v>2.96657604349912</v>
      </c>
      <c r="D552" s="45" t="n">
        <v>66.3685152057245</v>
      </c>
      <c r="E552" s="45" t="n">
        <v>9.49144410682872</v>
      </c>
      <c r="F552" s="45" t="n">
        <v>9.48344794498641</v>
      </c>
      <c r="G552" s="45" t="n">
        <v>36.3100252737995</v>
      </c>
      <c r="H552" s="45" t="n">
        <v>21.6512215669756</v>
      </c>
      <c r="I552" s="45" t="n">
        <v>12.9377898608668</v>
      </c>
      <c r="J552" s="45" t="n">
        <v>9.77930593315209</v>
      </c>
      <c r="K552" s="45" t="n">
        <v>-0.295857988165681</v>
      </c>
      <c r="L552" s="45" t="n">
        <v>0.8424599831508</v>
      </c>
      <c r="M552" s="45" t="n">
        <v>3.37268128161889</v>
      </c>
      <c r="N552" s="45" t="n">
        <v>0.843170320404722</v>
      </c>
      <c r="O552" s="45" t="n">
        <v>0.8424599831508</v>
      </c>
      <c r="P552" s="45" t="n">
        <v>6.83671837517991</v>
      </c>
      <c r="Q552" s="45" t="n">
        <v>8.95570126339357</v>
      </c>
      <c r="R552" s="45" t="n">
        <v>-2.11898288821366</v>
      </c>
      <c r="S552" s="45" t="n">
        <v>-2.41484087637934</v>
      </c>
      <c r="U552" s="41"/>
    </row>
    <row r="553" customFormat="false" ht="11.1" hidden="false" customHeight="true" outlineLevel="0" collapsed="false">
      <c r="A553" s="51" t="s">
        <v>591</v>
      </c>
      <c r="B553" s="42" t="n">
        <v>2.54524886877828</v>
      </c>
      <c r="C553" s="42" t="n">
        <v>3.39366515837104</v>
      </c>
      <c r="D553" s="42" t="n">
        <v>133.333333333333</v>
      </c>
      <c r="E553" s="42" t="n">
        <v>8.4841628959276</v>
      </c>
      <c r="F553" s="42" t="n">
        <v>8.4841628959276</v>
      </c>
      <c r="G553" s="42" t="n">
        <v>43.3333333333333</v>
      </c>
      <c r="H553" s="42" t="n">
        <v>23.3333333333333</v>
      </c>
      <c r="I553" s="42" t="n">
        <v>12.1606334841629</v>
      </c>
      <c r="J553" s="42" t="n">
        <v>9.89819004524887</v>
      </c>
      <c r="K553" s="42" t="n">
        <v>-1.41402714932127</v>
      </c>
      <c r="L553" s="42" t="n">
        <v>0</v>
      </c>
      <c r="M553" s="42" t="n">
        <v>0</v>
      </c>
      <c r="N553" s="42" t="n">
        <v>0</v>
      </c>
      <c r="O553" s="43" t="n">
        <v>0</v>
      </c>
      <c r="P553" s="42" t="n">
        <v>14.1402714932127</v>
      </c>
      <c r="Q553" s="42" t="n">
        <v>23.1900452488688</v>
      </c>
      <c r="R553" s="42" t="n">
        <v>-9.04977375565611</v>
      </c>
      <c r="S553" s="42" t="n">
        <v>-10.4638009049774</v>
      </c>
      <c r="U553" s="41"/>
    </row>
    <row r="554" customFormat="false" ht="11.1" hidden="false" customHeight="true" outlineLevel="0" collapsed="false">
      <c r="A554" s="51" t="s">
        <v>592</v>
      </c>
      <c r="B554" s="42" t="n">
        <v>3.89105058365759</v>
      </c>
      <c r="C554" s="42" t="n">
        <v>3.56679636835279</v>
      </c>
      <c r="D554" s="42" t="n">
        <v>91.6666666666667</v>
      </c>
      <c r="E554" s="42" t="n">
        <v>5.18806744487678</v>
      </c>
      <c r="F554" s="42" t="n">
        <v>5.18806744487678</v>
      </c>
      <c r="G554" s="42" t="n">
        <v>43.75</v>
      </c>
      <c r="H554" s="42" t="n">
        <v>25</v>
      </c>
      <c r="I554" s="42" t="n">
        <v>7.45784695201038</v>
      </c>
      <c r="J554" s="42" t="n">
        <v>13.2944228274968</v>
      </c>
      <c r="K554" s="42" t="n">
        <v>-8.10635538261998</v>
      </c>
      <c r="L554" s="42" t="n">
        <v>0</v>
      </c>
      <c r="M554" s="42" t="n">
        <v>0</v>
      </c>
      <c r="N554" s="42" t="n">
        <v>0</v>
      </c>
      <c r="O554" s="43" t="n">
        <v>0</v>
      </c>
      <c r="P554" s="42" t="n">
        <v>33.3981841763943</v>
      </c>
      <c r="Q554" s="42" t="n">
        <v>21.4007782101167</v>
      </c>
      <c r="R554" s="42" t="n">
        <v>11.9974059662776</v>
      </c>
      <c r="S554" s="42" t="n">
        <v>3.89105058365759</v>
      </c>
      <c r="U554" s="41"/>
    </row>
    <row r="555" customFormat="false" ht="11.1" hidden="false" customHeight="true" outlineLevel="0" collapsed="false">
      <c r="A555" s="51" t="s">
        <v>593</v>
      </c>
      <c r="B555" s="42" t="n">
        <v>5.02770367330187</v>
      </c>
      <c r="C555" s="42" t="n">
        <v>2.97557972501539</v>
      </c>
      <c r="D555" s="42" t="n">
        <v>59.1836734693878</v>
      </c>
      <c r="E555" s="42" t="n">
        <v>10.6710445310897</v>
      </c>
      <c r="F555" s="42" t="n">
        <v>10.6710445310897</v>
      </c>
      <c r="G555" s="42" t="n">
        <v>23.0769230769231</v>
      </c>
      <c r="H555" s="42" t="n">
        <v>14.4230769230769</v>
      </c>
      <c r="I555" s="42" t="n">
        <v>13.1335932690335</v>
      </c>
      <c r="J555" s="42" t="n">
        <v>8.6189205828032</v>
      </c>
      <c r="K555" s="42" t="n">
        <v>2.05212394828648</v>
      </c>
      <c r="L555" s="42" t="n">
        <v>0</v>
      </c>
      <c r="M555" s="42" t="n">
        <v>0</v>
      </c>
      <c r="N555" s="42" t="n">
        <v>0</v>
      </c>
      <c r="O555" s="43" t="n">
        <v>0</v>
      </c>
      <c r="P555" s="42" t="n">
        <v>12.6205622819618</v>
      </c>
      <c r="Q555" s="42" t="n">
        <v>14.3648676380053</v>
      </c>
      <c r="R555" s="42" t="n">
        <v>-1.74430535604351</v>
      </c>
      <c r="S555" s="42" t="n">
        <v>0.307818592242972</v>
      </c>
      <c r="U555" s="41"/>
    </row>
    <row r="556" customFormat="false" ht="11.1" hidden="false" customHeight="true" outlineLevel="0" collapsed="false">
      <c r="A556" s="51" t="s">
        <v>594</v>
      </c>
      <c r="B556" s="42" t="n">
        <v>7.46640119462419</v>
      </c>
      <c r="C556" s="42" t="n">
        <v>2.98656047784968</v>
      </c>
      <c r="D556" s="42" t="n">
        <v>40</v>
      </c>
      <c r="E556" s="42" t="n">
        <v>7.9641612742658</v>
      </c>
      <c r="F556" s="42" t="n">
        <v>7.9641612742658</v>
      </c>
      <c r="G556" s="42" t="n">
        <v>56.25</v>
      </c>
      <c r="H556" s="42" t="n">
        <v>37.5</v>
      </c>
      <c r="I556" s="42" t="n">
        <v>12.4440019910403</v>
      </c>
      <c r="J556" s="42" t="n">
        <v>9.45744151319064</v>
      </c>
      <c r="K556" s="42" t="n">
        <v>-1.49328023892484</v>
      </c>
      <c r="L556" s="42" t="n">
        <v>0</v>
      </c>
      <c r="M556" s="42" t="n">
        <v>0</v>
      </c>
      <c r="N556" s="42" t="n">
        <v>0</v>
      </c>
      <c r="O556" s="43" t="n">
        <v>0</v>
      </c>
      <c r="P556" s="42" t="n">
        <v>19.9104031856645</v>
      </c>
      <c r="Q556" s="42" t="n">
        <v>21.901443504231</v>
      </c>
      <c r="R556" s="42" t="n">
        <v>-1.99104031856645</v>
      </c>
      <c r="S556" s="42" t="n">
        <v>-3.48432055749129</v>
      </c>
      <c r="U556" s="41"/>
    </row>
    <row r="557" customFormat="false" ht="11.1" hidden="false" customHeight="true" outlineLevel="0" collapsed="false">
      <c r="A557" s="51" t="s">
        <v>595</v>
      </c>
      <c r="B557" s="42" t="n">
        <v>4.92125984251969</v>
      </c>
      <c r="C557" s="42" t="n">
        <v>1.96850393700787</v>
      </c>
      <c r="D557" s="42" t="n">
        <v>40</v>
      </c>
      <c r="E557" s="42" t="n">
        <v>13.7795275590551</v>
      </c>
      <c r="F557" s="42" t="n">
        <v>13.7795275590551</v>
      </c>
      <c r="G557" s="42" t="n">
        <v>21.4285714285714</v>
      </c>
      <c r="H557" s="42" t="n">
        <v>10.7142857142857</v>
      </c>
      <c r="I557" s="42" t="n">
        <v>16.7322834645669</v>
      </c>
      <c r="J557" s="42" t="n">
        <v>13.7795275590551</v>
      </c>
      <c r="K557" s="42" t="n">
        <v>0</v>
      </c>
      <c r="L557" s="42" t="n">
        <v>0</v>
      </c>
      <c r="M557" s="42" t="n">
        <v>0</v>
      </c>
      <c r="N557" s="42" t="n">
        <v>0</v>
      </c>
      <c r="O557" s="43" t="n">
        <v>0</v>
      </c>
      <c r="P557" s="42" t="n">
        <v>31.496062992126</v>
      </c>
      <c r="Q557" s="42" t="n">
        <v>24.1141732283465</v>
      </c>
      <c r="R557" s="42" t="n">
        <v>7.38188976377953</v>
      </c>
      <c r="S557" s="42" t="n">
        <v>7.38188976377953</v>
      </c>
      <c r="U557" s="41"/>
    </row>
    <row r="558" customFormat="false" ht="11.1" hidden="false" customHeight="true" outlineLevel="0" collapsed="false">
      <c r="A558" s="51" t="s">
        <v>596</v>
      </c>
      <c r="B558" s="42" t="n">
        <v>4.87994624986739</v>
      </c>
      <c r="C558" s="42" t="n">
        <v>3.92517415750203</v>
      </c>
      <c r="D558" s="42" t="n">
        <v>80.4347826086957</v>
      </c>
      <c r="E558" s="42" t="n">
        <v>9.37091127691927</v>
      </c>
      <c r="F558" s="42" t="n">
        <v>9.37091127691927</v>
      </c>
      <c r="G558" s="42" t="n">
        <v>42.2641509433962</v>
      </c>
      <c r="H558" s="42" t="n">
        <v>26.4150943396226</v>
      </c>
      <c r="I558" s="42" t="n">
        <v>13.3314473637682</v>
      </c>
      <c r="J558" s="42" t="n">
        <v>9.97206407581598</v>
      </c>
      <c r="K558" s="42" t="n">
        <v>-0.601152798896708</v>
      </c>
      <c r="L558" s="42" t="n">
        <v>0</v>
      </c>
      <c r="M558" s="42" t="n">
        <v>7.54716981132076</v>
      </c>
      <c r="N558" s="42" t="n">
        <v>0</v>
      </c>
      <c r="O558" s="43" t="n">
        <v>0</v>
      </c>
      <c r="P558" s="42" t="n">
        <v>19.3429753527352</v>
      </c>
      <c r="Q558" s="42" t="n">
        <v>28.6078008416139</v>
      </c>
      <c r="R558" s="42" t="n">
        <v>-9.26482548887867</v>
      </c>
      <c r="S558" s="42" t="n">
        <v>-9.86597828777538</v>
      </c>
      <c r="U558" s="41"/>
    </row>
    <row r="559" customFormat="false" ht="11.1" hidden="false" customHeight="true" outlineLevel="0" collapsed="false">
      <c r="A559" s="51" t="s">
        <v>597</v>
      </c>
      <c r="B559" s="42" t="n">
        <v>1.69923534409516</v>
      </c>
      <c r="C559" s="42" t="n">
        <v>0</v>
      </c>
      <c r="D559" s="42" t="n">
        <v>0</v>
      </c>
      <c r="E559" s="42" t="n">
        <v>6.79694137638063</v>
      </c>
      <c r="F559" s="42" t="n">
        <v>6.79694137638063</v>
      </c>
      <c r="G559" s="42" t="n">
        <v>25</v>
      </c>
      <c r="H559" s="42" t="n">
        <v>12.5</v>
      </c>
      <c r="I559" s="42" t="n">
        <v>8.49617672047579</v>
      </c>
      <c r="J559" s="42" t="n">
        <v>11.0450297366185</v>
      </c>
      <c r="K559" s="42" t="n">
        <v>-4.24808836023789</v>
      </c>
      <c r="L559" s="42" t="n">
        <v>0</v>
      </c>
      <c r="M559" s="42" t="n">
        <v>0</v>
      </c>
      <c r="N559" s="42" t="n">
        <v>0</v>
      </c>
      <c r="O559" s="43" t="n">
        <v>0</v>
      </c>
      <c r="P559" s="42" t="n">
        <v>21.2404418011895</v>
      </c>
      <c r="Q559" s="42" t="n">
        <v>13.5938827527613</v>
      </c>
      <c r="R559" s="42" t="n">
        <v>7.64655904842821</v>
      </c>
      <c r="S559" s="42" t="n">
        <v>3.39847068819031</v>
      </c>
      <c r="U559" s="41"/>
    </row>
    <row r="560" customFormat="false" ht="11.1" hidden="false" customHeight="true" outlineLevel="0" collapsed="false">
      <c r="A560" s="51" t="s">
        <v>598</v>
      </c>
      <c r="B560" s="42" t="n">
        <v>5.94530321046373</v>
      </c>
      <c r="C560" s="42" t="n">
        <v>3.63712666993075</v>
      </c>
      <c r="D560" s="42" t="n">
        <v>61.1764705882353</v>
      </c>
      <c r="E560" s="42" t="n">
        <v>9.37259564943694</v>
      </c>
      <c r="F560" s="42" t="n">
        <v>9.30265090578443</v>
      </c>
      <c r="G560" s="42" t="n">
        <v>34.3283582089552</v>
      </c>
      <c r="H560" s="42" t="n">
        <v>20.1492537313433</v>
      </c>
      <c r="I560" s="42" t="n">
        <v>12.5900538574526</v>
      </c>
      <c r="J560" s="42" t="n">
        <v>8.53325872560677</v>
      </c>
      <c r="K560" s="42" t="n">
        <v>0.76939218017766</v>
      </c>
      <c r="L560" s="42" t="n">
        <v>7.46268656716418</v>
      </c>
      <c r="M560" s="42" t="n">
        <v>0</v>
      </c>
      <c r="N560" s="42" t="n">
        <v>0</v>
      </c>
      <c r="O560" s="43" t="n">
        <v>7.46268656716418</v>
      </c>
      <c r="P560" s="42" t="n">
        <v>20.2140309155767</v>
      </c>
      <c r="Q560" s="42" t="n">
        <v>23.7812128418549</v>
      </c>
      <c r="R560" s="42" t="n">
        <v>-3.56718192627824</v>
      </c>
      <c r="S560" s="42" t="n">
        <v>-2.79778974610058</v>
      </c>
      <c r="U560" s="41"/>
    </row>
    <row r="561" s="49" customFormat="true" ht="33" hidden="false" customHeight="true" outlineLevel="0" collapsed="false">
      <c r="A561" s="49" t="s">
        <v>599</v>
      </c>
      <c r="B561" s="50" t="n">
        <v>4.74894444378581</v>
      </c>
      <c r="C561" s="50" t="n">
        <v>2.40495759992006</v>
      </c>
      <c r="D561" s="50" t="n">
        <v>50.641940085592</v>
      </c>
      <c r="E561" s="50" t="n">
        <v>9.63168582446858</v>
      </c>
      <c r="F561" s="50" t="n">
        <v>9.60289407855404</v>
      </c>
      <c r="G561" s="50" t="n">
        <v>32.8644276419905</v>
      </c>
      <c r="H561" s="50" t="n">
        <v>18.9555125725339</v>
      </c>
      <c r="I561" s="50" t="n">
        <v>12.7970842429549</v>
      </c>
      <c r="J561" s="50" t="n">
        <v>10.6106051855628</v>
      </c>
      <c r="K561" s="50" t="n">
        <v>-1.00771110700876</v>
      </c>
      <c r="L561" s="50" t="n">
        <v>2.98927378231053</v>
      </c>
      <c r="M561" s="50" t="n">
        <v>2.99823633156967</v>
      </c>
      <c r="N561" s="50" t="n">
        <v>1.58730158730159</v>
      </c>
      <c r="O561" s="50" t="n">
        <v>3.69263231932478</v>
      </c>
      <c r="P561" s="50" t="n">
        <v>5.94464871529536</v>
      </c>
      <c r="Q561" s="50" t="n">
        <v>5.89214611980415</v>
      </c>
      <c r="R561" s="50" t="n">
        <v>0.0525025954912126</v>
      </c>
      <c r="S561" s="50" t="n">
        <v>-0.955208511517545</v>
      </c>
      <c r="U561" s="41"/>
    </row>
    <row r="562" customFormat="false" ht="11.1" hidden="false" customHeight="true" outlineLevel="0" collapsed="false">
      <c r="A562" s="1" t="s">
        <v>600</v>
      </c>
      <c r="B562" s="42" t="n">
        <v>4.70127871071836</v>
      </c>
      <c r="C562" s="42" t="n">
        <v>2.64273063620263</v>
      </c>
      <c r="D562" s="42" t="n">
        <v>56.2130177514793</v>
      </c>
      <c r="E562" s="42" t="n">
        <v>9.08728429290728</v>
      </c>
      <c r="F562" s="42" t="n">
        <v>9.04092059753531</v>
      </c>
      <c r="G562" s="42" t="n">
        <v>34.5918367346939</v>
      </c>
      <c r="H562" s="42" t="n">
        <v>23.1632653061224</v>
      </c>
      <c r="I562" s="42" t="n">
        <v>12.2307428391272</v>
      </c>
      <c r="J562" s="42" t="n">
        <v>10.6636499355545</v>
      </c>
      <c r="K562" s="42" t="n">
        <v>-1.62272933801916</v>
      </c>
      <c r="L562" s="42" t="n">
        <v>5.10204081632653</v>
      </c>
      <c r="M562" s="42" t="n">
        <v>3.07692307692308</v>
      </c>
      <c r="N562" s="42" t="n">
        <v>2.05128205128205</v>
      </c>
      <c r="O562" s="43" t="n">
        <v>5.10204081632653</v>
      </c>
      <c r="P562" s="42" t="n">
        <v>10.5245588494385</v>
      </c>
      <c r="Q562" s="42" t="n">
        <v>9.65292137644539</v>
      </c>
      <c r="R562" s="42" t="n">
        <v>0.871637472993147</v>
      </c>
      <c r="S562" s="42" t="n">
        <v>-0.75109186502601</v>
      </c>
      <c r="U562" s="41"/>
    </row>
    <row r="563" customFormat="false" ht="11.1" hidden="false" customHeight="true" outlineLevel="0" collapsed="false">
      <c r="A563" s="51" t="s">
        <v>601</v>
      </c>
      <c r="B563" s="42" t="n">
        <v>3.77229080932785</v>
      </c>
      <c r="C563" s="42" t="n">
        <v>2.74348422496571</v>
      </c>
      <c r="D563" s="42" t="n">
        <v>72.7272727272727</v>
      </c>
      <c r="E563" s="42" t="n">
        <v>8.45907636031093</v>
      </c>
      <c r="F563" s="42" t="n">
        <v>8.45907636031093</v>
      </c>
      <c r="G563" s="42" t="n">
        <v>35.1351351351351</v>
      </c>
      <c r="H563" s="42" t="n">
        <v>21.6216216216216</v>
      </c>
      <c r="I563" s="42" t="n">
        <v>11.4311842706904</v>
      </c>
      <c r="J563" s="42" t="n">
        <v>7.20164609053498</v>
      </c>
      <c r="K563" s="42" t="n">
        <v>1.25743026977595</v>
      </c>
      <c r="L563" s="42" t="n">
        <v>0</v>
      </c>
      <c r="M563" s="42" t="n">
        <v>0</v>
      </c>
      <c r="N563" s="42" t="n">
        <v>0</v>
      </c>
      <c r="O563" s="43" t="n">
        <v>0</v>
      </c>
      <c r="P563" s="42" t="n">
        <v>16.803840877915</v>
      </c>
      <c r="Q563" s="42" t="n">
        <v>15.6607224508459</v>
      </c>
      <c r="R563" s="42" t="n">
        <v>1.14311842706904</v>
      </c>
      <c r="S563" s="42" t="n">
        <v>2.40054869684499</v>
      </c>
      <c r="U563" s="41"/>
    </row>
    <row r="564" customFormat="false" ht="11.1" hidden="false" customHeight="true" outlineLevel="0" collapsed="false">
      <c r="A564" s="51" t="s">
        <v>602</v>
      </c>
      <c r="B564" s="42" t="n">
        <v>5.41326654278097</v>
      </c>
      <c r="C564" s="42" t="n">
        <v>3.63577603619617</v>
      </c>
      <c r="D564" s="42" t="n">
        <v>67.1641791044776</v>
      </c>
      <c r="E564" s="42" t="n">
        <v>10.2609679243759</v>
      </c>
      <c r="F564" s="42" t="n">
        <v>10.0993778783227</v>
      </c>
      <c r="G564" s="42" t="n">
        <v>37.007874015748</v>
      </c>
      <c r="H564" s="42" t="n">
        <v>23.6220472440945</v>
      </c>
      <c r="I564" s="42" t="n">
        <v>14.0583340066252</v>
      </c>
      <c r="J564" s="42" t="n">
        <v>12.9272036842531</v>
      </c>
      <c r="K564" s="42" t="n">
        <v>-2.82782580593035</v>
      </c>
      <c r="L564" s="42" t="n">
        <v>15.748031496063</v>
      </c>
      <c r="M564" s="42" t="n">
        <v>8</v>
      </c>
      <c r="N564" s="42" t="n">
        <v>8</v>
      </c>
      <c r="O564" s="43" t="n">
        <v>15.748031496063</v>
      </c>
      <c r="P564" s="42" t="n">
        <v>15.9166195362366</v>
      </c>
      <c r="Q564" s="42" t="n">
        <v>18.0980851579543</v>
      </c>
      <c r="R564" s="42" t="n">
        <v>-2.1814656217177</v>
      </c>
      <c r="S564" s="42" t="n">
        <v>-5.00929142764806</v>
      </c>
      <c r="U564" s="41"/>
    </row>
    <row r="565" customFormat="false" ht="11.1" hidden="false" customHeight="true" outlineLevel="0" collapsed="false">
      <c r="A565" s="51" t="s">
        <v>603</v>
      </c>
      <c r="B565" s="42" t="n">
        <v>4.13553895410886</v>
      </c>
      <c r="C565" s="42" t="n">
        <v>2.26787620064034</v>
      </c>
      <c r="D565" s="42" t="n">
        <v>54.8387096774194</v>
      </c>
      <c r="E565" s="42" t="n">
        <v>8.27107790821772</v>
      </c>
      <c r="F565" s="42" t="n">
        <v>8.27107790821772</v>
      </c>
      <c r="G565" s="42" t="n">
        <v>40.3225806451613</v>
      </c>
      <c r="H565" s="42" t="n">
        <v>32.258064516129</v>
      </c>
      <c r="I565" s="42" t="n">
        <v>11.6061899679829</v>
      </c>
      <c r="J565" s="42" t="n">
        <v>9.20490928495197</v>
      </c>
      <c r="K565" s="42" t="n">
        <v>-0.933831376734258</v>
      </c>
      <c r="L565" s="42" t="n">
        <v>0</v>
      </c>
      <c r="M565" s="42" t="n">
        <v>16.1290322580645</v>
      </c>
      <c r="N565" s="42" t="n">
        <v>16.1290322580645</v>
      </c>
      <c r="O565" s="43" t="n">
        <v>0</v>
      </c>
      <c r="P565" s="42" t="n">
        <v>17.8762006403415</v>
      </c>
      <c r="Q565" s="42" t="n">
        <v>27.8815368196371</v>
      </c>
      <c r="R565" s="42" t="n">
        <v>-10.0053361792956</v>
      </c>
      <c r="S565" s="42" t="n">
        <v>-10.9391675560299</v>
      </c>
      <c r="U565" s="41"/>
    </row>
    <row r="566" customFormat="false" ht="11.1" hidden="false" customHeight="true" outlineLevel="0" collapsed="false">
      <c r="A566" s="51" t="s">
        <v>604</v>
      </c>
      <c r="B566" s="42" t="n">
        <v>4.46428571428571</v>
      </c>
      <c r="C566" s="42" t="n">
        <v>1.35869565217391</v>
      </c>
      <c r="D566" s="42" t="n">
        <v>30.4347826086957</v>
      </c>
      <c r="E566" s="42" t="n">
        <v>11.8400621118012</v>
      </c>
      <c r="F566" s="42" t="n">
        <v>11.8400621118012</v>
      </c>
      <c r="G566" s="42" t="n">
        <v>27.8688524590164</v>
      </c>
      <c r="H566" s="42" t="n">
        <v>22.9508196721311</v>
      </c>
      <c r="I566" s="42" t="n">
        <v>15.139751552795</v>
      </c>
      <c r="J566" s="42" t="n">
        <v>8.92857142857143</v>
      </c>
      <c r="K566" s="42" t="n">
        <v>2.91149068322981</v>
      </c>
      <c r="L566" s="42" t="n">
        <v>0</v>
      </c>
      <c r="M566" s="42" t="n">
        <v>0</v>
      </c>
      <c r="N566" s="42" t="n">
        <v>0</v>
      </c>
      <c r="O566" s="43" t="n">
        <v>0</v>
      </c>
      <c r="P566" s="42" t="n">
        <v>19.6040372670807</v>
      </c>
      <c r="Q566" s="42" t="n">
        <v>26.9798136645963</v>
      </c>
      <c r="R566" s="42" t="n">
        <v>-7.37577639751553</v>
      </c>
      <c r="S566" s="42" t="n">
        <v>-4.46428571428571</v>
      </c>
      <c r="U566" s="41"/>
    </row>
    <row r="567" customFormat="false" ht="11.1" hidden="false" customHeight="true" outlineLevel="0" collapsed="false">
      <c r="A567" s="51" t="s">
        <v>605</v>
      </c>
      <c r="B567" s="42" t="n">
        <v>4.0885860306644</v>
      </c>
      <c r="C567" s="42" t="n">
        <v>3.74787052810903</v>
      </c>
      <c r="D567" s="42" t="n">
        <v>91.6666666666667</v>
      </c>
      <c r="E567" s="42" t="n">
        <v>4.77001703577513</v>
      </c>
      <c r="F567" s="42" t="n">
        <v>4.77001703577513</v>
      </c>
      <c r="G567" s="42" t="n">
        <v>64.2857142857143</v>
      </c>
      <c r="H567" s="42" t="n">
        <v>57.1428571428571</v>
      </c>
      <c r="I567" s="42" t="n">
        <v>7.83645655877342</v>
      </c>
      <c r="J567" s="42" t="n">
        <v>11.2436115843271</v>
      </c>
      <c r="K567" s="42" t="n">
        <v>-6.47359454855196</v>
      </c>
      <c r="L567" s="42" t="n">
        <v>0</v>
      </c>
      <c r="M567" s="42" t="n">
        <v>0</v>
      </c>
      <c r="N567" s="42" t="n">
        <v>0</v>
      </c>
      <c r="O567" s="43" t="n">
        <v>0</v>
      </c>
      <c r="P567" s="42" t="n">
        <v>24.8722316865417</v>
      </c>
      <c r="Q567" s="42" t="n">
        <v>21.1243611584327</v>
      </c>
      <c r="R567" s="42" t="n">
        <v>3.74787052810903</v>
      </c>
      <c r="S567" s="42" t="n">
        <v>-2.72572402044293</v>
      </c>
      <c r="U567" s="41"/>
    </row>
    <row r="568" customFormat="false" ht="11.1" hidden="false" customHeight="true" outlineLevel="0" collapsed="false">
      <c r="A568" s="51" t="s">
        <v>606</v>
      </c>
      <c r="B568" s="42" t="n">
        <v>5.48351496758174</v>
      </c>
      <c r="C568" s="42" t="n">
        <v>3.31080148986067</v>
      </c>
      <c r="D568" s="42" t="n">
        <v>60.377358490566</v>
      </c>
      <c r="E568" s="42" t="n">
        <v>8.4149537867292</v>
      </c>
      <c r="F568" s="42" t="n">
        <v>8.4149537867292</v>
      </c>
      <c r="G568" s="42" t="n">
        <v>48.7704918032787</v>
      </c>
      <c r="H568" s="42" t="n">
        <v>31.1475409836066</v>
      </c>
      <c r="I568" s="42" t="n">
        <v>12.5189681335357</v>
      </c>
      <c r="J568" s="42" t="n">
        <v>11.5188301834736</v>
      </c>
      <c r="K568" s="42" t="n">
        <v>-3.10387639674438</v>
      </c>
      <c r="L568" s="42" t="n">
        <v>0</v>
      </c>
      <c r="M568" s="42" t="n">
        <v>0</v>
      </c>
      <c r="N568" s="42" t="n">
        <v>0</v>
      </c>
      <c r="O568" s="43" t="n">
        <v>0</v>
      </c>
      <c r="P568" s="42" t="n">
        <v>21.6926472616913</v>
      </c>
      <c r="Q568" s="42" t="n">
        <v>19.1750586287764</v>
      </c>
      <c r="R568" s="42" t="n">
        <v>2.51758863291489</v>
      </c>
      <c r="S568" s="42" t="n">
        <v>-0.586287763829494</v>
      </c>
      <c r="U568" s="41"/>
    </row>
    <row r="569" customFormat="false" ht="11.1" hidden="false" customHeight="true" outlineLevel="0" collapsed="false">
      <c r="A569" s="51" t="s">
        <v>607</v>
      </c>
      <c r="B569" s="42" t="n">
        <v>1.05263157894737</v>
      </c>
      <c r="C569" s="42" t="n">
        <v>2.10526315789474</v>
      </c>
      <c r="D569" s="42" t="n">
        <v>200</v>
      </c>
      <c r="E569" s="42" t="n">
        <v>11.2280701754386</v>
      </c>
      <c r="F569" s="42" t="n">
        <v>11.2280701754386</v>
      </c>
      <c r="G569" s="42" t="n">
        <v>25</v>
      </c>
      <c r="H569" s="42" t="n">
        <v>15.625</v>
      </c>
      <c r="I569" s="42" t="n">
        <v>14.0350877192982</v>
      </c>
      <c r="J569" s="42" t="n">
        <v>6.66666666666667</v>
      </c>
      <c r="K569" s="42" t="n">
        <v>4.56140350877193</v>
      </c>
      <c r="L569" s="42" t="n">
        <v>0</v>
      </c>
      <c r="M569" s="42" t="n">
        <v>0</v>
      </c>
      <c r="N569" s="42" t="n">
        <v>0</v>
      </c>
      <c r="O569" s="43" t="n">
        <v>0</v>
      </c>
      <c r="P569" s="42" t="n">
        <v>36.8421052631579</v>
      </c>
      <c r="Q569" s="42" t="n">
        <v>27.3684210526316</v>
      </c>
      <c r="R569" s="42" t="n">
        <v>9.47368421052632</v>
      </c>
      <c r="S569" s="42" t="n">
        <v>14.0350877192982</v>
      </c>
      <c r="U569" s="41"/>
    </row>
    <row r="570" s="46" customFormat="true" ht="21.95" hidden="false" customHeight="true" outlineLevel="0" collapsed="false">
      <c r="A570" s="46" t="s">
        <v>608</v>
      </c>
      <c r="B570" s="45" t="n">
        <v>4.83427816227872</v>
      </c>
      <c r="C570" s="45" t="n">
        <v>2.15629673425382</v>
      </c>
      <c r="D570" s="45" t="n">
        <v>44.6043165467626</v>
      </c>
      <c r="E570" s="45" t="n">
        <v>9.43901505929816</v>
      </c>
      <c r="F570" s="45" t="n">
        <v>9.42510346746427</v>
      </c>
      <c r="G570" s="45" t="n">
        <v>34.7089167280766</v>
      </c>
      <c r="H570" s="45" t="n">
        <v>19.0125276344878</v>
      </c>
      <c r="I570" s="45" t="n">
        <v>12.7151949361806</v>
      </c>
      <c r="J570" s="45" t="n">
        <v>10.9066879977741</v>
      </c>
      <c r="K570" s="45" t="n">
        <v>-1.48158453030988</v>
      </c>
      <c r="L570" s="45" t="n">
        <v>1.47383935151069</v>
      </c>
      <c r="M570" s="45" t="n">
        <v>2.9520295202952</v>
      </c>
      <c r="N570" s="45" t="n">
        <v>2.2140221402214</v>
      </c>
      <c r="O570" s="45" t="n">
        <v>2.21075902726603</v>
      </c>
      <c r="P570" s="45" t="n">
        <v>7.97829791673912</v>
      </c>
      <c r="Q570" s="45" t="n">
        <v>6.38542065175808</v>
      </c>
      <c r="R570" s="45" t="n">
        <v>1.59287726498105</v>
      </c>
      <c r="S570" s="45" t="n">
        <v>0.111292734671165</v>
      </c>
      <c r="U570" s="41"/>
    </row>
    <row r="571" customFormat="false" ht="11.1" hidden="false" customHeight="true" outlineLevel="0" collapsed="false">
      <c r="A571" s="51" t="s">
        <v>609</v>
      </c>
      <c r="B571" s="42" t="n">
        <v>4.24538314582891</v>
      </c>
      <c r="C571" s="42" t="n">
        <v>1.48588410104012</v>
      </c>
      <c r="D571" s="42" t="n">
        <v>35</v>
      </c>
      <c r="E571" s="42" t="n">
        <v>5.94353640416048</v>
      </c>
      <c r="F571" s="42" t="n">
        <v>5.94353640416048</v>
      </c>
      <c r="G571" s="42" t="n">
        <v>25</v>
      </c>
      <c r="H571" s="42" t="n">
        <v>14.2857142857143</v>
      </c>
      <c r="I571" s="42" t="n">
        <v>7.42942050520059</v>
      </c>
      <c r="J571" s="42" t="n">
        <v>10.1889195499894</v>
      </c>
      <c r="K571" s="42" t="n">
        <v>-4.24538314582891</v>
      </c>
      <c r="L571" s="42" t="n">
        <v>0</v>
      </c>
      <c r="M571" s="42" t="n">
        <v>35.7142857142857</v>
      </c>
      <c r="N571" s="42" t="n">
        <v>0</v>
      </c>
      <c r="O571" s="43" t="n">
        <v>0</v>
      </c>
      <c r="P571" s="42" t="n">
        <v>13.1606877520696</v>
      </c>
      <c r="Q571" s="42" t="n">
        <v>19.7410316281044</v>
      </c>
      <c r="R571" s="42" t="n">
        <v>-6.58034387603481</v>
      </c>
      <c r="S571" s="42" t="n">
        <v>-10.8257270218637</v>
      </c>
      <c r="U571" s="41"/>
    </row>
    <row r="572" customFormat="false" ht="11.1" hidden="false" customHeight="true" outlineLevel="0" collapsed="false">
      <c r="A572" s="51" t="s">
        <v>610</v>
      </c>
      <c r="B572" s="42" t="n">
        <v>4.74361870341089</v>
      </c>
      <c r="C572" s="42" t="n">
        <v>1.35531962954597</v>
      </c>
      <c r="D572" s="42" t="n">
        <v>28.5714285714286</v>
      </c>
      <c r="E572" s="42" t="n">
        <v>9.26135080189745</v>
      </c>
      <c r="F572" s="42" t="n">
        <v>9.03546419697312</v>
      </c>
      <c r="G572" s="42" t="n">
        <v>21.9512195121951</v>
      </c>
      <c r="H572" s="42" t="n">
        <v>21.9512195121951</v>
      </c>
      <c r="I572" s="42" t="n">
        <v>11.2943302462164</v>
      </c>
      <c r="J572" s="42" t="n">
        <v>6.55071154280551</v>
      </c>
      <c r="K572" s="42" t="n">
        <v>2.48475265416761</v>
      </c>
      <c r="L572" s="42" t="n">
        <v>24.390243902439</v>
      </c>
      <c r="M572" s="42" t="n">
        <v>0</v>
      </c>
      <c r="N572" s="42" t="n">
        <v>0</v>
      </c>
      <c r="O572" s="43" t="n">
        <v>24.390243902439</v>
      </c>
      <c r="P572" s="42" t="n">
        <v>14.2308561102327</v>
      </c>
      <c r="Q572" s="42" t="n">
        <v>15.3602891348543</v>
      </c>
      <c r="R572" s="42" t="n">
        <v>-1.12943302462164</v>
      </c>
      <c r="S572" s="42" t="n">
        <v>1.35531962954597</v>
      </c>
      <c r="U572" s="41"/>
    </row>
    <row r="573" customFormat="false" ht="11.1" hidden="false" customHeight="true" outlineLevel="0" collapsed="false">
      <c r="A573" s="51" t="s">
        <v>611</v>
      </c>
      <c r="B573" s="42" t="n">
        <v>4.82346131584025</v>
      </c>
      <c r="C573" s="42" t="n">
        <v>2.31526143160332</v>
      </c>
      <c r="D573" s="42" t="n">
        <v>48</v>
      </c>
      <c r="E573" s="42" t="n">
        <v>9.06810727377967</v>
      </c>
      <c r="F573" s="42" t="n">
        <v>9.06810727377967</v>
      </c>
      <c r="G573" s="42" t="n">
        <v>65.9574468085106</v>
      </c>
      <c r="H573" s="42" t="n">
        <v>38.2978723404255</v>
      </c>
      <c r="I573" s="42" t="n">
        <v>15.0491993054216</v>
      </c>
      <c r="J573" s="42" t="n">
        <v>11.1904302527494</v>
      </c>
      <c r="K573" s="42" t="n">
        <v>-2.12232297896971</v>
      </c>
      <c r="L573" s="42" t="n">
        <v>0</v>
      </c>
      <c r="M573" s="42" t="n">
        <v>0</v>
      </c>
      <c r="N573" s="42" t="n">
        <v>0</v>
      </c>
      <c r="O573" s="43" t="n">
        <v>0</v>
      </c>
      <c r="P573" s="42" t="n">
        <v>37.4300598109203</v>
      </c>
      <c r="Q573" s="42" t="n">
        <v>18.5220914528265</v>
      </c>
      <c r="R573" s="42" t="n">
        <v>18.9079683580938</v>
      </c>
      <c r="S573" s="42" t="n">
        <v>16.7856453791241</v>
      </c>
      <c r="U573" s="41"/>
    </row>
    <row r="574" customFormat="false" ht="11.1" hidden="false" customHeight="true" outlineLevel="0" collapsed="false">
      <c r="A574" s="51" t="s">
        <v>594</v>
      </c>
      <c r="B574" s="42" t="n">
        <v>6.22683469236472</v>
      </c>
      <c r="C574" s="42" t="n">
        <v>2.52038547071905</v>
      </c>
      <c r="D574" s="42" t="n">
        <v>40.4761904761905</v>
      </c>
      <c r="E574" s="42" t="n">
        <v>8.89547813194959</v>
      </c>
      <c r="F574" s="42" t="n">
        <v>8.89547813194959</v>
      </c>
      <c r="G574" s="42" t="n">
        <v>45</v>
      </c>
      <c r="H574" s="42" t="n">
        <v>33.3333333333333</v>
      </c>
      <c r="I574" s="42" t="n">
        <v>12.8984432913269</v>
      </c>
      <c r="J574" s="42" t="n">
        <v>7.85767234988881</v>
      </c>
      <c r="K574" s="42" t="n">
        <v>1.03780578206079</v>
      </c>
      <c r="L574" s="42" t="n">
        <v>0</v>
      </c>
      <c r="M574" s="42" t="n">
        <v>0</v>
      </c>
      <c r="N574" s="42" t="n">
        <v>0</v>
      </c>
      <c r="O574" s="43" t="n">
        <v>0</v>
      </c>
      <c r="P574" s="42" t="n">
        <v>26.0934025203855</v>
      </c>
      <c r="Q574" s="42" t="n">
        <v>22.3869532987398</v>
      </c>
      <c r="R574" s="42" t="n">
        <v>3.70644922164566</v>
      </c>
      <c r="S574" s="42" t="n">
        <v>4.74425500370645</v>
      </c>
      <c r="U574" s="41"/>
    </row>
    <row r="575" customFormat="false" ht="11.1" hidden="false" customHeight="true" outlineLevel="0" collapsed="false">
      <c r="A575" s="51" t="s">
        <v>612</v>
      </c>
      <c r="B575" s="42" t="n">
        <v>5.49975174731696</v>
      </c>
      <c r="C575" s="42" t="n">
        <v>2.55891227132109</v>
      </c>
      <c r="D575" s="42" t="n">
        <v>46.5277777777778</v>
      </c>
      <c r="E575" s="42" t="n">
        <v>9.73914371920712</v>
      </c>
      <c r="F575" s="42" t="n">
        <v>9.70095099873964</v>
      </c>
      <c r="G575" s="42" t="n">
        <v>40.3921568627451</v>
      </c>
      <c r="H575" s="42" t="n">
        <v>23.1372549019608</v>
      </c>
      <c r="I575" s="42" t="n">
        <v>13.6729939273574</v>
      </c>
      <c r="J575" s="42" t="n">
        <v>9.28083107359737</v>
      </c>
      <c r="K575" s="42" t="n">
        <v>0.420119925142268</v>
      </c>
      <c r="L575" s="42" t="n">
        <v>3.92156862745098</v>
      </c>
      <c r="M575" s="42" t="n">
        <v>3.93700787401575</v>
      </c>
      <c r="N575" s="42" t="n">
        <v>3.93700787401575</v>
      </c>
      <c r="O575" s="43" t="n">
        <v>3.92156862745098</v>
      </c>
      <c r="P575" s="42" t="n">
        <v>18.4088912653248</v>
      </c>
      <c r="Q575" s="42" t="n">
        <v>24.5197265401215</v>
      </c>
      <c r="R575" s="42" t="n">
        <v>-6.11083527479662</v>
      </c>
      <c r="S575" s="42" t="n">
        <v>-5.69071534965436</v>
      </c>
      <c r="U575" s="41"/>
    </row>
    <row r="576" customFormat="false" ht="11.1" hidden="false" customHeight="true" outlineLevel="0" collapsed="false">
      <c r="A576" s="51" t="s">
        <v>613</v>
      </c>
      <c r="B576" s="42" t="n">
        <v>4.07788179886279</v>
      </c>
      <c r="C576" s="42" t="n">
        <v>2.35483315145598</v>
      </c>
      <c r="D576" s="42" t="n">
        <v>57.7464788732394</v>
      </c>
      <c r="E576" s="42" t="n">
        <v>8.2706335075527</v>
      </c>
      <c r="F576" s="42" t="n">
        <v>8.2706335075527</v>
      </c>
      <c r="G576" s="42" t="n">
        <v>34.0277777777778</v>
      </c>
      <c r="H576" s="42" t="n">
        <v>16.6666666666667</v>
      </c>
      <c r="I576" s="42" t="n">
        <v>11.0849462983172</v>
      </c>
      <c r="J576" s="42" t="n">
        <v>9.70650738039171</v>
      </c>
      <c r="K576" s="42" t="n">
        <v>-1.43587387283901</v>
      </c>
      <c r="L576" s="42" t="n">
        <v>0</v>
      </c>
      <c r="M576" s="42" t="n">
        <v>0</v>
      </c>
      <c r="N576" s="42" t="n">
        <v>0</v>
      </c>
      <c r="O576" s="43" t="n">
        <v>0</v>
      </c>
      <c r="P576" s="42" t="n">
        <v>16.0243524208834</v>
      </c>
      <c r="Q576" s="42" t="n">
        <v>16.0243524208834</v>
      </c>
      <c r="R576" s="42" t="n">
        <v>0</v>
      </c>
      <c r="S576" s="42" t="n">
        <v>-1.43587387283901</v>
      </c>
      <c r="U576" s="41"/>
    </row>
    <row r="577" customFormat="false" ht="11.1" hidden="false" customHeight="true" outlineLevel="0" collapsed="false">
      <c r="A577" s="51" t="s">
        <v>614</v>
      </c>
      <c r="B577" s="42" t="n">
        <v>3.5810205908684</v>
      </c>
      <c r="C577" s="42" t="n">
        <v>2.46195165622202</v>
      </c>
      <c r="D577" s="42" t="n">
        <v>68.75</v>
      </c>
      <c r="E577" s="42" t="n">
        <v>11.1906893464637</v>
      </c>
      <c r="F577" s="42" t="n">
        <v>11.1906893464637</v>
      </c>
      <c r="G577" s="42" t="n">
        <v>30</v>
      </c>
      <c r="H577" s="42" t="n">
        <v>14</v>
      </c>
      <c r="I577" s="42" t="n">
        <v>14.5478961504029</v>
      </c>
      <c r="J577" s="42" t="n">
        <v>12.9811996418979</v>
      </c>
      <c r="K577" s="42" t="n">
        <v>-1.7905102954342</v>
      </c>
      <c r="L577" s="42" t="n">
        <v>0</v>
      </c>
      <c r="M577" s="42" t="n">
        <v>0</v>
      </c>
      <c r="N577" s="42" t="n">
        <v>0</v>
      </c>
      <c r="O577" s="43" t="n">
        <v>0</v>
      </c>
      <c r="P577" s="42" t="n">
        <v>11.8621307072516</v>
      </c>
      <c r="Q577" s="42" t="n">
        <v>11.414503133393</v>
      </c>
      <c r="R577" s="42" t="n">
        <v>0.44762757385855</v>
      </c>
      <c r="S577" s="42" t="n">
        <v>-1.34288272157565</v>
      </c>
      <c r="U577" s="41"/>
    </row>
    <row r="578" s="46" customFormat="true" ht="21.95" hidden="false" customHeight="true" outlineLevel="0" collapsed="false">
      <c r="A578" s="46" t="s">
        <v>615</v>
      </c>
      <c r="B578" s="45" t="n">
        <v>4.39495642753807</v>
      </c>
      <c r="C578" s="45" t="n">
        <v>2.42031141797338</v>
      </c>
      <c r="D578" s="45" t="n">
        <v>55.0702028081123</v>
      </c>
      <c r="E578" s="45" t="n">
        <v>9.99664036092123</v>
      </c>
      <c r="F578" s="45" t="n">
        <v>9.96921473578838</v>
      </c>
      <c r="G578" s="45" t="n">
        <v>28.4636488340192</v>
      </c>
      <c r="H578" s="45" t="n">
        <v>15.9122085048011</v>
      </c>
      <c r="I578" s="45" t="n">
        <v>12.8420489684537</v>
      </c>
      <c r="J578" s="45" t="n">
        <v>10.3737427064978</v>
      </c>
      <c r="K578" s="45" t="n">
        <v>-0.404527970709432</v>
      </c>
      <c r="L578" s="45" t="n">
        <v>2.74348422496571</v>
      </c>
      <c r="M578" s="45" t="n">
        <v>2.75103163686382</v>
      </c>
      <c r="N578" s="45" t="n">
        <v>1.37551581843191</v>
      </c>
      <c r="O578" s="45" t="n">
        <v>4.11522633744856</v>
      </c>
      <c r="P578" s="45" t="n">
        <v>6.63014487586476</v>
      </c>
      <c r="Q578" s="45" t="n">
        <v>7.50776488011574</v>
      </c>
      <c r="R578" s="45" t="n">
        <v>-0.877620004250972</v>
      </c>
      <c r="S578" s="45" t="n">
        <v>-1.2821479749604</v>
      </c>
      <c r="U578" s="41"/>
    </row>
    <row r="579" customFormat="false" ht="11.1" hidden="false" customHeight="true" outlineLevel="0" collapsed="false">
      <c r="A579" s="51" t="s">
        <v>616</v>
      </c>
      <c r="B579" s="42" t="n">
        <v>5.57880055788006</v>
      </c>
      <c r="C579" s="42" t="n">
        <v>4.88145048814505</v>
      </c>
      <c r="D579" s="42" t="n">
        <v>87.5</v>
      </c>
      <c r="E579" s="42" t="n">
        <v>10.8089260808926</v>
      </c>
      <c r="F579" s="42" t="n">
        <v>10.8089260808926</v>
      </c>
      <c r="G579" s="42" t="n">
        <v>19.3548387096774</v>
      </c>
      <c r="H579" s="42" t="n">
        <v>6.45161290322581</v>
      </c>
      <c r="I579" s="42" t="n">
        <v>12.9009762900976</v>
      </c>
      <c r="J579" s="42" t="n">
        <v>14.2956764295676</v>
      </c>
      <c r="K579" s="42" t="n">
        <v>-3.48675034867504</v>
      </c>
      <c r="L579" s="42" t="n">
        <v>0</v>
      </c>
      <c r="M579" s="42" t="n">
        <v>0</v>
      </c>
      <c r="N579" s="42" t="n">
        <v>0</v>
      </c>
      <c r="O579" s="43" t="n">
        <v>0</v>
      </c>
      <c r="P579" s="42" t="n">
        <v>19.5258019525802</v>
      </c>
      <c r="Q579" s="42" t="n">
        <v>25.4532775453278</v>
      </c>
      <c r="R579" s="42" t="n">
        <v>-5.92747559274756</v>
      </c>
      <c r="S579" s="42" t="n">
        <v>-9.4142259414226</v>
      </c>
      <c r="U579" s="41"/>
    </row>
    <row r="580" customFormat="false" ht="11.1" hidden="false" customHeight="true" outlineLevel="0" collapsed="false">
      <c r="A580" s="51" t="s">
        <v>617</v>
      </c>
      <c r="B580" s="42" t="n">
        <v>4.18888042650419</v>
      </c>
      <c r="C580" s="42" t="n">
        <v>1.14242193450114</v>
      </c>
      <c r="D580" s="42" t="n">
        <v>27.2727272727273</v>
      </c>
      <c r="E580" s="42" t="n">
        <v>10.2817974105103</v>
      </c>
      <c r="F580" s="42" t="n">
        <v>10.2817974105103</v>
      </c>
      <c r="G580" s="42" t="n">
        <v>11.1111111111111</v>
      </c>
      <c r="H580" s="42" t="n">
        <v>0</v>
      </c>
      <c r="I580" s="42" t="n">
        <v>11.4242193450114</v>
      </c>
      <c r="J580" s="42" t="n">
        <v>8.75856816450876</v>
      </c>
      <c r="K580" s="42" t="n">
        <v>1.52322924600152</v>
      </c>
      <c r="L580" s="42" t="n">
        <v>0</v>
      </c>
      <c r="M580" s="42" t="n">
        <v>0</v>
      </c>
      <c r="N580" s="42" t="n">
        <v>0</v>
      </c>
      <c r="O580" s="43" t="n">
        <v>0</v>
      </c>
      <c r="P580" s="42" t="n">
        <v>15.6130997715156</v>
      </c>
      <c r="Q580" s="42" t="n">
        <v>12.1858339680122</v>
      </c>
      <c r="R580" s="42" t="n">
        <v>3.42726580350343</v>
      </c>
      <c r="S580" s="42" t="n">
        <v>4.95049504950495</v>
      </c>
      <c r="U580" s="41"/>
    </row>
    <row r="581" customFormat="false" ht="11.1" hidden="false" customHeight="true" outlineLevel="0" collapsed="false">
      <c r="A581" s="51" t="s">
        <v>618</v>
      </c>
      <c r="B581" s="42" t="n">
        <v>4.6625480825271</v>
      </c>
      <c r="C581" s="42" t="n">
        <v>3.78832031705327</v>
      </c>
      <c r="D581" s="42" t="n">
        <v>81.25</v>
      </c>
      <c r="E581" s="42" t="n">
        <v>9.96619652640168</v>
      </c>
      <c r="F581" s="42" t="n">
        <v>9.96619652640168</v>
      </c>
      <c r="G581" s="42" t="n">
        <v>30.9941520467836</v>
      </c>
      <c r="H581" s="42" t="n">
        <v>16.9590643274854</v>
      </c>
      <c r="I581" s="42" t="n">
        <v>13.0551346310759</v>
      </c>
      <c r="J581" s="42" t="n">
        <v>8.50915025061196</v>
      </c>
      <c r="K581" s="42" t="n">
        <v>1.45704627578972</v>
      </c>
      <c r="L581" s="42" t="n">
        <v>0</v>
      </c>
      <c r="M581" s="42" t="n">
        <v>0</v>
      </c>
      <c r="N581" s="42" t="n">
        <v>0</v>
      </c>
      <c r="O581" s="43" t="n">
        <v>0</v>
      </c>
      <c r="P581" s="42" t="n">
        <v>15.9109453316237</v>
      </c>
      <c r="Q581" s="42" t="n">
        <v>25.935423709057</v>
      </c>
      <c r="R581" s="42" t="n">
        <v>-10.0244783774333</v>
      </c>
      <c r="S581" s="42" t="n">
        <v>-8.56743210164355</v>
      </c>
      <c r="U581" s="41"/>
    </row>
    <row r="582" customFormat="false" ht="11.1" hidden="false" customHeight="true" outlineLevel="0" collapsed="false">
      <c r="A582" s="51" t="s">
        <v>619</v>
      </c>
      <c r="B582" s="42" t="n">
        <v>3.87398581975002</v>
      </c>
      <c r="C582" s="42" t="n">
        <v>2.37555734229954</v>
      </c>
      <c r="D582" s="42" t="n">
        <v>61.3207547169811</v>
      </c>
      <c r="E582" s="42" t="n">
        <v>10.2697171259411</v>
      </c>
      <c r="F582" s="42" t="n">
        <v>10.2697171259411</v>
      </c>
      <c r="G582" s="42" t="n">
        <v>33.8078291814947</v>
      </c>
      <c r="H582" s="42" t="n">
        <v>20.2846975088968</v>
      </c>
      <c r="I582" s="42" t="n">
        <v>13.741685549302</v>
      </c>
      <c r="J582" s="42" t="n">
        <v>10.8544697025071</v>
      </c>
      <c r="K582" s="42" t="n">
        <v>-0.584752576566041</v>
      </c>
      <c r="L582" s="42" t="n">
        <v>0</v>
      </c>
      <c r="M582" s="42" t="n">
        <v>7.11743772241993</v>
      </c>
      <c r="N582" s="42" t="n">
        <v>0</v>
      </c>
      <c r="O582" s="43" t="n">
        <v>0</v>
      </c>
      <c r="P582" s="42" t="n">
        <v>13.741685549302</v>
      </c>
      <c r="Q582" s="42" t="n">
        <v>14.911190702434</v>
      </c>
      <c r="R582" s="42" t="n">
        <v>-1.16950515313208</v>
      </c>
      <c r="S582" s="42" t="n">
        <v>-1.75425772969812</v>
      </c>
      <c r="U582" s="41"/>
    </row>
    <row r="583" customFormat="false" ht="11.1" hidden="false" customHeight="true" outlineLevel="0" collapsed="false">
      <c r="A583" s="51" t="s">
        <v>620</v>
      </c>
      <c r="B583" s="42" t="n">
        <v>4.69433855710857</v>
      </c>
      <c r="C583" s="42" t="n">
        <v>3.31780319073839</v>
      </c>
      <c r="D583" s="42" t="n">
        <v>70.6766917293233</v>
      </c>
      <c r="E583" s="42" t="n">
        <v>10.9063955950868</v>
      </c>
      <c r="F583" s="42" t="n">
        <v>10.9063955950868</v>
      </c>
      <c r="G583" s="42" t="n">
        <v>31.7152103559871</v>
      </c>
      <c r="H583" s="42" t="n">
        <v>15.5339805825243</v>
      </c>
      <c r="I583" s="42" t="n">
        <v>14.3653819003247</v>
      </c>
      <c r="J583" s="42" t="n">
        <v>10.5534378088381</v>
      </c>
      <c r="K583" s="42" t="n">
        <v>0.352957786248765</v>
      </c>
      <c r="L583" s="42" t="n">
        <v>0</v>
      </c>
      <c r="M583" s="42" t="n">
        <v>0</v>
      </c>
      <c r="N583" s="42" t="n">
        <v>0</v>
      </c>
      <c r="O583" s="43" t="n">
        <v>0</v>
      </c>
      <c r="P583" s="42" t="n">
        <v>10.9063955950868</v>
      </c>
      <c r="Q583" s="42" t="n">
        <v>14.4006776789496</v>
      </c>
      <c r="R583" s="42" t="n">
        <v>-3.49428208386277</v>
      </c>
      <c r="S583" s="42" t="n">
        <v>-3.14132429761401</v>
      </c>
      <c r="U583" s="41"/>
    </row>
    <row r="584" customFormat="false" ht="11.1" hidden="false" customHeight="true" outlineLevel="0" collapsed="false">
      <c r="A584" s="51" t="s">
        <v>621</v>
      </c>
      <c r="B584" s="42" t="n">
        <v>3.49328920757492</v>
      </c>
      <c r="C584" s="42" t="n">
        <v>1.65471594043023</v>
      </c>
      <c r="D584" s="42" t="n">
        <v>47.3684210526316</v>
      </c>
      <c r="E584" s="42" t="n">
        <v>9.00900900900901</v>
      </c>
      <c r="F584" s="42" t="n">
        <v>9.00900900900901</v>
      </c>
      <c r="G584" s="42" t="n">
        <v>32.6530612244898</v>
      </c>
      <c r="H584" s="42" t="n">
        <v>20.4081632653061</v>
      </c>
      <c r="I584" s="42" t="n">
        <v>11.9507262364405</v>
      </c>
      <c r="J584" s="42" t="n">
        <v>8.82515168229454</v>
      </c>
      <c r="K584" s="42" t="n">
        <v>0.18385732671447</v>
      </c>
      <c r="L584" s="42" t="n">
        <v>0</v>
      </c>
      <c r="M584" s="42" t="n">
        <v>0</v>
      </c>
      <c r="N584" s="42" t="n">
        <v>0</v>
      </c>
      <c r="O584" s="43" t="n">
        <v>0</v>
      </c>
      <c r="P584" s="42" t="n">
        <v>17.6503033645891</v>
      </c>
      <c r="Q584" s="42" t="n">
        <v>13.0538701967273</v>
      </c>
      <c r="R584" s="42" t="n">
        <v>4.59643316786174</v>
      </c>
      <c r="S584" s="42" t="n">
        <v>4.78029049457621</v>
      </c>
      <c r="U584" s="41"/>
    </row>
    <row r="585" s="46" customFormat="true" ht="21.95" hidden="false" customHeight="true" outlineLevel="0" collapsed="false">
      <c r="A585" s="46" t="s">
        <v>622</v>
      </c>
      <c r="B585" s="45" t="n">
        <v>4.97953261827038</v>
      </c>
      <c r="C585" s="45" t="n">
        <v>2.44572257629929</v>
      </c>
      <c r="D585" s="45" t="n">
        <v>49.1155046826223</v>
      </c>
      <c r="E585" s="45" t="n">
        <v>9.80361676770817</v>
      </c>
      <c r="F585" s="45" t="n">
        <v>9.77252707394166</v>
      </c>
      <c r="G585" s="45" t="n">
        <v>34.0380549682875</v>
      </c>
      <c r="H585" s="45" t="n">
        <v>19.0803382663848</v>
      </c>
      <c r="I585" s="45" t="n">
        <v>13.1405772319809</v>
      </c>
      <c r="J585" s="45" t="n">
        <v>10.5394061868491</v>
      </c>
      <c r="K585" s="45" t="n">
        <v>-0.766879112907405</v>
      </c>
      <c r="L585" s="45" t="n">
        <v>3.17124735729387</v>
      </c>
      <c r="M585" s="45" t="n">
        <v>3.1813361611877</v>
      </c>
      <c r="N585" s="45" t="n">
        <v>1.06044538706257</v>
      </c>
      <c r="O585" s="45" t="n">
        <v>3.69978858350951</v>
      </c>
      <c r="P585" s="45" t="n">
        <v>7.71024405409607</v>
      </c>
      <c r="Q585" s="45" t="n">
        <v>8.56002901704752</v>
      </c>
      <c r="R585" s="45" t="n">
        <v>-0.849784962951448</v>
      </c>
      <c r="S585" s="45" t="n">
        <v>-1.61666407585885</v>
      </c>
      <c r="U585" s="41"/>
    </row>
    <row r="586" customFormat="false" ht="11.1" hidden="false" customHeight="true" outlineLevel="0" collapsed="false">
      <c r="A586" s="51" t="s">
        <v>623</v>
      </c>
      <c r="B586" s="42" t="n">
        <v>4.31392069022731</v>
      </c>
      <c r="C586" s="42" t="n">
        <v>0.497760079641613</v>
      </c>
      <c r="D586" s="42" t="n">
        <v>11.5384615384615</v>
      </c>
      <c r="E586" s="42" t="n">
        <v>7.46640119462419</v>
      </c>
      <c r="F586" s="42" t="n">
        <v>7.46640119462419</v>
      </c>
      <c r="G586" s="42" t="n">
        <v>37.7777777777778</v>
      </c>
      <c r="H586" s="42" t="n">
        <v>20</v>
      </c>
      <c r="I586" s="42" t="n">
        <v>10.2870416459267</v>
      </c>
      <c r="J586" s="42" t="n">
        <v>9.29152148664344</v>
      </c>
      <c r="K586" s="42" t="n">
        <v>-1.82512029201925</v>
      </c>
      <c r="L586" s="42" t="n">
        <v>0</v>
      </c>
      <c r="M586" s="42" t="n">
        <v>0</v>
      </c>
      <c r="N586" s="42" t="n">
        <v>0</v>
      </c>
      <c r="O586" s="43" t="n">
        <v>0</v>
      </c>
      <c r="P586" s="42" t="n">
        <v>9.29152148664344</v>
      </c>
      <c r="Q586" s="42" t="n">
        <v>16.260162601626</v>
      </c>
      <c r="R586" s="42" t="n">
        <v>-6.96864111498258</v>
      </c>
      <c r="S586" s="42" t="n">
        <v>-8.79376140700183</v>
      </c>
      <c r="U586" s="41"/>
    </row>
    <row r="587" customFormat="false" ht="11.1" hidden="false" customHeight="true" outlineLevel="0" collapsed="false">
      <c r="A587" s="51" t="s">
        <v>624</v>
      </c>
      <c r="B587" s="42" t="n">
        <v>5.1150895140665</v>
      </c>
      <c r="C587" s="42" t="n">
        <v>4.83091787439614</v>
      </c>
      <c r="D587" s="42" t="n">
        <v>94.4444444444444</v>
      </c>
      <c r="E587" s="42" t="n">
        <v>7.95680591077011</v>
      </c>
      <c r="F587" s="42" t="n">
        <v>7.95680591077011</v>
      </c>
      <c r="G587" s="42" t="n">
        <v>39.2857142857143</v>
      </c>
      <c r="H587" s="42" t="n">
        <v>14.2857142857143</v>
      </c>
      <c r="I587" s="42" t="n">
        <v>11.0826939471441</v>
      </c>
      <c r="J587" s="42" t="n">
        <v>10.230179028133</v>
      </c>
      <c r="K587" s="42" t="n">
        <v>-2.27337311736289</v>
      </c>
      <c r="L587" s="42" t="n">
        <v>0</v>
      </c>
      <c r="M587" s="42" t="n">
        <v>0</v>
      </c>
      <c r="N587" s="42" t="n">
        <v>0</v>
      </c>
      <c r="O587" s="43" t="n">
        <v>0</v>
      </c>
      <c r="P587" s="42" t="n">
        <v>23.58624609264</v>
      </c>
      <c r="Q587" s="42" t="n">
        <v>25.5754475703325</v>
      </c>
      <c r="R587" s="42" t="n">
        <v>-1.98920147769253</v>
      </c>
      <c r="S587" s="42" t="n">
        <v>-4.26257459505541</v>
      </c>
      <c r="U587" s="41"/>
    </row>
    <row r="588" customFormat="false" ht="11.1" hidden="false" customHeight="true" outlineLevel="0" collapsed="false">
      <c r="A588" s="51" t="s">
        <v>625</v>
      </c>
      <c r="B588" s="42" t="n">
        <v>5.10855683269476</v>
      </c>
      <c r="C588" s="42" t="n">
        <v>1.09469074986316</v>
      </c>
      <c r="D588" s="42" t="n">
        <v>21.4285714285714</v>
      </c>
      <c r="E588" s="42" t="n">
        <v>6.56814449917898</v>
      </c>
      <c r="F588" s="42" t="n">
        <v>6.56814449917898</v>
      </c>
      <c r="G588" s="42" t="n">
        <v>55.5555555555556</v>
      </c>
      <c r="H588" s="42" t="n">
        <v>30.5555555555556</v>
      </c>
      <c r="I588" s="42" t="n">
        <v>10.2171136653895</v>
      </c>
      <c r="J588" s="42" t="n">
        <v>12.4064951651159</v>
      </c>
      <c r="K588" s="42" t="n">
        <v>-5.83835066593687</v>
      </c>
      <c r="L588" s="42" t="n">
        <v>0</v>
      </c>
      <c r="M588" s="42" t="n">
        <v>0</v>
      </c>
      <c r="N588" s="42" t="n">
        <v>0</v>
      </c>
      <c r="O588" s="43" t="n">
        <v>0</v>
      </c>
      <c r="P588" s="42" t="n">
        <v>16.2379127896369</v>
      </c>
      <c r="Q588" s="42" t="n">
        <v>20.9815727057106</v>
      </c>
      <c r="R588" s="42" t="n">
        <v>-4.74365991607371</v>
      </c>
      <c r="S588" s="42" t="n">
        <v>-10.5820105820106</v>
      </c>
      <c r="U588" s="41"/>
    </row>
    <row r="589" customFormat="false" ht="11.1" hidden="false" customHeight="true" outlineLevel="0" collapsed="false">
      <c r="A589" s="51" t="s">
        <v>626</v>
      </c>
      <c r="B589" s="42" t="n">
        <v>6.28601361969618</v>
      </c>
      <c r="C589" s="42" t="n">
        <v>2.61917234154007</v>
      </c>
      <c r="D589" s="42" t="n">
        <v>41.6666666666667</v>
      </c>
      <c r="E589" s="42" t="n">
        <v>9.55997904662127</v>
      </c>
      <c r="F589" s="42" t="n">
        <v>9.55997904662127</v>
      </c>
      <c r="G589" s="42" t="n">
        <v>31.5068493150685</v>
      </c>
      <c r="H589" s="42" t="n">
        <v>13.6986301369863</v>
      </c>
      <c r="I589" s="42" t="n">
        <v>12.5720272393924</v>
      </c>
      <c r="J589" s="42" t="n">
        <v>12.3101100052383</v>
      </c>
      <c r="K589" s="42" t="n">
        <v>-2.75013095861708</v>
      </c>
      <c r="L589" s="42" t="n">
        <v>0</v>
      </c>
      <c r="M589" s="42" t="n">
        <v>13.6986301369863</v>
      </c>
      <c r="N589" s="42" t="n">
        <v>0</v>
      </c>
      <c r="O589" s="43" t="n">
        <v>0</v>
      </c>
      <c r="P589" s="42" t="n">
        <v>17.2865374541645</v>
      </c>
      <c r="Q589" s="42" t="n">
        <v>24.0963855421687</v>
      </c>
      <c r="R589" s="42" t="n">
        <v>-6.80984808800419</v>
      </c>
      <c r="S589" s="42" t="n">
        <v>-9.55997904662127</v>
      </c>
      <c r="U589" s="41"/>
    </row>
    <row r="590" customFormat="false" ht="11.1" hidden="false" customHeight="true" outlineLevel="0" collapsed="false">
      <c r="A590" s="51" t="s">
        <v>627</v>
      </c>
      <c r="B590" s="42" t="n">
        <v>6.04342710450316</v>
      </c>
      <c r="C590" s="42" t="n">
        <v>3.2088993475238</v>
      </c>
      <c r="D590" s="42" t="n">
        <v>53.0973451327434</v>
      </c>
      <c r="E590" s="42" t="n">
        <v>10.5893678468285</v>
      </c>
      <c r="F590" s="42" t="n">
        <v>10.5893678468285</v>
      </c>
      <c r="G590" s="42" t="n">
        <v>35.3535353535354</v>
      </c>
      <c r="H590" s="42" t="n">
        <v>25.2525252525253</v>
      </c>
      <c r="I590" s="42" t="n">
        <v>14.333083752273</v>
      </c>
      <c r="J590" s="42" t="n">
        <v>8.77099154989839</v>
      </c>
      <c r="K590" s="42" t="n">
        <v>1.81837629693015</v>
      </c>
      <c r="L590" s="42" t="n">
        <v>0</v>
      </c>
      <c r="M590" s="42" t="n">
        <v>0</v>
      </c>
      <c r="N590" s="42" t="n">
        <v>0</v>
      </c>
      <c r="O590" s="43" t="n">
        <v>0</v>
      </c>
      <c r="P590" s="42" t="n">
        <v>19.5742860198952</v>
      </c>
      <c r="Q590" s="42" t="n">
        <v>23.6923735158841</v>
      </c>
      <c r="R590" s="42" t="n">
        <v>-4.11808749598888</v>
      </c>
      <c r="S590" s="42" t="n">
        <v>-2.29971119905872</v>
      </c>
      <c r="U590" s="41"/>
    </row>
    <row r="591" customFormat="false" ht="11.1" hidden="false" customHeight="true" outlineLevel="0" collapsed="false">
      <c r="A591" s="51" t="s">
        <v>628</v>
      </c>
      <c r="B591" s="42" t="n">
        <v>4.70018515880929</v>
      </c>
      <c r="C591" s="42" t="n">
        <v>2.99102691924227</v>
      </c>
      <c r="D591" s="42" t="n">
        <v>63.6363636363636</v>
      </c>
      <c r="E591" s="42" t="n">
        <v>9.97008973080758</v>
      </c>
      <c r="F591" s="42" t="n">
        <v>9.97008973080758</v>
      </c>
      <c r="G591" s="42" t="n">
        <v>22.8571428571429</v>
      </c>
      <c r="H591" s="42" t="n">
        <v>10</v>
      </c>
      <c r="I591" s="42" t="n">
        <v>12.2489673835636</v>
      </c>
      <c r="J591" s="42" t="n">
        <v>8.40336134453782</v>
      </c>
      <c r="K591" s="42" t="n">
        <v>1.56672838626976</v>
      </c>
      <c r="L591" s="42" t="n">
        <v>0</v>
      </c>
      <c r="M591" s="42" t="n">
        <v>0</v>
      </c>
      <c r="N591" s="42" t="n">
        <v>0</v>
      </c>
      <c r="O591" s="43" t="n">
        <v>0</v>
      </c>
      <c r="P591" s="42" t="n">
        <v>9.68523002421308</v>
      </c>
      <c r="Q591" s="42" t="n">
        <v>14.2429853297251</v>
      </c>
      <c r="R591" s="42" t="n">
        <v>-4.55775530551204</v>
      </c>
      <c r="S591" s="42" t="n">
        <v>-2.99102691924227</v>
      </c>
      <c r="U591" s="41"/>
    </row>
    <row r="592" customFormat="false" ht="11.1" hidden="false" customHeight="true" outlineLevel="0" collapsed="false">
      <c r="A592" s="51" t="s">
        <v>629</v>
      </c>
      <c r="B592" s="42" t="n">
        <v>4.77001703577513</v>
      </c>
      <c r="C592" s="42" t="n">
        <v>0.681431005110733</v>
      </c>
      <c r="D592" s="42" t="n">
        <v>14.2857142857143</v>
      </c>
      <c r="E592" s="42" t="n">
        <v>8.85860306643952</v>
      </c>
      <c r="F592" s="42" t="n">
        <v>8.85860306643952</v>
      </c>
      <c r="G592" s="42" t="n">
        <v>53.8461538461539</v>
      </c>
      <c r="H592" s="42" t="n">
        <v>23.0769230769231</v>
      </c>
      <c r="I592" s="42" t="n">
        <v>13.6286201022147</v>
      </c>
      <c r="J592" s="42" t="n">
        <v>7.49574105621806</v>
      </c>
      <c r="K592" s="42" t="n">
        <v>1.36286201022147</v>
      </c>
      <c r="L592" s="42" t="n">
        <v>0</v>
      </c>
      <c r="M592" s="42" t="n">
        <v>0</v>
      </c>
      <c r="N592" s="42" t="n">
        <v>0</v>
      </c>
      <c r="O592" s="43" t="n">
        <v>0</v>
      </c>
      <c r="P592" s="42" t="n">
        <v>31.6865417376491</v>
      </c>
      <c r="Q592" s="42" t="n">
        <v>24.190800681431</v>
      </c>
      <c r="R592" s="42" t="n">
        <v>7.49574105621806</v>
      </c>
      <c r="S592" s="42" t="n">
        <v>8.85860306643952</v>
      </c>
      <c r="U592" s="41"/>
    </row>
    <row r="593" customFormat="false" ht="11.1" hidden="false" customHeight="true" outlineLevel="0" collapsed="false">
      <c r="A593" s="51" t="s">
        <v>630</v>
      </c>
      <c r="B593" s="42" t="n">
        <v>4.27849085958771</v>
      </c>
      <c r="C593" s="42" t="n">
        <v>3.11162971606379</v>
      </c>
      <c r="D593" s="42" t="n">
        <v>72.7272727272727</v>
      </c>
      <c r="E593" s="42" t="n">
        <v>9.14041229093738</v>
      </c>
      <c r="F593" s="42" t="n">
        <v>9.14041229093738</v>
      </c>
      <c r="G593" s="42" t="n">
        <v>40.4255319148936</v>
      </c>
      <c r="H593" s="42" t="n">
        <v>21.2765957446809</v>
      </c>
      <c r="I593" s="42" t="n">
        <v>12.8354725787631</v>
      </c>
      <c r="J593" s="42" t="n">
        <v>11.2796577207312</v>
      </c>
      <c r="K593" s="42" t="n">
        <v>-2.13924542979385</v>
      </c>
      <c r="L593" s="42" t="n">
        <v>0</v>
      </c>
      <c r="M593" s="42" t="n">
        <v>0</v>
      </c>
      <c r="N593" s="42" t="n">
        <v>0</v>
      </c>
      <c r="O593" s="43" t="n">
        <v>0</v>
      </c>
      <c r="P593" s="42" t="n">
        <v>18.2808245818748</v>
      </c>
      <c r="Q593" s="42" t="n">
        <v>20.4200700116686</v>
      </c>
      <c r="R593" s="42" t="n">
        <v>-2.13924542979385</v>
      </c>
      <c r="S593" s="42" t="n">
        <v>-4.27849085958771</v>
      </c>
      <c r="U593" s="41"/>
    </row>
    <row r="594" customFormat="false" ht="11.1" hidden="false" customHeight="true" outlineLevel="0" collapsed="false">
      <c r="A594" s="51" t="s">
        <v>631</v>
      </c>
      <c r="B594" s="42" t="n">
        <v>3.99201596806387</v>
      </c>
      <c r="C594" s="42" t="n">
        <v>2.43956531381681</v>
      </c>
      <c r="D594" s="42" t="n">
        <v>61.1111111111111</v>
      </c>
      <c r="E594" s="42" t="n">
        <v>13.3067198935462</v>
      </c>
      <c r="F594" s="42" t="n">
        <v>12.8631625637614</v>
      </c>
      <c r="G594" s="42" t="n">
        <v>21.6666666666667</v>
      </c>
      <c r="H594" s="42" t="n">
        <v>10</v>
      </c>
      <c r="I594" s="42" t="n">
        <v>16.1898425371479</v>
      </c>
      <c r="J594" s="42" t="n">
        <v>10.8671545797294</v>
      </c>
      <c r="K594" s="42" t="n">
        <v>1.99600798403194</v>
      </c>
      <c r="L594" s="42" t="n">
        <v>33.3333333333333</v>
      </c>
      <c r="M594" s="42" t="n">
        <v>0</v>
      </c>
      <c r="N594" s="42" t="n">
        <v>0</v>
      </c>
      <c r="O594" s="43" t="n">
        <v>33.3333333333333</v>
      </c>
      <c r="P594" s="42" t="n">
        <v>18.4076291860723</v>
      </c>
      <c r="Q594" s="42" t="n">
        <v>16.1898425371479</v>
      </c>
      <c r="R594" s="42" t="n">
        <v>2.21778664892437</v>
      </c>
      <c r="S594" s="42" t="n">
        <v>4.21379463295631</v>
      </c>
      <c r="U594" s="41"/>
    </row>
    <row r="595" customFormat="false" ht="11.1" hidden="false" customHeight="true" outlineLevel="0" collapsed="false">
      <c r="A595" s="51" t="s">
        <v>632</v>
      </c>
      <c r="B595" s="42" t="n">
        <v>5.17672259907176</v>
      </c>
      <c r="C595" s="42" t="n">
        <v>2.945376651196</v>
      </c>
      <c r="D595" s="42" t="n">
        <v>56.8965517241379</v>
      </c>
      <c r="E595" s="42" t="n">
        <v>9.60116285000255</v>
      </c>
      <c r="F595" s="42" t="n">
        <v>9.58841230172897</v>
      </c>
      <c r="G595" s="42" t="n">
        <v>41.1686586985392</v>
      </c>
      <c r="H595" s="42" t="n">
        <v>23.7715803452855</v>
      </c>
      <c r="I595" s="42" t="n">
        <v>13.553832814811</v>
      </c>
      <c r="J595" s="42" t="n">
        <v>10.7359616463508</v>
      </c>
      <c r="K595" s="42" t="n">
        <v>-1.14754934462182</v>
      </c>
      <c r="L595" s="42" t="n">
        <v>1.32802124833997</v>
      </c>
      <c r="M595" s="42" t="n">
        <v>2.65957446808511</v>
      </c>
      <c r="N595" s="42" t="n">
        <v>2.65957446808511</v>
      </c>
      <c r="O595" s="43" t="n">
        <v>2.65604249667995</v>
      </c>
      <c r="P595" s="42" t="n">
        <v>14.72688325598</v>
      </c>
      <c r="Q595" s="42" t="n">
        <v>17.583006069261</v>
      </c>
      <c r="R595" s="42" t="n">
        <v>-2.85612281328097</v>
      </c>
      <c r="S595" s="42" t="n">
        <v>-4.00367215790279</v>
      </c>
      <c r="U595" s="41"/>
    </row>
    <row r="596" s="49" customFormat="true" ht="21.95" hidden="false" customHeight="true" outlineLevel="0" collapsed="false">
      <c r="A596" s="49" t="s">
        <v>633</v>
      </c>
      <c r="B596" s="50" t="n">
        <v>4.71333722649662</v>
      </c>
      <c r="C596" s="50" t="n">
        <v>3.18509754610882</v>
      </c>
      <c r="D596" s="50" t="n">
        <v>67.5762711864407</v>
      </c>
      <c r="E596" s="50" t="n">
        <v>9.76459676601156</v>
      </c>
      <c r="F596" s="50" t="n">
        <v>9.72784871305922</v>
      </c>
      <c r="G596" s="50" t="n">
        <v>37.8712263765033</v>
      </c>
      <c r="H596" s="50" t="n">
        <v>25.4274727971856</v>
      </c>
      <c r="I596" s="50" t="n">
        <v>13.4625693120205</v>
      </c>
      <c r="J596" s="50" t="n">
        <v>10.3781294761725</v>
      </c>
      <c r="K596" s="50" t="n">
        <v>-0.650280763113263</v>
      </c>
      <c r="L596" s="50" t="n">
        <v>3.76339687474433</v>
      </c>
      <c r="M596" s="50" t="n">
        <v>3.20275930032028</v>
      </c>
      <c r="N596" s="50" t="n">
        <v>1.97092880019709</v>
      </c>
      <c r="O596" s="50" t="n">
        <v>4.74515258119938</v>
      </c>
      <c r="P596" s="50" t="n">
        <v>3.98077277959876</v>
      </c>
      <c r="Q596" s="50" t="n">
        <v>5.31808235877763</v>
      </c>
      <c r="R596" s="50" t="n">
        <v>-1.33730957917887</v>
      </c>
      <c r="S596" s="50" t="n">
        <v>-1.98759034229214</v>
      </c>
      <c r="U596" s="41"/>
    </row>
    <row r="597" s="46" customFormat="true" ht="11.1" hidden="false" customHeight="true" outlineLevel="0" collapsed="false">
      <c r="A597" s="54" t="s">
        <v>634</v>
      </c>
      <c r="B597" s="45" t="n">
        <v>4.28708327028799</v>
      </c>
      <c r="C597" s="45" t="n">
        <v>2.70338427396984</v>
      </c>
      <c r="D597" s="45" t="n">
        <v>63.0588235294118</v>
      </c>
      <c r="E597" s="45" t="n">
        <v>9.91577142280728</v>
      </c>
      <c r="F597" s="45" t="n">
        <v>9.86533514903919</v>
      </c>
      <c r="G597" s="45" t="n">
        <v>41.7090539165819</v>
      </c>
      <c r="H597" s="45" t="n">
        <v>29.2980671414039</v>
      </c>
      <c r="I597" s="45" t="n">
        <v>14.051545871791</v>
      </c>
      <c r="J597" s="45" t="n">
        <v>10.0065567155899</v>
      </c>
      <c r="K597" s="45" t="n">
        <v>-0.141221566550663</v>
      </c>
      <c r="L597" s="45" t="n">
        <v>5.08646998982706</v>
      </c>
      <c r="M597" s="45" t="n">
        <v>2.04498977505113</v>
      </c>
      <c r="N597" s="45" t="n">
        <v>2.04498977505113</v>
      </c>
      <c r="O597" s="45" t="n">
        <v>7.12105798575789</v>
      </c>
      <c r="P597" s="45" t="n">
        <v>8.98774398547435</v>
      </c>
      <c r="Q597" s="45" t="n">
        <v>13.1134311797044</v>
      </c>
      <c r="R597" s="45" t="n">
        <v>-4.12568719423009</v>
      </c>
      <c r="S597" s="45" t="n">
        <v>-4.26690876078075</v>
      </c>
      <c r="U597" s="41"/>
    </row>
    <row r="598" customFormat="false" ht="11.1" hidden="false" customHeight="true" outlineLevel="0" collapsed="false">
      <c r="A598" s="55" t="s">
        <v>635</v>
      </c>
      <c r="B598" s="42" t="n">
        <v>4.55451181326502</v>
      </c>
      <c r="C598" s="42" t="n">
        <v>3.01736407628807</v>
      </c>
      <c r="D598" s="42" t="n">
        <v>66.25</v>
      </c>
      <c r="E598" s="42" t="n">
        <v>9.96299459151722</v>
      </c>
      <c r="F598" s="42" t="n">
        <v>9.96299459151722</v>
      </c>
      <c r="G598" s="42" t="n">
        <v>53.7142857142857</v>
      </c>
      <c r="H598" s="42" t="n">
        <v>39.4285714285714</v>
      </c>
      <c r="I598" s="42" t="n">
        <v>15.3145459721036</v>
      </c>
      <c r="J598" s="42" t="n">
        <v>9.16595502419584</v>
      </c>
      <c r="K598" s="42" t="n">
        <v>0.797039567321378</v>
      </c>
      <c r="L598" s="42" t="n">
        <v>0</v>
      </c>
      <c r="M598" s="42" t="n">
        <v>0</v>
      </c>
      <c r="N598" s="42" t="n">
        <v>0</v>
      </c>
      <c r="O598" s="43" t="n">
        <v>0</v>
      </c>
      <c r="P598" s="42" t="n">
        <v>20.2106461713635</v>
      </c>
      <c r="Q598" s="42" t="n">
        <v>24.5943637916311</v>
      </c>
      <c r="R598" s="42" t="n">
        <v>-4.38371762026758</v>
      </c>
      <c r="S598" s="42" t="n">
        <v>-3.5866780529462</v>
      </c>
      <c r="U598" s="41"/>
    </row>
    <row r="599" customFormat="false" ht="11.1" hidden="false" customHeight="true" outlineLevel="0" collapsed="false">
      <c r="A599" s="55" t="s">
        <v>636</v>
      </c>
      <c r="B599" s="42" t="n">
        <v>4.346644933442</v>
      </c>
      <c r="C599" s="42" t="n">
        <v>1.35832654170063</v>
      </c>
      <c r="D599" s="42" t="n">
        <v>31.25</v>
      </c>
      <c r="E599" s="42" t="n">
        <v>10.5949470252649</v>
      </c>
      <c r="F599" s="42" t="n">
        <v>10.5949470252649</v>
      </c>
      <c r="G599" s="42" t="n">
        <v>43.5897435897436</v>
      </c>
      <c r="H599" s="42" t="n">
        <v>38.4615384615385</v>
      </c>
      <c r="I599" s="42" t="n">
        <v>15.213257267047</v>
      </c>
      <c r="J599" s="42" t="n">
        <v>9.50828579190437</v>
      </c>
      <c r="K599" s="42" t="n">
        <v>1.0866612333605</v>
      </c>
      <c r="L599" s="42" t="n">
        <v>0</v>
      </c>
      <c r="M599" s="42" t="n">
        <v>0</v>
      </c>
      <c r="N599" s="42" t="n">
        <v>0</v>
      </c>
      <c r="O599" s="43" t="n">
        <v>0</v>
      </c>
      <c r="P599" s="42" t="n">
        <v>16.5715838087476</v>
      </c>
      <c r="Q599" s="42" t="n">
        <v>26.079869600652</v>
      </c>
      <c r="R599" s="42" t="n">
        <v>-9.50828579190437</v>
      </c>
      <c r="S599" s="42" t="n">
        <v>-8.42162455854387</v>
      </c>
      <c r="U599" s="41"/>
    </row>
    <row r="600" customFormat="false" ht="11.1" hidden="false" customHeight="true" outlineLevel="0" collapsed="false">
      <c r="A600" s="55" t="s">
        <v>637</v>
      </c>
      <c r="B600" s="42" t="n">
        <v>2.85132382892057</v>
      </c>
      <c r="C600" s="42" t="n">
        <v>1.62932790224033</v>
      </c>
      <c r="D600" s="42" t="n">
        <v>57.1428571428571</v>
      </c>
      <c r="E600" s="42" t="n">
        <v>12.2199592668024</v>
      </c>
      <c r="F600" s="42" t="n">
        <v>12.2199592668024</v>
      </c>
      <c r="G600" s="42" t="n">
        <v>33.3333333333333</v>
      </c>
      <c r="H600" s="42" t="n">
        <v>23.3333333333333</v>
      </c>
      <c r="I600" s="42" t="n">
        <v>16.2932790224033</v>
      </c>
      <c r="J600" s="42" t="n">
        <v>8.55397148676171</v>
      </c>
      <c r="K600" s="42" t="n">
        <v>3.66598778004073</v>
      </c>
      <c r="L600" s="42" t="n">
        <v>0</v>
      </c>
      <c r="M600" s="42" t="n">
        <v>0</v>
      </c>
      <c r="N600" s="42" t="n">
        <v>0</v>
      </c>
      <c r="O600" s="43" t="n">
        <v>0</v>
      </c>
      <c r="P600" s="42" t="n">
        <v>22.4032586558045</v>
      </c>
      <c r="Q600" s="42" t="n">
        <v>23.2179226069246</v>
      </c>
      <c r="R600" s="42" t="n">
        <v>-0.814663951120163</v>
      </c>
      <c r="S600" s="42" t="n">
        <v>2.85132382892057</v>
      </c>
      <c r="U600" s="41"/>
    </row>
    <row r="601" customFormat="false" ht="11.1" hidden="false" customHeight="true" outlineLevel="0" collapsed="false">
      <c r="A601" s="55" t="s">
        <v>638</v>
      </c>
      <c r="B601" s="42" t="n">
        <v>4.69613259668508</v>
      </c>
      <c r="C601" s="42" t="n">
        <v>3.35438042620363</v>
      </c>
      <c r="D601" s="42" t="n">
        <v>71.4285714285714</v>
      </c>
      <c r="E601" s="42" t="n">
        <v>9.98421468034728</v>
      </c>
      <c r="F601" s="42" t="n">
        <v>9.94475138121547</v>
      </c>
      <c r="G601" s="42" t="n">
        <v>39.1304347826087</v>
      </c>
      <c r="H601" s="42" t="n">
        <v>27.6679841897233</v>
      </c>
      <c r="I601" s="42" t="n">
        <v>13.8910812943962</v>
      </c>
      <c r="J601" s="42" t="n">
        <v>10.2209944751381</v>
      </c>
      <c r="K601" s="42" t="n">
        <v>-0.276243093922652</v>
      </c>
      <c r="L601" s="42" t="n">
        <v>3.95256916996047</v>
      </c>
      <c r="M601" s="42" t="n">
        <v>3.96825396825397</v>
      </c>
      <c r="N601" s="42" t="n">
        <v>3.96825396825397</v>
      </c>
      <c r="O601" s="43" t="n">
        <v>7.90513833992095</v>
      </c>
      <c r="P601" s="42" t="n">
        <v>12.0363062352013</v>
      </c>
      <c r="Q601" s="42" t="n">
        <v>18.0741910023678</v>
      </c>
      <c r="R601" s="42" t="n">
        <v>-6.03788476716654</v>
      </c>
      <c r="S601" s="42" t="n">
        <v>-6.31412786108919</v>
      </c>
      <c r="U601" s="41"/>
    </row>
    <row r="602" customFormat="false" ht="11.1" hidden="false" customHeight="true" outlineLevel="0" collapsed="false">
      <c r="A602" s="55" t="s">
        <v>639</v>
      </c>
      <c r="B602" s="42" t="n">
        <v>4.12087912087912</v>
      </c>
      <c r="C602" s="42" t="n">
        <v>1.64835164835165</v>
      </c>
      <c r="D602" s="42" t="n">
        <v>40</v>
      </c>
      <c r="E602" s="42" t="n">
        <v>9.06593406593407</v>
      </c>
      <c r="F602" s="42" t="n">
        <v>9.06593406593407</v>
      </c>
      <c r="G602" s="42" t="n">
        <v>30.3030303030303</v>
      </c>
      <c r="H602" s="42" t="n">
        <v>21.2121212121212</v>
      </c>
      <c r="I602" s="42" t="n">
        <v>11.8131868131868</v>
      </c>
      <c r="J602" s="42" t="n">
        <v>10.1648351648352</v>
      </c>
      <c r="K602" s="42" t="n">
        <v>-1.0989010989011</v>
      </c>
      <c r="L602" s="42" t="n">
        <v>0</v>
      </c>
      <c r="M602" s="42" t="n">
        <v>0</v>
      </c>
      <c r="N602" s="42" t="n">
        <v>0</v>
      </c>
      <c r="O602" s="43" t="n">
        <v>0</v>
      </c>
      <c r="P602" s="42" t="n">
        <v>21.7032967032967</v>
      </c>
      <c r="Q602" s="42" t="n">
        <v>26.0989010989011</v>
      </c>
      <c r="R602" s="42" t="n">
        <v>-4.3956043956044</v>
      </c>
      <c r="S602" s="42" t="n">
        <v>-5.49450549450549</v>
      </c>
      <c r="U602" s="41"/>
    </row>
    <row r="603" customFormat="false" ht="11.1" hidden="false" customHeight="true" outlineLevel="0" collapsed="false">
      <c r="A603" s="55" t="s">
        <v>640</v>
      </c>
      <c r="B603" s="42" t="n">
        <v>5.34402137608551</v>
      </c>
      <c r="C603" s="42" t="n">
        <v>2.7833444667112</v>
      </c>
      <c r="D603" s="42" t="n">
        <v>52.0833333333333</v>
      </c>
      <c r="E603" s="42" t="n">
        <v>12.1353818748608</v>
      </c>
      <c r="F603" s="42" t="n">
        <v>12.1353818748608</v>
      </c>
      <c r="G603" s="42" t="n">
        <v>42.2018348623853</v>
      </c>
      <c r="H603" s="42" t="n">
        <v>25.6880733944954</v>
      </c>
      <c r="I603" s="42" t="n">
        <v>17.2567356936094</v>
      </c>
      <c r="J603" s="42" t="n">
        <v>10.3540414161657</v>
      </c>
      <c r="K603" s="42" t="n">
        <v>1.78134045869517</v>
      </c>
      <c r="L603" s="42" t="n">
        <v>0</v>
      </c>
      <c r="M603" s="42" t="n">
        <v>9.17431192660551</v>
      </c>
      <c r="N603" s="42" t="n">
        <v>9.17431192660551</v>
      </c>
      <c r="O603" s="43" t="n">
        <v>9.17431192660551</v>
      </c>
      <c r="P603" s="42" t="n">
        <v>12.5807169895346</v>
      </c>
      <c r="Q603" s="42" t="n">
        <v>21.9327543976843</v>
      </c>
      <c r="R603" s="42" t="n">
        <v>-9.35203740814963</v>
      </c>
      <c r="S603" s="42" t="n">
        <v>-7.57069694945447</v>
      </c>
      <c r="U603" s="41"/>
    </row>
    <row r="604" customFormat="false" ht="11.1" hidden="false" customHeight="true" outlineLevel="0" collapsed="false">
      <c r="A604" s="55" t="s">
        <v>641</v>
      </c>
      <c r="B604" s="42" t="n">
        <v>3.84422530503092</v>
      </c>
      <c r="C604" s="42" t="n">
        <v>3.00852415176333</v>
      </c>
      <c r="D604" s="42" t="n">
        <v>78.2608695652174</v>
      </c>
      <c r="E604" s="42" t="n">
        <v>8.02273107136888</v>
      </c>
      <c r="F604" s="42" t="n">
        <v>7.85559084071536</v>
      </c>
      <c r="G604" s="42" t="n">
        <v>41.6666666666667</v>
      </c>
      <c r="H604" s="42" t="n">
        <v>31.25</v>
      </c>
      <c r="I604" s="42" t="n">
        <v>11.3655356844392</v>
      </c>
      <c r="J604" s="42" t="n">
        <v>8.69129199398295</v>
      </c>
      <c r="K604" s="42" t="n">
        <v>-0.835701153267592</v>
      </c>
      <c r="L604" s="42" t="n">
        <v>20.8333333333333</v>
      </c>
      <c r="M604" s="42" t="n">
        <v>0</v>
      </c>
      <c r="N604" s="42" t="n">
        <v>0</v>
      </c>
      <c r="O604" s="43" t="n">
        <v>20.8333333333333</v>
      </c>
      <c r="P604" s="42" t="n">
        <v>7.68845061006184</v>
      </c>
      <c r="Q604" s="42" t="n">
        <v>19.8896874477687</v>
      </c>
      <c r="R604" s="42" t="n">
        <v>-12.2012368377068</v>
      </c>
      <c r="S604" s="42" t="n">
        <v>-13.0369379909744</v>
      </c>
      <c r="U604" s="41"/>
    </row>
    <row r="605" s="46" customFormat="true" ht="21.95" hidden="false" customHeight="true" outlineLevel="0" collapsed="false">
      <c r="A605" s="46" t="s">
        <v>642</v>
      </c>
      <c r="B605" s="45" t="n">
        <v>4.66964466647283</v>
      </c>
      <c r="C605" s="45" t="n">
        <v>2.47579273826201</v>
      </c>
      <c r="D605" s="45" t="n">
        <v>53.0188679245283</v>
      </c>
      <c r="E605" s="45" t="n">
        <v>9.33928933294567</v>
      </c>
      <c r="F605" s="45" t="n">
        <v>9.29523608137517</v>
      </c>
      <c r="G605" s="45" t="n">
        <v>34.4811320754717</v>
      </c>
      <c r="H605" s="45" t="n">
        <v>19.7641509433962</v>
      </c>
      <c r="I605" s="45" t="n">
        <v>12.5595820227491</v>
      </c>
      <c r="J605" s="45" t="n">
        <v>10.2732182662402</v>
      </c>
      <c r="K605" s="45" t="n">
        <v>-0.977982184865065</v>
      </c>
      <c r="L605" s="45" t="n">
        <v>4.71698113207547</v>
      </c>
      <c r="M605" s="45" t="n">
        <v>1.8957345971564</v>
      </c>
      <c r="N605" s="45" t="n">
        <v>0.947867298578199</v>
      </c>
      <c r="O605" s="45" t="n">
        <v>4.71698113207547</v>
      </c>
      <c r="P605" s="45" t="n">
        <v>11.6564903655539</v>
      </c>
      <c r="Q605" s="45" t="n">
        <v>9.50669168891356</v>
      </c>
      <c r="R605" s="45" t="n">
        <v>2.14979867664032</v>
      </c>
      <c r="S605" s="45" t="n">
        <v>1.17181649177526</v>
      </c>
      <c r="U605" s="41"/>
    </row>
    <row r="606" customFormat="false" ht="11.1" hidden="false" customHeight="true" outlineLevel="0" collapsed="false">
      <c r="A606" s="51" t="s">
        <v>643</v>
      </c>
      <c r="B606" s="42" t="n">
        <v>6.5555859054903</v>
      </c>
      <c r="C606" s="42" t="n">
        <v>2.45834471455886</v>
      </c>
      <c r="D606" s="42" t="n">
        <v>37.5</v>
      </c>
      <c r="E606" s="42" t="n">
        <v>9.01393062004917</v>
      </c>
      <c r="F606" s="42" t="n">
        <v>9.01393062004917</v>
      </c>
      <c r="G606" s="42" t="n">
        <v>30.3030303030303</v>
      </c>
      <c r="H606" s="42" t="n">
        <v>15.1515151515152</v>
      </c>
      <c r="I606" s="42" t="n">
        <v>11.7454247473368</v>
      </c>
      <c r="J606" s="42" t="n">
        <v>11.7454247473368</v>
      </c>
      <c r="K606" s="42" t="n">
        <v>-2.73149412728763</v>
      </c>
      <c r="L606" s="42" t="n">
        <v>0</v>
      </c>
      <c r="M606" s="42" t="n">
        <v>0</v>
      </c>
      <c r="N606" s="42" t="n">
        <v>0</v>
      </c>
      <c r="O606" s="43" t="n">
        <v>0</v>
      </c>
      <c r="P606" s="42" t="n">
        <v>24.0371483201311</v>
      </c>
      <c r="Q606" s="42" t="n">
        <v>13.9306200491669</v>
      </c>
      <c r="R606" s="42" t="n">
        <v>10.1065282709642</v>
      </c>
      <c r="S606" s="42" t="n">
        <v>7.37503414367659</v>
      </c>
      <c r="U606" s="41"/>
    </row>
    <row r="607" customFormat="false" ht="11.1" hidden="false" customHeight="true" outlineLevel="0" collapsed="false">
      <c r="A607" s="51" t="s">
        <v>644</v>
      </c>
      <c r="B607" s="42" t="n">
        <v>4.91976104017805</v>
      </c>
      <c r="C607" s="42" t="n">
        <v>3.41371174216436</v>
      </c>
      <c r="D607" s="42" t="n">
        <v>69.3877551020408</v>
      </c>
      <c r="E607" s="42" t="n">
        <v>10.207667464315</v>
      </c>
      <c r="F607" s="42" t="n">
        <v>10.1072641777808</v>
      </c>
      <c r="G607" s="42" t="n">
        <v>45.4098360655738</v>
      </c>
      <c r="H607" s="42" t="n">
        <v>27.3770491803279</v>
      </c>
      <c r="I607" s="42" t="n">
        <v>14.8429525259794</v>
      </c>
      <c r="J607" s="42" t="n">
        <v>8.93589250154788</v>
      </c>
      <c r="K607" s="42" t="n">
        <v>1.17137167623287</v>
      </c>
      <c r="L607" s="42" t="n">
        <v>9.83606557377049</v>
      </c>
      <c r="M607" s="42" t="n">
        <v>3.3112582781457</v>
      </c>
      <c r="N607" s="42" t="n">
        <v>1.65562913907285</v>
      </c>
      <c r="O607" s="43" t="n">
        <v>9.83606557377049</v>
      </c>
      <c r="P607" s="42" t="n">
        <v>15.2612995532054</v>
      </c>
      <c r="Q607" s="42" t="n">
        <v>20.0304556635821</v>
      </c>
      <c r="R607" s="42" t="n">
        <v>-4.76915611037668</v>
      </c>
      <c r="S607" s="42" t="n">
        <v>-3.59778443414381</v>
      </c>
      <c r="U607" s="41"/>
    </row>
    <row r="608" customFormat="false" ht="11.1" hidden="false" customHeight="true" outlineLevel="0" collapsed="false">
      <c r="A608" s="51" t="s">
        <v>645</v>
      </c>
      <c r="B608" s="42" t="n">
        <v>4.73251028806584</v>
      </c>
      <c r="C608" s="42" t="n">
        <v>2.98353909465021</v>
      </c>
      <c r="D608" s="42" t="n">
        <v>63.0434782608696</v>
      </c>
      <c r="E608" s="42" t="n">
        <v>9.67078189300412</v>
      </c>
      <c r="F608" s="42" t="n">
        <v>9.5679012345679</v>
      </c>
      <c r="G608" s="42" t="n">
        <v>32.9787234042553</v>
      </c>
      <c r="H608" s="42" t="n">
        <v>25.531914893617</v>
      </c>
      <c r="I608" s="42" t="n">
        <v>12.8600823045267</v>
      </c>
      <c r="J608" s="42" t="n">
        <v>14.8148148148148</v>
      </c>
      <c r="K608" s="42" t="n">
        <v>-5.24691358024691</v>
      </c>
      <c r="L608" s="42" t="n">
        <v>10.6382978723404</v>
      </c>
      <c r="M608" s="42" t="n">
        <v>0</v>
      </c>
      <c r="N608" s="42" t="n">
        <v>0</v>
      </c>
      <c r="O608" s="43" t="n">
        <v>10.6382978723404</v>
      </c>
      <c r="P608" s="42" t="n">
        <v>22.2222222222222</v>
      </c>
      <c r="Q608" s="42" t="n">
        <v>22.5308641975309</v>
      </c>
      <c r="R608" s="42" t="n">
        <v>-0.308641975308642</v>
      </c>
      <c r="S608" s="42" t="n">
        <v>-5.55555555555556</v>
      </c>
      <c r="U608" s="41"/>
    </row>
    <row r="609" customFormat="false" ht="11.1" hidden="false" customHeight="true" outlineLevel="0" collapsed="false">
      <c r="A609" s="51" t="s">
        <v>646</v>
      </c>
      <c r="B609" s="42" t="n">
        <v>4.32525951557093</v>
      </c>
      <c r="C609" s="42" t="n">
        <v>3.11418685121107</v>
      </c>
      <c r="D609" s="42" t="n">
        <v>72</v>
      </c>
      <c r="E609" s="42" t="n">
        <v>8.99653979238754</v>
      </c>
      <c r="F609" s="42" t="n">
        <v>8.99653979238754</v>
      </c>
      <c r="G609" s="42" t="n">
        <v>23.0769230769231</v>
      </c>
      <c r="H609" s="42" t="n">
        <v>5.76923076923077</v>
      </c>
      <c r="I609" s="42" t="n">
        <v>11.0726643598616</v>
      </c>
      <c r="J609" s="42" t="n">
        <v>12.80276816609</v>
      </c>
      <c r="K609" s="42" t="n">
        <v>-3.80622837370242</v>
      </c>
      <c r="L609" s="42" t="n">
        <v>0</v>
      </c>
      <c r="M609" s="42" t="n">
        <v>0</v>
      </c>
      <c r="N609" s="42" t="n">
        <v>0</v>
      </c>
      <c r="O609" s="43" t="n">
        <v>0</v>
      </c>
      <c r="P609" s="42" t="n">
        <v>17.3010380622837</v>
      </c>
      <c r="Q609" s="42" t="n">
        <v>20.9342560553633</v>
      </c>
      <c r="R609" s="42" t="n">
        <v>-3.63321799307959</v>
      </c>
      <c r="S609" s="42" t="n">
        <v>-7.43944636678201</v>
      </c>
      <c r="U609" s="41"/>
    </row>
    <row r="610" customFormat="false" ht="11.1" hidden="false" customHeight="true" outlineLevel="0" collapsed="false">
      <c r="A610" s="51" t="s">
        <v>647</v>
      </c>
      <c r="B610" s="42" t="n">
        <v>5.25838621940163</v>
      </c>
      <c r="C610" s="42" t="n">
        <v>1.81323662737987</v>
      </c>
      <c r="D610" s="42" t="n">
        <v>34.4827586206897</v>
      </c>
      <c r="E610" s="42" t="n">
        <v>9.61015412511333</v>
      </c>
      <c r="F610" s="42" t="n">
        <v>9.61015412511333</v>
      </c>
      <c r="G610" s="42" t="n">
        <v>24.5283018867925</v>
      </c>
      <c r="H610" s="42" t="n">
        <v>15.0943396226415</v>
      </c>
      <c r="I610" s="42" t="n">
        <v>11.9673617407072</v>
      </c>
      <c r="J610" s="42" t="n">
        <v>9.06618313689937</v>
      </c>
      <c r="K610" s="42" t="n">
        <v>0.543970988213962</v>
      </c>
      <c r="L610" s="42" t="n">
        <v>0</v>
      </c>
      <c r="M610" s="42" t="n">
        <v>0</v>
      </c>
      <c r="N610" s="42" t="n">
        <v>0</v>
      </c>
      <c r="O610" s="43" t="n">
        <v>0</v>
      </c>
      <c r="P610" s="42" t="n">
        <v>28.105167724388</v>
      </c>
      <c r="Q610" s="42" t="n">
        <v>20.6708975521306</v>
      </c>
      <c r="R610" s="42" t="n">
        <v>7.43427017225748</v>
      </c>
      <c r="S610" s="42" t="n">
        <v>7.97824116047144</v>
      </c>
      <c r="U610" s="41"/>
    </row>
    <row r="611" customFormat="false" ht="11.1" hidden="false" customHeight="true" outlineLevel="0" collapsed="false">
      <c r="A611" s="51" t="s">
        <v>648</v>
      </c>
      <c r="B611" s="42" t="n">
        <v>4.60502078837956</v>
      </c>
      <c r="C611" s="42" t="n">
        <v>2.4209252144624</v>
      </c>
      <c r="D611" s="42" t="n">
        <v>52.5714285714286</v>
      </c>
      <c r="E611" s="42" t="n">
        <v>8.65743908215357</v>
      </c>
      <c r="F611" s="42" t="n">
        <v>8.63112467764855</v>
      </c>
      <c r="G611" s="42" t="n">
        <v>36.4741641337386</v>
      </c>
      <c r="H611" s="42" t="n">
        <v>19.1489361702128</v>
      </c>
      <c r="I611" s="42" t="n">
        <v>11.8151676227567</v>
      </c>
      <c r="J611" s="42" t="n">
        <v>11.3678227461713</v>
      </c>
      <c r="K611" s="42" t="n">
        <v>-2.73669806852271</v>
      </c>
      <c r="L611" s="42" t="n">
        <v>3.03951367781155</v>
      </c>
      <c r="M611" s="42" t="n">
        <v>6.09756097560976</v>
      </c>
      <c r="N611" s="42" t="n">
        <v>3.04878048780488</v>
      </c>
      <c r="O611" s="43" t="n">
        <v>3.03951367781155</v>
      </c>
      <c r="P611" s="42" t="n">
        <v>11.5257091732014</v>
      </c>
      <c r="Q611" s="42" t="n">
        <v>18.7095416030735</v>
      </c>
      <c r="R611" s="42" t="n">
        <v>-7.18383242987211</v>
      </c>
      <c r="S611" s="42" t="n">
        <v>-9.92053049839482</v>
      </c>
      <c r="U611" s="41"/>
    </row>
    <row r="612" customFormat="false" ht="11.1" hidden="false" customHeight="true" outlineLevel="0" collapsed="false">
      <c r="A612" s="51" t="s">
        <v>649</v>
      </c>
      <c r="B612" s="42" t="n">
        <v>3.52274467759228</v>
      </c>
      <c r="C612" s="42" t="n">
        <v>3.06325624138459</v>
      </c>
      <c r="D612" s="42" t="n">
        <v>86.9565217391304</v>
      </c>
      <c r="E612" s="42" t="n">
        <v>7.65814060346148</v>
      </c>
      <c r="F612" s="42" t="n">
        <v>7.65814060346148</v>
      </c>
      <c r="G612" s="42" t="n">
        <v>28</v>
      </c>
      <c r="H612" s="42" t="n">
        <v>18</v>
      </c>
      <c r="I612" s="42" t="n">
        <v>9.80241997243069</v>
      </c>
      <c r="J612" s="42" t="n">
        <v>11.1808852810538</v>
      </c>
      <c r="K612" s="42" t="n">
        <v>-3.52274467759228</v>
      </c>
      <c r="L612" s="42" t="n">
        <v>0</v>
      </c>
      <c r="M612" s="42" t="n">
        <v>0</v>
      </c>
      <c r="N612" s="42" t="n">
        <v>0</v>
      </c>
      <c r="O612" s="43" t="n">
        <v>0</v>
      </c>
      <c r="P612" s="42" t="n">
        <v>48.5526114259458</v>
      </c>
      <c r="Q612" s="42" t="n">
        <v>24.9655383672844</v>
      </c>
      <c r="R612" s="42" t="n">
        <v>23.5870730586614</v>
      </c>
      <c r="S612" s="42" t="n">
        <v>20.0643283810691</v>
      </c>
      <c r="U612" s="41"/>
    </row>
    <row r="613" s="46" customFormat="true" ht="21.95" hidden="false" customHeight="true" outlineLevel="0" collapsed="false">
      <c r="A613" s="46" t="s">
        <v>650</v>
      </c>
      <c r="B613" s="45" t="n">
        <v>4.57781375812734</v>
      </c>
      <c r="C613" s="45" t="n">
        <v>3.3072072431832</v>
      </c>
      <c r="D613" s="45" t="n">
        <v>72.2442505947661</v>
      </c>
      <c r="E613" s="45" t="n">
        <v>8.86520316998174</v>
      </c>
      <c r="F613" s="45" t="n">
        <v>8.81800921371239</v>
      </c>
      <c r="G613" s="45" t="n">
        <v>45.7821457821458</v>
      </c>
      <c r="H613" s="45" t="n">
        <v>28.5831285831286</v>
      </c>
      <c r="I613" s="45" t="n">
        <v>12.9238834091462</v>
      </c>
      <c r="J613" s="45" t="n">
        <v>10.3427370316454</v>
      </c>
      <c r="K613" s="45" t="n">
        <v>-1.52472781793298</v>
      </c>
      <c r="L613" s="45" t="n">
        <v>5.32350532350532</v>
      </c>
      <c r="M613" s="45" t="n">
        <v>2.47015232606011</v>
      </c>
      <c r="N613" s="45" t="n">
        <v>1.23507616303005</v>
      </c>
      <c r="O613" s="45" t="n">
        <v>5.32350532350532</v>
      </c>
      <c r="P613" s="45" t="n">
        <v>8.55662730206673</v>
      </c>
      <c r="Q613" s="45" t="n">
        <v>10.2701309450771</v>
      </c>
      <c r="R613" s="45" t="n">
        <v>-1.71350364301039</v>
      </c>
      <c r="S613" s="45" t="n">
        <v>-3.23823146094337</v>
      </c>
      <c r="U613" s="41"/>
    </row>
    <row r="614" customFormat="false" ht="11.1" hidden="false" customHeight="true" outlineLevel="0" collapsed="false">
      <c r="A614" s="51" t="s">
        <v>651</v>
      </c>
      <c r="B614" s="42" t="n">
        <v>5.68280409508936</v>
      </c>
      <c r="C614" s="42" t="n">
        <v>3.21013361096651</v>
      </c>
      <c r="D614" s="42" t="n">
        <v>56.4885496183206</v>
      </c>
      <c r="E614" s="42" t="n">
        <v>9.50026028110359</v>
      </c>
      <c r="F614" s="42" t="n">
        <v>9.41349991323963</v>
      </c>
      <c r="G614" s="42" t="n">
        <v>41.0958904109589</v>
      </c>
      <c r="H614" s="42" t="n">
        <v>24.2009132420091</v>
      </c>
      <c r="I614" s="42" t="n">
        <v>13.4044768349818</v>
      </c>
      <c r="J614" s="42" t="n">
        <v>12.3199722366823</v>
      </c>
      <c r="K614" s="42" t="n">
        <v>-2.90647232344265</v>
      </c>
      <c r="L614" s="42" t="n">
        <v>9.1324200913242</v>
      </c>
      <c r="M614" s="42" t="n">
        <v>4.60829493087558</v>
      </c>
      <c r="N614" s="42" t="n">
        <v>4.60829493087558</v>
      </c>
      <c r="O614" s="43" t="n">
        <v>9.1324200913242</v>
      </c>
      <c r="P614" s="42" t="n">
        <v>16.0506680548326</v>
      </c>
      <c r="Q614" s="42" t="n">
        <v>15.3132049279889</v>
      </c>
      <c r="R614" s="42" t="n">
        <v>0.737463126843658</v>
      </c>
      <c r="S614" s="42" t="n">
        <v>-2.16900919659899</v>
      </c>
      <c r="U614" s="41"/>
    </row>
    <row r="615" customFormat="false" ht="11.1" hidden="false" customHeight="true" outlineLevel="0" collapsed="false">
      <c r="A615" s="51" t="s">
        <v>652</v>
      </c>
      <c r="B615" s="42" t="n">
        <v>5.23479599692071</v>
      </c>
      <c r="C615" s="42" t="n">
        <v>2.80985373364126</v>
      </c>
      <c r="D615" s="42" t="n">
        <v>53.6764705882353</v>
      </c>
      <c r="E615" s="42" t="n">
        <v>10.6235565819861</v>
      </c>
      <c r="F615" s="42" t="n">
        <v>10.6235565819861</v>
      </c>
      <c r="G615" s="42" t="n">
        <v>34.0579710144928</v>
      </c>
      <c r="H615" s="42" t="n">
        <v>21.7391304347826</v>
      </c>
      <c r="I615" s="42" t="n">
        <v>14.2417244033872</v>
      </c>
      <c r="J615" s="42" t="n">
        <v>9.89222478829869</v>
      </c>
      <c r="K615" s="42" t="n">
        <v>0.731331793687452</v>
      </c>
      <c r="L615" s="42" t="n">
        <v>0</v>
      </c>
      <c r="M615" s="42" t="n">
        <v>0</v>
      </c>
      <c r="N615" s="42" t="n">
        <v>0</v>
      </c>
      <c r="O615" s="43" t="n">
        <v>0</v>
      </c>
      <c r="P615" s="42" t="n">
        <v>15.4349499615089</v>
      </c>
      <c r="Q615" s="42" t="n">
        <v>21.7859892224788</v>
      </c>
      <c r="R615" s="42" t="n">
        <v>-6.35103926096998</v>
      </c>
      <c r="S615" s="42" t="n">
        <v>-5.61970746728253</v>
      </c>
      <c r="U615" s="41"/>
    </row>
    <row r="616" customFormat="false" ht="11.1" hidden="false" customHeight="true" outlineLevel="0" collapsed="false">
      <c r="A616" s="51" t="s">
        <v>653</v>
      </c>
      <c r="B616" s="42" t="n">
        <v>5.1617018260849</v>
      </c>
      <c r="C616" s="42" t="n">
        <v>3.31908057924453</v>
      </c>
      <c r="D616" s="42" t="n">
        <v>64.3020594965675</v>
      </c>
      <c r="E616" s="42" t="n">
        <v>8.66976919987716</v>
      </c>
      <c r="F616" s="42" t="n">
        <v>8.62252250124022</v>
      </c>
      <c r="G616" s="42" t="n">
        <v>47.275204359673</v>
      </c>
      <c r="H616" s="42" t="n">
        <v>30.6539509536785</v>
      </c>
      <c r="I616" s="42" t="n">
        <v>12.7684203066311</v>
      </c>
      <c r="J616" s="42" t="n">
        <v>9.92180671375588</v>
      </c>
      <c r="K616" s="42" t="n">
        <v>-1.29928421251565</v>
      </c>
      <c r="L616" s="42" t="n">
        <v>5.44959128065395</v>
      </c>
      <c r="M616" s="42" t="n">
        <v>1.36986301369863</v>
      </c>
      <c r="N616" s="42" t="n">
        <v>1.36986301369863</v>
      </c>
      <c r="O616" s="43" t="n">
        <v>5.44959128065395</v>
      </c>
      <c r="P616" s="42" t="n">
        <v>15.6150338995063</v>
      </c>
      <c r="Q616" s="42" t="n">
        <v>18.5325175403369</v>
      </c>
      <c r="R616" s="42" t="n">
        <v>-2.9174836408306</v>
      </c>
      <c r="S616" s="42" t="n">
        <v>-4.21676785334625</v>
      </c>
      <c r="U616" s="41"/>
    </row>
    <row r="617" customFormat="false" ht="11.1" hidden="false" customHeight="true" outlineLevel="0" collapsed="false">
      <c r="A617" s="51" t="s">
        <v>654</v>
      </c>
      <c r="B617" s="42" t="n">
        <v>3.8777408218919</v>
      </c>
      <c r="C617" s="42" t="n">
        <v>3.59400368858273</v>
      </c>
      <c r="D617" s="42" t="n">
        <v>92.6829268292683</v>
      </c>
      <c r="E617" s="42" t="n">
        <v>8.84314065480225</v>
      </c>
      <c r="F617" s="42" t="n">
        <v>8.81161430665679</v>
      </c>
      <c r="G617" s="42" t="n">
        <v>55.6149732620321</v>
      </c>
      <c r="H617" s="42" t="n">
        <v>34.0463458110517</v>
      </c>
      <c r="I617" s="42" t="n">
        <v>13.7612509654944</v>
      </c>
      <c r="J617" s="42" t="n">
        <v>10.6716688472391</v>
      </c>
      <c r="K617" s="42" t="n">
        <v>-1.86005454058229</v>
      </c>
      <c r="L617" s="42" t="n">
        <v>3.5650623885918</v>
      </c>
      <c r="M617" s="42" t="n">
        <v>5.36672629695886</v>
      </c>
      <c r="N617" s="42" t="n">
        <v>0</v>
      </c>
      <c r="O617" s="43" t="n">
        <v>3.5650623885918</v>
      </c>
      <c r="P617" s="42" t="n">
        <v>14.6439887135674</v>
      </c>
      <c r="Q617" s="42" t="n">
        <v>14.076514446949</v>
      </c>
      <c r="R617" s="42" t="n">
        <v>0.567474266618326</v>
      </c>
      <c r="S617" s="42" t="n">
        <v>-1.29258027396397</v>
      </c>
      <c r="U617" s="41"/>
    </row>
    <row r="618" customFormat="false" ht="11.1" hidden="false" customHeight="true" outlineLevel="0" collapsed="false">
      <c r="A618" s="51" t="s">
        <v>655</v>
      </c>
      <c r="B618" s="42" t="n">
        <v>4.30551459746388</v>
      </c>
      <c r="C618" s="42" t="n">
        <v>4.01061633736361</v>
      </c>
      <c r="D618" s="42" t="n">
        <v>93.1506849315069</v>
      </c>
      <c r="E618" s="42" t="n">
        <v>9.14184606310823</v>
      </c>
      <c r="F618" s="42" t="n">
        <v>9.08286641108817</v>
      </c>
      <c r="G618" s="42" t="n">
        <v>47.741935483871</v>
      </c>
      <c r="H618" s="42" t="n">
        <v>30.3225806451613</v>
      </c>
      <c r="I618" s="42" t="n">
        <v>13.5063403125922</v>
      </c>
      <c r="J618" s="42" t="n">
        <v>7.40194632851666</v>
      </c>
      <c r="K618" s="42" t="n">
        <v>1.68092008257151</v>
      </c>
      <c r="L618" s="42" t="n">
        <v>6.45161290322581</v>
      </c>
      <c r="M618" s="42" t="n">
        <v>0</v>
      </c>
      <c r="N618" s="42" t="n">
        <v>0</v>
      </c>
      <c r="O618" s="43" t="n">
        <v>6.45161290322581</v>
      </c>
      <c r="P618" s="42" t="n">
        <v>16.4848127396048</v>
      </c>
      <c r="Q618" s="42" t="n">
        <v>27.2780890592746</v>
      </c>
      <c r="R618" s="42" t="n">
        <v>-10.7932763196697</v>
      </c>
      <c r="S618" s="42" t="n">
        <v>-9.1123562370982</v>
      </c>
      <c r="U618" s="41"/>
    </row>
    <row r="619" customFormat="false" ht="11.1" hidden="false" customHeight="true" outlineLevel="0" collapsed="false">
      <c r="A619" s="51" t="s">
        <v>656</v>
      </c>
      <c r="B619" s="42" t="n">
        <v>4.06976744186047</v>
      </c>
      <c r="C619" s="42" t="n">
        <v>3.34302325581395</v>
      </c>
      <c r="D619" s="42" t="n">
        <v>82.1428571428571</v>
      </c>
      <c r="E619" s="42" t="n">
        <v>8.57558139534884</v>
      </c>
      <c r="F619" s="42" t="n">
        <v>8.43023255813954</v>
      </c>
      <c r="G619" s="42" t="n">
        <v>37.2881355932203</v>
      </c>
      <c r="H619" s="42" t="n">
        <v>30.5084745762712</v>
      </c>
      <c r="I619" s="42" t="n">
        <v>11.7732558139535</v>
      </c>
      <c r="J619" s="42" t="n">
        <v>15.1162790697674</v>
      </c>
      <c r="K619" s="42" t="n">
        <v>-6.68604651162791</v>
      </c>
      <c r="L619" s="42" t="n">
        <v>16.9491525423729</v>
      </c>
      <c r="M619" s="42" t="n">
        <v>0</v>
      </c>
      <c r="N619" s="42" t="n">
        <v>0</v>
      </c>
      <c r="O619" s="43" t="n">
        <v>16.9491525423729</v>
      </c>
      <c r="P619" s="42" t="n">
        <v>41.8604651162791</v>
      </c>
      <c r="Q619" s="42" t="n">
        <v>24.8546511627907</v>
      </c>
      <c r="R619" s="42" t="n">
        <v>17.0058139534884</v>
      </c>
      <c r="S619" s="42" t="n">
        <v>10.3197674418605</v>
      </c>
      <c r="U619" s="41"/>
    </row>
    <row r="620" customFormat="false" ht="11.1" hidden="false" customHeight="true" outlineLevel="0" collapsed="false">
      <c r="A620" s="51" t="s">
        <v>657</v>
      </c>
      <c r="B620" s="42" t="n">
        <v>2.94724432655467</v>
      </c>
      <c r="C620" s="42" t="n">
        <v>3.53669319186561</v>
      </c>
      <c r="D620" s="42" t="n">
        <v>120</v>
      </c>
      <c r="E620" s="42" t="n">
        <v>8.39964633068081</v>
      </c>
      <c r="F620" s="42" t="n">
        <v>8.39964633068081</v>
      </c>
      <c r="G620" s="42" t="n">
        <v>33.3333333333333</v>
      </c>
      <c r="H620" s="42" t="n">
        <v>21.0526315789474</v>
      </c>
      <c r="I620" s="42" t="n">
        <v>11.1995284409078</v>
      </c>
      <c r="J620" s="42" t="n">
        <v>13.7046861184792</v>
      </c>
      <c r="K620" s="42" t="n">
        <v>-5.30503978779841</v>
      </c>
      <c r="L620" s="42" t="n">
        <v>0</v>
      </c>
      <c r="M620" s="42" t="n">
        <v>17.5438596491228</v>
      </c>
      <c r="N620" s="42" t="n">
        <v>17.5438596491228</v>
      </c>
      <c r="O620" s="43" t="n">
        <v>0</v>
      </c>
      <c r="P620" s="42" t="n">
        <v>32.7144120247569</v>
      </c>
      <c r="Q620" s="42" t="n">
        <v>28.8829944002358</v>
      </c>
      <c r="R620" s="42" t="n">
        <v>3.83141762452107</v>
      </c>
      <c r="S620" s="42" t="n">
        <v>-1.47362216327734</v>
      </c>
      <c r="U620" s="41"/>
    </row>
    <row r="621" s="46" customFormat="true" ht="21.95" hidden="false" customHeight="true" outlineLevel="0" collapsed="false">
      <c r="A621" s="46" t="s">
        <v>658</v>
      </c>
      <c r="B621" s="45" t="n">
        <v>4.50331624962315</v>
      </c>
      <c r="C621" s="45" t="n">
        <v>2.98336850567782</v>
      </c>
      <c r="D621" s="45" t="n">
        <v>66.2482566248257</v>
      </c>
      <c r="E621" s="45" t="n">
        <v>10.1308913677017</v>
      </c>
      <c r="F621" s="45" t="n">
        <v>10.0994874886946</v>
      </c>
      <c r="G621" s="45" t="n">
        <v>32.3620582765034</v>
      </c>
      <c r="H621" s="45" t="n">
        <v>23.6825790452573</v>
      </c>
      <c r="I621" s="45" t="n">
        <v>13.4094563360466</v>
      </c>
      <c r="J621" s="45" t="n">
        <v>10.0932067128932</v>
      </c>
      <c r="K621" s="45" t="n">
        <v>0.00628077580142699</v>
      </c>
      <c r="L621" s="45" t="n">
        <v>3.09981401115933</v>
      </c>
      <c r="M621" s="45" t="n">
        <v>4.97512437810945</v>
      </c>
      <c r="N621" s="45" t="n">
        <v>2.48756218905473</v>
      </c>
      <c r="O621" s="45" t="n">
        <v>4.33973961562306</v>
      </c>
      <c r="P621" s="45" t="n">
        <v>9.02547482665059</v>
      </c>
      <c r="Q621" s="45" t="n">
        <v>8.68631293337353</v>
      </c>
      <c r="R621" s="45" t="n">
        <v>0.339161893277058</v>
      </c>
      <c r="S621" s="45" t="n">
        <v>0.345442669078485</v>
      </c>
      <c r="U621" s="41"/>
    </row>
    <row r="622" customFormat="false" ht="11.1" hidden="false" customHeight="true" outlineLevel="0" collapsed="false">
      <c r="A622" s="51" t="s">
        <v>659</v>
      </c>
      <c r="B622" s="42" t="n">
        <v>3.19106501794974</v>
      </c>
      <c r="C622" s="42" t="n">
        <v>2.26033772104773</v>
      </c>
      <c r="D622" s="42" t="n">
        <v>70.8333333333333</v>
      </c>
      <c r="E622" s="42" t="n">
        <v>10.5039223507512</v>
      </c>
      <c r="F622" s="42" t="n">
        <v>10.5039223507512</v>
      </c>
      <c r="G622" s="42" t="n">
        <v>39.2405063291139</v>
      </c>
      <c r="H622" s="42" t="n">
        <v>30.379746835443</v>
      </c>
      <c r="I622" s="42" t="n">
        <v>14.625714665603</v>
      </c>
      <c r="J622" s="42" t="n">
        <v>10.7698444355804</v>
      </c>
      <c r="K622" s="42" t="n">
        <v>-0.265922084829145</v>
      </c>
      <c r="L622" s="42" t="n">
        <v>0</v>
      </c>
      <c r="M622" s="42" t="n">
        <v>0</v>
      </c>
      <c r="N622" s="42" t="n">
        <v>0</v>
      </c>
      <c r="O622" s="43" t="n">
        <v>0</v>
      </c>
      <c r="P622" s="42" t="n">
        <v>19.8111953197713</v>
      </c>
      <c r="Q622" s="42" t="n">
        <v>16.6201303018216</v>
      </c>
      <c r="R622" s="42" t="n">
        <v>3.19106501794974</v>
      </c>
      <c r="S622" s="42" t="n">
        <v>2.9251429331206</v>
      </c>
      <c r="U622" s="41"/>
    </row>
    <row r="623" customFormat="false" ht="11.1" hidden="false" customHeight="true" outlineLevel="0" collapsed="false">
      <c r="A623" s="51" t="s">
        <v>660</v>
      </c>
      <c r="B623" s="42" t="n">
        <v>4.63995716962613</v>
      </c>
      <c r="C623" s="42" t="n">
        <v>3.92611760506826</v>
      </c>
      <c r="D623" s="42" t="n">
        <v>84.6153846153846</v>
      </c>
      <c r="E623" s="42" t="n">
        <v>9.81529401267065</v>
      </c>
      <c r="F623" s="42" t="n">
        <v>9.81529401267065</v>
      </c>
      <c r="G623" s="42" t="n">
        <v>19.0909090909091</v>
      </c>
      <c r="H623" s="42" t="n">
        <v>9.09090909090909</v>
      </c>
      <c r="I623" s="42" t="n">
        <v>11.6891228696351</v>
      </c>
      <c r="J623" s="42" t="n">
        <v>10.8860533595075</v>
      </c>
      <c r="K623" s="42" t="n">
        <v>-1.0707593468368</v>
      </c>
      <c r="L623" s="42" t="n">
        <v>0</v>
      </c>
      <c r="M623" s="42" t="n">
        <v>0</v>
      </c>
      <c r="N623" s="42" t="n">
        <v>0</v>
      </c>
      <c r="O623" s="43" t="n">
        <v>0</v>
      </c>
      <c r="P623" s="42" t="n">
        <v>19.3628981886321</v>
      </c>
      <c r="Q623" s="42" t="n">
        <v>19.0059784063532</v>
      </c>
      <c r="R623" s="42" t="n">
        <v>0.356919782278933</v>
      </c>
      <c r="S623" s="42" t="n">
        <v>-0.713839564557866</v>
      </c>
      <c r="U623" s="41"/>
    </row>
    <row r="624" customFormat="false" ht="11.1" hidden="false" customHeight="true" outlineLevel="0" collapsed="false">
      <c r="A624" s="51" t="s">
        <v>661</v>
      </c>
      <c r="B624" s="42" t="n">
        <v>4.44664031620553</v>
      </c>
      <c r="C624" s="42" t="n">
        <v>1.48221343873518</v>
      </c>
      <c r="D624" s="42" t="n">
        <v>33.3333333333333</v>
      </c>
      <c r="E624" s="42" t="n">
        <v>11.5283267457181</v>
      </c>
      <c r="F624" s="42" t="n">
        <v>11.3636363636364</v>
      </c>
      <c r="G624" s="42" t="n">
        <v>27.1428571428571</v>
      </c>
      <c r="H624" s="42" t="n">
        <v>11.4285714285714</v>
      </c>
      <c r="I624" s="42" t="n">
        <v>14.6574440052701</v>
      </c>
      <c r="J624" s="42" t="n">
        <v>11.1989459815547</v>
      </c>
      <c r="K624" s="42" t="n">
        <v>0.164690382081686</v>
      </c>
      <c r="L624" s="42" t="n">
        <v>14.2857142857143</v>
      </c>
      <c r="M624" s="42" t="n">
        <v>0</v>
      </c>
      <c r="N624" s="42" t="n">
        <v>0</v>
      </c>
      <c r="O624" s="43" t="n">
        <v>14.2857142857143</v>
      </c>
      <c r="P624" s="42" t="n">
        <v>11.8577075098814</v>
      </c>
      <c r="Q624" s="42" t="n">
        <v>18.7747035573123</v>
      </c>
      <c r="R624" s="42" t="n">
        <v>-6.91699604743083</v>
      </c>
      <c r="S624" s="42" t="n">
        <v>-6.75230566534914</v>
      </c>
      <c r="U624" s="41"/>
    </row>
    <row r="625" customFormat="false" ht="11.1" hidden="false" customHeight="true" outlineLevel="0" collapsed="false">
      <c r="A625" s="51" t="s">
        <v>662</v>
      </c>
      <c r="B625" s="42" t="n">
        <v>4.42823651992706</v>
      </c>
      <c r="C625" s="42" t="n">
        <v>4.16775201875488</v>
      </c>
      <c r="D625" s="42" t="n">
        <v>94.1176470588235</v>
      </c>
      <c r="E625" s="42" t="n">
        <v>10.6798645480594</v>
      </c>
      <c r="F625" s="42" t="n">
        <v>10.6798645480594</v>
      </c>
      <c r="G625" s="42" t="n">
        <v>7.31707317073171</v>
      </c>
      <c r="H625" s="42" t="n">
        <v>7.31707317073171</v>
      </c>
      <c r="I625" s="42" t="n">
        <v>11.4613180515759</v>
      </c>
      <c r="J625" s="42" t="n">
        <v>6.77259703047669</v>
      </c>
      <c r="K625" s="42" t="n">
        <v>3.9072675175827</v>
      </c>
      <c r="L625" s="42" t="n">
        <v>0</v>
      </c>
      <c r="M625" s="42" t="n">
        <v>0</v>
      </c>
      <c r="N625" s="42" t="n">
        <v>0</v>
      </c>
      <c r="O625" s="43" t="n">
        <v>0</v>
      </c>
      <c r="P625" s="42" t="n">
        <v>30.2162021359729</v>
      </c>
      <c r="Q625" s="42" t="n">
        <v>20.0573065902579</v>
      </c>
      <c r="R625" s="42" t="n">
        <v>10.158895545715</v>
      </c>
      <c r="S625" s="42" t="n">
        <v>14.0661630632977</v>
      </c>
      <c r="U625" s="41"/>
    </row>
    <row r="626" customFormat="false" ht="11.1" hidden="false" customHeight="true" outlineLevel="0" collapsed="false">
      <c r="A626" s="51" t="s">
        <v>663</v>
      </c>
      <c r="B626" s="42" t="n">
        <v>4.95747681524852</v>
      </c>
      <c r="C626" s="42" t="n">
        <v>3.93179195692124</v>
      </c>
      <c r="D626" s="42" t="n">
        <v>79.3103448275862</v>
      </c>
      <c r="E626" s="42" t="n">
        <v>9.87221676140006</v>
      </c>
      <c r="F626" s="42" t="n">
        <v>9.82947989230309</v>
      </c>
      <c r="G626" s="42" t="n">
        <v>29.8701298701299</v>
      </c>
      <c r="H626" s="42" t="n">
        <v>21.6450216450216</v>
      </c>
      <c r="I626" s="42" t="n">
        <v>12.821060729091</v>
      </c>
      <c r="J626" s="42" t="n">
        <v>7.77811017564853</v>
      </c>
      <c r="K626" s="42" t="n">
        <v>2.05136971665456</v>
      </c>
      <c r="L626" s="42" t="n">
        <v>4.32900432900433</v>
      </c>
      <c r="M626" s="42" t="n">
        <v>4.34782608695652</v>
      </c>
      <c r="N626" s="42" t="n">
        <v>0</v>
      </c>
      <c r="O626" s="43" t="n">
        <v>4.32900432900433</v>
      </c>
      <c r="P626" s="42" t="n">
        <v>15.1715885294243</v>
      </c>
      <c r="Q626" s="42" t="n">
        <v>20.4282234283516</v>
      </c>
      <c r="R626" s="42" t="n">
        <v>-5.2566348989273</v>
      </c>
      <c r="S626" s="42" t="n">
        <v>-3.20526518227275</v>
      </c>
      <c r="U626" s="41"/>
    </row>
    <row r="627" customFormat="false" ht="11.1" hidden="false" customHeight="true" outlineLevel="0" collapsed="false">
      <c r="A627" s="51" t="s">
        <v>664</v>
      </c>
      <c r="B627" s="42" t="n">
        <v>5.21189987065358</v>
      </c>
      <c r="C627" s="42" t="n">
        <v>3.61409115118314</v>
      </c>
      <c r="D627" s="42" t="n">
        <v>69.3430656934307</v>
      </c>
      <c r="E627" s="42" t="n">
        <v>10.6140150650536</v>
      </c>
      <c r="F627" s="42" t="n">
        <v>10.6140150650536</v>
      </c>
      <c r="G627" s="42" t="n">
        <v>49.820788530466</v>
      </c>
      <c r="H627" s="42" t="n">
        <v>39.0681003584229</v>
      </c>
      <c r="I627" s="42" t="n">
        <v>15.9020010652058</v>
      </c>
      <c r="J627" s="42" t="n">
        <v>10.6901011945522</v>
      </c>
      <c r="K627" s="42" t="n">
        <v>-0.0760861294985924</v>
      </c>
      <c r="L627" s="42" t="n">
        <v>0</v>
      </c>
      <c r="M627" s="42" t="n">
        <v>10.752688172043</v>
      </c>
      <c r="N627" s="42" t="n">
        <v>7.16845878136201</v>
      </c>
      <c r="O627" s="43" t="n">
        <v>3.584229390681</v>
      </c>
      <c r="P627" s="42" t="n">
        <v>17.9182834969185</v>
      </c>
      <c r="Q627" s="42" t="n">
        <v>20.1247812523777</v>
      </c>
      <c r="R627" s="42" t="n">
        <v>-2.20649775545918</v>
      </c>
      <c r="S627" s="42" t="n">
        <v>-2.28258388495777</v>
      </c>
      <c r="U627" s="41"/>
    </row>
    <row r="628" customFormat="false" ht="11.1" hidden="false" customHeight="true" outlineLevel="0" collapsed="false">
      <c r="A628" s="51" t="s">
        <v>665</v>
      </c>
      <c r="B628" s="42" t="n">
        <v>3.94933950701348</v>
      </c>
      <c r="C628" s="42" t="n">
        <v>2.72368241862999</v>
      </c>
      <c r="D628" s="42" t="n">
        <v>68.9655172413793</v>
      </c>
      <c r="E628" s="42" t="n">
        <v>12.1203867629034</v>
      </c>
      <c r="F628" s="42" t="n">
        <v>12.1203867629034</v>
      </c>
      <c r="G628" s="42" t="n">
        <v>41.5730337078652</v>
      </c>
      <c r="H628" s="42" t="n">
        <v>32.5842696629214</v>
      </c>
      <c r="I628" s="42" t="n">
        <v>17.1591992373689</v>
      </c>
      <c r="J628" s="42" t="n">
        <v>9.12433610241046</v>
      </c>
      <c r="K628" s="42" t="n">
        <v>2.99605066049299</v>
      </c>
      <c r="L628" s="42" t="n">
        <v>0</v>
      </c>
      <c r="M628" s="42" t="n">
        <v>0</v>
      </c>
      <c r="N628" s="42" t="n">
        <v>0</v>
      </c>
      <c r="O628" s="43" t="n">
        <v>0</v>
      </c>
      <c r="P628" s="42" t="n">
        <v>15.9335421489854</v>
      </c>
      <c r="Q628" s="42" t="n">
        <v>17.1591992373689</v>
      </c>
      <c r="R628" s="42" t="n">
        <v>-1.22565708838349</v>
      </c>
      <c r="S628" s="42" t="n">
        <v>1.77039357210949</v>
      </c>
      <c r="U628" s="41"/>
    </row>
    <row r="629" customFormat="false" ht="11.1" hidden="false" customHeight="true" outlineLevel="0" collapsed="false">
      <c r="A629" s="51" t="s">
        <v>666</v>
      </c>
      <c r="B629" s="42" t="n">
        <v>5.24156791248861</v>
      </c>
      <c r="C629" s="42" t="n">
        <v>2.84867821330902</v>
      </c>
      <c r="D629" s="42" t="n">
        <v>54.3478260869565</v>
      </c>
      <c r="E629" s="42" t="n">
        <v>9.3436645396536</v>
      </c>
      <c r="F629" s="42" t="n">
        <v>9.3436645396536</v>
      </c>
      <c r="G629" s="42" t="n">
        <v>36.5853658536585</v>
      </c>
      <c r="H629" s="42" t="n">
        <v>31.7073170731707</v>
      </c>
      <c r="I629" s="42" t="n">
        <v>12.7620783956244</v>
      </c>
      <c r="J629" s="42" t="n">
        <v>10.4831358249772</v>
      </c>
      <c r="K629" s="42" t="n">
        <v>-1.13947128532361</v>
      </c>
      <c r="L629" s="42" t="n">
        <v>0</v>
      </c>
      <c r="M629" s="42" t="n">
        <v>0</v>
      </c>
      <c r="N629" s="42" t="n">
        <v>0</v>
      </c>
      <c r="O629" s="43" t="n">
        <v>0</v>
      </c>
      <c r="P629" s="42" t="n">
        <v>15.3828623518687</v>
      </c>
      <c r="Q629" s="42" t="n">
        <v>18.1175934366454</v>
      </c>
      <c r="R629" s="42" t="n">
        <v>-2.73473108477666</v>
      </c>
      <c r="S629" s="42" t="n">
        <v>-3.87420237010027</v>
      </c>
      <c r="U629" s="41"/>
    </row>
    <row r="630" customFormat="false" ht="11.1" hidden="false" customHeight="true" outlineLevel="0" collapsed="false">
      <c r="A630" s="51" t="s">
        <v>667</v>
      </c>
      <c r="B630" s="42" t="n">
        <v>3.58631385092566</v>
      </c>
      <c r="C630" s="42" t="n">
        <v>3.78016865367839</v>
      </c>
      <c r="D630" s="42" t="n">
        <v>105.405405405405</v>
      </c>
      <c r="E630" s="42" t="n">
        <v>8.04497431423864</v>
      </c>
      <c r="F630" s="42" t="n">
        <v>8.04497431423864</v>
      </c>
      <c r="G630" s="42" t="n">
        <v>51.8072289156627</v>
      </c>
      <c r="H630" s="42" t="n">
        <v>34.9397590361446</v>
      </c>
      <c r="I630" s="42" t="n">
        <v>12.2128525734225</v>
      </c>
      <c r="J630" s="42" t="n">
        <v>10.9527963555297</v>
      </c>
      <c r="K630" s="42" t="n">
        <v>-2.90782204129107</v>
      </c>
      <c r="L630" s="42" t="n">
        <v>0</v>
      </c>
      <c r="M630" s="42" t="n">
        <v>12.0481927710843</v>
      </c>
      <c r="N630" s="42" t="n">
        <v>0</v>
      </c>
      <c r="O630" s="43" t="n">
        <v>0</v>
      </c>
      <c r="P630" s="42" t="n">
        <v>14.7329650092081</v>
      </c>
      <c r="Q630" s="42" t="n">
        <v>19.7731898807793</v>
      </c>
      <c r="R630" s="42" t="n">
        <v>-5.04022487157119</v>
      </c>
      <c r="S630" s="42" t="n">
        <v>-7.94804691286227</v>
      </c>
      <c r="U630" s="41"/>
    </row>
    <row r="631" customFormat="false" ht="11.1" hidden="false" customHeight="true" outlineLevel="0" collapsed="false">
      <c r="A631" s="51" t="s">
        <v>668</v>
      </c>
      <c r="B631" s="42" t="n">
        <v>4.16294974724948</v>
      </c>
      <c r="C631" s="42" t="n">
        <v>2.97353553374963</v>
      </c>
      <c r="D631" s="42" t="n">
        <v>71.4285714285714</v>
      </c>
      <c r="E631" s="42" t="n">
        <v>13.6782634552483</v>
      </c>
      <c r="F631" s="42" t="n">
        <v>13.6782634552483</v>
      </c>
      <c r="G631" s="42" t="n">
        <v>17.3913043478261</v>
      </c>
      <c r="H631" s="42" t="n">
        <v>13.0434782608696</v>
      </c>
      <c r="I631" s="42" t="n">
        <v>16.057091882248</v>
      </c>
      <c r="J631" s="42" t="n">
        <v>10.1100208147487</v>
      </c>
      <c r="K631" s="42" t="n">
        <v>3.56824264049955</v>
      </c>
      <c r="L631" s="42" t="n">
        <v>0</v>
      </c>
      <c r="M631" s="42" t="n">
        <v>0</v>
      </c>
      <c r="N631" s="42" t="n">
        <v>0</v>
      </c>
      <c r="O631" s="43" t="n">
        <v>0</v>
      </c>
      <c r="P631" s="42" t="n">
        <v>22.5988700564972</v>
      </c>
      <c r="Q631" s="42" t="n">
        <v>20.8147487362474</v>
      </c>
      <c r="R631" s="42" t="n">
        <v>1.78412132024978</v>
      </c>
      <c r="S631" s="42" t="n">
        <v>5.35236396074933</v>
      </c>
      <c r="U631" s="41"/>
    </row>
    <row r="632" s="46" customFormat="true" ht="21.95" hidden="false" customHeight="true" outlineLevel="0" collapsed="false">
      <c r="A632" s="46" t="s">
        <v>669</v>
      </c>
      <c r="B632" s="45" t="n">
        <v>4.34883901529859</v>
      </c>
      <c r="C632" s="45" t="n">
        <v>3.03420273133716</v>
      </c>
      <c r="D632" s="45" t="n">
        <v>69.7704081632653</v>
      </c>
      <c r="E632" s="45" t="n">
        <v>9.9291094864598</v>
      </c>
      <c r="F632" s="45" t="n">
        <v>9.89028056668035</v>
      </c>
      <c r="G632" s="45" t="n">
        <v>34.804469273743</v>
      </c>
      <c r="H632" s="45" t="n">
        <v>22.2905027932961</v>
      </c>
      <c r="I632" s="45" t="n">
        <v>13.384883346831</v>
      </c>
      <c r="J632" s="45" t="n">
        <v>10.0844251655776</v>
      </c>
      <c r="K632" s="45" t="n">
        <v>-0.194144598897259</v>
      </c>
      <c r="L632" s="45" t="n">
        <v>3.91061452513967</v>
      </c>
      <c r="M632" s="45" t="n">
        <v>1.68255748738082</v>
      </c>
      <c r="N632" s="45" t="n">
        <v>1.68255748738082</v>
      </c>
      <c r="O632" s="45" t="n">
        <v>5.02793296089386</v>
      </c>
      <c r="P632" s="45" t="n">
        <v>7.74914299027058</v>
      </c>
      <c r="Q632" s="45" t="n">
        <v>8.49798644316001</v>
      </c>
      <c r="R632" s="45" t="n">
        <v>-0.748843452889426</v>
      </c>
      <c r="S632" s="45" t="n">
        <v>-0.942988051786685</v>
      </c>
      <c r="U632" s="41"/>
    </row>
    <row r="633" customFormat="false" ht="11.1" hidden="false" customHeight="true" outlineLevel="0" collapsed="false">
      <c r="A633" s="51" t="s">
        <v>670</v>
      </c>
      <c r="B633" s="42" t="n">
        <v>5.71610034931724</v>
      </c>
      <c r="C633" s="42" t="n">
        <v>2.22292791362337</v>
      </c>
      <c r="D633" s="42" t="n">
        <v>38.8888888888889</v>
      </c>
      <c r="E633" s="42" t="n">
        <v>9.52683391552874</v>
      </c>
      <c r="F633" s="42" t="n">
        <v>9.52683391552874</v>
      </c>
      <c r="G633" s="42" t="n">
        <v>36.6666666666667</v>
      </c>
      <c r="H633" s="42" t="n">
        <v>26.6666666666667</v>
      </c>
      <c r="I633" s="42" t="n">
        <v>13.0200063512226</v>
      </c>
      <c r="J633" s="42" t="n">
        <v>6.35122261035249</v>
      </c>
      <c r="K633" s="42" t="n">
        <v>3.17561130517625</v>
      </c>
      <c r="L633" s="42" t="n">
        <v>0</v>
      </c>
      <c r="M633" s="42" t="n">
        <v>0</v>
      </c>
      <c r="N633" s="42" t="n">
        <v>0</v>
      </c>
      <c r="O633" s="43" t="n">
        <v>0</v>
      </c>
      <c r="P633" s="42" t="n">
        <v>14.6078120038107</v>
      </c>
      <c r="Q633" s="42" t="n">
        <v>20.0063512226104</v>
      </c>
      <c r="R633" s="42" t="n">
        <v>-5.39853921879962</v>
      </c>
      <c r="S633" s="42" t="n">
        <v>-2.22292791362337</v>
      </c>
      <c r="U633" s="41"/>
    </row>
    <row r="634" customFormat="false" ht="11.1" hidden="false" customHeight="true" outlineLevel="0" collapsed="false">
      <c r="A634" s="51" t="s">
        <v>671</v>
      </c>
      <c r="B634" s="42" t="n">
        <v>4.72032098182676</v>
      </c>
      <c r="C634" s="42" t="n">
        <v>1.65211234363937</v>
      </c>
      <c r="D634" s="42" t="n">
        <v>35</v>
      </c>
      <c r="E634" s="42" t="n">
        <v>8.26056171819684</v>
      </c>
      <c r="F634" s="42" t="n">
        <v>8.26056171819684</v>
      </c>
      <c r="G634" s="42" t="n">
        <v>40</v>
      </c>
      <c r="H634" s="42" t="n">
        <v>25.7142857142857</v>
      </c>
      <c r="I634" s="42" t="n">
        <v>11.5647864054756</v>
      </c>
      <c r="J634" s="42" t="n">
        <v>11.0927543072929</v>
      </c>
      <c r="K634" s="42" t="n">
        <v>-2.83219258909606</v>
      </c>
      <c r="L634" s="42" t="n">
        <v>0</v>
      </c>
      <c r="M634" s="42" t="n">
        <v>0</v>
      </c>
      <c r="N634" s="42" t="n">
        <v>0</v>
      </c>
      <c r="O634" s="43" t="n">
        <v>0</v>
      </c>
      <c r="P634" s="42" t="n">
        <v>9.44064196365353</v>
      </c>
      <c r="Q634" s="42" t="n">
        <v>18.8812839273071</v>
      </c>
      <c r="R634" s="42" t="n">
        <v>-9.44064196365353</v>
      </c>
      <c r="S634" s="42" t="n">
        <v>-12.2728345527496</v>
      </c>
      <c r="U634" s="41"/>
    </row>
    <row r="635" customFormat="false" ht="11.1" hidden="false" customHeight="true" outlineLevel="0" collapsed="false">
      <c r="A635" s="51" t="s">
        <v>672</v>
      </c>
      <c r="B635" s="42" t="n">
        <v>4.07704203570926</v>
      </c>
      <c r="C635" s="42" t="n">
        <v>2.53057781526782</v>
      </c>
      <c r="D635" s="42" t="n">
        <v>62.0689655172414</v>
      </c>
      <c r="E635" s="42" t="n">
        <v>10.262898917475</v>
      </c>
      <c r="F635" s="42" t="n">
        <v>10.1926050892732</v>
      </c>
      <c r="G635" s="42" t="n">
        <v>31.5068493150685</v>
      </c>
      <c r="H635" s="42" t="n">
        <v>16.4383561643836</v>
      </c>
      <c r="I635" s="42" t="n">
        <v>13.4964150147617</v>
      </c>
      <c r="J635" s="42" t="n">
        <v>10.1926050892732</v>
      </c>
      <c r="K635" s="42" t="n">
        <v>0</v>
      </c>
      <c r="L635" s="42" t="n">
        <v>6.84931506849315</v>
      </c>
      <c r="M635" s="42" t="n">
        <v>0</v>
      </c>
      <c r="N635" s="42" t="n">
        <v>0</v>
      </c>
      <c r="O635" s="43" t="n">
        <v>6.84931506849315</v>
      </c>
      <c r="P635" s="42" t="n">
        <v>17.7843385350766</v>
      </c>
      <c r="Q635" s="42" t="n">
        <v>17.3625755658653</v>
      </c>
      <c r="R635" s="42" t="n">
        <v>0.421762969211303</v>
      </c>
      <c r="S635" s="42" t="n">
        <v>0.421762969211303</v>
      </c>
      <c r="U635" s="41"/>
    </row>
    <row r="636" customFormat="false" ht="11.1" hidden="false" customHeight="true" outlineLevel="0" collapsed="false">
      <c r="A636" s="51" t="s">
        <v>673</v>
      </c>
      <c r="B636" s="42" t="n">
        <v>4.22264875239923</v>
      </c>
      <c r="C636" s="42" t="n">
        <v>3.07101727447217</v>
      </c>
      <c r="D636" s="42" t="n">
        <v>72.7272727272727</v>
      </c>
      <c r="E636" s="42" t="n">
        <v>8.25335892514395</v>
      </c>
      <c r="F636" s="42" t="n">
        <v>8.25335892514395</v>
      </c>
      <c r="G636" s="42" t="n">
        <v>39.5348837209302</v>
      </c>
      <c r="H636" s="42" t="n">
        <v>27.906976744186</v>
      </c>
      <c r="I636" s="42" t="n">
        <v>11.5163147792706</v>
      </c>
      <c r="J636" s="42" t="n">
        <v>9.78886756238004</v>
      </c>
      <c r="K636" s="42" t="n">
        <v>-1.53550863723608</v>
      </c>
      <c r="L636" s="42" t="n">
        <v>0</v>
      </c>
      <c r="M636" s="42" t="n">
        <v>23.2558139534884</v>
      </c>
      <c r="N636" s="42" t="n">
        <v>23.2558139534884</v>
      </c>
      <c r="O636" s="43" t="n">
        <v>0</v>
      </c>
      <c r="P636" s="42" t="n">
        <v>18.809980806142</v>
      </c>
      <c r="Q636" s="42" t="n">
        <v>17.8502879078695</v>
      </c>
      <c r="R636" s="42" t="n">
        <v>0.959692898272553</v>
      </c>
      <c r="S636" s="42" t="n">
        <v>-0.575815738963532</v>
      </c>
      <c r="U636" s="41"/>
    </row>
    <row r="637" customFormat="false" ht="11.1" hidden="false" customHeight="true" outlineLevel="0" collapsed="false">
      <c r="A637" s="51" t="s">
        <v>674</v>
      </c>
      <c r="B637" s="42" t="n">
        <v>5.12895662368113</v>
      </c>
      <c r="C637" s="42" t="n">
        <v>2.93083235638921</v>
      </c>
      <c r="D637" s="42" t="n">
        <v>57.1428571428571</v>
      </c>
      <c r="E637" s="42" t="n">
        <v>9.37866354044549</v>
      </c>
      <c r="F637" s="42" t="n">
        <v>9.37866354044549</v>
      </c>
      <c r="G637" s="42" t="n">
        <v>37.5</v>
      </c>
      <c r="H637" s="42" t="n">
        <v>28.125</v>
      </c>
      <c r="I637" s="42" t="n">
        <v>12.8956623681125</v>
      </c>
      <c r="J637" s="42" t="n">
        <v>10.9906213364596</v>
      </c>
      <c r="K637" s="42" t="n">
        <v>-1.61195779601407</v>
      </c>
      <c r="L637" s="42" t="n">
        <v>0</v>
      </c>
      <c r="M637" s="42" t="n">
        <v>15.625</v>
      </c>
      <c r="N637" s="42" t="n">
        <v>15.625</v>
      </c>
      <c r="O637" s="43" t="n">
        <v>15.625</v>
      </c>
      <c r="P637" s="42" t="n">
        <v>16.9988276670574</v>
      </c>
      <c r="Q637" s="42" t="n">
        <v>12.8956623681125</v>
      </c>
      <c r="R637" s="42" t="n">
        <v>4.1031652989449</v>
      </c>
      <c r="S637" s="42" t="n">
        <v>2.49120750293083</v>
      </c>
      <c r="U637" s="41"/>
    </row>
    <row r="638" customFormat="false" ht="11.1" hidden="false" customHeight="true" outlineLevel="0" collapsed="false">
      <c r="A638" s="51" t="s">
        <v>675</v>
      </c>
      <c r="B638" s="42" t="n">
        <v>4.77538915232654</v>
      </c>
      <c r="C638" s="42" t="n">
        <v>4.03813609021297</v>
      </c>
      <c r="D638" s="42" t="n">
        <v>84.5614035087719</v>
      </c>
      <c r="E638" s="42" t="n">
        <v>10.5058561351184</v>
      </c>
      <c r="F638" s="42" t="n">
        <v>10.472344632295</v>
      </c>
      <c r="G638" s="42" t="n">
        <v>39.0749601275917</v>
      </c>
      <c r="H638" s="42" t="n">
        <v>27.2727272727273</v>
      </c>
      <c r="I638" s="42" t="n">
        <v>14.611015230978</v>
      </c>
      <c r="J638" s="42" t="n">
        <v>10.3382986210017</v>
      </c>
      <c r="K638" s="42" t="n">
        <v>0.134046011293376</v>
      </c>
      <c r="L638" s="42" t="n">
        <v>3.18979266347687</v>
      </c>
      <c r="M638" s="42" t="n">
        <v>1.6</v>
      </c>
      <c r="N638" s="42" t="n">
        <v>1.6</v>
      </c>
      <c r="O638" s="43" t="n">
        <v>4.78468899521531</v>
      </c>
      <c r="P638" s="42" t="n">
        <v>10.9582614232335</v>
      </c>
      <c r="Q638" s="42" t="n">
        <v>18.0794557731941</v>
      </c>
      <c r="R638" s="42" t="n">
        <v>-7.12119434996062</v>
      </c>
      <c r="S638" s="42" t="n">
        <v>-6.98714833866725</v>
      </c>
      <c r="U638" s="41"/>
    </row>
    <row r="639" customFormat="false" ht="11.1" hidden="false" customHeight="true" outlineLevel="0" collapsed="false">
      <c r="A639" s="51" t="s">
        <v>676</v>
      </c>
      <c r="B639" s="42" t="n">
        <v>3.54781486856959</v>
      </c>
      <c r="C639" s="42" t="n">
        <v>3.70907918077729</v>
      </c>
      <c r="D639" s="42" t="n">
        <v>104.545454545455</v>
      </c>
      <c r="E639" s="42" t="n">
        <v>9.83712304467021</v>
      </c>
      <c r="F639" s="42" t="n">
        <v>9.83712304467021</v>
      </c>
      <c r="G639" s="42" t="n">
        <v>52.4590163934426</v>
      </c>
      <c r="H639" s="42" t="n">
        <v>34.4262295081967</v>
      </c>
      <c r="I639" s="42" t="n">
        <v>14.9975810353169</v>
      </c>
      <c r="J639" s="42" t="n">
        <v>10.6434446057088</v>
      </c>
      <c r="K639" s="42" t="n">
        <v>-0.806321561038542</v>
      </c>
      <c r="L639" s="42" t="n">
        <v>0</v>
      </c>
      <c r="M639" s="42" t="n">
        <v>0</v>
      </c>
      <c r="N639" s="42" t="n">
        <v>0</v>
      </c>
      <c r="O639" s="43" t="n">
        <v>0</v>
      </c>
      <c r="P639" s="42" t="n">
        <v>17.4165457184325</v>
      </c>
      <c r="Q639" s="42" t="n">
        <v>17.2552814062248</v>
      </c>
      <c r="R639" s="42" t="n">
        <v>0.161264312207708</v>
      </c>
      <c r="S639" s="42" t="n">
        <v>-0.645057248830834</v>
      </c>
      <c r="U639" s="41"/>
    </row>
    <row r="640" s="46" customFormat="true" ht="21.95" hidden="false" customHeight="true" outlineLevel="0" collapsed="false">
      <c r="A640" s="46" t="s">
        <v>677</v>
      </c>
      <c r="B640" s="45" t="n">
        <v>5.32056997370293</v>
      </c>
      <c r="C640" s="45" t="n">
        <v>3.93973239432086</v>
      </c>
      <c r="D640" s="45" t="n">
        <v>74.0471869328494</v>
      </c>
      <c r="E640" s="45" t="n">
        <v>10.5413591433013</v>
      </c>
      <c r="F640" s="45" t="n">
        <v>10.5220467296037</v>
      </c>
      <c r="G640" s="45" t="n">
        <v>37.4045801526718</v>
      </c>
      <c r="H640" s="45" t="n">
        <v>28.1526717557252</v>
      </c>
      <c r="I640" s="45" t="n">
        <v>14.4843102732385</v>
      </c>
      <c r="J640" s="45" t="n">
        <v>10.9211699460218</v>
      </c>
      <c r="K640" s="45" t="n">
        <v>-0.399123216418127</v>
      </c>
      <c r="L640" s="45" t="n">
        <v>1.83206106870229</v>
      </c>
      <c r="M640" s="45" t="n">
        <v>4.89446313857449</v>
      </c>
      <c r="N640" s="45" t="n">
        <v>3.05903946160906</v>
      </c>
      <c r="O640" s="45" t="n">
        <v>3.66412213740458</v>
      </c>
      <c r="P640" s="45" t="n">
        <v>11.3074182199748</v>
      </c>
      <c r="Q640" s="45" t="n">
        <v>15.1699009595051</v>
      </c>
      <c r="R640" s="45" t="n">
        <v>-3.86248273953026</v>
      </c>
      <c r="S640" s="45" t="n">
        <v>-4.26160595594839</v>
      </c>
      <c r="U640" s="41"/>
    </row>
    <row r="641" customFormat="false" ht="9.95" hidden="false" customHeight="true" outlineLevel="0" collapsed="false"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56"/>
      <c r="P641" s="43"/>
      <c r="Q641" s="43"/>
      <c r="R641" s="43"/>
      <c r="S641" s="43"/>
    </row>
    <row r="642" customFormat="false" ht="9.95" hidden="false" customHeight="true" outlineLevel="0" collapsed="false"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56"/>
      <c r="P642" s="43"/>
      <c r="Q642" s="43"/>
      <c r="R642" s="43"/>
      <c r="S642" s="43"/>
    </row>
    <row r="643" customFormat="false" ht="9.95" hidden="false" customHeight="true" outlineLevel="0" collapsed="false"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56"/>
      <c r="P643" s="43"/>
      <c r="Q643" s="43"/>
      <c r="R643" s="43"/>
      <c r="S643" s="43"/>
    </row>
    <row r="644" customFormat="false" ht="9.95" hidden="false" customHeight="true" outlineLevel="0" collapsed="false"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56"/>
      <c r="P644" s="43"/>
      <c r="Q644" s="43"/>
      <c r="R644" s="43"/>
      <c r="S644" s="43"/>
    </row>
    <row r="645" customFormat="false" ht="9.95" hidden="false" customHeight="true" outlineLevel="0" collapsed="false"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56"/>
      <c r="P645" s="43"/>
      <c r="Q645" s="43"/>
      <c r="R645" s="43"/>
      <c r="S645" s="43"/>
    </row>
    <row r="646" customFormat="false" ht="9.95" hidden="false" customHeight="true" outlineLevel="0" collapsed="false"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56"/>
      <c r="P646" s="43"/>
      <c r="Q646" s="43"/>
      <c r="R646" s="43"/>
      <c r="S646" s="43"/>
    </row>
    <row r="647" customFormat="false" ht="9.95" hidden="false" customHeight="true" outlineLevel="0" collapsed="false"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56"/>
      <c r="P647" s="43"/>
      <c r="Q647" s="43"/>
      <c r="R647" s="43"/>
      <c r="S647" s="43"/>
    </row>
    <row r="648" customFormat="false" ht="9.95" hidden="false" customHeight="true" outlineLevel="0" collapsed="false"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56"/>
      <c r="P648" s="43"/>
      <c r="Q648" s="43"/>
      <c r="R648" s="43"/>
      <c r="S648" s="43"/>
    </row>
    <row r="649" customFormat="false" ht="9.95" hidden="false" customHeight="true" outlineLevel="0" collapsed="false"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56"/>
      <c r="P649" s="43"/>
      <c r="Q649" s="43"/>
      <c r="R649" s="43"/>
      <c r="S649" s="43"/>
    </row>
    <row r="650" customFormat="false" ht="9.95" hidden="false" customHeight="true" outlineLevel="0" collapsed="false"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56"/>
      <c r="P650" s="43"/>
      <c r="Q650" s="43"/>
      <c r="R650" s="43"/>
      <c r="S650" s="43"/>
    </row>
    <row r="651" customFormat="false" ht="9.95" hidden="false" customHeight="true" outlineLevel="0" collapsed="false"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56"/>
      <c r="P651" s="43"/>
      <c r="Q651" s="43"/>
      <c r="R651" s="43"/>
      <c r="S651" s="43"/>
    </row>
    <row r="652" customFormat="false" ht="10.35" hidden="false" customHeight="true" outlineLevel="0" collapsed="false"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56"/>
      <c r="P652" s="43"/>
      <c r="Q652" s="43"/>
      <c r="R652" s="43"/>
      <c r="S652" s="43"/>
    </row>
    <row r="653" customFormat="false" ht="10.35" hidden="false" customHeight="true" outlineLevel="0" collapsed="false"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56"/>
      <c r="P653" s="43"/>
      <c r="Q653" s="43"/>
      <c r="R653" s="43"/>
      <c r="S653" s="43"/>
    </row>
    <row r="654" customFormat="false" ht="10.35" hidden="false" customHeight="true" outlineLevel="0" collapsed="false"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56"/>
      <c r="P654" s="43"/>
      <c r="Q654" s="43"/>
      <c r="R654" s="43"/>
      <c r="S654" s="43"/>
    </row>
    <row r="655" customFormat="false" ht="10.35" hidden="false" customHeight="true" outlineLevel="0" collapsed="false"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56"/>
      <c r="P655" s="43"/>
      <c r="Q655" s="43"/>
      <c r="R655" s="43"/>
      <c r="S655" s="43"/>
    </row>
    <row r="656" customFormat="false" ht="10.35" hidden="false" customHeight="true" outlineLevel="0" collapsed="false"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56"/>
      <c r="P656" s="43"/>
      <c r="Q656" s="43"/>
      <c r="R656" s="43"/>
      <c r="S656" s="43"/>
    </row>
    <row r="657" customFormat="false" ht="10.35" hidden="false" customHeight="true" outlineLevel="0" collapsed="false"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56"/>
      <c r="P657" s="43"/>
      <c r="Q657" s="43"/>
      <c r="R657" s="43"/>
      <c r="S657" s="43"/>
    </row>
    <row r="658" customFormat="false" ht="10.35" hidden="false" customHeight="true" outlineLevel="0" collapsed="false"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56"/>
      <c r="P658" s="43"/>
      <c r="Q658" s="43"/>
      <c r="R658" s="43"/>
      <c r="S658" s="43"/>
    </row>
    <row r="659" customFormat="false" ht="10.35" hidden="false" customHeight="true" outlineLevel="0" collapsed="false"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56"/>
      <c r="P659" s="43"/>
      <c r="Q659" s="43"/>
      <c r="R659" s="43"/>
      <c r="S659" s="43"/>
    </row>
    <row r="660" customFormat="false" ht="10.35" hidden="false" customHeight="true" outlineLevel="0" collapsed="false"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56"/>
      <c r="P660" s="43"/>
      <c r="Q660" s="43"/>
      <c r="R660" s="43"/>
      <c r="S660" s="43"/>
    </row>
    <row r="661" customFormat="false" ht="10.35" hidden="false" customHeight="true" outlineLevel="0" collapsed="false"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56"/>
      <c r="P661" s="43"/>
      <c r="Q661" s="43"/>
      <c r="R661" s="43"/>
      <c r="S661" s="43"/>
    </row>
    <row r="662" customFormat="false" ht="10.35" hidden="false" customHeight="true" outlineLevel="0" collapsed="false"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56"/>
      <c r="P662" s="43"/>
      <c r="Q662" s="43"/>
      <c r="R662" s="43"/>
      <c r="S662" s="43"/>
    </row>
    <row r="663" customFormat="false" ht="10.35" hidden="false" customHeight="true" outlineLevel="0" collapsed="false"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56"/>
      <c r="P663" s="43"/>
      <c r="Q663" s="43"/>
      <c r="R663" s="43"/>
      <c r="S663" s="43"/>
    </row>
    <row r="664" customFormat="false" ht="10.35" hidden="false" customHeight="true" outlineLevel="0" collapsed="false"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56"/>
      <c r="P664" s="43"/>
      <c r="Q664" s="43"/>
      <c r="R664" s="43"/>
      <c r="S664" s="43"/>
    </row>
    <row r="665" customFormat="false" ht="10.35" hidden="false" customHeight="true" outlineLevel="0" collapsed="false"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56"/>
      <c r="P665" s="43"/>
      <c r="Q665" s="43"/>
      <c r="R665" s="43"/>
      <c r="S665" s="43"/>
    </row>
    <row r="666" customFormat="false" ht="10.35" hidden="false" customHeight="true" outlineLevel="0" collapsed="false"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56"/>
      <c r="P666" s="43"/>
      <c r="Q666" s="43"/>
      <c r="R666" s="43"/>
      <c r="S666" s="43"/>
    </row>
    <row r="667" customFormat="false" ht="10.35" hidden="false" customHeight="true" outlineLevel="0" collapsed="false"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56"/>
      <c r="P667" s="43"/>
      <c r="Q667" s="43"/>
      <c r="R667" s="43"/>
      <c r="S667" s="43"/>
    </row>
    <row r="668" customFormat="false" ht="10.35" hidden="false" customHeight="true" outlineLevel="0" collapsed="false"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56"/>
      <c r="P668" s="43"/>
      <c r="Q668" s="43"/>
      <c r="R668" s="43"/>
      <c r="S668" s="43"/>
    </row>
    <row r="669" customFormat="false" ht="10.35" hidden="false" customHeight="true" outlineLevel="0" collapsed="false"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56"/>
      <c r="P669" s="43"/>
      <c r="Q669" s="43"/>
      <c r="R669" s="43"/>
      <c r="S669" s="43"/>
    </row>
    <row r="670" customFormat="false" ht="10.35" hidden="false" customHeight="true" outlineLevel="0" collapsed="false"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56"/>
      <c r="P670" s="43"/>
      <c r="Q670" s="43"/>
      <c r="R670" s="43"/>
      <c r="S670" s="43"/>
    </row>
    <row r="671" customFormat="false" ht="10.35" hidden="false" customHeight="true" outlineLevel="0" collapsed="false"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56"/>
      <c r="P671" s="43"/>
      <c r="Q671" s="43"/>
      <c r="R671" s="43"/>
      <c r="S671" s="43"/>
    </row>
    <row r="672" customFormat="false" ht="10.35" hidden="false" customHeight="true" outlineLevel="0" collapsed="false"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56"/>
      <c r="P672" s="43"/>
      <c r="Q672" s="43"/>
      <c r="R672" s="43"/>
      <c r="S672" s="43"/>
    </row>
    <row r="673" customFormat="false" ht="10.35" hidden="false" customHeight="true" outlineLevel="0" collapsed="false"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56"/>
      <c r="P673" s="43"/>
      <c r="Q673" s="43"/>
      <c r="R673" s="43"/>
      <c r="S673" s="43"/>
    </row>
    <row r="674" customFormat="false" ht="10.35" hidden="false" customHeight="true" outlineLevel="0" collapsed="false"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56"/>
      <c r="P674" s="43"/>
      <c r="Q674" s="43"/>
      <c r="R674" s="43"/>
      <c r="S674" s="43"/>
    </row>
    <row r="675" customFormat="false" ht="10.35" hidden="false" customHeight="true" outlineLevel="0" collapsed="false"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56"/>
      <c r="P675" s="43"/>
      <c r="Q675" s="43"/>
      <c r="R675" s="43"/>
      <c r="S675" s="43"/>
    </row>
    <row r="676" customFormat="false" ht="10.35" hidden="false" customHeight="true" outlineLevel="0" collapsed="false"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56"/>
      <c r="P676" s="43"/>
      <c r="Q676" s="43"/>
      <c r="R676" s="43"/>
      <c r="S676" s="43"/>
    </row>
    <row r="677" customFormat="false" ht="10.35" hidden="false" customHeight="true" outlineLevel="0" collapsed="false"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56"/>
      <c r="P677" s="43"/>
      <c r="Q677" s="43"/>
      <c r="R677" s="43"/>
      <c r="S677" s="43"/>
    </row>
    <row r="678" customFormat="false" ht="10.35" hidden="false" customHeight="true" outlineLevel="0" collapsed="false"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56"/>
      <c r="P678" s="43"/>
      <c r="Q678" s="43"/>
      <c r="R678" s="43"/>
      <c r="S678" s="43"/>
    </row>
    <row r="679" customFormat="false" ht="10.35" hidden="false" customHeight="true" outlineLevel="0" collapsed="false"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56"/>
      <c r="P679" s="43"/>
      <c r="Q679" s="43"/>
      <c r="R679" s="43"/>
      <c r="S679" s="43"/>
    </row>
    <row r="680" customFormat="false" ht="10.35" hidden="false" customHeight="true" outlineLevel="0" collapsed="false"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56"/>
      <c r="P680" s="43"/>
      <c r="Q680" s="43"/>
      <c r="R680" s="43"/>
      <c r="S680" s="43"/>
    </row>
    <row r="681" customFormat="false" ht="10.35" hidden="false" customHeight="true" outlineLevel="0" collapsed="false"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56"/>
      <c r="P681" s="43"/>
      <c r="Q681" s="43"/>
      <c r="R681" s="43"/>
      <c r="S681" s="43"/>
    </row>
    <row r="682" customFormat="false" ht="10.35" hidden="false" customHeight="true" outlineLevel="0" collapsed="false"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56"/>
      <c r="P682" s="43"/>
      <c r="Q682" s="43"/>
      <c r="R682" s="43"/>
      <c r="S682" s="43"/>
    </row>
    <row r="683" customFormat="false" ht="10.35" hidden="false" customHeight="true" outlineLevel="0" collapsed="false"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56"/>
      <c r="P683" s="43"/>
      <c r="Q683" s="43"/>
      <c r="R683" s="43"/>
      <c r="S683" s="43"/>
    </row>
    <row r="684" customFormat="false" ht="10.35" hidden="false" customHeight="true" outlineLevel="0" collapsed="false"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56"/>
      <c r="P684" s="43"/>
      <c r="Q684" s="43"/>
      <c r="R684" s="43"/>
      <c r="S684" s="43"/>
    </row>
    <row r="685" customFormat="false" ht="10.35" hidden="false" customHeight="true" outlineLevel="0" collapsed="false"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56"/>
      <c r="P685" s="43"/>
      <c r="Q685" s="43"/>
      <c r="R685" s="43"/>
      <c r="S685" s="43"/>
    </row>
    <row r="686" customFormat="false" ht="10.35" hidden="false" customHeight="true" outlineLevel="0" collapsed="false"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56"/>
      <c r="P686" s="43"/>
      <c r="Q686" s="43"/>
      <c r="R686" s="43"/>
      <c r="S686" s="43"/>
    </row>
    <row r="687" customFormat="false" ht="10.35" hidden="false" customHeight="true" outlineLevel="0" collapsed="false"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56"/>
      <c r="P687" s="43"/>
      <c r="Q687" s="43"/>
      <c r="R687" s="43"/>
      <c r="S687" s="43"/>
    </row>
    <row r="688" customFormat="false" ht="10.35" hidden="false" customHeight="true" outlineLevel="0" collapsed="false"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56"/>
      <c r="P688" s="43"/>
      <c r="Q688" s="43"/>
      <c r="R688" s="43"/>
      <c r="S688" s="43"/>
    </row>
    <row r="689" customFormat="false" ht="10.35" hidden="false" customHeight="true" outlineLevel="0" collapsed="false"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56"/>
      <c r="P689" s="43"/>
      <c r="Q689" s="43"/>
      <c r="R689" s="43"/>
      <c r="S689" s="43"/>
    </row>
    <row r="690" customFormat="false" ht="10.35" hidden="false" customHeight="true" outlineLevel="0" collapsed="false"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56"/>
      <c r="P690" s="43"/>
      <c r="Q690" s="43"/>
      <c r="R690" s="43"/>
      <c r="S690" s="43"/>
    </row>
    <row r="691" customFormat="false" ht="10.35" hidden="false" customHeight="true" outlineLevel="0" collapsed="false"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56"/>
      <c r="P691" s="43"/>
      <c r="Q691" s="43"/>
      <c r="R691" s="43"/>
      <c r="S691" s="43"/>
    </row>
    <row r="692" customFormat="false" ht="10.35" hidden="false" customHeight="true" outlineLevel="0" collapsed="false"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56"/>
      <c r="P692" s="43"/>
      <c r="Q692" s="43"/>
      <c r="R692" s="43"/>
      <c r="S692" s="43"/>
    </row>
    <row r="693" customFormat="false" ht="10.35" hidden="false" customHeight="true" outlineLevel="0" collapsed="false"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56"/>
      <c r="P693" s="43"/>
      <c r="Q693" s="43"/>
      <c r="R693" s="43"/>
      <c r="S693" s="43"/>
    </row>
    <row r="694" customFormat="false" ht="10.35" hidden="false" customHeight="true" outlineLevel="0" collapsed="false"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56"/>
      <c r="P694" s="43"/>
      <c r="Q694" s="43"/>
      <c r="R694" s="43"/>
      <c r="S694" s="43"/>
    </row>
    <row r="695" customFormat="false" ht="10.35" hidden="false" customHeight="true" outlineLevel="0" collapsed="false"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56"/>
      <c r="P695" s="43"/>
      <c r="Q695" s="43"/>
      <c r="R695" s="43"/>
      <c r="S695" s="43"/>
    </row>
    <row r="696" customFormat="false" ht="10.35" hidden="false" customHeight="true" outlineLevel="0" collapsed="false"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56"/>
      <c r="P696" s="43"/>
      <c r="Q696" s="43"/>
      <c r="R696" s="43"/>
      <c r="S696" s="43"/>
    </row>
    <row r="697" customFormat="false" ht="10.35" hidden="false" customHeight="true" outlineLevel="0" collapsed="false"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56"/>
      <c r="P697" s="43"/>
      <c r="Q697" s="43"/>
      <c r="R697" s="43"/>
      <c r="S697" s="43"/>
    </row>
    <row r="698" customFormat="false" ht="10.35" hidden="false" customHeight="true" outlineLevel="0" collapsed="false"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56"/>
      <c r="P698" s="43"/>
      <c r="Q698" s="43"/>
      <c r="R698" s="43"/>
      <c r="S698" s="43"/>
    </row>
    <row r="699" customFormat="false" ht="10.35" hidden="false" customHeight="true" outlineLevel="0" collapsed="false"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56"/>
      <c r="P699" s="43"/>
      <c r="Q699" s="43"/>
      <c r="R699" s="43"/>
      <c r="S699" s="43"/>
    </row>
    <row r="700" customFormat="false" ht="10.35" hidden="false" customHeight="true" outlineLevel="0" collapsed="false"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56"/>
      <c r="P700" s="43"/>
      <c r="Q700" s="43"/>
      <c r="R700" s="43"/>
      <c r="S700" s="43"/>
    </row>
    <row r="701" customFormat="false" ht="10.35" hidden="false" customHeight="true" outlineLevel="0" collapsed="false"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56"/>
      <c r="P701" s="43"/>
      <c r="Q701" s="43"/>
      <c r="R701" s="43"/>
      <c r="S701" s="43"/>
    </row>
    <row r="702" customFormat="false" ht="10.35" hidden="false" customHeight="true" outlineLevel="0" collapsed="false"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56"/>
      <c r="P702" s="43"/>
      <c r="Q702" s="43"/>
      <c r="R702" s="43"/>
      <c r="S702" s="43"/>
    </row>
    <row r="703" customFormat="false" ht="10.35" hidden="false" customHeight="true" outlineLevel="0" collapsed="false"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56"/>
      <c r="P703" s="43"/>
      <c r="Q703" s="43"/>
      <c r="R703" s="43"/>
      <c r="S703" s="43"/>
    </row>
    <row r="704" customFormat="false" ht="10.35" hidden="false" customHeight="true" outlineLevel="0" collapsed="false"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56"/>
      <c r="P704" s="43"/>
      <c r="Q704" s="43"/>
      <c r="R704" s="43"/>
      <c r="S704" s="43"/>
    </row>
    <row r="705" customFormat="false" ht="10.35" hidden="false" customHeight="true" outlineLevel="0" collapsed="false"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56"/>
      <c r="P705" s="43"/>
      <c r="Q705" s="43"/>
      <c r="R705" s="43"/>
      <c r="S705" s="43"/>
    </row>
    <row r="706" customFormat="false" ht="10.35" hidden="false" customHeight="true" outlineLevel="0" collapsed="false"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56"/>
      <c r="P706" s="43"/>
      <c r="Q706" s="43"/>
      <c r="R706" s="43"/>
      <c r="S706" s="43"/>
    </row>
    <row r="707" customFormat="false" ht="10.35" hidden="false" customHeight="true" outlineLevel="0" collapsed="false"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56"/>
      <c r="P707" s="43"/>
      <c r="Q707" s="43"/>
      <c r="R707" s="43"/>
      <c r="S707" s="43"/>
    </row>
    <row r="708" customFormat="false" ht="10.35" hidden="false" customHeight="true" outlineLevel="0" collapsed="false"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56"/>
      <c r="P708" s="43"/>
      <c r="Q708" s="43"/>
      <c r="R708" s="43"/>
      <c r="S708" s="43"/>
    </row>
    <row r="709" customFormat="false" ht="10.35" hidden="false" customHeight="true" outlineLevel="0" collapsed="false"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56"/>
      <c r="P709" s="43"/>
      <c r="Q709" s="43"/>
      <c r="R709" s="43"/>
      <c r="S709" s="43"/>
    </row>
    <row r="710" customFormat="false" ht="10.35" hidden="false" customHeight="true" outlineLevel="0" collapsed="false"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56"/>
      <c r="P710" s="43"/>
      <c r="Q710" s="43"/>
      <c r="R710" s="43"/>
      <c r="S710" s="43"/>
    </row>
    <row r="711" customFormat="false" ht="10.35" hidden="false" customHeight="true" outlineLevel="0" collapsed="false"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56"/>
      <c r="P711" s="43"/>
      <c r="Q711" s="43"/>
      <c r="R711" s="43"/>
      <c r="S711" s="43"/>
    </row>
    <row r="712" customFormat="false" ht="10.35" hidden="false" customHeight="true" outlineLevel="0" collapsed="false"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56"/>
      <c r="P712" s="43"/>
      <c r="Q712" s="43"/>
      <c r="R712" s="43"/>
      <c r="S712" s="43"/>
    </row>
    <row r="713" customFormat="false" ht="10.35" hidden="false" customHeight="true" outlineLevel="0" collapsed="false"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56"/>
      <c r="P713" s="43"/>
      <c r="Q713" s="43"/>
      <c r="R713" s="43"/>
      <c r="S713" s="43"/>
    </row>
    <row r="714" customFormat="false" ht="10.35" hidden="false" customHeight="true" outlineLevel="0" collapsed="false"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56"/>
      <c r="P714" s="43"/>
      <c r="Q714" s="43"/>
      <c r="R714" s="43"/>
      <c r="S714" s="43"/>
    </row>
    <row r="715" customFormat="false" ht="10.35" hidden="false" customHeight="true" outlineLevel="0" collapsed="false"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56"/>
      <c r="P715" s="43"/>
      <c r="Q715" s="43"/>
      <c r="R715" s="43"/>
      <c r="S715" s="43"/>
    </row>
    <row r="716" customFormat="false" ht="10.35" hidden="false" customHeight="true" outlineLevel="0" collapsed="false"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56"/>
      <c r="P716" s="43"/>
      <c r="Q716" s="43"/>
      <c r="R716" s="43"/>
      <c r="S716" s="43"/>
    </row>
    <row r="717" customFormat="false" ht="10.35" hidden="false" customHeight="true" outlineLevel="0" collapsed="false"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56"/>
      <c r="P717" s="43"/>
      <c r="Q717" s="43"/>
      <c r="R717" s="43"/>
      <c r="S717" s="43"/>
    </row>
    <row r="718" customFormat="false" ht="10.35" hidden="false" customHeight="true" outlineLevel="0" collapsed="false"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56"/>
      <c r="P718" s="43"/>
      <c r="Q718" s="43"/>
      <c r="R718" s="43"/>
      <c r="S718" s="43"/>
    </row>
    <row r="719" customFormat="false" ht="10.35" hidden="false" customHeight="true" outlineLevel="0" collapsed="false"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56"/>
      <c r="P719" s="43"/>
      <c r="Q719" s="43"/>
      <c r="R719" s="43"/>
      <c r="S719" s="43"/>
    </row>
    <row r="720" customFormat="false" ht="10.35" hidden="false" customHeight="true" outlineLevel="0" collapsed="false"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56"/>
      <c r="P720" s="43"/>
      <c r="Q720" s="43"/>
      <c r="R720" s="43"/>
      <c r="S720" s="43"/>
    </row>
    <row r="721" customFormat="false" ht="10.35" hidden="false" customHeight="true" outlineLevel="0" collapsed="false"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56"/>
      <c r="P721" s="43"/>
      <c r="Q721" s="43"/>
      <c r="R721" s="43"/>
      <c r="S721" s="43"/>
    </row>
    <row r="722" customFormat="false" ht="10.35" hidden="false" customHeight="true" outlineLevel="0" collapsed="false"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56"/>
      <c r="P722" s="43"/>
      <c r="Q722" s="43"/>
      <c r="R722" s="43"/>
      <c r="S722" s="43"/>
    </row>
    <row r="723" customFormat="false" ht="10.35" hidden="false" customHeight="true" outlineLevel="0" collapsed="false"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56"/>
      <c r="P723" s="43"/>
      <c r="Q723" s="43"/>
      <c r="R723" s="43"/>
      <c r="S723" s="43"/>
    </row>
    <row r="724" customFormat="false" ht="10.35" hidden="false" customHeight="true" outlineLevel="0" collapsed="false"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56"/>
      <c r="P724" s="43"/>
      <c r="Q724" s="43"/>
      <c r="R724" s="43"/>
      <c r="S724" s="43"/>
    </row>
    <row r="725" customFormat="false" ht="10.35" hidden="false" customHeight="true" outlineLevel="0" collapsed="false"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56"/>
      <c r="P725" s="43"/>
      <c r="Q725" s="43"/>
      <c r="R725" s="43"/>
      <c r="S725" s="43"/>
    </row>
    <row r="726" customFormat="false" ht="10.35" hidden="false" customHeight="true" outlineLevel="0" collapsed="false"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56"/>
      <c r="P726" s="43"/>
      <c r="Q726" s="43"/>
      <c r="R726" s="43"/>
      <c r="S726" s="43"/>
    </row>
    <row r="727" customFormat="false" ht="10.35" hidden="false" customHeight="true" outlineLevel="0" collapsed="false"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56"/>
      <c r="P727" s="43"/>
      <c r="Q727" s="43"/>
      <c r="R727" s="43"/>
      <c r="S727" s="43"/>
    </row>
    <row r="728" customFormat="false" ht="10.35" hidden="false" customHeight="true" outlineLevel="0" collapsed="false"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56"/>
      <c r="P728" s="43"/>
      <c r="Q728" s="43"/>
      <c r="R728" s="43"/>
      <c r="S728" s="43"/>
    </row>
    <row r="729" customFormat="false" ht="10.35" hidden="false" customHeight="true" outlineLevel="0" collapsed="false"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56"/>
      <c r="P729" s="43"/>
      <c r="Q729" s="43"/>
      <c r="R729" s="43"/>
      <c r="S729" s="43"/>
    </row>
    <row r="730" customFormat="false" ht="10.35" hidden="false" customHeight="true" outlineLevel="0" collapsed="false"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56"/>
      <c r="P730" s="43"/>
      <c r="Q730" s="43"/>
      <c r="R730" s="43"/>
      <c r="S730" s="43"/>
    </row>
    <row r="731" customFormat="false" ht="10.35" hidden="false" customHeight="true" outlineLevel="0" collapsed="false"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56"/>
      <c r="P731" s="43"/>
      <c r="Q731" s="43"/>
      <c r="R731" s="43"/>
      <c r="S731" s="43"/>
    </row>
    <row r="732" customFormat="false" ht="10.35" hidden="false" customHeight="true" outlineLevel="0" collapsed="false"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56"/>
      <c r="P732" s="43"/>
      <c r="Q732" s="43"/>
      <c r="R732" s="43"/>
      <c r="S732" s="43"/>
    </row>
    <row r="733" customFormat="false" ht="10.35" hidden="false" customHeight="true" outlineLevel="0" collapsed="false"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56"/>
      <c r="P733" s="43"/>
      <c r="Q733" s="43"/>
      <c r="R733" s="43"/>
      <c r="S733" s="43"/>
    </row>
    <row r="734" customFormat="false" ht="10.35" hidden="false" customHeight="true" outlineLevel="0" collapsed="false"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56"/>
      <c r="P734" s="43"/>
      <c r="Q734" s="43"/>
      <c r="R734" s="43"/>
      <c r="S734" s="43"/>
    </row>
    <row r="735" customFormat="false" ht="10.35" hidden="false" customHeight="true" outlineLevel="0" collapsed="false"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56"/>
      <c r="P735" s="43"/>
      <c r="Q735" s="43"/>
      <c r="R735" s="43"/>
      <c r="S735" s="43"/>
    </row>
    <row r="736" customFormat="false" ht="10.35" hidden="false" customHeight="true" outlineLevel="0" collapsed="false"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56"/>
      <c r="P736" s="43"/>
      <c r="Q736" s="43"/>
      <c r="R736" s="43"/>
      <c r="S736" s="43"/>
    </row>
    <row r="737" customFormat="false" ht="10.35" hidden="false" customHeight="true" outlineLevel="0" collapsed="false"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56"/>
      <c r="P737" s="43"/>
      <c r="Q737" s="43"/>
      <c r="R737" s="43"/>
      <c r="S737" s="43"/>
    </row>
    <row r="738" customFormat="false" ht="10.35" hidden="false" customHeight="true" outlineLevel="0" collapsed="false"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56"/>
      <c r="P738" s="43"/>
      <c r="Q738" s="43"/>
      <c r="R738" s="43"/>
      <c r="S738" s="43"/>
    </row>
    <row r="739" customFormat="false" ht="10.35" hidden="false" customHeight="true" outlineLevel="0" collapsed="false"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56"/>
      <c r="P739" s="43"/>
      <c r="Q739" s="43"/>
      <c r="R739" s="43"/>
      <c r="S739" s="43"/>
    </row>
    <row r="740" customFormat="false" ht="10.35" hidden="false" customHeight="true" outlineLevel="0" collapsed="false"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56"/>
      <c r="P740" s="43"/>
      <c r="Q740" s="43"/>
      <c r="R740" s="43"/>
      <c r="S740" s="43"/>
    </row>
    <row r="741" customFormat="false" ht="10.35" hidden="false" customHeight="true" outlineLevel="0" collapsed="false"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56"/>
      <c r="P741" s="43"/>
      <c r="Q741" s="43"/>
      <c r="R741" s="43"/>
      <c r="S741" s="43"/>
    </row>
    <row r="742" customFormat="false" ht="10.35" hidden="false" customHeight="true" outlineLevel="0" collapsed="false"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56"/>
      <c r="P742" s="43"/>
      <c r="Q742" s="43"/>
      <c r="R742" s="43"/>
      <c r="S742" s="43"/>
    </row>
    <row r="743" customFormat="false" ht="10.35" hidden="false" customHeight="true" outlineLevel="0" collapsed="false"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56"/>
      <c r="P743" s="43"/>
      <c r="Q743" s="43"/>
      <c r="R743" s="43"/>
      <c r="S743" s="43"/>
    </row>
    <row r="744" customFormat="false" ht="10.35" hidden="false" customHeight="true" outlineLevel="0" collapsed="false"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56"/>
      <c r="P744" s="43"/>
      <c r="Q744" s="43"/>
      <c r="R744" s="43"/>
      <c r="S744" s="43"/>
    </row>
    <row r="745" customFormat="false" ht="10.35" hidden="false" customHeight="true" outlineLevel="0" collapsed="false"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56"/>
      <c r="P745" s="43"/>
      <c r="Q745" s="43"/>
      <c r="R745" s="43"/>
      <c r="S745" s="43"/>
    </row>
    <row r="746" customFormat="false" ht="10.35" hidden="false" customHeight="true" outlineLevel="0" collapsed="false"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56"/>
      <c r="P746" s="43"/>
      <c r="Q746" s="43"/>
      <c r="R746" s="43"/>
      <c r="S746" s="43"/>
    </row>
    <row r="747" customFormat="false" ht="10.35" hidden="false" customHeight="true" outlineLevel="0" collapsed="false"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56"/>
      <c r="P747" s="43"/>
      <c r="Q747" s="43"/>
      <c r="R747" s="43"/>
      <c r="S747" s="43"/>
    </row>
    <row r="748" customFormat="false" ht="10.35" hidden="false" customHeight="true" outlineLevel="0" collapsed="false"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56"/>
      <c r="P748" s="43"/>
      <c r="Q748" s="43"/>
      <c r="R748" s="43"/>
      <c r="S748" s="43"/>
    </row>
    <row r="749" customFormat="false" ht="10.35" hidden="false" customHeight="true" outlineLevel="0" collapsed="false"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56"/>
      <c r="P749" s="43"/>
      <c r="Q749" s="43"/>
      <c r="R749" s="43"/>
      <c r="S749" s="43"/>
    </row>
    <row r="750" customFormat="false" ht="10.35" hidden="false" customHeight="true" outlineLevel="0" collapsed="false"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56"/>
      <c r="P750" s="43"/>
      <c r="Q750" s="43"/>
      <c r="R750" s="43"/>
      <c r="S750" s="43"/>
    </row>
    <row r="751" customFormat="false" ht="10.35" hidden="false" customHeight="true" outlineLevel="0" collapsed="false"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56"/>
      <c r="P751" s="43"/>
      <c r="Q751" s="43"/>
      <c r="R751" s="43"/>
      <c r="S751" s="43"/>
    </row>
    <row r="752" customFormat="false" ht="10.35" hidden="false" customHeight="true" outlineLevel="0" collapsed="false"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56"/>
      <c r="P752" s="43"/>
      <c r="Q752" s="43"/>
      <c r="R752" s="43"/>
      <c r="S752" s="43"/>
    </row>
    <row r="753" customFormat="false" ht="10.35" hidden="false" customHeight="true" outlineLevel="0" collapsed="false"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56"/>
      <c r="P753" s="43"/>
      <c r="Q753" s="43"/>
      <c r="R753" s="43"/>
      <c r="S753" s="43"/>
    </row>
    <row r="754" customFormat="false" ht="10.35" hidden="false" customHeight="true" outlineLevel="0" collapsed="false"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56"/>
      <c r="P754" s="43"/>
      <c r="Q754" s="43"/>
      <c r="R754" s="43"/>
      <c r="S754" s="43"/>
    </row>
    <row r="755" customFormat="false" ht="10.35" hidden="false" customHeight="true" outlineLevel="0" collapsed="false"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56"/>
      <c r="P755" s="43"/>
      <c r="Q755" s="43"/>
      <c r="R755" s="43"/>
      <c r="S755" s="43"/>
    </row>
    <row r="756" customFormat="false" ht="10.35" hidden="false" customHeight="true" outlineLevel="0" collapsed="false"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56"/>
      <c r="P756" s="43"/>
      <c r="Q756" s="43"/>
      <c r="R756" s="43"/>
      <c r="S756" s="43"/>
    </row>
    <row r="757" customFormat="false" ht="10.35" hidden="false" customHeight="true" outlineLevel="0" collapsed="false"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56"/>
      <c r="P757" s="43"/>
      <c r="Q757" s="43"/>
      <c r="R757" s="43"/>
      <c r="S757" s="43"/>
    </row>
    <row r="758" customFormat="false" ht="10.35" hidden="false" customHeight="true" outlineLevel="0" collapsed="false"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56"/>
      <c r="P758" s="43"/>
      <c r="Q758" s="43"/>
      <c r="R758" s="43"/>
      <c r="S758" s="43"/>
    </row>
    <row r="759" customFormat="false" ht="10.35" hidden="false" customHeight="true" outlineLevel="0" collapsed="false"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56"/>
      <c r="P759" s="43"/>
      <c r="Q759" s="43"/>
      <c r="R759" s="43"/>
      <c r="S759" s="43"/>
    </row>
    <row r="760" customFormat="false" ht="10.35" hidden="false" customHeight="true" outlineLevel="0" collapsed="false"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56"/>
      <c r="P760" s="43"/>
      <c r="Q760" s="43"/>
      <c r="R760" s="43"/>
      <c r="S760" s="43"/>
    </row>
    <row r="761" customFormat="false" ht="10.35" hidden="false" customHeight="true" outlineLevel="0" collapsed="false"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56"/>
      <c r="P761" s="43"/>
      <c r="Q761" s="43"/>
      <c r="R761" s="43"/>
      <c r="S761" s="43"/>
    </row>
    <row r="762" customFormat="false" ht="10.35" hidden="false" customHeight="true" outlineLevel="0" collapsed="false"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56"/>
      <c r="P762" s="43"/>
      <c r="Q762" s="43"/>
      <c r="R762" s="43"/>
      <c r="S762" s="43"/>
    </row>
    <row r="763" customFormat="false" ht="10.35" hidden="false" customHeight="true" outlineLevel="0" collapsed="false"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56"/>
      <c r="P763" s="43"/>
      <c r="Q763" s="43"/>
      <c r="R763" s="43"/>
      <c r="S763" s="43"/>
    </row>
    <row r="764" customFormat="false" ht="10.35" hidden="false" customHeight="true" outlineLevel="0" collapsed="false"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56"/>
      <c r="P764" s="43"/>
      <c r="Q764" s="43"/>
      <c r="R764" s="43"/>
      <c r="S764" s="43"/>
    </row>
    <row r="765" customFormat="false" ht="10.35" hidden="false" customHeight="true" outlineLevel="0" collapsed="false"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56"/>
      <c r="P765" s="43"/>
      <c r="Q765" s="43"/>
      <c r="R765" s="43"/>
      <c r="S765" s="43"/>
    </row>
    <row r="766" customFormat="false" ht="10.35" hidden="false" customHeight="true" outlineLevel="0" collapsed="false"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56"/>
      <c r="P766" s="43"/>
      <c r="Q766" s="43"/>
      <c r="R766" s="43"/>
      <c r="S766" s="43"/>
    </row>
    <row r="767" customFormat="false" ht="10.35" hidden="false" customHeight="true" outlineLevel="0" collapsed="false"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56"/>
      <c r="P767" s="43"/>
      <c r="Q767" s="43"/>
      <c r="R767" s="43"/>
      <c r="S767" s="43"/>
    </row>
    <row r="768" customFormat="false" ht="10.35" hidden="false" customHeight="true" outlineLevel="0" collapsed="false"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56"/>
      <c r="P768" s="43"/>
      <c r="Q768" s="43"/>
      <c r="R768" s="43"/>
      <c r="S768" s="43"/>
    </row>
    <row r="769" customFormat="false" ht="10.35" hidden="false" customHeight="true" outlineLevel="0" collapsed="false"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56"/>
      <c r="P769" s="43"/>
      <c r="Q769" s="43"/>
      <c r="R769" s="43"/>
      <c r="S769" s="43"/>
    </row>
    <row r="770" customFormat="false" ht="10.35" hidden="false" customHeight="true" outlineLevel="0" collapsed="false"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56"/>
      <c r="P770" s="43"/>
      <c r="Q770" s="43"/>
      <c r="R770" s="43"/>
      <c r="S770" s="43"/>
    </row>
    <row r="771" customFormat="false" ht="10.35" hidden="false" customHeight="true" outlineLevel="0" collapsed="false"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56"/>
      <c r="P771" s="43"/>
      <c r="Q771" s="43"/>
      <c r="R771" s="43"/>
      <c r="S771" s="43"/>
    </row>
    <row r="772" customFormat="false" ht="10.35" hidden="false" customHeight="true" outlineLevel="0" collapsed="false"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56"/>
      <c r="P772" s="43"/>
      <c r="Q772" s="43"/>
      <c r="R772" s="43"/>
      <c r="S772" s="43"/>
    </row>
    <row r="773" customFormat="false" ht="10.35" hidden="false" customHeight="true" outlineLevel="0" collapsed="false"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56"/>
      <c r="P773" s="43"/>
      <c r="Q773" s="43"/>
      <c r="R773" s="43"/>
      <c r="S773" s="43"/>
    </row>
    <row r="774" customFormat="false" ht="10.35" hidden="false" customHeight="true" outlineLevel="0" collapsed="false"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56"/>
      <c r="P774" s="43"/>
      <c r="Q774" s="43"/>
      <c r="R774" s="43"/>
      <c r="S774" s="43"/>
    </row>
    <row r="775" customFormat="false" ht="10.35" hidden="false" customHeight="true" outlineLevel="0" collapsed="false"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56"/>
      <c r="P775" s="43"/>
      <c r="Q775" s="43"/>
      <c r="R775" s="43"/>
      <c r="S775" s="43"/>
    </row>
    <row r="776" customFormat="false" ht="10.35" hidden="false" customHeight="true" outlineLevel="0" collapsed="false"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56"/>
      <c r="P776" s="43"/>
      <c r="Q776" s="43"/>
      <c r="R776" s="43"/>
      <c r="S776" s="43"/>
    </row>
    <row r="777" customFormat="false" ht="10.35" hidden="false" customHeight="true" outlineLevel="0" collapsed="false"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56"/>
      <c r="P777" s="43"/>
      <c r="Q777" s="43"/>
      <c r="R777" s="43"/>
      <c r="S777" s="43"/>
    </row>
    <row r="778" customFormat="false" ht="10.35" hidden="false" customHeight="true" outlineLevel="0" collapsed="false"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56"/>
      <c r="P778" s="43"/>
      <c r="Q778" s="43"/>
      <c r="R778" s="43"/>
      <c r="S778" s="43"/>
    </row>
    <row r="779" customFormat="false" ht="10.35" hidden="false" customHeight="true" outlineLevel="0" collapsed="false"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56"/>
      <c r="P779" s="43"/>
      <c r="Q779" s="43"/>
      <c r="R779" s="43"/>
      <c r="S779" s="43"/>
    </row>
    <row r="780" customFormat="false" ht="10.35" hidden="false" customHeight="true" outlineLevel="0" collapsed="false"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56"/>
      <c r="P780" s="43"/>
      <c r="Q780" s="43"/>
      <c r="R780" s="43"/>
      <c r="S780" s="43"/>
    </row>
    <row r="781" customFormat="false" ht="10.35" hidden="false" customHeight="true" outlineLevel="0" collapsed="false"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56"/>
      <c r="P781" s="43"/>
      <c r="Q781" s="43"/>
      <c r="R781" s="43"/>
      <c r="S781" s="43"/>
    </row>
    <row r="782" customFormat="false" ht="10.35" hidden="false" customHeight="true" outlineLevel="0" collapsed="false"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56"/>
      <c r="P782" s="43"/>
      <c r="Q782" s="43"/>
      <c r="R782" s="43"/>
      <c r="S782" s="43"/>
    </row>
    <row r="783" customFormat="false" ht="11.25" hidden="false" customHeight="false" outlineLevel="0" collapsed="false"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56"/>
      <c r="P783" s="43"/>
      <c r="Q783" s="43"/>
      <c r="R783" s="43"/>
      <c r="S783" s="43"/>
    </row>
    <row r="784" customFormat="false" ht="11.25" hidden="false" customHeight="false" outlineLevel="0" collapsed="false"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56"/>
      <c r="P784" s="43"/>
      <c r="Q784" s="43"/>
      <c r="R784" s="43"/>
      <c r="S784" s="43"/>
    </row>
    <row r="785" customFormat="false" ht="11.25" hidden="false" customHeight="false" outlineLevel="0" collapsed="false"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56"/>
      <c r="P785" s="43"/>
      <c r="Q785" s="43"/>
      <c r="R785" s="43"/>
      <c r="S785" s="43"/>
    </row>
    <row r="786" customFormat="false" ht="11.25" hidden="false" customHeight="false" outlineLevel="0" collapsed="false"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56"/>
      <c r="P786" s="43"/>
      <c r="Q786" s="43"/>
      <c r="R786" s="43"/>
      <c r="S786" s="43"/>
    </row>
    <row r="787" customFormat="false" ht="11.25" hidden="false" customHeight="false" outlineLevel="0" collapsed="false"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56"/>
      <c r="P787" s="43"/>
      <c r="Q787" s="43"/>
      <c r="R787" s="43"/>
      <c r="S787" s="43"/>
    </row>
    <row r="788" customFormat="false" ht="11.25" hidden="false" customHeight="false" outlineLevel="0" collapsed="false"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56"/>
      <c r="P788" s="43"/>
      <c r="Q788" s="43"/>
      <c r="R788" s="43"/>
      <c r="S788" s="43"/>
    </row>
    <row r="789" customFormat="false" ht="11.25" hidden="false" customHeight="false" outlineLevel="0" collapsed="false"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56"/>
      <c r="P789" s="43"/>
      <c r="Q789" s="43"/>
      <c r="R789" s="43"/>
      <c r="S789" s="43"/>
    </row>
    <row r="790" customFormat="false" ht="11.25" hidden="false" customHeight="false" outlineLevel="0" collapsed="false"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56"/>
      <c r="P790" s="43"/>
      <c r="Q790" s="43"/>
      <c r="R790" s="43"/>
      <c r="S790" s="43"/>
    </row>
    <row r="791" customFormat="false" ht="11.25" hidden="false" customHeight="false" outlineLevel="0" collapsed="false"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56"/>
      <c r="P791" s="43"/>
      <c r="Q791" s="43"/>
      <c r="R791" s="43"/>
      <c r="S791" s="43"/>
    </row>
    <row r="792" customFormat="false" ht="11.25" hidden="false" customHeight="false" outlineLevel="0" collapsed="false"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56"/>
      <c r="P792" s="43"/>
      <c r="Q792" s="43"/>
      <c r="R792" s="43"/>
      <c r="S792" s="43"/>
    </row>
    <row r="793" customFormat="false" ht="11.25" hidden="false" customHeight="false" outlineLevel="0" collapsed="false"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56"/>
      <c r="P793" s="43"/>
      <c r="Q793" s="43"/>
      <c r="R793" s="43"/>
      <c r="S793" s="43"/>
    </row>
    <row r="794" customFormat="false" ht="11.25" hidden="false" customHeight="false" outlineLevel="0" collapsed="false"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56"/>
      <c r="P794" s="43"/>
      <c r="Q794" s="43"/>
      <c r="R794" s="43"/>
      <c r="S794" s="43"/>
    </row>
    <row r="795" customFormat="false" ht="11.25" hidden="false" customHeight="false" outlineLevel="0" collapsed="false"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56"/>
      <c r="P795" s="43"/>
      <c r="Q795" s="43"/>
      <c r="R795" s="43"/>
      <c r="S795" s="43"/>
    </row>
    <row r="796" customFormat="false" ht="11.25" hidden="false" customHeight="false" outlineLevel="0" collapsed="false"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56"/>
      <c r="P796" s="43"/>
      <c r="Q796" s="43"/>
      <c r="R796" s="43"/>
      <c r="S796" s="43"/>
    </row>
    <row r="797" customFormat="false" ht="11.25" hidden="false" customHeight="false" outlineLevel="0" collapsed="false"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56"/>
      <c r="P797" s="43"/>
      <c r="Q797" s="43"/>
      <c r="R797" s="43"/>
      <c r="S797" s="43"/>
    </row>
    <row r="798" customFormat="false" ht="11.25" hidden="false" customHeight="false" outlineLevel="0" collapsed="false"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56"/>
      <c r="P798" s="43"/>
      <c r="Q798" s="43"/>
      <c r="R798" s="43"/>
      <c r="S798" s="43"/>
    </row>
    <row r="799" customFormat="false" ht="11.25" hidden="false" customHeight="false" outlineLevel="0" collapsed="false"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56"/>
      <c r="P799" s="43"/>
      <c r="Q799" s="43"/>
      <c r="R799" s="43"/>
      <c r="S799" s="43"/>
    </row>
    <row r="800" customFormat="false" ht="11.25" hidden="false" customHeight="false" outlineLevel="0" collapsed="false"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56"/>
      <c r="P800" s="43"/>
      <c r="Q800" s="43"/>
      <c r="R800" s="43"/>
      <c r="S800" s="43"/>
    </row>
    <row r="801" customFormat="false" ht="11.25" hidden="false" customHeight="false" outlineLevel="0" collapsed="false"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56"/>
      <c r="P801" s="43"/>
      <c r="Q801" s="43"/>
      <c r="R801" s="43"/>
      <c r="S801" s="43"/>
    </row>
    <row r="802" customFormat="false" ht="11.25" hidden="false" customHeight="false" outlineLevel="0" collapsed="false"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56"/>
      <c r="P802" s="43"/>
      <c r="Q802" s="43"/>
      <c r="R802" s="43"/>
      <c r="S802" s="43"/>
    </row>
    <row r="803" customFormat="false" ht="11.25" hidden="false" customHeight="false" outlineLevel="0" collapsed="false"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56"/>
      <c r="P803" s="43"/>
      <c r="Q803" s="43"/>
      <c r="R803" s="43"/>
      <c r="S803" s="43"/>
    </row>
    <row r="804" customFormat="false" ht="11.25" hidden="false" customHeight="false" outlineLevel="0" collapsed="false"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56"/>
      <c r="P804" s="43"/>
      <c r="Q804" s="43"/>
      <c r="R804" s="43"/>
      <c r="S804" s="43"/>
    </row>
    <row r="805" customFormat="false" ht="11.25" hidden="false" customHeight="false" outlineLevel="0" collapsed="false"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56"/>
      <c r="P805" s="43"/>
      <c r="Q805" s="43"/>
      <c r="R805" s="43"/>
      <c r="S805" s="43"/>
    </row>
    <row r="806" customFormat="false" ht="11.25" hidden="false" customHeight="false" outlineLevel="0" collapsed="false"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56"/>
      <c r="P806" s="43"/>
      <c r="Q806" s="43"/>
      <c r="R806" s="43"/>
      <c r="S806" s="43"/>
    </row>
    <row r="807" customFormat="false" ht="11.25" hidden="false" customHeight="false" outlineLevel="0" collapsed="false"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56"/>
      <c r="P807" s="43"/>
      <c r="Q807" s="43"/>
      <c r="R807" s="43"/>
      <c r="S807" s="43"/>
    </row>
    <row r="808" customFormat="false" ht="11.25" hidden="false" customHeight="false" outlineLevel="0" collapsed="false"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56"/>
      <c r="P808" s="43"/>
      <c r="Q808" s="43"/>
      <c r="R808" s="43"/>
      <c r="S808" s="43"/>
    </row>
    <row r="809" customFormat="false" ht="11.25" hidden="false" customHeight="false" outlineLevel="0" collapsed="false"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56"/>
      <c r="P809" s="43"/>
      <c r="Q809" s="43"/>
      <c r="R809" s="43"/>
      <c r="S809" s="43"/>
    </row>
    <row r="810" customFormat="false" ht="11.25" hidden="false" customHeight="false" outlineLevel="0" collapsed="false"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56"/>
      <c r="P810" s="43"/>
      <c r="Q810" s="43"/>
      <c r="R810" s="43"/>
      <c r="S810" s="43"/>
    </row>
    <row r="811" customFormat="false" ht="11.25" hidden="false" customHeight="false" outlineLevel="0" collapsed="false"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56"/>
      <c r="P811" s="43"/>
      <c r="Q811" s="43"/>
      <c r="R811" s="43"/>
      <c r="S811" s="43"/>
    </row>
    <row r="812" customFormat="false" ht="11.25" hidden="false" customHeight="false" outlineLevel="0" collapsed="false"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56"/>
      <c r="P812" s="43"/>
      <c r="Q812" s="43"/>
      <c r="R812" s="43"/>
      <c r="S812" s="43"/>
    </row>
    <row r="813" customFormat="false" ht="11.25" hidden="false" customHeight="false" outlineLevel="0" collapsed="false"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56"/>
      <c r="P813" s="43"/>
      <c r="Q813" s="43"/>
      <c r="R813" s="43"/>
      <c r="S813" s="43"/>
    </row>
    <row r="814" customFormat="false" ht="11.25" hidden="false" customHeight="false" outlineLevel="0" collapsed="false"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56"/>
      <c r="P814" s="43"/>
      <c r="Q814" s="43"/>
      <c r="R814" s="43"/>
      <c r="S814" s="43"/>
    </row>
    <row r="815" customFormat="false" ht="11.25" hidden="false" customHeight="false" outlineLevel="0" collapsed="false"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56"/>
      <c r="P815" s="43"/>
      <c r="Q815" s="43"/>
      <c r="R815" s="43"/>
      <c r="S815" s="43"/>
    </row>
    <row r="816" customFormat="false" ht="11.25" hidden="false" customHeight="false" outlineLevel="0" collapsed="false"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56"/>
      <c r="P816" s="43"/>
      <c r="Q816" s="43"/>
      <c r="R816" s="43"/>
      <c r="S816" s="43"/>
    </row>
    <row r="817" customFormat="false" ht="11.25" hidden="false" customHeight="false" outlineLevel="0" collapsed="false"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56"/>
      <c r="P817" s="43"/>
      <c r="Q817" s="43"/>
      <c r="R817" s="43"/>
      <c r="S817" s="43"/>
    </row>
    <row r="818" customFormat="false" ht="11.25" hidden="false" customHeight="false" outlineLevel="0" collapsed="false"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56"/>
      <c r="P818" s="43"/>
      <c r="Q818" s="43"/>
      <c r="R818" s="43"/>
      <c r="S818" s="43"/>
    </row>
    <row r="819" customFormat="false" ht="11.25" hidden="false" customHeight="false" outlineLevel="0" collapsed="false"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56"/>
      <c r="P819" s="43"/>
      <c r="Q819" s="43"/>
      <c r="R819" s="43"/>
      <c r="S819" s="43"/>
    </row>
    <row r="820" customFormat="false" ht="11.25" hidden="false" customHeight="false" outlineLevel="0" collapsed="false"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56"/>
      <c r="P820" s="43"/>
      <c r="Q820" s="43"/>
      <c r="R820" s="43"/>
      <c r="S820" s="43"/>
    </row>
    <row r="821" customFormat="false" ht="11.25" hidden="false" customHeight="false" outlineLevel="0" collapsed="false"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56"/>
      <c r="P821" s="43"/>
      <c r="Q821" s="43"/>
      <c r="R821" s="43"/>
      <c r="S821" s="43"/>
    </row>
    <row r="822" customFormat="false" ht="11.25" hidden="false" customHeight="false" outlineLevel="0" collapsed="false"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56"/>
      <c r="P822" s="43"/>
      <c r="Q822" s="43"/>
      <c r="R822" s="43"/>
      <c r="S822" s="43"/>
    </row>
    <row r="823" customFormat="false" ht="11.25" hidden="false" customHeight="false" outlineLevel="0" collapsed="false"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56"/>
      <c r="P823" s="43"/>
      <c r="Q823" s="43"/>
      <c r="R823" s="43"/>
      <c r="S823" s="43"/>
    </row>
    <row r="824" customFormat="false" ht="11.25" hidden="false" customHeight="false" outlineLevel="0" collapsed="false"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56"/>
      <c r="P824" s="43"/>
      <c r="Q824" s="43"/>
      <c r="R824" s="43"/>
      <c r="S824" s="43"/>
    </row>
    <row r="825" customFormat="false" ht="11.25" hidden="false" customHeight="false" outlineLevel="0" collapsed="false"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56"/>
      <c r="P825" s="43"/>
      <c r="Q825" s="43"/>
      <c r="R825" s="43"/>
      <c r="S825" s="43"/>
    </row>
    <row r="826" customFormat="false" ht="11.25" hidden="false" customHeight="false" outlineLevel="0" collapsed="false"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56"/>
      <c r="P826" s="43"/>
      <c r="Q826" s="43"/>
      <c r="R826" s="43"/>
      <c r="S826" s="43"/>
    </row>
    <row r="827" customFormat="false" ht="11.25" hidden="false" customHeight="false" outlineLevel="0" collapsed="false"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56"/>
      <c r="P827" s="43"/>
      <c r="Q827" s="43"/>
      <c r="R827" s="43"/>
      <c r="S827" s="43"/>
    </row>
    <row r="828" customFormat="false" ht="11.25" hidden="false" customHeight="false" outlineLevel="0" collapsed="false"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56"/>
      <c r="P828" s="43"/>
      <c r="Q828" s="43"/>
      <c r="R828" s="43"/>
      <c r="S828" s="43"/>
    </row>
    <row r="829" customFormat="false" ht="11.25" hidden="false" customHeight="false" outlineLevel="0" collapsed="false"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56"/>
      <c r="P829" s="43"/>
      <c r="Q829" s="43"/>
      <c r="R829" s="43"/>
      <c r="S829" s="43"/>
    </row>
    <row r="830" customFormat="false" ht="11.25" hidden="false" customHeight="false" outlineLevel="0" collapsed="false"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56"/>
      <c r="P830" s="43"/>
      <c r="Q830" s="43"/>
      <c r="R830" s="43"/>
      <c r="S830" s="43"/>
    </row>
    <row r="831" customFormat="false" ht="11.25" hidden="false" customHeight="false" outlineLevel="0" collapsed="false"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56"/>
      <c r="P831" s="43"/>
      <c r="Q831" s="43"/>
      <c r="R831" s="43"/>
      <c r="S831" s="43"/>
    </row>
    <row r="832" customFormat="false" ht="11.25" hidden="false" customHeight="false" outlineLevel="0" collapsed="false"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56"/>
      <c r="P832" s="43"/>
      <c r="Q832" s="43"/>
      <c r="R832" s="43"/>
      <c r="S832" s="43"/>
    </row>
    <row r="833" customFormat="false" ht="11.25" hidden="false" customHeight="false" outlineLevel="0" collapsed="false"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56"/>
      <c r="P833" s="43"/>
      <c r="Q833" s="43"/>
      <c r="R833" s="43"/>
      <c r="S833" s="43"/>
    </row>
    <row r="834" customFormat="false" ht="11.25" hidden="false" customHeight="false" outlineLevel="0" collapsed="false"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56"/>
      <c r="P834" s="43"/>
      <c r="Q834" s="43"/>
      <c r="R834" s="43"/>
      <c r="S834" s="43"/>
    </row>
    <row r="835" customFormat="false" ht="11.25" hidden="false" customHeight="false" outlineLevel="0" collapsed="false"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56"/>
      <c r="P835" s="43"/>
      <c r="Q835" s="43"/>
      <c r="R835" s="43"/>
      <c r="S835" s="43"/>
    </row>
    <row r="836" customFormat="false" ht="11.25" hidden="false" customHeight="false" outlineLevel="0" collapsed="false"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56"/>
      <c r="P836" s="43"/>
      <c r="Q836" s="43"/>
      <c r="R836" s="43"/>
      <c r="S836" s="43"/>
    </row>
    <row r="837" customFormat="false" ht="11.25" hidden="false" customHeight="false" outlineLevel="0" collapsed="false"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56"/>
      <c r="P837" s="43"/>
      <c r="Q837" s="43"/>
      <c r="R837" s="43"/>
      <c r="S837" s="43"/>
    </row>
    <row r="838" customFormat="false" ht="11.25" hidden="false" customHeight="false" outlineLevel="0" collapsed="false"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56"/>
      <c r="P838" s="43"/>
      <c r="Q838" s="43"/>
      <c r="R838" s="43"/>
      <c r="S838" s="43"/>
    </row>
    <row r="839" customFormat="false" ht="11.25" hidden="false" customHeight="false" outlineLevel="0" collapsed="false"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56"/>
      <c r="P839" s="43"/>
      <c r="Q839" s="43"/>
      <c r="R839" s="43"/>
      <c r="S839" s="43"/>
    </row>
    <row r="840" customFormat="false" ht="11.25" hidden="false" customHeight="false" outlineLevel="0" collapsed="false"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56"/>
      <c r="P840" s="43"/>
      <c r="Q840" s="43"/>
      <c r="R840" s="43"/>
      <c r="S840" s="43"/>
    </row>
    <row r="841" customFormat="false" ht="11.25" hidden="false" customHeight="false" outlineLevel="0" collapsed="false"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56"/>
      <c r="P841" s="43"/>
      <c r="Q841" s="43"/>
      <c r="R841" s="43"/>
      <c r="S841" s="43"/>
    </row>
    <row r="842" customFormat="false" ht="11.25" hidden="false" customHeight="false" outlineLevel="0" collapsed="false"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56"/>
      <c r="P842" s="43"/>
      <c r="Q842" s="43"/>
      <c r="R842" s="43"/>
      <c r="S842" s="43"/>
    </row>
    <row r="843" customFormat="false" ht="11.25" hidden="false" customHeight="false" outlineLevel="0" collapsed="false"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56"/>
      <c r="P843" s="43"/>
      <c r="Q843" s="43"/>
      <c r="R843" s="43"/>
      <c r="S843" s="43"/>
    </row>
    <row r="844" customFormat="false" ht="11.25" hidden="false" customHeight="false" outlineLevel="0" collapsed="false"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56"/>
      <c r="P844" s="43"/>
      <c r="Q844" s="43"/>
      <c r="R844" s="43"/>
      <c r="S844" s="43"/>
    </row>
    <row r="845" customFormat="false" ht="11.25" hidden="false" customHeight="false" outlineLevel="0" collapsed="false"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56"/>
      <c r="P845" s="43"/>
      <c r="Q845" s="43"/>
      <c r="R845" s="43"/>
      <c r="S845" s="43"/>
    </row>
    <row r="846" customFormat="false" ht="11.25" hidden="false" customHeight="false" outlineLevel="0" collapsed="false"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56"/>
      <c r="P846" s="43"/>
      <c r="Q846" s="43"/>
      <c r="R846" s="43"/>
      <c r="S846" s="43"/>
    </row>
    <row r="847" customFormat="false" ht="11.25" hidden="false" customHeight="false" outlineLevel="0" collapsed="false"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56"/>
      <c r="P847" s="43"/>
      <c r="Q847" s="43"/>
      <c r="R847" s="43"/>
      <c r="S847" s="43"/>
    </row>
    <row r="848" customFormat="false" ht="11.25" hidden="false" customHeight="false" outlineLevel="0" collapsed="false"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56"/>
      <c r="P848" s="43"/>
      <c r="Q848" s="43"/>
      <c r="R848" s="43"/>
      <c r="S848" s="43"/>
    </row>
    <row r="849" customFormat="false" ht="11.25" hidden="false" customHeight="false" outlineLevel="0" collapsed="false"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56"/>
      <c r="P849" s="43"/>
      <c r="Q849" s="43"/>
      <c r="R849" s="43"/>
      <c r="S849" s="43"/>
    </row>
    <row r="850" customFormat="false" ht="11.25" hidden="false" customHeight="false" outlineLevel="0" collapsed="false"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56"/>
      <c r="P850" s="43"/>
      <c r="Q850" s="43"/>
      <c r="R850" s="43"/>
      <c r="S850" s="43"/>
    </row>
    <row r="851" customFormat="false" ht="11.25" hidden="false" customHeight="false" outlineLevel="0" collapsed="false"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56"/>
      <c r="P851" s="43"/>
      <c r="Q851" s="43"/>
      <c r="R851" s="43"/>
      <c r="S851" s="43"/>
    </row>
    <row r="852" customFormat="false" ht="11.25" hidden="false" customHeight="false" outlineLevel="0" collapsed="false"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56"/>
      <c r="P852" s="43"/>
      <c r="Q852" s="43"/>
      <c r="R852" s="43"/>
      <c r="S852" s="43"/>
    </row>
    <row r="853" customFormat="false" ht="11.25" hidden="false" customHeight="false" outlineLevel="0" collapsed="false"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56"/>
      <c r="P853" s="43"/>
      <c r="Q853" s="43"/>
      <c r="R853" s="43"/>
      <c r="S853" s="43"/>
    </row>
    <row r="854" customFormat="false" ht="11.25" hidden="false" customHeight="false" outlineLevel="0" collapsed="false"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56"/>
      <c r="P854" s="43"/>
      <c r="Q854" s="43"/>
      <c r="R854" s="43"/>
      <c r="S854" s="43"/>
    </row>
    <row r="855" customFormat="false" ht="11.25" hidden="false" customHeight="false" outlineLevel="0" collapsed="false"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56"/>
      <c r="P855" s="43"/>
      <c r="Q855" s="43"/>
      <c r="R855" s="43"/>
      <c r="S855" s="43"/>
    </row>
    <row r="856" customFormat="false" ht="11.25" hidden="false" customHeight="false" outlineLevel="0" collapsed="false"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56"/>
      <c r="P856" s="43"/>
      <c r="Q856" s="43"/>
      <c r="R856" s="43"/>
      <c r="S856" s="43"/>
    </row>
    <row r="857" customFormat="false" ht="11.25" hidden="false" customHeight="false" outlineLevel="0" collapsed="false"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56"/>
      <c r="P857" s="43"/>
      <c r="Q857" s="43"/>
      <c r="R857" s="43"/>
      <c r="S857" s="43"/>
    </row>
    <row r="858" customFormat="false" ht="11.25" hidden="false" customHeight="false" outlineLevel="0" collapsed="false"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56"/>
      <c r="P858" s="43"/>
      <c r="Q858" s="43"/>
      <c r="R858" s="43"/>
      <c r="S858" s="43"/>
    </row>
    <row r="859" customFormat="false" ht="11.25" hidden="false" customHeight="false" outlineLevel="0" collapsed="false"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56"/>
      <c r="P859" s="43"/>
      <c r="Q859" s="43"/>
      <c r="R859" s="43"/>
      <c r="S859" s="43"/>
    </row>
    <row r="860" customFormat="false" ht="11.25" hidden="false" customHeight="false" outlineLevel="0" collapsed="false"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56"/>
      <c r="P860" s="43"/>
      <c r="Q860" s="43"/>
      <c r="R860" s="43"/>
      <c r="S860" s="43"/>
    </row>
    <row r="861" customFormat="false" ht="11.25" hidden="false" customHeight="false" outlineLevel="0" collapsed="false"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56"/>
      <c r="P861" s="43"/>
      <c r="Q861" s="43"/>
      <c r="R861" s="43"/>
      <c r="S861" s="43"/>
    </row>
    <row r="862" customFormat="false" ht="11.25" hidden="false" customHeight="false" outlineLevel="0" collapsed="false"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56"/>
      <c r="P862" s="43"/>
      <c r="Q862" s="43"/>
      <c r="R862" s="43"/>
      <c r="S862" s="43"/>
    </row>
    <row r="863" customFormat="false" ht="11.25" hidden="false" customHeight="false" outlineLevel="0" collapsed="false"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56"/>
      <c r="P863" s="43"/>
      <c r="Q863" s="43"/>
      <c r="R863" s="43"/>
      <c r="S863" s="43"/>
    </row>
    <row r="864" customFormat="false" ht="11.25" hidden="false" customHeight="false" outlineLevel="0" collapsed="false"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56"/>
      <c r="P864" s="43"/>
      <c r="Q864" s="43"/>
      <c r="R864" s="43"/>
      <c r="S864" s="43"/>
    </row>
    <row r="865" customFormat="false" ht="11.25" hidden="false" customHeight="false" outlineLevel="0" collapsed="false"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56"/>
      <c r="P865" s="43"/>
      <c r="Q865" s="43"/>
      <c r="R865" s="43"/>
      <c r="S865" s="43"/>
    </row>
    <row r="866" customFormat="false" ht="11.25" hidden="false" customHeight="false" outlineLevel="0" collapsed="false"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56"/>
      <c r="P866" s="43"/>
      <c r="Q866" s="43"/>
      <c r="R866" s="43"/>
      <c r="S866" s="43"/>
    </row>
    <row r="867" customFormat="false" ht="11.25" hidden="false" customHeight="false" outlineLevel="0" collapsed="false"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56"/>
      <c r="P867" s="43"/>
      <c r="Q867" s="43"/>
      <c r="R867" s="43"/>
      <c r="S867" s="43"/>
    </row>
    <row r="868" customFormat="false" ht="11.25" hidden="false" customHeight="false" outlineLevel="0" collapsed="false"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56"/>
      <c r="P868" s="43"/>
      <c r="Q868" s="43"/>
      <c r="R868" s="43"/>
      <c r="S868" s="43"/>
    </row>
    <row r="869" customFormat="false" ht="11.25" hidden="false" customHeight="false" outlineLevel="0" collapsed="false"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56"/>
      <c r="P869" s="43"/>
      <c r="Q869" s="43"/>
      <c r="R869" s="43"/>
      <c r="S869" s="43"/>
    </row>
    <row r="870" customFormat="false" ht="11.25" hidden="false" customHeight="false" outlineLevel="0" collapsed="false"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56"/>
      <c r="P870" s="43"/>
      <c r="Q870" s="43"/>
      <c r="R870" s="43"/>
      <c r="S870" s="43"/>
    </row>
    <row r="871" customFormat="false" ht="11.25" hidden="false" customHeight="false" outlineLevel="0" collapsed="false"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56"/>
      <c r="P871" s="43"/>
      <c r="Q871" s="43"/>
      <c r="R871" s="43"/>
      <c r="S871" s="43"/>
    </row>
    <row r="872" customFormat="false" ht="11.25" hidden="false" customHeight="false" outlineLevel="0" collapsed="false"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56"/>
      <c r="P872" s="43"/>
      <c r="Q872" s="43"/>
      <c r="R872" s="43"/>
      <c r="S872" s="43"/>
    </row>
    <row r="873" customFormat="false" ht="11.25" hidden="false" customHeight="false" outlineLevel="0" collapsed="false"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56"/>
      <c r="P873" s="43"/>
      <c r="Q873" s="43"/>
      <c r="R873" s="43"/>
      <c r="S873" s="43"/>
    </row>
    <row r="874" customFormat="false" ht="11.25" hidden="false" customHeight="false" outlineLevel="0" collapsed="false"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56"/>
      <c r="P874" s="43"/>
      <c r="Q874" s="43"/>
      <c r="R874" s="43"/>
      <c r="S874" s="43"/>
    </row>
    <row r="875" customFormat="false" ht="11.25" hidden="false" customHeight="false" outlineLevel="0" collapsed="false"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56"/>
      <c r="P875" s="43"/>
      <c r="Q875" s="43"/>
      <c r="R875" s="43"/>
      <c r="S875" s="43"/>
    </row>
    <row r="876" customFormat="false" ht="11.25" hidden="false" customHeight="false" outlineLevel="0" collapsed="false"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56"/>
      <c r="P876" s="43"/>
      <c r="Q876" s="43"/>
      <c r="R876" s="43"/>
      <c r="S876" s="43"/>
    </row>
    <row r="877" customFormat="false" ht="11.25" hidden="false" customHeight="false" outlineLevel="0" collapsed="false"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56"/>
      <c r="P877" s="43"/>
      <c r="Q877" s="43"/>
      <c r="R877" s="43"/>
      <c r="S877" s="43"/>
    </row>
    <row r="878" customFormat="false" ht="11.25" hidden="false" customHeight="false" outlineLevel="0" collapsed="false"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56"/>
      <c r="P878" s="43"/>
      <c r="Q878" s="43"/>
      <c r="R878" s="43"/>
      <c r="S878" s="43"/>
    </row>
    <row r="879" customFormat="false" ht="11.25" hidden="false" customHeight="false" outlineLevel="0" collapsed="false"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56"/>
      <c r="P879" s="43"/>
      <c r="Q879" s="43"/>
      <c r="R879" s="43"/>
      <c r="S879" s="43"/>
    </row>
    <row r="880" customFormat="false" ht="11.25" hidden="false" customHeight="false" outlineLevel="0" collapsed="false"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56"/>
      <c r="P880" s="43"/>
      <c r="Q880" s="43"/>
      <c r="R880" s="43"/>
      <c r="S880" s="43"/>
    </row>
    <row r="881" customFormat="false" ht="11.25" hidden="false" customHeight="false" outlineLevel="0" collapsed="false"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56"/>
      <c r="P881" s="43"/>
      <c r="Q881" s="43"/>
      <c r="R881" s="43"/>
      <c r="S881" s="43"/>
    </row>
    <row r="882" customFormat="false" ht="11.25" hidden="false" customHeight="false" outlineLevel="0" collapsed="false"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56"/>
      <c r="P882" s="43"/>
      <c r="Q882" s="43"/>
      <c r="R882" s="43"/>
      <c r="S882" s="43"/>
    </row>
    <row r="883" customFormat="false" ht="11.25" hidden="false" customHeight="false" outlineLevel="0" collapsed="false"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56"/>
      <c r="P883" s="43"/>
      <c r="Q883" s="43"/>
      <c r="R883" s="43"/>
      <c r="S883" s="43"/>
    </row>
    <row r="884" customFormat="false" ht="11.25" hidden="false" customHeight="false" outlineLevel="0" collapsed="false"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56"/>
      <c r="P884" s="43"/>
      <c r="Q884" s="43"/>
      <c r="R884" s="43"/>
      <c r="S884" s="43"/>
    </row>
    <row r="885" customFormat="false" ht="11.25" hidden="false" customHeight="false" outlineLevel="0" collapsed="false"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56"/>
      <c r="P885" s="43"/>
      <c r="Q885" s="43"/>
      <c r="R885" s="43"/>
      <c r="S885" s="43"/>
    </row>
    <row r="886" customFormat="false" ht="11.25" hidden="false" customHeight="false" outlineLevel="0" collapsed="false"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56"/>
      <c r="P886" s="43"/>
      <c r="Q886" s="43"/>
      <c r="R886" s="43"/>
      <c r="S886" s="43"/>
    </row>
    <row r="887" customFormat="false" ht="11.25" hidden="false" customHeight="false" outlineLevel="0" collapsed="false"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56"/>
      <c r="P887" s="43"/>
      <c r="Q887" s="43"/>
      <c r="R887" s="43"/>
      <c r="S887" s="43"/>
    </row>
    <row r="888" customFormat="false" ht="11.25" hidden="false" customHeight="false" outlineLevel="0" collapsed="false"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56"/>
      <c r="P888" s="43"/>
      <c r="Q888" s="43"/>
      <c r="R888" s="43"/>
      <c r="S888" s="43"/>
    </row>
    <row r="889" customFormat="false" ht="11.25" hidden="false" customHeight="false" outlineLevel="0" collapsed="false"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56"/>
      <c r="P889" s="43"/>
      <c r="Q889" s="43"/>
      <c r="R889" s="43"/>
      <c r="S889" s="43"/>
    </row>
    <row r="890" customFormat="false" ht="11.25" hidden="false" customHeight="false" outlineLevel="0" collapsed="false"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56"/>
      <c r="P890" s="43"/>
      <c r="Q890" s="43"/>
      <c r="R890" s="43"/>
      <c r="S890" s="43"/>
    </row>
    <row r="891" customFormat="false" ht="11.25" hidden="false" customHeight="false" outlineLevel="0" collapsed="false"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56"/>
      <c r="P891" s="43"/>
      <c r="Q891" s="43"/>
      <c r="R891" s="43"/>
      <c r="S891" s="43"/>
    </row>
    <row r="892" customFormat="false" ht="11.25" hidden="false" customHeight="false" outlineLevel="0" collapsed="false"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56"/>
      <c r="P892" s="43"/>
      <c r="Q892" s="43"/>
      <c r="R892" s="43"/>
      <c r="S892" s="43"/>
    </row>
    <row r="893" customFormat="false" ht="11.25" hidden="false" customHeight="false" outlineLevel="0" collapsed="false"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56"/>
      <c r="P893" s="43"/>
      <c r="Q893" s="43"/>
      <c r="R893" s="43"/>
      <c r="S893" s="43"/>
    </row>
    <row r="894" customFormat="false" ht="11.25" hidden="false" customHeight="false" outlineLevel="0" collapsed="false"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56"/>
      <c r="P894" s="43"/>
      <c r="Q894" s="43"/>
      <c r="R894" s="43"/>
      <c r="S894" s="43"/>
    </row>
    <row r="895" customFormat="false" ht="11.25" hidden="false" customHeight="false" outlineLevel="0" collapsed="false"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56"/>
      <c r="P895" s="43"/>
      <c r="Q895" s="43"/>
      <c r="R895" s="43"/>
      <c r="S895" s="43"/>
    </row>
    <row r="896" customFormat="false" ht="11.25" hidden="false" customHeight="false" outlineLevel="0" collapsed="false"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56"/>
      <c r="P896" s="43"/>
      <c r="Q896" s="43"/>
      <c r="R896" s="43"/>
      <c r="S896" s="43"/>
    </row>
    <row r="897" customFormat="false" ht="11.25" hidden="false" customHeight="false" outlineLevel="0" collapsed="false"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56"/>
      <c r="P897" s="43"/>
      <c r="Q897" s="43"/>
      <c r="R897" s="43"/>
      <c r="S897" s="43"/>
    </row>
    <row r="898" customFormat="false" ht="11.25" hidden="false" customHeight="false" outlineLevel="0" collapsed="false"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56"/>
      <c r="P898" s="43"/>
      <c r="Q898" s="43"/>
      <c r="R898" s="43"/>
      <c r="S898" s="43"/>
    </row>
    <row r="899" customFormat="false" ht="11.25" hidden="false" customHeight="false" outlineLevel="0" collapsed="false"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56"/>
      <c r="P899" s="43"/>
      <c r="Q899" s="43"/>
      <c r="R899" s="43"/>
      <c r="S899" s="43"/>
    </row>
    <row r="900" customFormat="false" ht="11.25" hidden="false" customHeight="false" outlineLevel="0" collapsed="false"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56"/>
      <c r="P900" s="43"/>
      <c r="Q900" s="43"/>
      <c r="R900" s="43"/>
      <c r="S900" s="43"/>
    </row>
    <row r="901" customFormat="false" ht="11.25" hidden="false" customHeight="false" outlineLevel="0" collapsed="false"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56"/>
      <c r="P901" s="43"/>
      <c r="Q901" s="43"/>
      <c r="R901" s="43"/>
      <c r="S901" s="43"/>
    </row>
    <row r="902" customFormat="false" ht="11.25" hidden="false" customHeight="false" outlineLevel="0" collapsed="false"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56"/>
      <c r="P902" s="43"/>
      <c r="Q902" s="43"/>
      <c r="R902" s="43"/>
      <c r="S902" s="43"/>
    </row>
    <row r="903" customFormat="false" ht="11.25" hidden="false" customHeight="false" outlineLevel="0" collapsed="false"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56"/>
      <c r="P903" s="43"/>
      <c r="Q903" s="43"/>
      <c r="R903" s="43"/>
      <c r="S903" s="43"/>
    </row>
    <row r="904" customFormat="false" ht="11.25" hidden="false" customHeight="false" outlineLevel="0" collapsed="false"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56"/>
      <c r="P904" s="43"/>
      <c r="Q904" s="43"/>
      <c r="R904" s="43"/>
      <c r="S904" s="43"/>
    </row>
    <row r="905" customFormat="false" ht="11.25" hidden="false" customHeight="false" outlineLevel="0" collapsed="false"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56"/>
      <c r="P905" s="43"/>
      <c r="Q905" s="43"/>
      <c r="R905" s="43"/>
      <c r="S905" s="43"/>
    </row>
    <row r="906" customFormat="false" ht="11.25" hidden="false" customHeight="false" outlineLevel="0" collapsed="false"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56"/>
      <c r="P906" s="43"/>
      <c r="Q906" s="43"/>
      <c r="R906" s="43"/>
      <c r="S906" s="43"/>
    </row>
    <row r="907" customFormat="false" ht="11.25" hidden="false" customHeight="false" outlineLevel="0" collapsed="false"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56"/>
      <c r="P907" s="43"/>
      <c r="Q907" s="43"/>
      <c r="R907" s="43"/>
      <c r="S907" s="43"/>
    </row>
    <row r="908" customFormat="false" ht="11.25" hidden="false" customHeight="false" outlineLevel="0" collapsed="false"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56"/>
      <c r="P908" s="43"/>
      <c r="Q908" s="43"/>
      <c r="R908" s="43"/>
      <c r="S908" s="43"/>
    </row>
    <row r="909" customFormat="false" ht="11.25" hidden="false" customHeight="false" outlineLevel="0" collapsed="false"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56"/>
      <c r="P909" s="43"/>
      <c r="Q909" s="43"/>
      <c r="R909" s="43"/>
      <c r="S909" s="43"/>
    </row>
    <row r="910" customFormat="false" ht="11.25" hidden="false" customHeight="false" outlineLevel="0" collapsed="false"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56"/>
      <c r="P910" s="43"/>
      <c r="Q910" s="43"/>
      <c r="R910" s="43"/>
      <c r="S910" s="43"/>
    </row>
    <row r="911" customFormat="false" ht="11.25" hidden="false" customHeight="false" outlineLevel="0" collapsed="false"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56"/>
      <c r="P911" s="43"/>
      <c r="Q911" s="43"/>
      <c r="R911" s="43"/>
      <c r="S911" s="43"/>
    </row>
    <row r="912" customFormat="false" ht="11.25" hidden="false" customHeight="false" outlineLevel="0" collapsed="false"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56"/>
      <c r="P912" s="43"/>
      <c r="Q912" s="43"/>
      <c r="R912" s="43"/>
      <c r="S912" s="43"/>
    </row>
    <row r="913" customFormat="false" ht="11.25" hidden="false" customHeight="false" outlineLevel="0" collapsed="false"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56"/>
      <c r="P913" s="43"/>
      <c r="Q913" s="43"/>
      <c r="R913" s="43"/>
      <c r="S913" s="43"/>
    </row>
    <row r="914" customFormat="false" ht="11.25" hidden="false" customHeight="false" outlineLevel="0" collapsed="false"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56"/>
      <c r="P914" s="43"/>
      <c r="Q914" s="43"/>
      <c r="R914" s="43"/>
      <c r="S914" s="43"/>
    </row>
    <row r="915" customFormat="false" ht="11.25" hidden="false" customHeight="false" outlineLevel="0" collapsed="false"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56"/>
      <c r="P915" s="43"/>
      <c r="Q915" s="43"/>
      <c r="R915" s="43"/>
      <c r="S915" s="43"/>
    </row>
    <row r="916" customFormat="false" ht="11.25" hidden="false" customHeight="false" outlineLevel="0" collapsed="false"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56"/>
      <c r="P916" s="43"/>
      <c r="Q916" s="43"/>
      <c r="R916" s="43"/>
      <c r="S916" s="43"/>
    </row>
    <row r="917" customFormat="false" ht="11.25" hidden="false" customHeight="false" outlineLevel="0" collapsed="false"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56"/>
      <c r="P917" s="43"/>
      <c r="Q917" s="43"/>
      <c r="R917" s="43"/>
      <c r="S917" s="43"/>
    </row>
    <row r="918" customFormat="false" ht="11.25" hidden="false" customHeight="false" outlineLevel="0" collapsed="false"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56"/>
      <c r="P918" s="43"/>
      <c r="Q918" s="43"/>
      <c r="R918" s="43"/>
      <c r="S918" s="43"/>
    </row>
    <row r="919" customFormat="false" ht="11.25" hidden="false" customHeight="false" outlineLevel="0" collapsed="false"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56"/>
      <c r="P919" s="43"/>
      <c r="Q919" s="43"/>
      <c r="R919" s="43"/>
      <c r="S919" s="43"/>
    </row>
    <row r="920" customFormat="false" ht="11.25" hidden="false" customHeight="false" outlineLevel="0" collapsed="false"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56"/>
      <c r="P920" s="43"/>
      <c r="Q920" s="43"/>
      <c r="R920" s="43"/>
      <c r="S920" s="43"/>
    </row>
    <row r="921" customFormat="false" ht="11.25" hidden="false" customHeight="false" outlineLevel="0" collapsed="false"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56"/>
      <c r="P921" s="43"/>
      <c r="Q921" s="43"/>
      <c r="R921" s="43"/>
      <c r="S921" s="43"/>
    </row>
    <row r="922" customFormat="false" ht="11.25" hidden="false" customHeight="false" outlineLevel="0" collapsed="false"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56"/>
      <c r="P922" s="43"/>
      <c r="Q922" s="43"/>
      <c r="R922" s="43"/>
      <c r="S922" s="43"/>
    </row>
    <row r="923" customFormat="false" ht="11.25" hidden="false" customHeight="false" outlineLevel="0" collapsed="false"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56"/>
      <c r="P923" s="43"/>
      <c r="Q923" s="43"/>
      <c r="R923" s="43"/>
      <c r="S923" s="43"/>
    </row>
    <row r="924" customFormat="false" ht="11.25" hidden="false" customHeight="false" outlineLevel="0" collapsed="false"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56"/>
      <c r="P924" s="43"/>
      <c r="Q924" s="43"/>
      <c r="R924" s="43"/>
      <c r="S924" s="43"/>
    </row>
    <row r="925" customFormat="false" ht="11.25" hidden="false" customHeight="false" outlineLevel="0" collapsed="false"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56"/>
      <c r="P925" s="43"/>
      <c r="Q925" s="43"/>
      <c r="R925" s="43"/>
      <c r="S925" s="43"/>
    </row>
    <row r="926" customFormat="false" ht="11.25" hidden="false" customHeight="false" outlineLevel="0" collapsed="false"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56"/>
      <c r="P926" s="43"/>
      <c r="Q926" s="43"/>
      <c r="R926" s="43"/>
      <c r="S926" s="43"/>
    </row>
    <row r="927" customFormat="false" ht="11.25" hidden="false" customHeight="false" outlineLevel="0" collapsed="false"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56"/>
      <c r="P927" s="43"/>
      <c r="Q927" s="43"/>
      <c r="R927" s="43"/>
      <c r="S927" s="43"/>
    </row>
    <row r="928" customFormat="false" ht="11.25" hidden="false" customHeight="false" outlineLevel="0" collapsed="false"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56"/>
      <c r="P928" s="43"/>
      <c r="Q928" s="43"/>
      <c r="R928" s="43"/>
      <c r="S928" s="43"/>
    </row>
    <row r="929" customFormat="false" ht="11.25" hidden="false" customHeight="false" outlineLevel="0" collapsed="false"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56"/>
      <c r="P929" s="43"/>
      <c r="Q929" s="43"/>
      <c r="R929" s="43"/>
      <c r="S929" s="43"/>
    </row>
    <row r="930" customFormat="false" ht="11.25" hidden="false" customHeight="false" outlineLevel="0" collapsed="false"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56"/>
      <c r="P930" s="43"/>
      <c r="Q930" s="43"/>
      <c r="R930" s="43"/>
      <c r="S930" s="43"/>
    </row>
    <row r="931" customFormat="false" ht="11.25" hidden="false" customHeight="false" outlineLevel="0" collapsed="false"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56"/>
      <c r="P931" s="43"/>
      <c r="Q931" s="43"/>
      <c r="R931" s="43"/>
      <c r="S931" s="43"/>
    </row>
    <row r="932" customFormat="false" ht="11.25" hidden="false" customHeight="false" outlineLevel="0" collapsed="false"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56"/>
      <c r="P932" s="43"/>
      <c r="Q932" s="43"/>
      <c r="R932" s="43"/>
      <c r="S932" s="43"/>
    </row>
    <row r="933" customFormat="false" ht="11.25" hidden="false" customHeight="false" outlineLevel="0" collapsed="false"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56"/>
      <c r="P933" s="43"/>
      <c r="Q933" s="43"/>
      <c r="R933" s="43"/>
      <c r="S933" s="43"/>
    </row>
    <row r="934" customFormat="false" ht="11.25" hidden="false" customHeight="false" outlineLevel="0" collapsed="false"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56"/>
      <c r="P934" s="43"/>
      <c r="Q934" s="43"/>
      <c r="R934" s="43"/>
      <c r="S934" s="43"/>
    </row>
    <row r="935" customFormat="false" ht="11.25" hidden="false" customHeight="false" outlineLevel="0" collapsed="false"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56"/>
      <c r="P935" s="43"/>
      <c r="Q935" s="43"/>
      <c r="R935" s="43"/>
      <c r="S935" s="43"/>
    </row>
    <row r="936" customFormat="false" ht="11.25" hidden="false" customHeight="false" outlineLevel="0" collapsed="false"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56"/>
      <c r="P936" s="43"/>
      <c r="Q936" s="43"/>
      <c r="R936" s="43"/>
      <c r="S936" s="43"/>
    </row>
    <row r="937" customFormat="false" ht="11.25" hidden="false" customHeight="false" outlineLevel="0" collapsed="false"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56"/>
      <c r="P937" s="43"/>
      <c r="Q937" s="43"/>
      <c r="R937" s="43"/>
      <c r="S937" s="43"/>
    </row>
    <row r="938" customFormat="false" ht="11.25" hidden="false" customHeight="false" outlineLevel="0" collapsed="false"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56"/>
      <c r="P938" s="43"/>
      <c r="Q938" s="43"/>
      <c r="R938" s="43"/>
      <c r="S938" s="43"/>
    </row>
    <row r="939" customFormat="false" ht="11.25" hidden="false" customHeight="false" outlineLevel="0" collapsed="false"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56"/>
      <c r="P939" s="43"/>
      <c r="Q939" s="43"/>
      <c r="R939" s="43"/>
      <c r="S939" s="43"/>
    </row>
    <row r="940" customFormat="false" ht="11.25" hidden="false" customHeight="false" outlineLevel="0" collapsed="false"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56"/>
      <c r="P940" s="43"/>
      <c r="Q940" s="43"/>
      <c r="R940" s="43"/>
      <c r="S940" s="43"/>
    </row>
    <row r="941" customFormat="false" ht="11.25" hidden="false" customHeight="false" outlineLevel="0" collapsed="false"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56"/>
      <c r="P941" s="43"/>
      <c r="Q941" s="43"/>
      <c r="R941" s="43"/>
      <c r="S941" s="43"/>
    </row>
    <row r="942" customFormat="false" ht="11.25" hidden="false" customHeight="false" outlineLevel="0" collapsed="false"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56"/>
      <c r="P942" s="43"/>
      <c r="Q942" s="43"/>
      <c r="R942" s="43"/>
      <c r="S942" s="43"/>
    </row>
    <row r="943" customFormat="false" ht="11.25" hidden="false" customHeight="false" outlineLevel="0" collapsed="false"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56"/>
      <c r="P943" s="43"/>
      <c r="Q943" s="43"/>
      <c r="R943" s="43"/>
      <c r="S943" s="43"/>
    </row>
    <row r="944" customFormat="false" ht="11.25" hidden="false" customHeight="false" outlineLevel="0" collapsed="false"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56"/>
      <c r="P944" s="43"/>
      <c r="Q944" s="43"/>
      <c r="R944" s="43"/>
      <c r="S944" s="43"/>
    </row>
    <row r="945" customFormat="false" ht="11.25" hidden="false" customHeight="false" outlineLevel="0" collapsed="false"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56"/>
      <c r="P945" s="43"/>
      <c r="Q945" s="43"/>
      <c r="R945" s="43"/>
      <c r="S945" s="43"/>
    </row>
    <row r="946" customFormat="false" ht="11.25" hidden="false" customHeight="false" outlineLevel="0" collapsed="false"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56"/>
      <c r="P946" s="43"/>
      <c r="Q946" s="43"/>
      <c r="R946" s="43"/>
      <c r="S946" s="43"/>
    </row>
    <row r="947" customFormat="false" ht="11.25" hidden="false" customHeight="false" outlineLevel="0" collapsed="false"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56"/>
      <c r="P947" s="43"/>
      <c r="Q947" s="43"/>
      <c r="R947" s="43"/>
      <c r="S947" s="43"/>
    </row>
    <row r="948" customFormat="false" ht="11.25" hidden="false" customHeight="false" outlineLevel="0" collapsed="false"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56"/>
      <c r="P948" s="43"/>
      <c r="Q948" s="43"/>
      <c r="R948" s="43"/>
      <c r="S948" s="43"/>
    </row>
    <row r="949" customFormat="false" ht="11.25" hidden="false" customHeight="false" outlineLevel="0" collapsed="false"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56"/>
      <c r="P949" s="43"/>
      <c r="Q949" s="43"/>
      <c r="R949" s="43"/>
      <c r="S949" s="43"/>
    </row>
    <row r="950" customFormat="false" ht="11.25" hidden="false" customHeight="false" outlineLevel="0" collapsed="false"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56"/>
      <c r="P950" s="43"/>
      <c r="Q950" s="43"/>
      <c r="R950" s="43"/>
      <c r="S950" s="43"/>
    </row>
    <row r="951" customFormat="false" ht="11.25" hidden="false" customHeight="false" outlineLevel="0" collapsed="false"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56"/>
      <c r="P951" s="43"/>
      <c r="Q951" s="43"/>
      <c r="R951" s="43"/>
      <c r="S951" s="43"/>
    </row>
    <row r="952" customFormat="false" ht="11.25" hidden="false" customHeight="false" outlineLevel="0" collapsed="false"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56"/>
      <c r="P952" s="43"/>
      <c r="Q952" s="43"/>
      <c r="R952" s="43"/>
      <c r="S952" s="43"/>
    </row>
    <row r="953" customFormat="false" ht="11.25" hidden="false" customHeight="false" outlineLevel="0" collapsed="false"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56"/>
      <c r="P953" s="43"/>
      <c r="Q953" s="43"/>
      <c r="R953" s="43"/>
      <c r="S953" s="43"/>
    </row>
    <row r="954" customFormat="false" ht="11.25" hidden="false" customHeight="false" outlineLevel="0" collapsed="false"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56"/>
      <c r="P954" s="43"/>
      <c r="Q954" s="43"/>
      <c r="R954" s="43"/>
      <c r="S954" s="43"/>
    </row>
    <row r="955" customFormat="false" ht="11.25" hidden="false" customHeight="false" outlineLevel="0" collapsed="false"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56"/>
      <c r="P955" s="43"/>
      <c r="Q955" s="43"/>
      <c r="R955" s="43"/>
      <c r="S955" s="43"/>
    </row>
    <row r="956" customFormat="false" ht="11.25" hidden="false" customHeight="false" outlineLevel="0" collapsed="false"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56"/>
      <c r="P956" s="43"/>
      <c r="Q956" s="43"/>
      <c r="R956" s="43"/>
      <c r="S956" s="43"/>
    </row>
    <row r="957" customFormat="false" ht="11.25" hidden="false" customHeight="false" outlineLevel="0" collapsed="false"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56"/>
      <c r="P957" s="43"/>
      <c r="Q957" s="43"/>
      <c r="R957" s="43"/>
      <c r="S957" s="43"/>
    </row>
    <row r="958" customFormat="false" ht="11.25" hidden="false" customHeight="false" outlineLevel="0" collapsed="false"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56"/>
      <c r="P958" s="43"/>
      <c r="Q958" s="43"/>
      <c r="R958" s="43"/>
      <c r="S958" s="43"/>
    </row>
    <row r="959" customFormat="false" ht="11.25" hidden="false" customHeight="false" outlineLevel="0" collapsed="false"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56"/>
      <c r="P959" s="43"/>
      <c r="Q959" s="43"/>
      <c r="R959" s="43"/>
      <c r="S959" s="43"/>
    </row>
    <row r="960" customFormat="false" ht="11.25" hidden="false" customHeight="false" outlineLevel="0" collapsed="false"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56"/>
      <c r="P960" s="43"/>
      <c r="Q960" s="43"/>
      <c r="R960" s="43"/>
      <c r="S960" s="43"/>
    </row>
    <row r="961" customFormat="false" ht="11.25" hidden="false" customHeight="false" outlineLevel="0" collapsed="false"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56"/>
      <c r="P961" s="43"/>
      <c r="Q961" s="43"/>
      <c r="R961" s="43"/>
      <c r="S961" s="43"/>
    </row>
    <row r="962" customFormat="false" ht="11.25" hidden="false" customHeight="false" outlineLevel="0" collapsed="false"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56"/>
      <c r="P962" s="43"/>
      <c r="Q962" s="43"/>
      <c r="R962" s="43"/>
      <c r="S962" s="43"/>
    </row>
    <row r="963" customFormat="false" ht="11.25" hidden="false" customHeight="false" outlineLevel="0" collapsed="false"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56"/>
      <c r="P963" s="43"/>
      <c r="Q963" s="43"/>
      <c r="R963" s="43"/>
      <c r="S963" s="43"/>
    </row>
    <row r="964" customFormat="false" ht="11.25" hidden="false" customHeight="false" outlineLevel="0" collapsed="false"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56"/>
      <c r="P964" s="43"/>
      <c r="Q964" s="43"/>
      <c r="R964" s="43"/>
      <c r="S964" s="43"/>
    </row>
    <row r="965" customFormat="false" ht="11.25" hidden="false" customHeight="false" outlineLevel="0" collapsed="false"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56"/>
      <c r="P965" s="43"/>
      <c r="Q965" s="43"/>
      <c r="R965" s="43"/>
      <c r="S965" s="43"/>
    </row>
    <row r="966" customFormat="false" ht="11.25" hidden="false" customHeight="false" outlineLevel="0" collapsed="false"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56"/>
      <c r="P966" s="43"/>
      <c r="Q966" s="43"/>
      <c r="R966" s="43"/>
      <c r="S966" s="43"/>
    </row>
    <row r="967" customFormat="false" ht="11.25" hidden="false" customHeight="false" outlineLevel="0" collapsed="false"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56"/>
      <c r="P967" s="43"/>
      <c r="Q967" s="43"/>
      <c r="R967" s="43"/>
      <c r="S967" s="43"/>
    </row>
    <row r="968" customFormat="false" ht="11.25" hidden="false" customHeight="false" outlineLevel="0" collapsed="false"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56"/>
      <c r="P968" s="43"/>
      <c r="Q968" s="43"/>
      <c r="R968" s="43"/>
      <c r="S968" s="43"/>
    </row>
    <row r="969" customFormat="false" ht="11.25" hidden="false" customHeight="false" outlineLevel="0" collapsed="false"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56"/>
      <c r="P969" s="43"/>
      <c r="Q969" s="43"/>
      <c r="R969" s="43"/>
      <c r="S969" s="43"/>
    </row>
    <row r="970" customFormat="false" ht="11.25" hidden="false" customHeight="false" outlineLevel="0" collapsed="false"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56"/>
      <c r="P970" s="43"/>
      <c r="Q970" s="43"/>
      <c r="R970" s="43"/>
      <c r="S970" s="43"/>
    </row>
    <row r="971" customFormat="false" ht="11.25" hidden="false" customHeight="false" outlineLevel="0" collapsed="false"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56"/>
      <c r="P971" s="43"/>
      <c r="Q971" s="43"/>
      <c r="R971" s="43"/>
      <c r="S971" s="43"/>
    </row>
    <row r="972" customFormat="false" ht="11.25" hidden="false" customHeight="false" outlineLevel="0" collapsed="false"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56"/>
      <c r="P972" s="43"/>
      <c r="Q972" s="43"/>
      <c r="R972" s="43"/>
      <c r="S972" s="43"/>
    </row>
    <row r="973" customFormat="false" ht="11.25" hidden="false" customHeight="false" outlineLevel="0" collapsed="false"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56"/>
      <c r="P973" s="43"/>
      <c r="Q973" s="43"/>
      <c r="R973" s="43"/>
      <c r="S973" s="43"/>
    </row>
    <row r="974" customFormat="false" ht="11.25" hidden="false" customHeight="false" outlineLevel="0" collapsed="false"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56"/>
      <c r="P974" s="43"/>
      <c r="Q974" s="43"/>
      <c r="R974" s="43"/>
      <c r="S974" s="43"/>
    </row>
    <row r="975" customFormat="false" ht="11.25" hidden="false" customHeight="false" outlineLevel="0" collapsed="false"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56"/>
      <c r="P975" s="43"/>
      <c r="Q975" s="43"/>
      <c r="R975" s="43"/>
      <c r="S975" s="43"/>
    </row>
    <row r="976" customFormat="false" ht="11.25" hidden="false" customHeight="false" outlineLevel="0" collapsed="false"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56"/>
      <c r="P976" s="43"/>
      <c r="Q976" s="43"/>
      <c r="R976" s="43"/>
      <c r="S976" s="43"/>
    </row>
    <row r="977" customFormat="false" ht="11.25" hidden="false" customHeight="false" outlineLevel="0" collapsed="false"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56"/>
      <c r="P977" s="43"/>
      <c r="Q977" s="43"/>
      <c r="R977" s="43"/>
      <c r="S977" s="43"/>
    </row>
    <row r="978" customFormat="false" ht="11.25" hidden="false" customHeight="false" outlineLevel="0" collapsed="false"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56"/>
      <c r="P978" s="43"/>
      <c r="Q978" s="43"/>
      <c r="R978" s="43"/>
      <c r="S978" s="43"/>
    </row>
    <row r="979" customFormat="false" ht="11.25" hidden="false" customHeight="false" outlineLevel="0" collapsed="false"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56"/>
      <c r="P979" s="43"/>
      <c r="Q979" s="43"/>
      <c r="R979" s="43"/>
      <c r="S979" s="43"/>
    </row>
    <row r="980" customFormat="false" ht="11.25" hidden="false" customHeight="false" outlineLevel="0" collapsed="false"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56"/>
      <c r="P980" s="43"/>
      <c r="Q980" s="43"/>
      <c r="R980" s="43"/>
      <c r="S980" s="43"/>
    </row>
    <row r="981" customFormat="false" ht="11.25" hidden="false" customHeight="false" outlineLevel="0" collapsed="false"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56"/>
      <c r="P981" s="43"/>
      <c r="Q981" s="43"/>
      <c r="R981" s="43"/>
      <c r="S981" s="43"/>
    </row>
    <row r="982" customFormat="false" ht="11.25" hidden="false" customHeight="false" outlineLevel="0" collapsed="false"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56"/>
      <c r="P982" s="43"/>
      <c r="Q982" s="43"/>
      <c r="R982" s="43"/>
      <c r="S982" s="43"/>
    </row>
    <row r="983" customFormat="false" ht="11.25" hidden="false" customHeight="false" outlineLevel="0" collapsed="false"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56"/>
      <c r="P983" s="43"/>
      <c r="Q983" s="43"/>
      <c r="R983" s="43"/>
      <c r="S983" s="43"/>
    </row>
    <row r="984" customFormat="false" ht="11.25" hidden="false" customHeight="false" outlineLevel="0" collapsed="false"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56"/>
      <c r="P984" s="43"/>
      <c r="Q984" s="43"/>
      <c r="R984" s="43"/>
      <c r="S984" s="43"/>
    </row>
    <row r="985" customFormat="false" ht="11.25" hidden="false" customHeight="false" outlineLevel="0" collapsed="false"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56"/>
      <c r="P985" s="43"/>
      <c r="Q985" s="43"/>
      <c r="R985" s="43"/>
      <c r="S985" s="43"/>
    </row>
    <row r="986" customFormat="false" ht="11.25" hidden="false" customHeight="false" outlineLevel="0" collapsed="false"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56"/>
      <c r="P986" s="43"/>
      <c r="Q986" s="43"/>
      <c r="R986" s="43"/>
      <c r="S986" s="43"/>
    </row>
    <row r="987" customFormat="false" ht="11.25" hidden="false" customHeight="false" outlineLevel="0" collapsed="false"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56"/>
      <c r="P987" s="43"/>
      <c r="Q987" s="43"/>
      <c r="R987" s="43"/>
      <c r="S987" s="43"/>
    </row>
    <row r="988" customFormat="false" ht="11.25" hidden="false" customHeight="false" outlineLevel="0" collapsed="false"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56"/>
      <c r="P988" s="43"/>
      <c r="Q988" s="43"/>
      <c r="R988" s="43"/>
      <c r="S988" s="43"/>
    </row>
    <row r="989" customFormat="false" ht="11.25" hidden="false" customHeight="false" outlineLevel="0" collapsed="false"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56"/>
      <c r="P989" s="43"/>
      <c r="Q989" s="43"/>
      <c r="R989" s="43"/>
      <c r="S989" s="43"/>
    </row>
    <row r="990" customFormat="false" ht="11.25" hidden="false" customHeight="false" outlineLevel="0" collapsed="false"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56"/>
      <c r="P990" s="43"/>
      <c r="Q990" s="43"/>
      <c r="R990" s="43"/>
      <c r="S990" s="43"/>
    </row>
    <row r="991" customFormat="false" ht="11.25" hidden="false" customHeight="false" outlineLevel="0" collapsed="false"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56"/>
      <c r="P991" s="43"/>
      <c r="Q991" s="43"/>
      <c r="R991" s="43"/>
      <c r="S991" s="43"/>
    </row>
    <row r="992" customFormat="false" ht="11.25" hidden="false" customHeight="false" outlineLevel="0" collapsed="false"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56"/>
      <c r="P992" s="43"/>
      <c r="Q992" s="43"/>
      <c r="R992" s="43"/>
      <c r="S992" s="43"/>
    </row>
    <row r="993" customFormat="false" ht="11.25" hidden="false" customHeight="false" outlineLevel="0" collapsed="false"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56"/>
      <c r="P993" s="43"/>
      <c r="Q993" s="43"/>
      <c r="R993" s="43"/>
      <c r="S993" s="43"/>
    </row>
    <row r="994" customFormat="false" ht="11.25" hidden="false" customHeight="false" outlineLevel="0" collapsed="false"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56"/>
      <c r="P994" s="43"/>
      <c r="Q994" s="43"/>
      <c r="R994" s="43"/>
      <c r="S994" s="43"/>
    </row>
    <row r="995" customFormat="false" ht="11.25" hidden="false" customHeight="false" outlineLevel="0" collapsed="false"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56"/>
      <c r="P995" s="43"/>
      <c r="Q995" s="43"/>
      <c r="R995" s="43"/>
      <c r="S995" s="43"/>
    </row>
    <row r="996" customFormat="false" ht="11.25" hidden="false" customHeight="false" outlineLevel="0" collapsed="false"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56"/>
      <c r="P996" s="43"/>
      <c r="Q996" s="43"/>
      <c r="R996" s="43"/>
      <c r="S996" s="43"/>
    </row>
    <row r="997" customFormat="false" ht="11.25" hidden="false" customHeight="false" outlineLevel="0" collapsed="false"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56"/>
      <c r="P997" s="43"/>
      <c r="Q997" s="43"/>
      <c r="R997" s="43"/>
      <c r="S997" s="43"/>
    </row>
    <row r="998" customFormat="false" ht="11.25" hidden="false" customHeight="false" outlineLevel="0" collapsed="false"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56"/>
      <c r="P998" s="43"/>
      <c r="Q998" s="43"/>
      <c r="R998" s="43"/>
      <c r="S998" s="43"/>
    </row>
    <row r="999" customFormat="false" ht="11.25" hidden="false" customHeight="false" outlineLevel="0" collapsed="false"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56"/>
      <c r="P999" s="43"/>
      <c r="Q999" s="43"/>
      <c r="R999" s="43"/>
      <c r="S999" s="43"/>
    </row>
    <row r="1000" customFormat="false" ht="11.25" hidden="false" customHeight="false" outlineLevel="0" collapsed="false"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56"/>
      <c r="P1000" s="43"/>
      <c r="Q1000" s="43"/>
      <c r="R1000" s="43"/>
      <c r="S1000" s="43"/>
    </row>
    <row r="1001" customFormat="false" ht="11.25" hidden="false" customHeight="false" outlineLevel="0" collapsed="false"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56"/>
      <c r="P1001" s="43"/>
      <c r="Q1001" s="43"/>
      <c r="R1001" s="43"/>
      <c r="S1001" s="43"/>
    </row>
    <row r="1002" customFormat="false" ht="11.25" hidden="false" customHeight="false" outlineLevel="0" collapsed="false"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56"/>
      <c r="P1002" s="43"/>
      <c r="Q1002" s="43"/>
      <c r="R1002" s="43"/>
      <c r="S1002" s="43"/>
    </row>
    <row r="1003" customFormat="false" ht="11.25" hidden="false" customHeight="false" outlineLevel="0" collapsed="false"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56"/>
      <c r="P1003" s="43"/>
      <c r="Q1003" s="43"/>
      <c r="R1003" s="43"/>
      <c r="S1003" s="43"/>
    </row>
    <row r="1004" customFormat="false" ht="11.25" hidden="false" customHeight="false" outlineLevel="0" collapsed="false"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56"/>
      <c r="P1004" s="43"/>
      <c r="Q1004" s="43"/>
      <c r="R1004" s="43"/>
      <c r="S1004" s="43"/>
    </row>
    <row r="1005" customFormat="false" ht="11.25" hidden="false" customHeight="false" outlineLevel="0" collapsed="false"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56"/>
      <c r="P1005" s="43"/>
      <c r="Q1005" s="43"/>
      <c r="R1005" s="43"/>
      <c r="S1005" s="43"/>
    </row>
    <row r="1006" customFormat="false" ht="11.25" hidden="false" customHeight="false" outlineLevel="0" collapsed="false"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56"/>
      <c r="P1006" s="43"/>
      <c r="Q1006" s="43"/>
      <c r="R1006" s="43"/>
      <c r="S1006" s="43"/>
    </row>
    <row r="1007" customFormat="false" ht="11.25" hidden="false" customHeight="false" outlineLevel="0" collapsed="false"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56"/>
      <c r="P1007" s="43"/>
      <c r="Q1007" s="43"/>
      <c r="R1007" s="43"/>
      <c r="S1007" s="43"/>
    </row>
    <row r="1008" customFormat="false" ht="11.25" hidden="false" customHeight="false" outlineLevel="0" collapsed="false"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56"/>
      <c r="P1008" s="43"/>
      <c r="Q1008" s="43"/>
      <c r="R1008" s="43"/>
      <c r="S1008" s="43"/>
    </row>
    <row r="1009" customFormat="false" ht="11.25" hidden="false" customHeight="false" outlineLevel="0" collapsed="false"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56"/>
      <c r="P1009" s="43"/>
      <c r="Q1009" s="43"/>
      <c r="R1009" s="43"/>
      <c r="S1009" s="43"/>
    </row>
    <row r="1010" customFormat="false" ht="11.25" hidden="false" customHeight="false" outlineLevel="0" collapsed="false"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56"/>
      <c r="P1010" s="43"/>
      <c r="Q1010" s="43"/>
      <c r="R1010" s="43"/>
      <c r="S1010" s="43"/>
    </row>
    <row r="1011" customFormat="false" ht="11.25" hidden="false" customHeight="false" outlineLevel="0" collapsed="false"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56"/>
      <c r="P1011" s="43"/>
      <c r="Q1011" s="43"/>
      <c r="R1011" s="43"/>
      <c r="S1011" s="43"/>
    </row>
    <row r="1012" customFormat="false" ht="11.25" hidden="false" customHeight="false" outlineLevel="0" collapsed="false"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56"/>
      <c r="P1012" s="43"/>
      <c r="Q1012" s="43"/>
      <c r="R1012" s="43"/>
      <c r="S1012" s="43"/>
    </row>
    <row r="1013" customFormat="false" ht="11.25" hidden="false" customHeight="false" outlineLevel="0" collapsed="false"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56"/>
      <c r="P1013" s="43"/>
      <c r="Q1013" s="43"/>
      <c r="R1013" s="43"/>
      <c r="S1013" s="43"/>
    </row>
    <row r="1014" customFormat="false" ht="11.25" hidden="false" customHeight="false" outlineLevel="0" collapsed="false"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56"/>
      <c r="P1014" s="43"/>
      <c r="Q1014" s="43"/>
      <c r="R1014" s="43"/>
      <c r="S1014" s="43"/>
    </row>
    <row r="1015" customFormat="false" ht="11.25" hidden="false" customHeight="false" outlineLevel="0" collapsed="false"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56"/>
      <c r="P1015" s="43"/>
      <c r="Q1015" s="43"/>
      <c r="R1015" s="43"/>
      <c r="S1015" s="43"/>
    </row>
    <row r="1016" customFormat="false" ht="11.25" hidden="false" customHeight="false" outlineLevel="0" collapsed="false"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56"/>
      <c r="P1016" s="43"/>
      <c r="Q1016" s="43"/>
      <c r="R1016" s="43"/>
      <c r="S1016" s="43"/>
    </row>
    <row r="1017" customFormat="false" ht="11.25" hidden="false" customHeight="false" outlineLevel="0" collapsed="false"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56"/>
      <c r="P1017" s="43"/>
      <c r="Q1017" s="43"/>
      <c r="R1017" s="43"/>
      <c r="S1017" s="43"/>
    </row>
    <row r="1018" customFormat="false" ht="11.25" hidden="false" customHeight="false" outlineLevel="0" collapsed="false"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56"/>
      <c r="P1018" s="43"/>
      <c r="Q1018" s="43"/>
      <c r="R1018" s="43"/>
      <c r="S1018" s="43"/>
    </row>
    <row r="1019" customFormat="false" ht="11.25" hidden="false" customHeight="false" outlineLevel="0" collapsed="false"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56"/>
      <c r="P1019" s="43"/>
      <c r="Q1019" s="43"/>
      <c r="R1019" s="43"/>
      <c r="S1019" s="43"/>
    </row>
    <row r="1020" customFormat="false" ht="11.25" hidden="false" customHeight="false" outlineLevel="0" collapsed="false"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56"/>
      <c r="P1020" s="43"/>
      <c r="Q1020" s="43"/>
      <c r="R1020" s="43"/>
      <c r="S1020" s="43"/>
    </row>
    <row r="1021" customFormat="false" ht="11.25" hidden="false" customHeight="false" outlineLevel="0" collapsed="false"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56"/>
      <c r="P1021" s="43"/>
      <c r="Q1021" s="43"/>
      <c r="R1021" s="43"/>
      <c r="S1021" s="43"/>
    </row>
    <row r="1022" customFormat="false" ht="11.25" hidden="false" customHeight="false" outlineLevel="0" collapsed="false"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56"/>
      <c r="P1022" s="43"/>
      <c r="Q1022" s="43"/>
      <c r="R1022" s="43"/>
      <c r="S1022" s="43"/>
    </row>
    <row r="1023" customFormat="false" ht="11.25" hidden="false" customHeight="false" outlineLevel="0" collapsed="false"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56"/>
      <c r="P1023" s="43"/>
      <c r="Q1023" s="43"/>
      <c r="R1023" s="43"/>
      <c r="S1023" s="43"/>
    </row>
    <row r="1024" customFormat="false" ht="11.25" hidden="false" customHeight="false" outlineLevel="0" collapsed="false"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56"/>
      <c r="P1024" s="43"/>
      <c r="Q1024" s="43"/>
      <c r="R1024" s="43"/>
      <c r="S1024" s="43"/>
    </row>
    <row r="1025" customFormat="false" ht="11.25" hidden="false" customHeight="false" outlineLevel="0" collapsed="false"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56"/>
      <c r="P1025" s="43"/>
      <c r="Q1025" s="43"/>
      <c r="R1025" s="43"/>
      <c r="S1025" s="43"/>
    </row>
    <row r="1026" customFormat="false" ht="11.25" hidden="false" customHeight="false" outlineLevel="0" collapsed="false"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56"/>
      <c r="P1026" s="43"/>
      <c r="Q1026" s="43"/>
      <c r="R1026" s="43"/>
      <c r="S1026" s="43"/>
    </row>
    <row r="1027" customFormat="false" ht="11.25" hidden="false" customHeight="false" outlineLevel="0" collapsed="false"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56"/>
      <c r="P1027" s="43"/>
      <c r="Q1027" s="43"/>
      <c r="R1027" s="43"/>
      <c r="S1027" s="43"/>
    </row>
    <row r="1028" customFormat="false" ht="11.25" hidden="false" customHeight="false" outlineLevel="0" collapsed="false"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56"/>
      <c r="P1028" s="43"/>
      <c r="Q1028" s="43"/>
      <c r="R1028" s="43"/>
      <c r="S1028" s="43"/>
    </row>
    <row r="1029" customFormat="false" ht="11.25" hidden="false" customHeight="false" outlineLevel="0" collapsed="false"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56"/>
      <c r="P1029" s="43"/>
      <c r="Q1029" s="43"/>
      <c r="R1029" s="43"/>
      <c r="S1029" s="43"/>
    </row>
    <row r="1030" customFormat="false" ht="11.25" hidden="false" customHeight="false" outlineLevel="0" collapsed="false"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56"/>
      <c r="P1030" s="43"/>
      <c r="Q1030" s="43"/>
      <c r="R1030" s="43"/>
      <c r="S1030" s="43"/>
    </row>
    <row r="1031" customFormat="false" ht="11.25" hidden="false" customHeight="false" outlineLevel="0" collapsed="false"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56"/>
      <c r="P1031" s="43"/>
      <c r="Q1031" s="43"/>
      <c r="R1031" s="43"/>
      <c r="S1031" s="43"/>
    </row>
    <row r="1032" customFormat="false" ht="11.25" hidden="false" customHeight="false" outlineLevel="0" collapsed="false"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56"/>
      <c r="P1032" s="43"/>
      <c r="Q1032" s="43"/>
      <c r="R1032" s="43"/>
      <c r="S1032" s="43"/>
    </row>
    <row r="1033" customFormat="false" ht="11.25" hidden="false" customHeight="false" outlineLevel="0" collapsed="false"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56"/>
      <c r="P1033" s="43"/>
      <c r="Q1033" s="43"/>
      <c r="R1033" s="43"/>
      <c r="S1033" s="43"/>
    </row>
    <row r="1034" customFormat="false" ht="11.25" hidden="false" customHeight="false" outlineLevel="0" collapsed="false"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56"/>
      <c r="P1034" s="43"/>
      <c r="Q1034" s="43"/>
      <c r="R1034" s="43"/>
      <c r="S1034" s="43"/>
    </row>
    <row r="1035" customFormat="false" ht="11.25" hidden="false" customHeight="false" outlineLevel="0" collapsed="false"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56"/>
      <c r="P1035" s="43"/>
      <c r="Q1035" s="43"/>
      <c r="R1035" s="43"/>
      <c r="S1035" s="43"/>
    </row>
    <row r="1036" customFormat="false" ht="11.25" hidden="false" customHeight="false" outlineLevel="0" collapsed="false"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56"/>
      <c r="P1036" s="43"/>
      <c r="Q1036" s="43"/>
      <c r="R1036" s="43"/>
      <c r="S1036" s="43"/>
    </row>
    <row r="1037" customFormat="false" ht="11.25" hidden="false" customHeight="false" outlineLevel="0" collapsed="false"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56"/>
      <c r="P1037" s="43"/>
      <c r="Q1037" s="43"/>
      <c r="R1037" s="43"/>
      <c r="S1037" s="43"/>
    </row>
    <row r="1038" customFormat="false" ht="11.25" hidden="false" customHeight="false" outlineLevel="0" collapsed="false"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56"/>
      <c r="P1038" s="43"/>
      <c r="Q1038" s="43"/>
      <c r="R1038" s="43"/>
      <c r="S1038" s="43"/>
    </row>
    <row r="1039" customFormat="false" ht="11.25" hidden="false" customHeight="false" outlineLevel="0" collapsed="false"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56"/>
      <c r="P1039" s="43"/>
      <c r="Q1039" s="43"/>
      <c r="R1039" s="43"/>
      <c r="S1039" s="43"/>
    </row>
    <row r="1040" customFormat="false" ht="11.25" hidden="false" customHeight="false" outlineLevel="0" collapsed="false"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56"/>
      <c r="P1040" s="43"/>
      <c r="Q1040" s="43"/>
      <c r="R1040" s="43"/>
      <c r="S1040" s="43"/>
    </row>
    <row r="1041" customFormat="false" ht="11.25" hidden="false" customHeight="false" outlineLevel="0" collapsed="false"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56"/>
      <c r="P1041" s="43"/>
      <c r="Q1041" s="43"/>
      <c r="R1041" s="43"/>
      <c r="S1041" s="43"/>
    </row>
    <row r="1042" customFormat="false" ht="11.25" hidden="false" customHeight="false" outlineLevel="0" collapsed="false"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56"/>
      <c r="P1042" s="43"/>
      <c r="Q1042" s="43"/>
      <c r="R1042" s="43"/>
      <c r="S1042" s="43"/>
    </row>
    <row r="1043" customFormat="false" ht="11.25" hidden="false" customHeight="false" outlineLevel="0" collapsed="false"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56"/>
      <c r="P1043" s="43"/>
      <c r="Q1043" s="43"/>
      <c r="R1043" s="43"/>
      <c r="S1043" s="43"/>
    </row>
    <row r="1044" customFormat="false" ht="11.25" hidden="false" customHeight="false" outlineLevel="0" collapsed="false"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56"/>
      <c r="P1044" s="43"/>
      <c r="Q1044" s="43"/>
      <c r="R1044" s="43"/>
      <c r="S1044" s="43"/>
    </row>
    <row r="1045" customFormat="false" ht="11.25" hidden="false" customHeight="false" outlineLevel="0" collapsed="false"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56"/>
      <c r="P1045" s="43"/>
      <c r="Q1045" s="43"/>
      <c r="R1045" s="43"/>
      <c r="S1045" s="43"/>
    </row>
    <row r="1046" customFormat="false" ht="11.25" hidden="false" customHeight="false" outlineLevel="0" collapsed="false"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56"/>
      <c r="P1046" s="43"/>
      <c r="Q1046" s="43"/>
      <c r="R1046" s="43"/>
      <c r="S1046" s="43"/>
    </row>
    <row r="1047" customFormat="false" ht="11.25" hidden="false" customHeight="false" outlineLevel="0" collapsed="false"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56"/>
      <c r="P1047" s="43"/>
      <c r="Q1047" s="43"/>
      <c r="R1047" s="43"/>
      <c r="S1047" s="43"/>
    </row>
    <row r="1048" customFormat="false" ht="11.25" hidden="false" customHeight="false" outlineLevel="0" collapsed="false"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56"/>
      <c r="P1048" s="43"/>
      <c r="Q1048" s="43"/>
      <c r="R1048" s="43"/>
      <c r="S1048" s="43"/>
    </row>
    <row r="1049" customFormat="false" ht="11.25" hidden="false" customHeight="false" outlineLevel="0" collapsed="false"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56"/>
      <c r="P1049" s="43"/>
      <c r="Q1049" s="43"/>
      <c r="R1049" s="43"/>
      <c r="S1049" s="43"/>
    </row>
    <row r="1050" customFormat="false" ht="11.25" hidden="false" customHeight="false" outlineLevel="0" collapsed="false"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56"/>
      <c r="P1050" s="43"/>
      <c r="Q1050" s="43"/>
      <c r="R1050" s="43"/>
      <c r="S1050" s="43"/>
    </row>
    <row r="1051" customFormat="false" ht="11.25" hidden="false" customHeight="false" outlineLevel="0" collapsed="false"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56"/>
      <c r="P1051" s="43"/>
      <c r="Q1051" s="43"/>
      <c r="R1051" s="43"/>
      <c r="S1051" s="43"/>
    </row>
    <row r="1052" customFormat="false" ht="11.25" hidden="false" customHeight="false" outlineLevel="0" collapsed="false"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56"/>
      <c r="P1052" s="43"/>
      <c r="Q1052" s="43"/>
      <c r="R1052" s="43"/>
      <c r="S1052" s="43"/>
    </row>
    <row r="1053" customFormat="false" ht="11.25" hidden="false" customHeight="false" outlineLevel="0" collapsed="false"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  <c r="N1053" s="43"/>
      <c r="O1053" s="56"/>
      <c r="P1053" s="43"/>
      <c r="Q1053" s="43"/>
      <c r="R1053" s="43"/>
      <c r="S1053" s="43"/>
    </row>
    <row r="1054" customFormat="false" ht="11.25" hidden="false" customHeight="false" outlineLevel="0" collapsed="false"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  <c r="N1054" s="43"/>
      <c r="O1054" s="56"/>
      <c r="P1054" s="43"/>
      <c r="Q1054" s="43"/>
      <c r="R1054" s="43"/>
      <c r="S1054" s="43"/>
    </row>
    <row r="1055" customFormat="false" ht="11.25" hidden="false" customHeight="false" outlineLevel="0" collapsed="false"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  <c r="N1055" s="43"/>
      <c r="O1055" s="56"/>
      <c r="P1055" s="43"/>
      <c r="Q1055" s="43"/>
      <c r="R1055" s="43"/>
      <c r="S1055" s="43"/>
    </row>
    <row r="1056" customFormat="false" ht="11.25" hidden="false" customHeight="false" outlineLevel="0" collapsed="false"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  <c r="N1056" s="43"/>
      <c r="O1056" s="56"/>
      <c r="P1056" s="43"/>
      <c r="Q1056" s="43"/>
      <c r="R1056" s="43"/>
      <c r="S1056" s="43"/>
    </row>
    <row r="1057" customFormat="false" ht="11.25" hidden="false" customHeight="false" outlineLevel="0" collapsed="false">
      <c r="C1057" s="43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  <c r="N1057" s="43"/>
      <c r="O1057" s="56"/>
      <c r="P1057" s="43"/>
      <c r="Q1057" s="43"/>
      <c r="R1057" s="43"/>
      <c r="S1057" s="43"/>
    </row>
    <row r="1058" customFormat="false" ht="11.25" hidden="false" customHeight="false" outlineLevel="0" collapsed="false">
      <c r="C1058" s="43"/>
      <c r="D1058" s="43"/>
      <c r="E1058" s="43"/>
      <c r="F1058" s="43"/>
      <c r="G1058" s="43"/>
      <c r="H1058" s="43"/>
      <c r="I1058" s="43"/>
      <c r="J1058" s="43"/>
      <c r="K1058" s="43"/>
      <c r="L1058" s="43"/>
      <c r="M1058" s="43"/>
      <c r="N1058" s="43"/>
      <c r="O1058" s="56"/>
      <c r="P1058" s="43"/>
      <c r="Q1058" s="43"/>
      <c r="R1058" s="43"/>
      <c r="S1058" s="43"/>
    </row>
    <row r="1059" customFormat="false" ht="11.25" hidden="false" customHeight="false" outlineLevel="0" collapsed="false">
      <c r="C1059" s="43"/>
      <c r="D1059" s="43"/>
      <c r="E1059" s="43"/>
      <c r="F1059" s="43"/>
      <c r="G1059" s="43"/>
      <c r="H1059" s="43"/>
      <c r="I1059" s="43"/>
      <c r="J1059" s="43"/>
      <c r="K1059" s="43"/>
      <c r="L1059" s="43"/>
      <c r="M1059" s="43"/>
      <c r="N1059" s="43"/>
      <c r="O1059" s="56"/>
      <c r="P1059" s="43"/>
      <c r="Q1059" s="43"/>
      <c r="R1059" s="43"/>
      <c r="S1059" s="43"/>
    </row>
    <row r="1060" customFormat="false" ht="11.25" hidden="false" customHeight="false" outlineLevel="0" collapsed="false">
      <c r="C1060" s="43"/>
      <c r="D1060" s="43"/>
      <c r="E1060" s="43"/>
      <c r="F1060" s="43"/>
      <c r="G1060" s="43"/>
      <c r="H1060" s="43"/>
      <c r="I1060" s="43"/>
      <c r="J1060" s="43"/>
      <c r="K1060" s="43"/>
      <c r="L1060" s="43"/>
      <c r="M1060" s="43"/>
      <c r="N1060" s="43"/>
      <c r="O1060" s="56"/>
      <c r="P1060" s="43"/>
      <c r="Q1060" s="43"/>
      <c r="R1060" s="43"/>
      <c r="S1060" s="43"/>
    </row>
    <row r="1061" customFormat="false" ht="11.25" hidden="false" customHeight="false" outlineLevel="0" collapsed="false">
      <c r="C1061" s="43"/>
      <c r="D1061" s="43"/>
      <c r="E1061" s="43"/>
      <c r="F1061" s="43"/>
      <c r="G1061" s="43"/>
      <c r="H1061" s="43"/>
      <c r="I1061" s="43"/>
      <c r="J1061" s="43"/>
      <c r="K1061" s="43"/>
      <c r="L1061" s="43"/>
      <c r="M1061" s="43"/>
      <c r="N1061" s="43"/>
      <c r="O1061" s="56"/>
      <c r="P1061" s="43"/>
      <c r="Q1061" s="43"/>
      <c r="R1061" s="43"/>
      <c r="S1061" s="43"/>
    </row>
    <row r="1062" customFormat="false" ht="11.25" hidden="false" customHeight="false" outlineLevel="0" collapsed="false">
      <c r="C1062" s="43"/>
      <c r="D1062" s="43"/>
      <c r="E1062" s="43"/>
      <c r="F1062" s="43"/>
      <c r="G1062" s="43"/>
      <c r="H1062" s="43"/>
      <c r="I1062" s="43"/>
      <c r="J1062" s="43"/>
      <c r="K1062" s="43"/>
      <c r="L1062" s="43"/>
      <c r="M1062" s="43"/>
      <c r="N1062" s="43"/>
      <c r="O1062" s="56"/>
      <c r="P1062" s="43"/>
      <c r="Q1062" s="43"/>
      <c r="R1062" s="43"/>
      <c r="S1062" s="43"/>
    </row>
    <row r="1063" customFormat="false" ht="11.25" hidden="false" customHeight="false" outlineLevel="0" collapsed="false"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  <c r="O1063" s="56"/>
      <c r="P1063" s="43"/>
      <c r="Q1063" s="43"/>
      <c r="R1063" s="43"/>
      <c r="S1063" s="43"/>
    </row>
    <row r="1064" customFormat="false" ht="11.25" hidden="false" customHeight="false" outlineLevel="0" collapsed="false">
      <c r="C1064" s="43"/>
      <c r="D1064" s="43"/>
      <c r="E1064" s="43"/>
      <c r="F1064" s="43"/>
      <c r="G1064" s="43"/>
      <c r="H1064" s="43"/>
      <c r="I1064" s="43"/>
      <c r="J1064" s="43"/>
      <c r="K1064" s="43"/>
      <c r="L1064" s="43"/>
      <c r="M1064" s="43"/>
      <c r="N1064" s="43"/>
      <c r="O1064" s="56"/>
      <c r="P1064" s="43"/>
      <c r="Q1064" s="43"/>
      <c r="R1064" s="43"/>
      <c r="S1064" s="43"/>
    </row>
    <row r="1065" customFormat="false" ht="11.25" hidden="false" customHeight="false" outlineLevel="0" collapsed="false">
      <c r="C1065" s="43"/>
      <c r="D1065" s="43"/>
      <c r="E1065" s="43"/>
      <c r="F1065" s="43"/>
      <c r="G1065" s="43"/>
      <c r="H1065" s="43"/>
      <c r="I1065" s="43"/>
      <c r="J1065" s="43"/>
      <c r="K1065" s="43"/>
      <c r="L1065" s="43"/>
      <c r="M1065" s="43"/>
      <c r="N1065" s="43"/>
      <c r="O1065" s="56"/>
      <c r="P1065" s="43"/>
      <c r="Q1065" s="43"/>
      <c r="R1065" s="43"/>
      <c r="S1065" s="43"/>
    </row>
    <row r="1066" customFormat="false" ht="11.25" hidden="false" customHeight="false" outlineLevel="0" collapsed="false">
      <c r="C1066" s="43"/>
      <c r="D1066" s="43"/>
      <c r="E1066" s="43"/>
      <c r="F1066" s="43"/>
      <c r="G1066" s="43"/>
      <c r="H1066" s="43"/>
      <c r="I1066" s="43"/>
      <c r="J1066" s="43"/>
      <c r="K1066" s="43"/>
      <c r="L1066" s="43"/>
      <c r="M1066" s="43"/>
      <c r="N1066" s="43"/>
      <c r="O1066" s="56"/>
      <c r="P1066" s="43"/>
      <c r="Q1066" s="43"/>
      <c r="R1066" s="43"/>
      <c r="S1066" s="43"/>
    </row>
    <row r="1067" customFormat="false" ht="11.25" hidden="false" customHeight="false" outlineLevel="0" collapsed="false">
      <c r="C1067" s="43"/>
      <c r="D1067" s="43"/>
      <c r="E1067" s="43"/>
      <c r="F1067" s="43"/>
      <c r="G1067" s="43"/>
      <c r="H1067" s="43"/>
      <c r="I1067" s="43"/>
      <c r="J1067" s="43"/>
      <c r="K1067" s="43"/>
      <c r="L1067" s="43"/>
      <c r="M1067" s="43"/>
      <c r="N1067" s="43"/>
      <c r="O1067" s="56"/>
      <c r="P1067" s="43"/>
      <c r="Q1067" s="43"/>
      <c r="R1067" s="43"/>
      <c r="S1067" s="43"/>
    </row>
    <row r="1068" customFormat="false" ht="11.25" hidden="false" customHeight="false" outlineLevel="0" collapsed="false">
      <c r="C1068" s="43"/>
      <c r="D1068" s="43"/>
      <c r="E1068" s="43"/>
      <c r="F1068" s="43"/>
      <c r="G1068" s="43"/>
      <c r="H1068" s="43"/>
      <c r="I1068" s="43"/>
      <c r="J1068" s="43"/>
      <c r="K1068" s="43"/>
      <c r="L1068" s="43"/>
      <c r="M1068" s="43"/>
      <c r="N1068" s="43"/>
      <c r="O1068" s="56"/>
      <c r="P1068" s="43"/>
      <c r="Q1068" s="43"/>
      <c r="R1068" s="43"/>
      <c r="S1068" s="43"/>
    </row>
    <row r="1069" customFormat="false" ht="11.25" hidden="false" customHeight="false" outlineLevel="0" collapsed="false">
      <c r="C1069" s="43"/>
      <c r="D1069" s="43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56"/>
      <c r="P1069" s="43"/>
      <c r="Q1069" s="43"/>
      <c r="R1069" s="43"/>
      <c r="S1069" s="43"/>
    </row>
    <row r="1070" customFormat="false" ht="11.25" hidden="false" customHeight="false" outlineLevel="0" collapsed="false">
      <c r="C1070" s="43"/>
      <c r="D1070" s="43"/>
      <c r="E1070" s="43"/>
      <c r="F1070" s="43"/>
      <c r="G1070" s="43"/>
      <c r="H1070" s="43"/>
      <c r="I1070" s="43"/>
      <c r="J1070" s="43"/>
      <c r="K1070" s="43"/>
      <c r="L1070" s="43"/>
      <c r="M1070" s="43"/>
      <c r="N1070" s="43"/>
      <c r="O1070" s="56"/>
      <c r="P1070" s="43"/>
      <c r="Q1070" s="43"/>
      <c r="R1070" s="43"/>
      <c r="S1070" s="43"/>
    </row>
    <row r="1071" customFormat="false" ht="11.25" hidden="false" customHeight="false" outlineLevel="0" collapsed="false">
      <c r="C1071" s="43"/>
      <c r="D1071" s="43"/>
      <c r="E1071" s="43"/>
      <c r="F1071" s="43"/>
      <c r="G1071" s="43"/>
      <c r="H1071" s="43"/>
      <c r="I1071" s="43"/>
      <c r="J1071" s="43"/>
      <c r="K1071" s="43"/>
      <c r="L1071" s="43"/>
      <c r="M1071" s="43"/>
      <c r="N1071" s="43"/>
      <c r="O1071" s="56"/>
      <c r="P1071" s="43"/>
      <c r="Q1071" s="43"/>
      <c r="R1071" s="43"/>
      <c r="S1071" s="43"/>
    </row>
    <row r="1072" customFormat="false" ht="11.25" hidden="false" customHeight="false" outlineLevel="0" collapsed="false">
      <c r="C1072" s="43"/>
      <c r="D1072" s="43"/>
      <c r="E1072" s="43"/>
      <c r="F1072" s="43"/>
      <c r="G1072" s="43"/>
      <c r="H1072" s="43"/>
      <c r="I1072" s="43"/>
      <c r="J1072" s="43"/>
      <c r="K1072" s="43"/>
      <c r="L1072" s="43"/>
      <c r="M1072" s="43"/>
      <c r="N1072" s="43"/>
      <c r="O1072" s="56"/>
      <c r="P1072" s="43"/>
      <c r="Q1072" s="43"/>
      <c r="R1072" s="43"/>
      <c r="S1072" s="43"/>
    </row>
    <row r="1073" customFormat="false" ht="11.25" hidden="false" customHeight="false" outlineLevel="0" collapsed="false">
      <c r="C1073" s="43"/>
      <c r="D1073" s="43"/>
      <c r="E1073" s="43"/>
      <c r="F1073" s="43"/>
      <c r="G1073" s="43"/>
      <c r="H1073" s="43"/>
      <c r="I1073" s="43"/>
      <c r="J1073" s="43"/>
      <c r="K1073" s="43"/>
      <c r="L1073" s="43"/>
      <c r="M1073" s="43"/>
      <c r="N1073" s="43"/>
      <c r="O1073" s="56"/>
      <c r="P1073" s="43"/>
      <c r="Q1073" s="43"/>
      <c r="R1073" s="43"/>
      <c r="S1073" s="43"/>
    </row>
    <row r="1074" customFormat="false" ht="11.25" hidden="false" customHeight="false" outlineLevel="0" collapsed="false">
      <c r="C1074" s="43"/>
      <c r="D1074" s="43"/>
      <c r="E1074" s="43"/>
      <c r="F1074" s="43"/>
      <c r="G1074" s="43"/>
      <c r="H1074" s="43"/>
      <c r="I1074" s="43"/>
      <c r="J1074" s="43"/>
      <c r="K1074" s="43"/>
      <c r="L1074" s="43"/>
      <c r="M1074" s="43"/>
      <c r="N1074" s="43"/>
      <c r="O1074" s="56"/>
      <c r="P1074" s="43"/>
      <c r="Q1074" s="43"/>
      <c r="R1074" s="43"/>
      <c r="S1074" s="43"/>
    </row>
    <row r="1075" customFormat="false" ht="11.25" hidden="false" customHeight="false" outlineLevel="0" collapsed="false">
      <c r="C1075" s="43"/>
      <c r="D1075" s="43"/>
      <c r="E1075" s="43"/>
      <c r="F1075" s="43"/>
      <c r="G1075" s="43"/>
      <c r="H1075" s="43"/>
      <c r="I1075" s="43"/>
      <c r="J1075" s="43"/>
      <c r="K1075" s="43"/>
      <c r="L1075" s="43"/>
      <c r="M1075" s="43"/>
      <c r="N1075" s="43"/>
      <c r="O1075" s="56"/>
      <c r="P1075" s="43"/>
      <c r="Q1075" s="43"/>
      <c r="R1075" s="43"/>
      <c r="S1075" s="43"/>
    </row>
    <row r="1076" customFormat="false" ht="11.25" hidden="false" customHeight="false" outlineLevel="0" collapsed="false">
      <c r="C1076" s="43"/>
      <c r="D1076" s="43"/>
      <c r="E1076" s="43"/>
      <c r="F1076" s="43"/>
      <c r="G1076" s="43"/>
      <c r="H1076" s="43"/>
      <c r="I1076" s="43"/>
      <c r="J1076" s="43"/>
      <c r="K1076" s="43"/>
      <c r="L1076" s="43"/>
      <c r="M1076" s="43"/>
      <c r="N1076" s="43"/>
      <c r="O1076" s="56"/>
      <c r="P1076" s="43"/>
      <c r="Q1076" s="43"/>
      <c r="R1076" s="43"/>
      <c r="S1076" s="43"/>
    </row>
    <row r="1077" customFormat="false" ht="11.25" hidden="false" customHeight="false" outlineLevel="0" collapsed="false">
      <c r="C1077" s="43"/>
      <c r="D1077" s="43"/>
      <c r="E1077" s="43"/>
      <c r="F1077" s="43"/>
      <c r="G1077" s="43"/>
      <c r="H1077" s="43"/>
      <c r="I1077" s="43"/>
      <c r="J1077" s="43"/>
      <c r="K1077" s="43"/>
      <c r="L1077" s="43"/>
      <c r="M1077" s="43"/>
      <c r="N1077" s="43"/>
      <c r="O1077" s="56"/>
      <c r="P1077" s="43"/>
      <c r="Q1077" s="43"/>
      <c r="R1077" s="43"/>
      <c r="S1077" s="43"/>
    </row>
    <row r="1078" customFormat="false" ht="11.25" hidden="false" customHeight="false" outlineLevel="0" collapsed="false">
      <c r="C1078" s="43"/>
      <c r="D1078" s="43"/>
      <c r="E1078" s="43"/>
      <c r="F1078" s="43"/>
      <c r="G1078" s="43"/>
      <c r="H1078" s="43"/>
      <c r="I1078" s="43"/>
      <c r="J1078" s="43"/>
      <c r="K1078" s="43"/>
      <c r="L1078" s="43"/>
      <c r="M1078" s="43"/>
      <c r="N1078" s="43"/>
      <c r="O1078" s="56"/>
      <c r="P1078" s="43"/>
      <c r="Q1078" s="43"/>
      <c r="R1078" s="43"/>
      <c r="S1078" s="43"/>
    </row>
    <row r="1079" customFormat="false" ht="11.25" hidden="false" customHeight="false" outlineLevel="0" collapsed="false"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  <c r="O1079" s="56"/>
      <c r="P1079" s="43"/>
      <c r="Q1079" s="43"/>
      <c r="R1079" s="43"/>
      <c r="S1079" s="43"/>
    </row>
    <row r="1080" customFormat="false" ht="11.25" hidden="false" customHeight="false" outlineLevel="0" collapsed="false">
      <c r="C1080" s="43"/>
      <c r="D1080" s="43"/>
      <c r="E1080" s="43"/>
      <c r="F1080" s="43"/>
      <c r="G1080" s="43"/>
      <c r="H1080" s="43"/>
      <c r="I1080" s="43"/>
      <c r="J1080" s="43"/>
      <c r="K1080" s="43"/>
      <c r="L1080" s="43"/>
      <c r="M1080" s="43"/>
      <c r="N1080" s="43"/>
      <c r="O1080" s="56"/>
      <c r="P1080" s="43"/>
      <c r="Q1080" s="43"/>
      <c r="R1080" s="43"/>
      <c r="S1080" s="43"/>
    </row>
    <row r="1081" customFormat="false" ht="11.25" hidden="false" customHeight="false" outlineLevel="0" collapsed="false">
      <c r="C1081" s="43"/>
      <c r="D1081" s="43"/>
      <c r="E1081" s="43"/>
      <c r="F1081" s="43"/>
      <c r="G1081" s="43"/>
      <c r="H1081" s="43"/>
      <c r="I1081" s="43"/>
      <c r="J1081" s="43"/>
      <c r="K1081" s="43"/>
      <c r="L1081" s="43"/>
      <c r="M1081" s="43"/>
      <c r="N1081" s="43"/>
      <c r="O1081" s="56"/>
      <c r="P1081" s="43"/>
      <c r="Q1081" s="43"/>
      <c r="R1081" s="43"/>
      <c r="S1081" s="43"/>
    </row>
    <row r="1082" customFormat="false" ht="11.25" hidden="false" customHeight="false" outlineLevel="0" collapsed="false">
      <c r="C1082" s="43"/>
      <c r="D1082" s="43"/>
      <c r="E1082" s="43"/>
      <c r="F1082" s="43"/>
      <c r="G1082" s="43"/>
      <c r="H1082" s="43"/>
      <c r="I1082" s="43"/>
      <c r="J1082" s="43"/>
      <c r="K1082" s="43"/>
      <c r="L1082" s="43"/>
      <c r="M1082" s="43"/>
      <c r="N1082" s="43"/>
      <c r="O1082" s="56"/>
      <c r="P1082" s="43"/>
      <c r="Q1082" s="43"/>
      <c r="R1082" s="43"/>
      <c r="S1082" s="43"/>
    </row>
    <row r="1083" customFormat="false" ht="11.25" hidden="false" customHeight="false" outlineLevel="0" collapsed="false">
      <c r="C1083" s="43"/>
      <c r="D1083" s="43"/>
      <c r="E1083" s="43"/>
      <c r="F1083" s="43"/>
      <c r="G1083" s="43"/>
      <c r="H1083" s="43"/>
      <c r="I1083" s="43"/>
      <c r="J1083" s="43"/>
      <c r="K1083" s="43"/>
      <c r="L1083" s="43"/>
      <c r="M1083" s="43"/>
      <c r="N1083" s="43"/>
      <c r="O1083" s="56"/>
      <c r="P1083" s="43"/>
      <c r="Q1083" s="43"/>
      <c r="R1083" s="43"/>
      <c r="S1083" s="43"/>
    </row>
    <row r="1084" customFormat="false" ht="11.25" hidden="false" customHeight="false" outlineLevel="0" collapsed="false">
      <c r="C1084" s="43"/>
      <c r="D1084" s="43"/>
      <c r="E1084" s="43"/>
      <c r="F1084" s="43"/>
      <c r="G1084" s="43"/>
      <c r="H1084" s="43"/>
      <c r="I1084" s="43"/>
      <c r="J1084" s="43"/>
      <c r="K1084" s="43"/>
      <c r="L1084" s="43"/>
      <c r="M1084" s="43"/>
      <c r="N1084" s="43"/>
      <c r="O1084" s="56"/>
      <c r="P1084" s="43"/>
      <c r="Q1084" s="43"/>
      <c r="R1084" s="43"/>
      <c r="S1084" s="43"/>
    </row>
    <row r="1085" customFormat="false" ht="11.25" hidden="false" customHeight="false" outlineLevel="0" collapsed="false">
      <c r="C1085" s="43"/>
      <c r="D1085" s="43"/>
      <c r="E1085" s="43"/>
      <c r="F1085" s="43"/>
      <c r="G1085" s="43"/>
      <c r="H1085" s="43"/>
      <c r="I1085" s="43"/>
      <c r="J1085" s="43"/>
      <c r="K1085" s="43"/>
      <c r="L1085" s="43"/>
      <c r="M1085" s="43"/>
      <c r="N1085" s="43"/>
      <c r="O1085" s="56"/>
      <c r="P1085" s="43"/>
      <c r="Q1085" s="43"/>
      <c r="R1085" s="43"/>
      <c r="S1085" s="43"/>
    </row>
    <row r="1086" customFormat="false" ht="11.25" hidden="false" customHeight="false" outlineLevel="0" collapsed="false">
      <c r="C1086" s="43"/>
      <c r="D1086" s="43"/>
      <c r="E1086" s="43"/>
      <c r="F1086" s="43"/>
      <c r="G1086" s="43"/>
      <c r="H1086" s="43"/>
      <c r="I1086" s="43"/>
      <c r="J1086" s="43"/>
      <c r="K1086" s="43"/>
      <c r="L1086" s="43"/>
      <c r="M1086" s="43"/>
      <c r="N1086" s="43"/>
      <c r="O1086" s="56"/>
      <c r="P1086" s="43"/>
      <c r="Q1086" s="43"/>
      <c r="R1086" s="43"/>
      <c r="S1086" s="43"/>
    </row>
    <row r="1087" customFormat="false" ht="11.25" hidden="false" customHeight="false" outlineLevel="0" collapsed="false">
      <c r="C1087" s="43"/>
      <c r="D1087" s="43"/>
      <c r="E1087" s="43"/>
      <c r="F1087" s="43"/>
      <c r="G1087" s="43"/>
      <c r="H1087" s="43"/>
      <c r="I1087" s="43"/>
      <c r="J1087" s="43"/>
      <c r="K1087" s="43"/>
      <c r="L1087" s="43"/>
      <c r="M1087" s="43"/>
      <c r="N1087" s="43"/>
      <c r="O1087" s="56"/>
      <c r="P1087" s="43"/>
      <c r="Q1087" s="43"/>
      <c r="R1087" s="43"/>
      <c r="S1087" s="43"/>
    </row>
    <row r="1088" customFormat="false" ht="11.25" hidden="false" customHeight="false" outlineLevel="0" collapsed="false">
      <c r="C1088" s="43"/>
      <c r="D1088" s="43"/>
      <c r="E1088" s="43"/>
      <c r="F1088" s="43"/>
      <c r="G1088" s="43"/>
      <c r="H1088" s="43"/>
      <c r="I1088" s="43"/>
      <c r="J1088" s="43"/>
      <c r="K1088" s="43"/>
      <c r="L1088" s="43"/>
      <c r="M1088" s="43"/>
      <c r="N1088" s="43"/>
      <c r="O1088" s="56"/>
      <c r="P1088" s="43"/>
      <c r="Q1088" s="43"/>
      <c r="R1088" s="43"/>
      <c r="S1088" s="43"/>
    </row>
    <row r="1089" customFormat="false" ht="11.25" hidden="false" customHeight="false" outlineLevel="0" collapsed="false">
      <c r="C1089" s="43"/>
      <c r="D1089" s="43"/>
      <c r="E1089" s="43"/>
      <c r="F1089" s="43"/>
      <c r="G1089" s="43"/>
      <c r="H1089" s="43"/>
      <c r="I1089" s="43"/>
      <c r="J1089" s="43"/>
      <c r="K1089" s="43"/>
      <c r="L1089" s="43"/>
      <c r="M1089" s="43"/>
      <c r="N1089" s="43"/>
      <c r="O1089" s="56"/>
      <c r="P1089" s="43"/>
      <c r="Q1089" s="43"/>
      <c r="R1089" s="43"/>
      <c r="S1089" s="43"/>
    </row>
    <row r="1090" customFormat="false" ht="11.25" hidden="false" customHeight="false" outlineLevel="0" collapsed="false">
      <c r="C1090" s="43"/>
      <c r="D1090" s="43"/>
      <c r="E1090" s="43"/>
      <c r="F1090" s="43"/>
      <c r="G1090" s="43"/>
      <c r="H1090" s="43"/>
      <c r="I1090" s="43"/>
      <c r="J1090" s="43"/>
      <c r="K1090" s="43"/>
      <c r="L1090" s="43"/>
      <c r="M1090" s="43"/>
      <c r="N1090" s="43"/>
      <c r="O1090" s="56"/>
      <c r="P1090" s="43"/>
      <c r="Q1090" s="43"/>
      <c r="R1090" s="43"/>
      <c r="S1090" s="43"/>
    </row>
    <row r="1091" customFormat="false" ht="11.25" hidden="false" customHeight="false" outlineLevel="0" collapsed="false">
      <c r="C1091" s="43"/>
      <c r="D1091" s="43"/>
      <c r="E1091" s="43"/>
      <c r="F1091" s="43"/>
      <c r="G1091" s="43"/>
      <c r="H1091" s="43"/>
      <c r="I1091" s="43"/>
      <c r="J1091" s="43"/>
      <c r="K1091" s="43"/>
      <c r="L1091" s="43"/>
      <c r="M1091" s="43"/>
      <c r="N1091" s="43"/>
      <c r="O1091" s="56"/>
      <c r="P1091" s="43"/>
      <c r="Q1091" s="43"/>
      <c r="R1091" s="43"/>
      <c r="S1091" s="43"/>
    </row>
    <row r="1092" customFormat="false" ht="11.25" hidden="false" customHeight="false" outlineLevel="0" collapsed="false">
      <c r="C1092" s="43"/>
      <c r="D1092" s="43"/>
      <c r="E1092" s="43"/>
      <c r="F1092" s="43"/>
      <c r="G1092" s="43"/>
      <c r="H1092" s="43"/>
      <c r="I1092" s="43"/>
      <c r="J1092" s="43"/>
      <c r="K1092" s="43"/>
      <c r="L1092" s="43"/>
      <c r="M1092" s="43"/>
      <c r="N1092" s="43"/>
      <c r="O1092" s="56"/>
      <c r="P1092" s="43"/>
      <c r="Q1092" s="43"/>
      <c r="R1092" s="43"/>
      <c r="S1092" s="43"/>
    </row>
    <row r="1093" customFormat="false" ht="11.25" hidden="false" customHeight="false" outlineLevel="0" collapsed="false">
      <c r="C1093" s="43"/>
      <c r="D1093" s="43"/>
      <c r="E1093" s="43"/>
      <c r="F1093" s="43"/>
      <c r="G1093" s="43"/>
      <c r="H1093" s="43"/>
      <c r="I1093" s="43"/>
      <c r="J1093" s="43"/>
      <c r="K1093" s="43"/>
      <c r="L1093" s="43"/>
      <c r="M1093" s="43"/>
      <c r="N1093" s="43"/>
      <c r="O1093" s="56"/>
      <c r="P1093" s="43"/>
      <c r="Q1093" s="43"/>
      <c r="R1093" s="43"/>
      <c r="S1093" s="43"/>
    </row>
    <row r="1094" customFormat="false" ht="11.25" hidden="false" customHeight="false" outlineLevel="0" collapsed="false">
      <c r="C1094" s="43"/>
      <c r="D1094" s="43"/>
      <c r="E1094" s="43"/>
      <c r="F1094" s="43"/>
      <c r="G1094" s="43"/>
      <c r="H1094" s="43"/>
      <c r="I1094" s="43"/>
      <c r="J1094" s="43"/>
      <c r="K1094" s="43"/>
      <c r="L1094" s="43"/>
      <c r="M1094" s="43"/>
      <c r="N1094" s="43"/>
      <c r="O1094" s="56"/>
      <c r="P1094" s="43"/>
      <c r="Q1094" s="43"/>
      <c r="R1094" s="43"/>
      <c r="S1094" s="43"/>
    </row>
    <row r="1095" customFormat="false" ht="11.25" hidden="false" customHeight="false" outlineLevel="0" collapsed="false"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  <c r="O1095" s="56"/>
      <c r="P1095" s="43"/>
      <c r="Q1095" s="43"/>
      <c r="R1095" s="43"/>
      <c r="S1095" s="43"/>
    </row>
    <row r="1096" customFormat="false" ht="11.25" hidden="false" customHeight="false" outlineLevel="0" collapsed="false">
      <c r="C1096" s="43"/>
      <c r="D1096" s="43"/>
      <c r="E1096" s="43"/>
      <c r="F1096" s="43"/>
      <c r="G1096" s="43"/>
      <c r="H1096" s="43"/>
      <c r="I1096" s="43"/>
      <c r="J1096" s="43"/>
      <c r="K1096" s="43"/>
      <c r="L1096" s="43"/>
      <c r="M1096" s="43"/>
      <c r="N1096" s="43"/>
      <c r="O1096" s="56"/>
      <c r="P1096" s="43"/>
      <c r="Q1096" s="43"/>
      <c r="R1096" s="43"/>
      <c r="S1096" s="43"/>
    </row>
    <row r="1097" customFormat="false" ht="11.25" hidden="false" customHeight="false" outlineLevel="0" collapsed="false">
      <c r="C1097" s="43"/>
      <c r="D1097" s="43"/>
      <c r="E1097" s="43"/>
      <c r="F1097" s="43"/>
      <c r="G1097" s="43"/>
      <c r="H1097" s="43"/>
      <c r="I1097" s="43"/>
      <c r="J1097" s="43"/>
      <c r="K1097" s="43"/>
      <c r="L1097" s="43"/>
      <c r="M1097" s="43"/>
      <c r="N1097" s="43"/>
      <c r="O1097" s="56"/>
      <c r="P1097" s="43"/>
      <c r="Q1097" s="43"/>
      <c r="R1097" s="43"/>
      <c r="S1097" s="43"/>
    </row>
    <row r="1098" customFormat="false" ht="11.25" hidden="false" customHeight="false" outlineLevel="0" collapsed="false">
      <c r="C1098" s="43"/>
      <c r="D1098" s="43"/>
      <c r="E1098" s="43"/>
      <c r="F1098" s="43"/>
      <c r="G1098" s="43"/>
      <c r="H1098" s="43"/>
      <c r="I1098" s="43"/>
      <c r="J1098" s="43"/>
      <c r="K1098" s="43"/>
      <c r="L1098" s="43"/>
      <c r="M1098" s="43"/>
      <c r="N1098" s="43"/>
      <c r="O1098" s="56"/>
      <c r="P1098" s="43"/>
      <c r="Q1098" s="43"/>
      <c r="R1098" s="43"/>
      <c r="S1098" s="43"/>
    </row>
    <row r="1099" customFormat="false" ht="11.25" hidden="false" customHeight="false" outlineLevel="0" collapsed="false">
      <c r="C1099" s="43"/>
      <c r="D1099" s="43"/>
      <c r="E1099" s="43"/>
      <c r="F1099" s="43"/>
      <c r="G1099" s="43"/>
      <c r="H1099" s="43"/>
      <c r="I1099" s="43"/>
      <c r="J1099" s="43"/>
      <c r="K1099" s="43"/>
      <c r="L1099" s="43"/>
      <c r="M1099" s="43"/>
      <c r="N1099" s="43"/>
      <c r="O1099" s="56"/>
      <c r="P1099" s="43"/>
      <c r="Q1099" s="43"/>
      <c r="R1099" s="43"/>
      <c r="S1099" s="43"/>
    </row>
    <row r="1100" customFormat="false" ht="11.25" hidden="false" customHeight="false" outlineLevel="0" collapsed="false">
      <c r="C1100" s="43"/>
      <c r="D1100" s="43"/>
      <c r="E1100" s="43"/>
      <c r="F1100" s="43"/>
      <c r="G1100" s="43"/>
      <c r="H1100" s="43"/>
      <c r="I1100" s="43"/>
      <c r="J1100" s="43"/>
      <c r="K1100" s="43"/>
      <c r="L1100" s="43"/>
      <c r="M1100" s="43"/>
      <c r="N1100" s="43"/>
      <c r="O1100" s="56"/>
      <c r="P1100" s="43"/>
      <c r="Q1100" s="43"/>
      <c r="R1100" s="43"/>
      <c r="S1100" s="43"/>
    </row>
    <row r="1101" customFormat="false" ht="11.25" hidden="false" customHeight="false" outlineLevel="0" collapsed="false">
      <c r="C1101" s="43"/>
      <c r="D1101" s="43"/>
      <c r="E1101" s="43"/>
      <c r="F1101" s="43"/>
      <c r="G1101" s="43"/>
      <c r="H1101" s="43"/>
      <c r="I1101" s="43"/>
      <c r="J1101" s="43"/>
      <c r="K1101" s="43"/>
      <c r="L1101" s="43"/>
      <c r="M1101" s="43"/>
      <c r="N1101" s="43"/>
      <c r="O1101" s="56"/>
      <c r="P1101" s="43"/>
      <c r="Q1101" s="43"/>
      <c r="R1101" s="43"/>
      <c r="S1101" s="43"/>
    </row>
    <row r="1102" customFormat="false" ht="11.25" hidden="false" customHeight="false" outlineLevel="0" collapsed="false">
      <c r="C1102" s="43"/>
      <c r="D1102" s="43"/>
      <c r="E1102" s="43"/>
      <c r="F1102" s="43"/>
      <c r="G1102" s="43"/>
      <c r="H1102" s="43"/>
      <c r="I1102" s="43"/>
      <c r="J1102" s="43"/>
      <c r="K1102" s="43"/>
      <c r="L1102" s="43"/>
      <c r="M1102" s="43"/>
      <c r="N1102" s="43"/>
      <c r="O1102" s="56"/>
      <c r="P1102" s="43"/>
      <c r="Q1102" s="43"/>
      <c r="R1102" s="43"/>
      <c r="S1102" s="43"/>
    </row>
    <row r="1103" customFormat="false" ht="11.25" hidden="false" customHeight="false" outlineLevel="0" collapsed="false">
      <c r="C1103" s="43"/>
      <c r="D1103" s="43"/>
      <c r="E1103" s="43"/>
      <c r="F1103" s="43"/>
      <c r="G1103" s="43"/>
      <c r="H1103" s="43"/>
      <c r="I1103" s="43"/>
      <c r="J1103" s="43"/>
      <c r="K1103" s="43"/>
      <c r="L1103" s="43"/>
      <c r="M1103" s="43"/>
      <c r="N1103" s="43"/>
      <c r="O1103" s="56"/>
      <c r="P1103" s="43"/>
      <c r="Q1103" s="43"/>
      <c r="R1103" s="43"/>
      <c r="S1103" s="43"/>
    </row>
    <row r="1104" customFormat="false" ht="11.25" hidden="false" customHeight="false" outlineLevel="0" collapsed="false">
      <c r="C1104" s="43"/>
      <c r="D1104" s="43"/>
      <c r="E1104" s="43"/>
      <c r="F1104" s="43"/>
      <c r="G1104" s="43"/>
      <c r="H1104" s="43"/>
      <c r="I1104" s="43"/>
      <c r="J1104" s="43"/>
      <c r="K1104" s="43"/>
      <c r="L1104" s="43"/>
      <c r="M1104" s="43"/>
      <c r="N1104" s="43"/>
      <c r="O1104" s="56"/>
      <c r="P1104" s="43"/>
      <c r="Q1104" s="43"/>
      <c r="R1104" s="43"/>
      <c r="S1104" s="43"/>
    </row>
    <row r="1105" customFormat="false" ht="11.25" hidden="false" customHeight="false" outlineLevel="0" collapsed="false">
      <c r="C1105" s="43"/>
      <c r="D1105" s="43"/>
      <c r="E1105" s="43"/>
      <c r="F1105" s="43"/>
      <c r="G1105" s="43"/>
      <c r="H1105" s="43"/>
      <c r="I1105" s="43"/>
      <c r="J1105" s="43"/>
      <c r="K1105" s="43"/>
      <c r="L1105" s="43"/>
      <c r="M1105" s="43"/>
      <c r="N1105" s="43"/>
      <c r="O1105" s="56"/>
      <c r="P1105" s="43"/>
      <c r="Q1105" s="43"/>
      <c r="R1105" s="43"/>
      <c r="S1105" s="43"/>
    </row>
    <row r="1106" customFormat="false" ht="11.25" hidden="false" customHeight="false" outlineLevel="0" collapsed="false">
      <c r="C1106" s="43"/>
      <c r="D1106" s="43"/>
      <c r="E1106" s="43"/>
      <c r="F1106" s="43"/>
      <c r="G1106" s="43"/>
      <c r="H1106" s="43"/>
      <c r="I1106" s="43"/>
      <c r="J1106" s="43"/>
      <c r="K1106" s="43"/>
      <c r="L1106" s="43"/>
      <c r="M1106" s="43"/>
      <c r="N1106" s="43"/>
      <c r="O1106" s="56"/>
      <c r="P1106" s="43"/>
      <c r="Q1106" s="43"/>
      <c r="R1106" s="43"/>
      <c r="S1106" s="43"/>
    </row>
    <row r="1107" customFormat="false" ht="11.25" hidden="false" customHeight="false" outlineLevel="0" collapsed="false">
      <c r="C1107" s="43"/>
      <c r="D1107" s="43"/>
      <c r="E1107" s="43"/>
      <c r="F1107" s="43"/>
      <c r="G1107" s="43"/>
      <c r="H1107" s="43"/>
      <c r="I1107" s="43"/>
      <c r="J1107" s="43"/>
      <c r="K1107" s="43"/>
      <c r="L1107" s="43"/>
      <c r="M1107" s="43"/>
      <c r="N1107" s="43"/>
      <c r="O1107" s="56"/>
      <c r="P1107" s="43"/>
      <c r="Q1107" s="43"/>
      <c r="R1107" s="43"/>
      <c r="S1107" s="43"/>
    </row>
    <row r="1108" customFormat="false" ht="11.25" hidden="false" customHeight="false" outlineLevel="0" collapsed="false">
      <c r="C1108" s="43"/>
      <c r="D1108" s="43"/>
      <c r="E1108" s="43"/>
      <c r="F1108" s="43"/>
      <c r="G1108" s="43"/>
      <c r="H1108" s="43"/>
      <c r="I1108" s="43"/>
      <c r="J1108" s="43"/>
      <c r="K1108" s="43"/>
      <c r="L1108" s="43"/>
      <c r="M1108" s="43"/>
      <c r="N1108" s="43"/>
      <c r="O1108" s="56"/>
      <c r="P1108" s="43"/>
      <c r="Q1108" s="43"/>
      <c r="R1108" s="43"/>
      <c r="S1108" s="43"/>
    </row>
    <row r="1109" customFormat="false" ht="11.25" hidden="false" customHeight="false" outlineLevel="0" collapsed="false">
      <c r="C1109" s="43"/>
      <c r="D1109" s="43"/>
      <c r="E1109" s="43"/>
      <c r="F1109" s="43"/>
      <c r="G1109" s="43"/>
      <c r="H1109" s="43"/>
      <c r="I1109" s="43"/>
      <c r="J1109" s="43"/>
      <c r="K1109" s="43"/>
      <c r="L1109" s="43"/>
      <c r="M1109" s="43"/>
      <c r="N1109" s="43"/>
      <c r="O1109" s="56"/>
      <c r="P1109" s="43"/>
      <c r="Q1109" s="43"/>
      <c r="R1109" s="43"/>
      <c r="S1109" s="43"/>
    </row>
    <row r="1110" customFormat="false" ht="11.25" hidden="false" customHeight="false" outlineLevel="0" collapsed="false">
      <c r="C1110" s="43"/>
      <c r="D1110" s="43"/>
      <c r="E1110" s="43"/>
      <c r="F1110" s="43"/>
      <c r="G1110" s="43"/>
      <c r="H1110" s="43"/>
      <c r="I1110" s="43"/>
      <c r="J1110" s="43"/>
      <c r="K1110" s="43"/>
      <c r="L1110" s="43"/>
      <c r="M1110" s="43"/>
      <c r="N1110" s="43"/>
      <c r="O1110" s="56"/>
      <c r="P1110" s="43"/>
      <c r="Q1110" s="43"/>
      <c r="R1110" s="43"/>
      <c r="S1110" s="43"/>
    </row>
    <row r="1111" customFormat="false" ht="11.25" hidden="false" customHeight="false" outlineLevel="0" collapsed="false"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  <c r="O1111" s="56"/>
      <c r="P1111" s="43"/>
      <c r="Q1111" s="43"/>
      <c r="R1111" s="43"/>
      <c r="S1111" s="43"/>
    </row>
    <row r="1112" customFormat="false" ht="11.25" hidden="false" customHeight="false" outlineLevel="0" collapsed="false">
      <c r="C1112" s="43"/>
      <c r="D1112" s="43"/>
      <c r="E1112" s="43"/>
      <c r="F1112" s="43"/>
      <c r="G1112" s="43"/>
      <c r="H1112" s="43"/>
      <c r="I1112" s="43"/>
      <c r="J1112" s="43"/>
      <c r="K1112" s="43"/>
      <c r="L1112" s="43"/>
      <c r="M1112" s="43"/>
      <c r="N1112" s="43"/>
      <c r="O1112" s="56"/>
      <c r="P1112" s="43"/>
      <c r="Q1112" s="43"/>
      <c r="R1112" s="43"/>
      <c r="S1112" s="43"/>
    </row>
    <row r="1113" customFormat="false" ht="11.25" hidden="false" customHeight="false" outlineLevel="0" collapsed="false">
      <c r="C1113" s="43"/>
      <c r="D1113" s="43"/>
      <c r="E1113" s="43"/>
      <c r="F1113" s="43"/>
      <c r="G1113" s="43"/>
      <c r="H1113" s="43"/>
      <c r="I1113" s="43"/>
      <c r="J1113" s="43"/>
      <c r="K1113" s="43"/>
      <c r="L1113" s="43"/>
      <c r="M1113" s="43"/>
      <c r="N1113" s="43"/>
      <c r="O1113" s="56"/>
      <c r="P1113" s="43"/>
      <c r="Q1113" s="43"/>
      <c r="R1113" s="43"/>
      <c r="S1113" s="43"/>
    </row>
    <row r="1114" customFormat="false" ht="11.25" hidden="false" customHeight="false" outlineLevel="0" collapsed="false">
      <c r="C1114" s="43"/>
      <c r="D1114" s="43"/>
      <c r="E1114" s="43"/>
      <c r="F1114" s="43"/>
      <c r="G1114" s="43"/>
      <c r="H1114" s="43"/>
      <c r="I1114" s="43"/>
      <c r="J1114" s="43"/>
      <c r="K1114" s="43"/>
      <c r="L1114" s="43"/>
      <c r="M1114" s="43"/>
      <c r="N1114" s="43"/>
      <c r="O1114" s="56"/>
      <c r="P1114" s="43"/>
      <c r="Q1114" s="43"/>
      <c r="R1114" s="43"/>
      <c r="S1114" s="43"/>
    </row>
    <row r="1115" customFormat="false" ht="11.25" hidden="false" customHeight="false" outlineLevel="0" collapsed="false">
      <c r="C1115" s="43"/>
      <c r="D1115" s="43"/>
      <c r="E1115" s="43"/>
      <c r="F1115" s="43"/>
      <c r="G1115" s="43"/>
      <c r="H1115" s="43"/>
      <c r="I1115" s="43"/>
      <c r="J1115" s="43"/>
      <c r="K1115" s="43"/>
      <c r="L1115" s="43"/>
      <c r="M1115" s="43"/>
      <c r="N1115" s="43"/>
      <c r="O1115" s="56"/>
      <c r="P1115" s="43"/>
      <c r="Q1115" s="43"/>
      <c r="R1115" s="43"/>
      <c r="S1115" s="43"/>
    </row>
    <row r="1116" customFormat="false" ht="11.25" hidden="false" customHeight="false" outlineLevel="0" collapsed="false">
      <c r="C1116" s="43"/>
      <c r="D1116" s="43"/>
      <c r="E1116" s="43"/>
      <c r="F1116" s="43"/>
      <c r="G1116" s="43"/>
      <c r="H1116" s="43"/>
      <c r="I1116" s="43"/>
      <c r="J1116" s="43"/>
      <c r="K1116" s="43"/>
      <c r="L1116" s="43"/>
      <c r="M1116" s="43"/>
      <c r="N1116" s="43"/>
      <c r="O1116" s="56"/>
      <c r="P1116" s="43"/>
      <c r="Q1116" s="43"/>
      <c r="R1116" s="43"/>
      <c r="S1116" s="43"/>
    </row>
    <row r="1117" customFormat="false" ht="11.25" hidden="false" customHeight="false" outlineLevel="0" collapsed="false">
      <c r="C1117" s="43"/>
      <c r="D1117" s="43"/>
      <c r="E1117" s="43"/>
      <c r="F1117" s="43"/>
      <c r="G1117" s="43"/>
      <c r="H1117" s="43"/>
      <c r="I1117" s="43"/>
      <c r="J1117" s="43"/>
      <c r="K1117" s="43"/>
      <c r="L1117" s="43"/>
      <c r="M1117" s="43"/>
      <c r="N1117" s="43"/>
      <c r="O1117" s="56"/>
      <c r="P1117" s="43"/>
      <c r="Q1117" s="43"/>
      <c r="R1117" s="43"/>
      <c r="S1117" s="43"/>
    </row>
    <row r="1118" customFormat="false" ht="11.25" hidden="false" customHeight="false" outlineLevel="0" collapsed="false">
      <c r="C1118" s="43"/>
      <c r="D1118" s="43"/>
      <c r="E1118" s="43"/>
      <c r="F1118" s="43"/>
      <c r="G1118" s="43"/>
      <c r="H1118" s="43"/>
      <c r="I1118" s="43"/>
      <c r="J1118" s="43"/>
      <c r="K1118" s="43"/>
      <c r="L1118" s="43"/>
      <c r="M1118" s="43"/>
      <c r="N1118" s="43"/>
      <c r="O1118" s="56"/>
      <c r="P1118" s="43"/>
      <c r="Q1118" s="43"/>
      <c r="R1118" s="43"/>
      <c r="S1118" s="43"/>
    </row>
    <row r="1119" customFormat="false" ht="11.25" hidden="false" customHeight="false" outlineLevel="0" collapsed="false">
      <c r="C1119" s="43"/>
      <c r="D1119" s="43"/>
      <c r="E1119" s="43"/>
      <c r="F1119" s="43"/>
      <c r="G1119" s="43"/>
      <c r="H1119" s="43"/>
      <c r="I1119" s="43"/>
      <c r="J1119" s="43"/>
      <c r="K1119" s="43"/>
      <c r="L1119" s="43"/>
      <c r="M1119" s="43"/>
      <c r="N1119" s="43"/>
      <c r="O1119" s="56"/>
      <c r="P1119" s="43"/>
      <c r="Q1119" s="43"/>
      <c r="R1119" s="43"/>
      <c r="S1119" s="43"/>
    </row>
    <row r="1120" customFormat="false" ht="11.25" hidden="false" customHeight="false" outlineLevel="0" collapsed="false">
      <c r="C1120" s="43"/>
      <c r="D1120" s="43"/>
      <c r="E1120" s="43"/>
      <c r="F1120" s="43"/>
      <c r="G1120" s="43"/>
      <c r="H1120" s="43"/>
      <c r="I1120" s="43"/>
      <c r="J1120" s="43"/>
      <c r="K1120" s="43"/>
      <c r="L1120" s="43"/>
      <c r="M1120" s="43"/>
      <c r="N1120" s="43"/>
      <c r="O1120" s="56"/>
      <c r="P1120" s="43"/>
      <c r="Q1120" s="43"/>
      <c r="R1120" s="43"/>
      <c r="S1120" s="43"/>
    </row>
    <row r="1121" customFormat="false" ht="11.25" hidden="false" customHeight="false" outlineLevel="0" collapsed="false">
      <c r="C1121" s="43"/>
      <c r="D1121" s="43"/>
      <c r="E1121" s="43"/>
      <c r="F1121" s="43"/>
      <c r="G1121" s="43"/>
      <c r="H1121" s="43"/>
      <c r="I1121" s="43"/>
      <c r="J1121" s="43"/>
      <c r="K1121" s="43"/>
      <c r="L1121" s="43"/>
      <c r="M1121" s="43"/>
      <c r="N1121" s="43"/>
      <c r="O1121" s="56"/>
      <c r="P1121" s="43"/>
      <c r="Q1121" s="43"/>
      <c r="R1121" s="43"/>
      <c r="S1121" s="43"/>
    </row>
    <row r="1122" customFormat="false" ht="11.25" hidden="false" customHeight="false" outlineLevel="0" collapsed="false">
      <c r="C1122" s="43"/>
      <c r="D1122" s="43"/>
      <c r="E1122" s="43"/>
      <c r="F1122" s="43"/>
      <c r="G1122" s="43"/>
      <c r="H1122" s="43"/>
      <c r="I1122" s="43"/>
      <c r="J1122" s="43"/>
      <c r="K1122" s="43"/>
      <c r="L1122" s="43"/>
      <c r="M1122" s="43"/>
      <c r="N1122" s="43"/>
      <c r="O1122" s="56"/>
      <c r="P1122" s="43"/>
      <c r="Q1122" s="43"/>
      <c r="R1122" s="43"/>
      <c r="S1122" s="43"/>
    </row>
    <row r="1123" customFormat="false" ht="11.25" hidden="false" customHeight="false" outlineLevel="0" collapsed="false">
      <c r="C1123" s="43"/>
      <c r="D1123" s="43"/>
      <c r="E1123" s="43"/>
      <c r="F1123" s="43"/>
      <c r="G1123" s="43"/>
      <c r="H1123" s="43"/>
      <c r="I1123" s="43"/>
      <c r="J1123" s="43"/>
      <c r="K1123" s="43"/>
      <c r="L1123" s="43"/>
      <c r="M1123" s="43"/>
      <c r="N1123" s="43"/>
      <c r="O1123" s="56"/>
      <c r="P1123" s="43"/>
      <c r="Q1123" s="43"/>
      <c r="R1123" s="43"/>
      <c r="S1123" s="43"/>
    </row>
    <row r="1124" customFormat="false" ht="11.25" hidden="false" customHeight="false" outlineLevel="0" collapsed="false">
      <c r="C1124" s="43"/>
      <c r="D1124" s="43"/>
      <c r="E1124" s="43"/>
      <c r="F1124" s="43"/>
      <c r="G1124" s="43"/>
      <c r="H1124" s="43"/>
      <c r="I1124" s="43"/>
      <c r="J1124" s="43"/>
      <c r="K1124" s="43"/>
      <c r="L1124" s="43"/>
      <c r="M1124" s="43"/>
      <c r="N1124" s="43"/>
      <c r="O1124" s="56"/>
      <c r="P1124" s="43"/>
      <c r="Q1124" s="43"/>
      <c r="R1124" s="43"/>
      <c r="S1124" s="43"/>
    </row>
    <row r="1125" customFormat="false" ht="11.25" hidden="false" customHeight="false" outlineLevel="0" collapsed="false"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56"/>
      <c r="P1125" s="43"/>
      <c r="Q1125" s="43"/>
      <c r="R1125" s="43"/>
      <c r="S1125" s="43"/>
    </row>
    <row r="1126" customFormat="false" ht="11.25" hidden="false" customHeight="false" outlineLevel="0" collapsed="false">
      <c r="C1126" s="43"/>
      <c r="D1126" s="43"/>
      <c r="E1126" s="43"/>
      <c r="F1126" s="43"/>
      <c r="G1126" s="43"/>
      <c r="H1126" s="43"/>
      <c r="I1126" s="43"/>
      <c r="J1126" s="43"/>
      <c r="K1126" s="43"/>
      <c r="L1126" s="43"/>
      <c r="M1126" s="43"/>
      <c r="N1126" s="43"/>
      <c r="O1126" s="56"/>
      <c r="P1126" s="43"/>
      <c r="Q1126" s="43"/>
      <c r="R1126" s="43"/>
      <c r="S1126" s="43"/>
    </row>
    <row r="1127" customFormat="false" ht="11.25" hidden="false" customHeight="false" outlineLevel="0" collapsed="false"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  <c r="O1127" s="56"/>
      <c r="P1127" s="43"/>
      <c r="Q1127" s="43"/>
      <c r="R1127" s="43"/>
      <c r="S1127" s="43"/>
    </row>
    <row r="1128" customFormat="false" ht="11.25" hidden="false" customHeight="false" outlineLevel="0" collapsed="false">
      <c r="C1128" s="43"/>
      <c r="D1128" s="43"/>
      <c r="E1128" s="43"/>
      <c r="F1128" s="43"/>
      <c r="G1128" s="43"/>
      <c r="H1128" s="43"/>
      <c r="I1128" s="43"/>
      <c r="J1128" s="43"/>
      <c r="K1128" s="43"/>
      <c r="L1128" s="43"/>
      <c r="M1128" s="43"/>
      <c r="N1128" s="43"/>
      <c r="O1128" s="56"/>
      <c r="P1128" s="43"/>
      <c r="Q1128" s="43"/>
      <c r="R1128" s="43"/>
      <c r="S1128" s="43"/>
    </row>
    <row r="1129" customFormat="false" ht="11.25" hidden="false" customHeight="false" outlineLevel="0" collapsed="false">
      <c r="C1129" s="43"/>
      <c r="D1129" s="43"/>
      <c r="E1129" s="43"/>
      <c r="F1129" s="43"/>
      <c r="G1129" s="43"/>
      <c r="H1129" s="43"/>
      <c r="I1129" s="43"/>
      <c r="J1129" s="43"/>
      <c r="K1129" s="43"/>
      <c r="L1129" s="43"/>
      <c r="M1129" s="43"/>
      <c r="N1129" s="43"/>
      <c r="O1129" s="56"/>
      <c r="P1129" s="43"/>
      <c r="Q1129" s="43"/>
      <c r="R1129" s="43"/>
      <c r="S1129" s="43"/>
    </row>
    <row r="1130" customFormat="false" ht="11.25" hidden="false" customHeight="false" outlineLevel="0" collapsed="false">
      <c r="C1130" s="43"/>
      <c r="D1130" s="43"/>
      <c r="E1130" s="43"/>
      <c r="F1130" s="43"/>
      <c r="G1130" s="43"/>
      <c r="H1130" s="43"/>
      <c r="I1130" s="43"/>
      <c r="J1130" s="43"/>
      <c r="K1130" s="43"/>
      <c r="L1130" s="43"/>
      <c r="M1130" s="43"/>
      <c r="N1130" s="43"/>
      <c r="O1130" s="56"/>
      <c r="P1130" s="43"/>
      <c r="Q1130" s="43"/>
      <c r="R1130" s="43"/>
      <c r="S1130" s="43"/>
    </row>
    <row r="1131" customFormat="false" ht="11.25" hidden="false" customHeight="false" outlineLevel="0" collapsed="false">
      <c r="C1131" s="43"/>
      <c r="D1131" s="43"/>
      <c r="E1131" s="43"/>
      <c r="F1131" s="43"/>
      <c r="G1131" s="43"/>
      <c r="H1131" s="43"/>
      <c r="I1131" s="43"/>
      <c r="J1131" s="43"/>
      <c r="K1131" s="43"/>
      <c r="L1131" s="43"/>
      <c r="M1131" s="43"/>
      <c r="N1131" s="43"/>
      <c r="O1131" s="56"/>
      <c r="P1131" s="43"/>
      <c r="Q1131" s="43"/>
      <c r="R1131" s="43"/>
      <c r="S1131" s="43"/>
    </row>
    <row r="1132" customFormat="false" ht="11.25" hidden="false" customHeight="false" outlineLevel="0" collapsed="false">
      <c r="C1132" s="43"/>
      <c r="D1132" s="43"/>
      <c r="E1132" s="43"/>
      <c r="F1132" s="43"/>
      <c r="G1132" s="43"/>
      <c r="H1132" s="43"/>
      <c r="I1132" s="43"/>
      <c r="J1132" s="43"/>
      <c r="K1132" s="43"/>
      <c r="L1132" s="43"/>
      <c r="M1132" s="43"/>
      <c r="N1132" s="43"/>
      <c r="O1132" s="56"/>
      <c r="P1132" s="43"/>
      <c r="Q1132" s="43"/>
      <c r="R1132" s="43"/>
      <c r="S1132" s="43"/>
    </row>
    <row r="1133" customFormat="false" ht="11.25" hidden="false" customHeight="false" outlineLevel="0" collapsed="false">
      <c r="C1133" s="43"/>
      <c r="D1133" s="43"/>
      <c r="E1133" s="43"/>
      <c r="F1133" s="43"/>
      <c r="G1133" s="43"/>
      <c r="H1133" s="43"/>
      <c r="I1133" s="43"/>
      <c r="J1133" s="43"/>
      <c r="K1133" s="43"/>
      <c r="L1133" s="43"/>
      <c r="M1133" s="43"/>
      <c r="N1133" s="43"/>
      <c r="O1133" s="56"/>
      <c r="P1133" s="43"/>
      <c r="Q1133" s="43"/>
      <c r="R1133" s="43"/>
      <c r="S1133" s="43"/>
    </row>
    <row r="1134" customFormat="false" ht="11.25" hidden="false" customHeight="false" outlineLevel="0" collapsed="false">
      <c r="C1134" s="43"/>
      <c r="D1134" s="43"/>
      <c r="E1134" s="43"/>
      <c r="F1134" s="43"/>
      <c r="G1134" s="43"/>
      <c r="H1134" s="43"/>
      <c r="I1134" s="43"/>
      <c r="J1134" s="43"/>
      <c r="K1134" s="43"/>
      <c r="L1134" s="43"/>
      <c r="M1134" s="43"/>
      <c r="N1134" s="43"/>
      <c r="O1134" s="56"/>
      <c r="P1134" s="43"/>
      <c r="Q1134" s="43"/>
      <c r="R1134" s="43"/>
      <c r="S1134" s="43"/>
    </row>
    <row r="1135" customFormat="false" ht="11.25" hidden="false" customHeight="false" outlineLevel="0" collapsed="false">
      <c r="C1135" s="43"/>
      <c r="D1135" s="43"/>
      <c r="E1135" s="43"/>
      <c r="F1135" s="43"/>
      <c r="G1135" s="43"/>
      <c r="H1135" s="43"/>
      <c r="I1135" s="43"/>
      <c r="J1135" s="43"/>
      <c r="K1135" s="43"/>
      <c r="L1135" s="43"/>
      <c r="M1135" s="43"/>
      <c r="N1135" s="43"/>
      <c r="O1135" s="56"/>
      <c r="P1135" s="43"/>
      <c r="Q1135" s="43"/>
      <c r="R1135" s="43"/>
      <c r="S1135" s="43"/>
    </row>
    <row r="1136" customFormat="false" ht="11.25" hidden="false" customHeight="false" outlineLevel="0" collapsed="false">
      <c r="C1136" s="43"/>
      <c r="D1136" s="43"/>
      <c r="E1136" s="43"/>
      <c r="F1136" s="43"/>
      <c r="G1136" s="43"/>
      <c r="H1136" s="43"/>
      <c r="I1136" s="43"/>
      <c r="J1136" s="43"/>
      <c r="K1136" s="43"/>
      <c r="L1136" s="43"/>
      <c r="M1136" s="43"/>
      <c r="N1136" s="43"/>
      <c r="O1136" s="56"/>
      <c r="P1136" s="43"/>
      <c r="Q1136" s="43"/>
      <c r="R1136" s="43"/>
      <c r="S1136" s="43"/>
    </row>
    <row r="1137" customFormat="false" ht="11.25" hidden="false" customHeight="false" outlineLevel="0" collapsed="false">
      <c r="C1137" s="43"/>
      <c r="D1137" s="43"/>
      <c r="E1137" s="43"/>
      <c r="F1137" s="43"/>
      <c r="G1137" s="43"/>
      <c r="H1137" s="43"/>
      <c r="I1137" s="43"/>
      <c r="J1137" s="43"/>
      <c r="K1137" s="43"/>
      <c r="L1137" s="43"/>
      <c r="M1137" s="43"/>
      <c r="N1137" s="43"/>
      <c r="O1137" s="56"/>
      <c r="P1137" s="43"/>
      <c r="Q1137" s="43"/>
      <c r="R1137" s="43"/>
      <c r="S1137" s="43"/>
    </row>
    <row r="1138" customFormat="false" ht="11.25" hidden="false" customHeight="false" outlineLevel="0" collapsed="false">
      <c r="C1138" s="43"/>
      <c r="D1138" s="43"/>
      <c r="E1138" s="43"/>
      <c r="F1138" s="43"/>
      <c r="G1138" s="43"/>
      <c r="H1138" s="43"/>
      <c r="I1138" s="43"/>
      <c r="J1138" s="43"/>
      <c r="K1138" s="43"/>
      <c r="L1138" s="43"/>
      <c r="M1138" s="43"/>
      <c r="N1138" s="43"/>
      <c r="O1138" s="56"/>
      <c r="P1138" s="43"/>
      <c r="Q1138" s="43"/>
      <c r="R1138" s="43"/>
      <c r="S1138" s="43"/>
    </row>
    <row r="1139" customFormat="false" ht="11.25" hidden="false" customHeight="false" outlineLevel="0" collapsed="false">
      <c r="C1139" s="43"/>
      <c r="D1139" s="43"/>
      <c r="E1139" s="43"/>
      <c r="F1139" s="43"/>
      <c r="G1139" s="43"/>
      <c r="H1139" s="43"/>
      <c r="I1139" s="43"/>
      <c r="J1139" s="43"/>
      <c r="K1139" s="43"/>
      <c r="L1139" s="43"/>
      <c r="M1139" s="43"/>
      <c r="N1139" s="43"/>
      <c r="O1139" s="56"/>
      <c r="P1139" s="43"/>
      <c r="Q1139" s="43"/>
      <c r="R1139" s="43"/>
      <c r="S1139" s="43"/>
    </row>
    <row r="1140" customFormat="false" ht="11.25" hidden="false" customHeight="false" outlineLevel="0" collapsed="false">
      <c r="C1140" s="43"/>
      <c r="D1140" s="43"/>
      <c r="E1140" s="43"/>
      <c r="F1140" s="43"/>
      <c r="G1140" s="43"/>
      <c r="H1140" s="43"/>
      <c r="I1140" s="43"/>
      <c r="J1140" s="43"/>
      <c r="K1140" s="43"/>
      <c r="L1140" s="43"/>
      <c r="M1140" s="43"/>
      <c r="N1140" s="43"/>
      <c r="O1140" s="56"/>
      <c r="P1140" s="43"/>
      <c r="Q1140" s="43"/>
      <c r="R1140" s="43"/>
      <c r="S1140" s="43"/>
    </row>
    <row r="1141" customFormat="false" ht="11.25" hidden="false" customHeight="false" outlineLevel="0" collapsed="false">
      <c r="C1141" s="43"/>
      <c r="D1141" s="43"/>
      <c r="E1141" s="43"/>
      <c r="F1141" s="43"/>
      <c r="G1141" s="43"/>
      <c r="H1141" s="43"/>
      <c r="I1141" s="43"/>
      <c r="J1141" s="43"/>
      <c r="K1141" s="43"/>
      <c r="L1141" s="43"/>
      <c r="M1141" s="43"/>
      <c r="N1141" s="43"/>
      <c r="O1141" s="56"/>
      <c r="P1141" s="43"/>
      <c r="Q1141" s="43"/>
      <c r="R1141" s="43"/>
      <c r="S1141" s="43"/>
    </row>
    <row r="1142" customFormat="false" ht="11.25" hidden="false" customHeight="false" outlineLevel="0" collapsed="false">
      <c r="C1142" s="43"/>
      <c r="D1142" s="43"/>
      <c r="E1142" s="43"/>
      <c r="F1142" s="43"/>
      <c r="G1142" s="43"/>
      <c r="H1142" s="43"/>
      <c r="I1142" s="43"/>
      <c r="J1142" s="43"/>
      <c r="K1142" s="43"/>
      <c r="L1142" s="43"/>
      <c r="M1142" s="43"/>
      <c r="N1142" s="43"/>
      <c r="O1142" s="56"/>
      <c r="P1142" s="43"/>
      <c r="Q1142" s="43"/>
      <c r="R1142" s="43"/>
      <c r="S1142" s="43"/>
    </row>
    <row r="1143" customFormat="false" ht="11.25" hidden="false" customHeight="false" outlineLevel="0" collapsed="false"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  <c r="O1143" s="56"/>
      <c r="P1143" s="43"/>
      <c r="Q1143" s="43"/>
      <c r="R1143" s="43"/>
      <c r="S1143" s="43"/>
    </row>
    <row r="1144" customFormat="false" ht="11.25" hidden="false" customHeight="false" outlineLevel="0" collapsed="false">
      <c r="C1144" s="43"/>
      <c r="D1144" s="43"/>
      <c r="E1144" s="43"/>
      <c r="F1144" s="43"/>
      <c r="G1144" s="43"/>
      <c r="H1144" s="43"/>
      <c r="I1144" s="43"/>
      <c r="J1144" s="43"/>
      <c r="K1144" s="43"/>
      <c r="L1144" s="43"/>
      <c r="M1144" s="43"/>
      <c r="N1144" s="43"/>
      <c r="O1144" s="56"/>
      <c r="P1144" s="43"/>
      <c r="Q1144" s="43"/>
      <c r="R1144" s="43"/>
      <c r="S1144" s="43"/>
    </row>
    <row r="1145" customFormat="false" ht="11.25" hidden="false" customHeight="false" outlineLevel="0" collapsed="false">
      <c r="C1145" s="43"/>
      <c r="D1145" s="43"/>
      <c r="E1145" s="43"/>
      <c r="F1145" s="43"/>
      <c r="G1145" s="43"/>
      <c r="H1145" s="43"/>
      <c r="I1145" s="43"/>
      <c r="J1145" s="43"/>
      <c r="K1145" s="43"/>
      <c r="L1145" s="43"/>
      <c r="M1145" s="43"/>
      <c r="N1145" s="43"/>
      <c r="O1145" s="56"/>
      <c r="P1145" s="43"/>
      <c r="Q1145" s="43"/>
      <c r="R1145" s="43"/>
      <c r="S1145" s="43"/>
    </row>
    <row r="1146" customFormat="false" ht="11.25" hidden="false" customHeight="false" outlineLevel="0" collapsed="false">
      <c r="C1146" s="43"/>
      <c r="D1146" s="43"/>
      <c r="E1146" s="43"/>
      <c r="F1146" s="43"/>
      <c r="G1146" s="43"/>
      <c r="H1146" s="43"/>
      <c r="I1146" s="43"/>
      <c r="J1146" s="43"/>
      <c r="K1146" s="43"/>
      <c r="L1146" s="43"/>
      <c r="M1146" s="43"/>
      <c r="N1146" s="43"/>
      <c r="O1146" s="56"/>
      <c r="P1146" s="43"/>
      <c r="Q1146" s="43"/>
      <c r="R1146" s="43"/>
      <c r="S1146" s="43"/>
    </row>
    <row r="1147" customFormat="false" ht="11.25" hidden="false" customHeight="false" outlineLevel="0" collapsed="false">
      <c r="C1147" s="43"/>
      <c r="D1147" s="43"/>
      <c r="E1147" s="43"/>
      <c r="F1147" s="43"/>
      <c r="G1147" s="43"/>
      <c r="H1147" s="43"/>
      <c r="I1147" s="43"/>
      <c r="J1147" s="43"/>
      <c r="K1147" s="43"/>
      <c r="L1147" s="43"/>
      <c r="M1147" s="43"/>
      <c r="N1147" s="43"/>
      <c r="O1147" s="56"/>
      <c r="P1147" s="43"/>
      <c r="Q1147" s="43"/>
      <c r="R1147" s="43"/>
      <c r="S1147" s="43"/>
    </row>
    <row r="1148" customFormat="false" ht="11.25" hidden="false" customHeight="false" outlineLevel="0" collapsed="false">
      <c r="C1148" s="43"/>
      <c r="D1148" s="43"/>
      <c r="E1148" s="43"/>
      <c r="F1148" s="43"/>
      <c r="G1148" s="43"/>
      <c r="H1148" s="43"/>
      <c r="I1148" s="43"/>
      <c r="J1148" s="43"/>
      <c r="K1148" s="43"/>
      <c r="L1148" s="43"/>
      <c r="M1148" s="43"/>
      <c r="N1148" s="43"/>
      <c r="O1148" s="56"/>
      <c r="P1148" s="43"/>
      <c r="Q1148" s="43"/>
      <c r="R1148" s="43"/>
      <c r="S1148" s="43"/>
    </row>
    <row r="1149" customFormat="false" ht="11.25" hidden="false" customHeight="false" outlineLevel="0" collapsed="false">
      <c r="C1149" s="43"/>
      <c r="D1149" s="43"/>
      <c r="E1149" s="43"/>
      <c r="F1149" s="43"/>
      <c r="G1149" s="43"/>
      <c r="H1149" s="43"/>
      <c r="I1149" s="43"/>
      <c r="J1149" s="43"/>
      <c r="K1149" s="43"/>
      <c r="L1149" s="43"/>
      <c r="M1149" s="43"/>
      <c r="N1149" s="43"/>
      <c r="O1149" s="56"/>
      <c r="P1149" s="43"/>
      <c r="Q1149" s="43"/>
      <c r="R1149" s="43"/>
      <c r="S1149" s="43"/>
    </row>
    <row r="1150" customFormat="false" ht="11.25" hidden="false" customHeight="false" outlineLevel="0" collapsed="false">
      <c r="C1150" s="43"/>
      <c r="D1150" s="43"/>
      <c r="E1150" s="43"/>
      <c r="F1150" s="43"/>
      <c r="G1150" s="43"/>
      <c r="H1150" s="43"/>
      <c r="I1150" s="43"/>
      <c r="J1150" s="43"/>
      <c r="K1150" s="43"/>
      <c r="L1150" s="43"/>
      <c r="M1150" s="43"/>
      <c r="N1150" s="43"/>
      <c r="O1150" s="56"/>
      <c r="P1150" s="43"/>
      <c r="Q1150" s="43"/>
      <c r="R1150" s="43"/>
      <c r="S1150" s="43"/>
    </row>
    <row r="1151" customFormat="false" ht="11.25" hidden="false" customHeight="false" outlineLevel="0" collapsed="false">
      <c r="C1151" s="43"/>
      <c r="D1151" s="43"/>
      <c r="E1151" s="43"/>
      <c r="F1151" s="43"/>
      <c r="G1151" s="43"/>
      <c r="H1151" s="43"/>
      <c r="I1151" s="43"/>
      <c r="J1151" s="43"/>
      <c r="K1151" s="43"/>
      <c r="L1151" s="43"/>
      <c r="M1151" s="43"/>
      <c r="N1151" s="43"/>
      <c r="O1151" s="56"/>
      <c r="P1151" s="43"/>
      <c r="Q1151" s="43"/>
      <c r="R1151" s="43"/>
      <c r="S1151" s="43"/>
    </row>
    <row r="1152" customFormat="false" ht="11.25" hidden="false" customHeight="false" outlineLevel="0" collapsed="false">
      <c r="C1152" s="43"/>
      <c r="D1152" s="43"/>
      <c r="E1152" s="43"/>
      <c r="F1152" s="43"/>
      <c r="G1152" s="43"/>
      <c r="H1152" s="43"/>
      <c r="I1152" s="43"/>
      <c r="J1152" s="43"/>
      <c r="K1152" s="43"/>
      <c r="L1152" s="43"/>
      <c r="M1152" s="43"/>
      <c r="N1152" s="43"/>
      <c r="O1152" s="56"/>
      <c r="P1152" s="43"/>
      <c r="Q1152" s="43"/>
      <c r="R1152" s="43"/>
      <c r="S1152" s="43"/>
    </row>
    <row r="1153" customFormat="false" ht="11.25" hidden="false" customHeight="false" outlineLevel="0" collapsed="false">
      <c r="C1153" s="43"/>
      <c r="D1153" s="43"/>
      <c r="E1153" s="43"/>
      <c r="F1153" s="43"/>
      <c r="G1153" s="43"/>
      <c r="H1153" s="43"/>
      <c r="I1153" s="43"/>
      <c r="J1153" s="43"/>
      <c r="K1153" s="43"/>
      <c r="L1153" s="43"/>
      <c r="M1153" s="43"/>
      <c r="N1153" s="43"/>
      <c r="O1153" s="56"/>
      <c r="P1153" s="43"/>
      <c r="Q1153" s="43"/>
      <c r="R1153" s="43"/>
      <c r="S1153" s="43"/>
    </row>
    <row r="1154" customFormat="false" ht="11.25" hidden="false" customHeight="false" outlineLevel="0" collapsed="false">
      <c r="C1154" s="43"/>
      <c r="D1154" s="43"/>
      <c r="E1154" s="43"/>
      <c r="F1154" s="43"/>
      <c r="G1154" s="43"/>
      <c r="H1154" s="43"/>
      <c r="I1154" s="43"/>
      <c r="J1154" s="43"/>
      <c r="K1154" s="43"/>
      <c r="L1154" s="43"/>
      <c r="M1154" s="43"/>
      <c r="N1154" s="43"/>
      <c r="O1154" s="56"/>
      <c r="P1154" s="43"/>
      <c r="Q1154" s="43"/>
      <c r="R1154" s="43"/>
      <c r="S1154" s="43"/>
    </row>
    <row r="1155" customFormat="false" ht="11.25" hidden="false" customHeight="false" outlineLevel="0" collapsed="false">
      <c r="C1155" s="43"/>
      <c r="D1155" s="43"/>
      <c r="E1155" s="43"/>
      <c r="F1155" s="43"/>
      <c r="G1155" s="43"/>
      <c r="H1155" s="43"/>
      <c r="I1155" s="43"/>
      <c r="J1155" s="43"/>
      <c r="K1155" s="43"/>
      <c r="L1155" s="43"/>
      <c r="M1155" s="43"/>
      <c r="N1155" s="43"/>
      <c r="O1155" s="56"/>
      <c r="P1155" s="43"/>
      <c r="Q1155" s="43"/>
      <c r="R1155" s="43"/>
      <c r="S1155" s="43"/>
    </row>
    <row r="1156" customFormat="false" ht="11.25" hidden="false" customHeight="false" outlineLevel="0" collapsed="false">
      <c r="C1156" s="43"/>
      <c r="D1156" s="43"/>
      <c r="E1156" s="43"/>
      <c r="F1156" s="43"/>
      <c r="G1156" s="43"/>
      <c r="H1156" s="43"/>
      <c r="I1156" s="43"/>
      <c r="J1156" s="43"/>
      <c r="K1156" s="43"/>
      <c r="L1156" s="43"/>
      <c r="M1156" s="43"/>
      <c r="N1156" s="43"/>
      <c r="O1156" s="56"/>
      <c r="P1156" s="43"/>
      <c r="Q1156" s="43"/>
      <c r="R1156" s="43"/>
      <c r="S1156" s="43"/>
    </row>
    <row r="1157" customFormat="false" ht="11.25" hidden="false" customHeight="false" outlineLevel="0" collapsed="false">
      <c r="C1157" s="43"/>
      <c r="D1157" s="43"/>
      <c r="E1157" s="43"/>
      <c r="F1157" s="43"/>
      <c r="G1157" s="43"/>
      <c r="H1157" s="43"/>
      <c r="I1157" s="43"/>
      <c r="J1157" s="43"/>
      <c r="K1157" s="43"/>
      <c r="L1157" s="43"/>
      <c r="M1157" s="43"/>
      <c r="N1157" s="43"/>
      <c r="O1157" s="56"/>
      <c r="P1157" s="43"/>
      <c r="Q1157" s="43"/>
      <c r="R1157" s="43"/>
      <c r="S1157" s="43"/>
    </row>
    <row r="1158" customFormat="false" ht="11.25" hidden="false" customHeight="false" outlineLevel="0" collapsed="false">
      <c r="C1158" s="43"/>
      <c r="D1158" s="43"/>
      <c r="E1158" s="43"/>
      <c r="F1158" s="43"/>
      <c r="G1158" s="43"/>
      <c r="H1158" s="43"/>
      <c r="I1158" s="43"/>
      <c r="J1158" s="43"/>
      <c r="K1158" s="43"/>
      <c r="L1158" s="43"/>
      <c r="M1158" s="43"/>
      <c r="N1158" s="43"/>
      <c r="O1158" s="56"/>
      <c r="P1158" s="43"/>
      <c r="Q1158" s="43"/>
      <c r="R1158" s="43"/>
      <c r="S1158" s="43"/>
    </row>
    <row r="1159" customFormat="false" ht="11.25" hidden="false" customHeight="false" outlineLevel="0" collapsed="false"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  <c r="O1159" s="56"/>
      <c r="P1159" s="43"/>
      <c r="Q1159" s="43"/>
      <c r="R1159" s="43"/>
      <c r="S1159" s="43"/>
    </row>
    <row r="1160" customFormat="false" ht="11.25" hidden="false" customHeight="false" outlineLevel="0" collapsed="false">
      <c r="C1160" s="43"/>
      <c r="D1160" s="43"/>
      <c r="E1160" s="43"/>
      <c r="F1160" s="43"/>
      <c r="G1160" s="43"/>
      <c r="H1160" s="43"/>
      <c r="I1160" s="43"/>
      <c r="J1160" s="43"/>
      <c r="K1160" s="43"/>
      <c r="L1160" s="43"/>
      <c r="M1160" s="43"/>
      <c r="N1160" s="43"/>
      <c r="O1160" s="56"/>
      <c r="P1160" s="43"/>
      <c r="Q1160" s="43"/>
      <c r="R1160" s="43"/>
      <c r="S1160" s="43"/>
    </row>
    <row r="1161" customFormat="false" ht="11.25" hidden="false" customHeight="false" outlineLevel="0" collapsed="false">
      <c r="C1161" s="43"/>
      <c r="D1161" s="43"/>
      <c r="E1161" s="43"/>
      <c r="F1161" s="43"/>
      <c r="G1161" s="43"/>
      <c r="H1161" s="43"/>
      <c r="I1161" s="43"/>
      <c r="J1161" s="43"/>
      <c r="K1161" s="43"/>
      <c r="L1161" s="43"/>
      <c r="M1161" s="43"/>
      <c r="N1161" s="43"/>
      <c r="O1161" s="56"/>
      <c r="P1161" s="43"/>
      <c r="Q1161" s="43"/>
      <c r="R1161" s="43"/>
      <c r="S1161" s="43"/>
    </row>
    <row r="1162" customFormat="false" ht="11.25" hidden="false" customHeight="false" outlineLevel="0" collapsed="false">
      <c r="C1162" s="43"/>
      <c r="D1162" s="43"/>
      <c r="E1162" s="43"/>
      <c r="F1162" s="43"/>
      <c r="G1162" s="43"/>
      <c r="H1162" s="43"/>
      <c r="I1162" s="43"/>
      <c r="J1162" s="43"/>
      <c r="K1162" s="43"/>
      <c r="L1162" s="43"/>
      <c r="M1162" s="43"/>
      <c r="N1162" s="43"/>
      <c r="O1162" s="56"/>
      <c r="P1162" s="43"/>
      <c r="Q1162" s="43"/>
      <c r="R1162" s="43"/>
      <c r="S1162" s="43"/>
    </row>
    <row r="1163" customFormat="false" ht="11.25" hidden="false" customHeight="false" outlineLevel="0" collapsed="false">
      <c r="C1163" s="43"/>
      <c r="D1163" s="43"/>
      <c r="E1163" s="43"/>
      <c r="F1163" s="43"/>
      <c r="G1163" s="43"/>
      <c r="H1163" s="43"/>
      <c r="I1163" s="43"/>
      <c r="J1163" s="43"/>
      <c r="K1163" s="43"/>
      <c r="L1163" s="43"/>
      <c r="M1163" s="43"/>
      <c r="N1163" s="43"/>
      <c r="O1163" s="56"/>
      <c r="P1163" s="43"/>
      <c r="Q1163" s="43"/>
      <c r="R1163" s="43"/>
      <c r="S1163" s="43"/>
    </row>
    <row r="1164" customFormat="false" ht="11.25" hidden="false" customHeight="false" outlineLevel="0" collapsed="false">
      <c r="C1164" s="43"/>
      <c r="D1164" s="43"/>
      <c r="E1164" s="43"/>
      <c r="F1164" s="43"/>
      <c r="G1164" s="43"/>
      <c r="H1164" s="43"/>
      <c r="I1164" s="43"/>
      <c r="J1164" s="43"/>
      <c r="K1164" s="43"/>
      <c r="L1164" s="43"/>
      <c r="M1164" s="43"/>
      <c r="N1164" s="43"/>
      <c r="O1164" s="56"/>
      <c r="P1164" s="43"/>
      <c r="Q1164" s="43"/>
      <c r="R1164" s="43"/>
      <c r="S1164" s="43"/>
    </row>
    <row r="1165" customFormat="false" ht="11.25" hidden="false" customHeight="false" outlineLevel="0" collapsed="false">
      <c r="C1165" s="43"/>
      <c r="D1165" s="43"/>
      <c r="E1165" s="43"/>
      <c r="F1165" s="43"/>
      <c r="G1165" s="43"/>
      <c r="H1165" s="43"/>
      <c r="I1165" s="43"/>
      <c r="J1165" s="43"/>
      <c r="K1165" s="43"/>
      <c r="L1165" s="43"/>
      <c r="M1165" s="43"/>
      <c r="N1165" s="43"/>
      <c r="O1165" s="56"/>
      <c r="P1165" s="43"/>
      <c r="Q1165" s="43"/>
      <c r="R1165" s="43"/>
      <c r="S1165" s="43"/>
    </row>
    <row r="1166" customFormat="false" ht="11.25" hidden="false" customHeight="false" outlineLevel="0" collapsed="false">
      <c r="C1166" s="43"/>
      <c r="D1166" s="43"/>
      <c r="E1166" s="43"/>
      <c r="F1166" s="43"/>
      <c r="G1166" s="43"/>
      <c r="H1166" s="43"/>
      <c r="I1166" s="43"/>
      <c r="J1166" s="43"/>
      <c r="K1166" s="43"/>
      <c r="L1166" s="43"/>
      <c r="M1166" s="43"/>
      <c r="N1166" s="43"/>
      <c r="O1166" s="56"/>
      <c r="P1166" s="43"/>
      <c r="Q1166" s="43"/>
      <c r="R1166" s="43"/>
      <c r="S1166" s="43"/>
    </row>
    <row r="1167" customFormat="false" ht="11.25" hidden="false" customHeight="false" outlineLevel="0" collapsed="false">
      <c r="C1167" s="43"/>
      <c r="D1167" s="43"/>
      <c r="E1167" s="43"/>
      <c r="F1167" s="43"/>
      <c r="G1167" s="43"/>
      <c r="H1167" s="43"/>
      <c r="I1167" s="43"/>
      <c r="J1167" s="43"/>
      <c r="K1167" s="43"/>
      <c r="L1167" s="43"/>
      <c r="M1167" s="43"/>
      <c r="N1167" s="43"/>
      <c r="O1167" s="56"/>
      <c r="P1167" s="43"/>
      <c r="Q1167" s="43"/>
      <c r="R1167" s="43"/>
      <c r="S1167" s="43"/>
    </row>
    <row r="1168" customFormat="false" ht="11.25" hidden="false" customHeight="false" outlineLevel="0" collapsed="false">
      <c r="C1168" s="43"/>
      <c r="D1168" s="43"/>
      <c r="E1168" s="43"/>
      <c r="F1168" s="43"/>
      <c r="G1168" s="43"/>
      <c r="H1168" s="43"/>
      <c r="I1168" s="43"/>
      <c r="J1168" s="43"/>
      <c r="K1168" s="43"/>
      <c r="L1168" s="43"/>
      <c r="M1168" s="43"/>
      <c r="N1168" s="43"/>
      <c r="O1168" s="56"/>
      <c r="P1168" s="43"/>
      <c r="Q1168" s="43"/>
      <c r="R1168" s="43"/>
      <c r="S1168" s="43"/>
    </row>
    <row r="1169" customFormat="false" ht="11.25" hidden="false" customHeight="false" outlineLevel="0" collapsed="false">
      <c r="C1169" s="43"/>
      <c r="D1169" s="43"/>
      <c r="E1169" s="43"/>
      <c r="F1169" s="43"/>
      <c r="G1169" s="43"/>
      <c r="H1169" s="43"/>
      <c r="I1169" s="43"/>
      <c r="J1169" s="43"/>
      <c r="K1169" s="43"/>
      <c r="L1169" s="43"/>
      <c r="M1169" s="43"/>
      <c r="N1169" s="43"/>
      <c r="O1169" s="56"/>
      <c r="P1169" s="43"/>
      <c r="Q1169" s="43"/>
      <c r="R1169" s="43"/>
      <c r="S1169" s="43"/>
    </row>
    <row r="1170" customFormat="false" ht="11.25" hidden="false" customHeight="false" outlineLevel="0" collapsed="false">
      <c r="C1170" s="43"/>
      <c r="D1170" s="43"/>
      <c r="E1170" s="43"/>
      <c r="F1170" s="43"/>
      <c r="G1170" s="43"/>
      <c r="H1170" s="43"/>
      <c r="I1170" s="43"/>
      <c r="J1170" s="43"/>
      <c r="K1170" s="43"/>
      <c r="L1170" s="43"/>
      <c r="M1170" s="43"/>
      <c r="N1170" s="43"/>
      <c r="O1170" s="56"/>
      <c r="P1170" s="43"/>
      <c r="Q1170" s="43"/>
      <c r="R1170" s="43"/>
      <c r="S1170" s="43"/>
    </row>
    <row r="1171" customFormat="false" ht="11.25" hidden="false" customHeight="false" outlineLevel="0" collapsed="false">
      <c r="C1171" s="43"/>
      <c r="D1171" s="43"/>
      <c r="E1171" s="43"/>
      <c r="F1171" s="43"/>
      <c r="G1171" s="43"/>
      <c r="H1171" s="43"/>
      <c r="I1171" s="43"/>
      <c r="J1171" s="43"/>
      <c r="K1171" s="43"/>
      <c r="L1171" s="43"/>
      <c r="M1171" s="43"/>
      <c r="N1171" s="43"/>
      <c r="O1171" s="56"/>
      <c r="P1171" s="43"/>
      <c r="Q1171" s="43"/>
      <c r="R1171" s="43"/>
      <c r="S1171" s="43"/>
    </row>
    <row r="1172" customFormat="false" ht="11.25" hidden="false" customHeight="false" outlineLevel="0" collapsed="false">
      <c r="C1172" s="43"/>
      <c r="D1172" s="43"/>
      <c r="E1172" s="43"/>
      <c r="F1172" s="43"/>
      <c r="G1172" s="43"/>
      <c r="H1172" s="43"/>
      <c r="I1172" s="43"/>
      <c r="J1172" s="43"/>
      <c r="K1172" s="43"/>
      <c r="L1172" s="43"/>
      <c r="M1172" s="43"/>
      <c r="N1172" s="43"/>
      <c r="O1172" s="56"/>
      <c r="P1172" s="43"/>
      <c r="Q1172" s="43"/>
      <c r="R1172" s="43"/>
      <c r="S1172" s="43"/>
    </row>
    <row r="1173" customFormat="false" ht="11.25" hidden="false" customHeight="false" outlineLevel="0" collapsed="false">
      <c r="C1173" s="43"/>
      <c r="D1173" s="43"/>
      <c r="E1173" s="43"/>
      <c r="F1173" s="43"/>
      <c r="G1173" s="43"/>
      <c r="H1173" s="43"/>
      <c r="I1173" s="43"/>
      <c r="J1173" s="43"/>
      <c r="K1173" s="43"/>
      <c r="L1173" s="43"/>
      <c r="M1173" s="43"/>
      <c r="N1173" s="43"/>
      <c r="O1173" s="56"/>
      <c r="P1173" s="43"/>
      <c r="Q1173" s="43"/>
      <c r="R1173" s="43"/>
      <c r="S1173" s="43"/>
    </row>
    <row r="1174" customFormat="false" ht="11.25" hidden="false" customHeight="false" outlineLevel="0" collapsed="false">
      <c r="C1174" s="43"/>
      <c r="D1174" s="43"/>
      <c r="E1174" s="43"/>
      <c r="F1174" s="43"/>
      <c r="G1174" s="43"/>
      <c r="H1174" s="43"/>
      <c r="I1174" s="43"/>
      <c r="J1174" s="43"/>
      <c r="K1174" s="43"/>
      <c r="L1174" s="43"/>
      <c r="M1174" s="43"/>
      <c r="N1174" s="43"/>
      <c r="O1174" s="56"/>
      <c r="P1174" s="43"/>
      <c r="Q1174" s="43"/>
      <c r="R1174" s="43"/>
      <c r="S1174" s="43"/>
    </row>
    <row r="1175" customFormat="false" ht="11.25" hidden="false" customHeight="false" outlineLevel="0" collapsed="false">
      <c r="C1175" s="43"/>
      <c r="D1175" s="43"/>
      <c r="E1175" s="43"/>
      <c r="F1175" s="43"/>
      <c r="G1175" s="43"/>
      <c r="H1175" s="43"/>
      <c r="I1175" s="43"/>
      <c r="J1175" s="43"/>
      <c r="K1175" s="43"/>
      <c r="L1175" s="43"/>
      <c r="M1175" s="43"/>
      <c r="N1175" s="43"/>
      <c r="O1175" s="56"/>
      <c r="P1175" s="43"/>
      <c r="Q1175" s="43"/>
      <c r="R1175" s="43"/>
      <c r="S1175" s="43"/>
    </row>
    <row r="1176" customFormat="false" ht="11.25" hidden="false" customHeight="false" outlineLevel="0" collapsed="false">
      <c r="C1176" s="43"/>
      <c r="D1176" s="43"/>
      <c r="E1176" s="43"/>
      <c r="F1176" s="43"/>
      <c r="G1176" s="43"/>
      <c r="H1176" s="43"/>
      <c r="I1176" s="43"/>
      <c r="J1176" s="43"/>
      <c r="K1176" s="43"/>
      <c r="L1176" s="43"/>
      <c r="M1176" s="43"/>
      <c r="N1176" s="43"/>
      <c r="O1176" s="56"/>
      <c r="P1176" s="43"/>
      <c r="Q1176" s="43"/>
      <c r="R1176" s="43"/>
      <c r="S1176" s="43"/>
    </row>
    <row r="1177" customFormat="false" ht="11.25" hidden="false" customHeight="false" outlineLevel="0" collapsed="false">
      <c r="C1177" s="43"/>
      <c r="D1177" s="43"/>
      <c r="E1177" s="43"/>
      <c r="F1177" s="43"/>
      <c r="G1177" s="43"/>
      <c r="H1177" s="43"/>
      <c r="I1177" s="43"/>
      <c r="J1177" s="43"/>
      <c r="K1177" s="43"/>
      <c r="L1177" s="43"/>
      <c r="M1177" s="43"/>
      <c r="N1177" s="43"/>
      <c r="O1177" s="56"/>
      <c r="P1177" s="43"/>
      <c r="Q1177" s="43"/>
      <c r="R1177" s="43"/>
      <c r="S1177" s="43"/>
    </row>
    <row r="1178" customFormat="false" ht="11.25" hidden="false" customHeight="false" outlineLevel="0" collapsed="false">
      <c r="C1178" s="43"/>
      <c r="D1178" s="43"/>
      <c r="E1178" s="43"/>
      <c r="F1178" s="43"/>
      <c r="G1178" s="43"/>
      <c r="H1178" s="43"/>
      <c r="I1178" s="43"/>
      <c r="J1178" s="43"/>
      <c r="K1178" s="43"/>
      <c r="L1178" s="43"/>
      <c r="M1178" s="43"/>
      <c r="N1178" s="43"/>
      <c r="O1178" s="56"/>
      <c r="P1178" s="43"/>
      <c r="Q1178" s="43"/>
      <c r="R1178" s="43"/>
      <c r="S1178" s="43"/>
    </row>
    <row r="1179" customFormat="false" ht="11.25" hidden="false" customHeight="false" outlineLevel="0" collapsed="false">
      <c r="C1179" s="43"/>
      <c r="D1179" s="43"/>
      <c r="E1179" s="43"/>
      <c r="F1179" s="43"/>
      <c r="G1179" s="43"/>
      <c r="H1179" s="43"/>
      <c r="I1179" s="43"/>
      <c r="J1179" s="43"/>
      <c r="K1179" s="43"/>
      <c r="L1179" s="43"/>
      <c r="M1179" s="43"/>
      <c r="N1179" s="43"/>
      <c r="O1179" s="56"/>
      <c r="P1179" s="43"/>
      <c r="Q1179" s="43"/>
      <c r="R1179" s="43"/>
      <c r="S1179" s="43"/>
    </row>
    <row r="1180" customFormat="false" ht="11.25" hidden="false" customHeight="false" outlineLevel="0" collapsed="false">
      <c r="C1180" s="43"/>
      <c r="D1180" s="43"/>
      <c r="E1180" s="43"/>
      <c r="F1180" s="43"/>
      <c r="G1180" s="43"/>
      <c r="H1180" s="43"/>
      <c r="I1180" s="43"/>
      <c r="J1180" s="43"/>
      <c r="K1180" s="43"/>
      <c r="L1180" s="43"/>
      <c r="M1180" s="43"/>
      <c r="N1180" s="43"/>
      <c r="O1180" s="56"/>
      <c r="P1180" s="43"/>
      <c r="Q1180" s="43"/>
      <c r="R1180" s="43"/>
      <c r="S1180" s="43"/>
    </row>
    <row r="1181" customFormat="false" ht="11.25" hidden="false" customHeight="false" outlineLevel="0" collapsed="false">
      <c r="C1181" s="43"/>
      <c r="D1181" s="43"/>
      <c r="E1181" s="43"/>
      <c r="F1181" s="43"/>
      <c r="G1181" s="43"/>
      <c r="H1181" s="43"/>
      <c r="I1181" s="43"/>
      <c r="J1181" s="43"/>
      <c r="K1181" s="43"/>
      <c r="L1181" s="43"/>
      <c r="M1181" s="43"/>
      <c r="N1181" s="43"/>
      <c r="O1181" s="56"/>
      <c r="P1181" s="43"/>
      <c r="Q1181" s="43"/>
      <c r="R1181" s="43"/>
      <c r="S1181" s="43"/>
    </row>
    <row r="1182" customFormat="false" ht="11.25" hidden="false" customHeight="false" outlineLevel="0" collapsed="false">
      <c r="C1182" s="43"/>
      <c r="D1182" s="43"/>
      <c r="E1182" s="43"/>
      <c r="F1182" s="43"/>
      <c r="G1182" s="43"/>
      <c r="H1182" s="43"/>
      <c r="I1182" s="43"/>
      <c r="J1182" s="43"/>
      <c r="K1182" s="43"/>
      <c r="L1182" s="43"/>
      <c r="M1182" s="43"/>
      <c r="N1182" s="43"/>
      <c r="O1182" s="56"/>
      <c r="P1182" s="43"/>
      <c r="Q1182" s="43"/>
      <c r="R1182" s="43"/>
      <c r="S1182" s="43"/>
    </row>
    <row r="1183" customFormat="false" ht="11.25" hidden="false" customHeight="false" outlineLevel="0" collapsed="false">
      <c r="C1183" s="43"/>
      <c r="D1183" s="43"/>
      <c r="E1183" s="43"/>
      <c r="F1183" s="43"/>
      <c r="G1183" s="43"/>
      <c r="H1183" s="43"/>
      <c r="I1183" s="43"/>
      <c r="J1183" s="43"/>
      <c r="K1183" s="43"/>
      <c r="L1183" s="43"/>
      <c r="M1183" s="43"/>
      <c r="N1183" s="43"/>
      <c r="O1183" s="56"/>
      <c r="P1183" s="43"/>
      <c r="Q1183" s="43"/>
      <c r="R1183" s="43"/>
      <c r="S1183" s="43"/>
    </row>
    <row r="1184" customFormat="false" ht="11.25" hidden="false" customHeight="false" outlineLevel="0" collapsed="false">
      <c r="C1184" s="43"/>
      <c r="D1184" s="43"/>
      <c r="E1184" s="43"/>
      <c r="F1184" s="43"/>
      <c r="G1184" s="43"/>
      <c r="H1184" s="43"/>
      <c r="I1184" s="43"/>
      <c r="J1184" s="43"/>
      <c r="K1184" s="43"/>
      <c r="L1184" s="43"/>
      <c r="M1184" s="43"/>
      <c r="N1184" s="43"/>
      <c r="O1184" s="56"/>
      <c r="P1184" s="43"/>
      <c r="Q1184" s="43"/>
      <c r="R1184" s="43"/>
      <c r="S1184" s="43"/>
    </row>
    <row r="1185" customFormat="false" ht="11.25" hidden="false" customHeight="false" outlineLevel="0" collapsed="false">
      <c r="C1185" s="43"/>
      <c r="D1185" s="43"/>
      <c r="E1185" s="43"/>
      <c r="F1185" s="43"/>
      <c r="G1185" s="43"/>
      <c r="H1185" s="43"/>
      <c r="I1185" s="43"/>
      <c r="J1185" s="43"/>
      <c r="K1185" s="43"/>
      <c r="L1185" s="43"/>
      <c r="M1185" s="43"/>
      <c r="N1185" s="43"/>
      <c r="O1185" s="56"/>
      <c r="P1185" s="43"/>
      <c r="Q1185" s="43"/>
      <c r="R1185" s="43"/>
      <c r="S1185" s="43"/>
    </row>
    <row r="1186" customFormat="false" ht="11.25" hidden="false" customHeight="false" outlineLevel="0" collapsed="false">
      <c r="C1186" s="43"/>
      <c r="D1186" s="43"/>
      <c r="E1186" s="43"/>
      <c r="F1186" s="43"/>
      <c r="G1186" s="43"/>
      <c r="H1186" s="43"/>
      <c r="I1186" s="43"/>
      <c r="J1186" s="43"/>
      <c r="K1186" s="43"/>
      <c r="L1186" s="43"/>
      <c r="M1186" s="43"/>
      <c r="N1186" s="43"/>
      <c r="O1186" s="56"/>
      <c r="P1186" s="43"/>
      <c r="Q1186" s="43"/>
      <c r="R1186" s="43"/>
      <c r="S1186" s="43"/>
    </row>
    <row r="1187" customFormat="false" ht="11.25" hidden="false" customHeight="false" outlineLevel="0" collapsed="false">
      <c r="C1187" s="43"/>
      <c r="D1187" s="43"/>
      <c r="E1187" s="43"/>
      <c r="F1187" s="43"/>
      <c r="G1187" s="43"/>
      <c r="H1187" s="43"/>
      <c r="I1187" s="43"/>
      <c r="J1187" s="43"/>
      <c r="K1187" s="43"/>
      <c r="L1187" s="43"/>
      <c r="M1187" s="43"/>
      <c r="N1187" s="43"/>
      <c r="O1187" s="56"/>
      <c r="P1187" s="43"/>
      <c r="Q1187" s="43"/>
      <c r="R1187" s="43"/>
      <c r="S1187" s="43"/>
    </row>
    <row r="1188" customFormat="false" ht="11.25" hidden="false" customHeight="false" outlineLevel="0" collapsed="false">
      <c r="C1188" s="43"/>
      <c r="D1188" s="43"/>
      <c r="E1188" s="43"/>
      <c r="F1188" s="43"/>
      <c r="G1188" s="43"/>
      <c r="H1188" s="43"/>
      <c r="I1188" s="43"/>
      <c r="J1188" s="43"/>
      <c r="K1188" s="43"/>
      <c r="L1188" s="43"/>
      <c r="M1188" s="43"/>
      <c r="N1188" s="43"/>
      <c r="O1188" s="56"/>
      <c r="P1188" s="43"/>
      <c r="Q1188" s="43"/>
      <c r="R1188" s="43"/>
      <c r="S1188" s="43"/>
    </row>
    <row r="1189" customFormat="false" ht="11.25" hidden="false" customHeight="false" outlineLevel="0" collapsed="false">
      <c r="C1189" s="43"/>
      <c r="D1189" s="43"/>
      <c r="E1189" s="43"/>
      <c r="F1189" s="43"/>
      <c r="G1189" s="43"/>
      <c r="H1189" s="43"/>
      <c r="I1189" s="43"/>
      <c r="J1189" s="43"/>
      <c r="K1189" s="43"/>
      <c r="L1189" s="43"/>
      <c r="M1189" s="43"/>
      <c r="N1189" s="43"/>
      <c r="O1189" s="56"/>
      <c r="P1189" s="43"/>
      <c r="Q1189" s="43"/>
      <c r="R1189" s="43"/>
      <c r="S1189" s="43"/>
    </row>
    <row r="1190" customFormat="false" ht="11.25" hidden="false" customHeight="false" outlineLevel="0" collapsed="false">
      <c r="C1190" s="43"/>
      <c r="D1190" s="43"/>
      <c r="E1190" s="43"/>
      <c r="F1190" s="43"/>
      <c r="G1190" s="43"/>
      <c r="H1190" s="43"/>
      <c r="I1190" s="43"/>
      <c r="J1190" s="43"/>
      <c r="K1190" s="43"/>
      <c r="L1190" s="43"/>
      <c r="M1190" s="43"/>
      <c r="N1190" s="43"/>
      <c r="O1190" s="56"/>
      <c r="P1190" s="43"/>
      <c r="Q1190" s="43"/>
      <c r="R1190" s="43"/>
      <c r="S1190" s="43"/>
    </row>
    <row r="1191" customFormat="false" ht="11.25" hidden="false" customHeight="false" outlineLevel="0" collapsed="false">
      <c r="C1191" s="43"/>
      <c r="D1191" s="43"/>
      <c r="E1191" s="43"/>
      <c r="F1191" s="43"/>
      <c r="G1191" s="43"/>
      <c r="H1191" s="43"/>
      <c r="I1191" s="43"/>
      <c r="J1191" s="43"/>
      <c r="K1191" s="43"/>
      <c r="L1191" s="43"/>
      <c r="M1191" s="43"/>
      <c r="N1191" s="43"/>
      <c r="O1191" s="56"/>
      <c r="P1191" s="43"/>
      <c r="Q1191" s="43"/>
      <c r="R1191" s="43"/>
      <c r="S1191" s="43"/>
    </row>
    <row r="1192" customFormat="false" ht="11.25" hidden="false" customHeight="false" outlineLevel="0" collapsed="false">
      <c r="C1192" s="43"/>
      <c r="D1192" s="43"/>
      <c r="E1192" s="43"/>
      <c r="F1192" s="43"/>
      <c r="G1192" s="43"/>
      <c r="H1192" s="43"/>
      <c r="I1192" s="43"/>
      <c r="J1192" s="43"/>
      <c r="K1192" s="43"/>
      <c r="L1192" s="43"/>
      <c r="M1192" s="43"/>
      <c r="N1192" s="43"/>
      <c r="O1192" s="56"/>
      <c r="P1192" s="43"/>
      <c r="Q1192" s="43"/>
      <c r="R1192" s="43"/>
      <c r="S1192" s="43"/>
    </row>
    <row r="1193" customFormat="false" ht="11.25" hidden="false" customHeight="false" outlineLevel="0" collapsed="false">
      <c r="C1193" s="43"/>
      <c r="D1193" s="43"/>
      <c r="E1193" s="43"/>
      <c r="F1193" s="43"/>
      <c r="G1193" s="43"/>
      <c r="H1193" s="43"/>
      <c r="I1193" s="43"/>
      <c r="J1193" s="43"/>
      <c r="K1193" s="43"/>
      <c r="L1193" s="43"/>
      <c r="M1193" s="43"/>
      <c r="N1193" s="43"/>
      <c r="O1193" s="56"/>
      <c r="P1193" s="43"/>
      <c r="Q1193" s="43"/>
      <c r="R1193" s="43"/>
      <c r="S1193" s="43"/>
    </row>
    <row r="1194" customFormat="false" ht="11.25" hidden="false" customHeight="false" outlineLevel="0" collapsed="false">
      <c r="C1194" s="43"/>
      <c r="D1194" s="43"/>
      <c r="E1194" s="43"/>
      <c r="F1194" s="43"/>
      <c r="G1194" s="43"/>
      <c r="H1194" s="43"/>
      <c r="I1194" s="43"/>
      <c r="J1194" s="43"/>
      <c r="K1194" s="43"/>
      <c r="L1194" s="43"/>
      <c r="M1194" s="43"/>
      <c r="N1194" s="43"/>
      <c r="O1194" s="56"/>
      <c r="P1194" s="43"/>
      <c r="Q1194" s="43"/>
      <c r="R1194" s="43"/>
      <c r="S1194" s="43"/>
    </row>
    <row r="1195" customFormat="false" ht="11.25" hidden="false" customHeight="false" outlineLevel="0" collapsed="false">
      <c r="C1195" s="43"/>
      <c r="D1195" s="43"/>
      <c r="E1195" s="43"/>
      <c r="F1195" s="43"/>
      <c r="G1195" s="43"/>
      <c r="H1195" s="43"/>
      <c r="I1195" s="43"/>
      <c r="J1195" s="43"/>
      <c r="K1195" s="43"/>
      <c r="L1195" s="43"/>
      <c r="M1195" s="43"/>
      <c r="N1195" s="43"/>
      <c r="O1195" s="56"/>
      <c r="P1195" s="43"/>
      <c r="Q1195" s="43"/>
      <c r="R1195" s="43"/>
      <c r="S1195" s="43"/>
    </row>
    <row r="1196" customFormat="false" ht="11.25" hidden="false" customHeight="false" outlineLevel="0" collapsed="false">
      <c r="C1196" s="43"/>
      <c r="D1196" s="43"/>
      <c r="E1196" s="43"/>
      <c r="F1196" s="43"/>
      <c r="G1196" s="43"/>
      <c r="H1196" s="43"/>
      <c r="I1196" s="43"/>
      <c r="J1196" s="43"/>
      <c r="K1196" s="43"/>
      <c r="L1196" s="43"/>
      <c r="M1196" s="43"/>
      <c r="N1196" s="43"/>
      <c r="O1196" s="56"/>
      <c r="P1196" s="43"/>
      <c r="Q1196" s="43"/>
      <c r="R1196" s="43"/>
      <c r="S1196" s="43"/>
    </row>
    <row r="1197" customFormat="false" ht="11.25" hidden="false" customHeight="false" outlineLevel="0" collapsed="false">
      <c r="C1197" s="43"/>
      <c r="D1197" s="43"/>
      <c r="E1197" s="43"/>
      <c r="F1197" s="43"/>
      <c r="G1197" s="43"/>
      <c r="H1197" s="43"/>
      <c r="I1197" s="43"/>
      <c r="J1197" s="43"/>
      <c r="K1197" s="43"/>
      <c r="L1197" s="43"/>
      <c r="M1197" s="43"/>
      <c r="N1197" s="43"/>
      <c r="O1197" s="56"/>
      <c r="P1197" s="43"/>
      <c r="Q1197" s="43"/>
      <c r="R1197" s="43"/>
      <c r="S1197" s="43"/>
    </row>
    <row r="1198" customFormat="false" ht="11.25" hidden="false" customHeight="false" outlineLevel="0" collapsed="false">
      <c r="C1198" s="43"/>
      <c r="D1198" s="43"/>
      <c r="E1198" s="43"/>
      <c r="F1198" s="43"/>
      <c r="G1198" s="43"/>
      <c r="H1198" s="43"/>
      <c r="I1198" s="43"/>
      <c r="J1198" s="43"/>
      <c r="K1198" s="43"/>
      <c r="L1198" s="43"/>
      <c r="M1198" s="43"/>
      <c r="N1198" s="43"/>
      <c r="O1198" s="56"/>
      <c r="P1198" s="43"/>
      <c r="Q1198" s="43"/>
      <c r="R1198" s="43"/>
      <c r="S1198" s="43"/>
    </row>
    <row r="1199" customFormat="false" ht="11.25" hidden="false" customHeight="false" outlineLevel="0" collapsed="false">
      <c r="C1199" s="43"/>
      <c r="D1199" s="43"/>
      <c r="E1199" s="43"/>
      <c r="F1199" s="43"/>
      <c r="G1199" s="43"/>
      <c r="H1199" s="43"/>
      <c r="I1199" s="43"/>
      <c r="J1199" s="43"/>
      <c r="K1199" s="43"/>
      <c r="L1199" s="43"/>
      <c r="M1199" s="43"/>
      <c r="N1199" s="43"/>
      <c r="O1199" s="56"/>
      <c r="P1199" s="43"/>
      <c r="Q1199" s="43"/>
      <c r="R1199" s="43"/>
      <c r="S1199" s="43"/>
    </row>
    <row r="1200" customFormat="false" ht="11.25" hidden="false" customHeight="false" outlineLevel="0" collapsed="false">
      <c r="C1200" s="43"/>
      <c r="D1200" s="43"/>
      <c r="E1200" s="43"/>
      <c r="F1200" s="43"/>
      <c r="G1200" s="43"/>
      <c r="H1200" s="43"/>
      <c r="I1200" s="43"/>
      <c r="J1200" s="43"/>
      <c r="K1200" s="43"/>
      <c r="L1200" s="43"/>
      <c r="M1200" s="43"/>
      <c r="N1200" s="43"/>
      <c r="O1200" s="56"/>
      <c r="P1200" s="43"/>
      <c r="Q1200" s="43"/>
      <c r="R1200" s="43"/>
      <c r="S1200" s="43"/>
    </row>
    <row r="1201" customFormat="false" ht="11.25" hidden="false" customHeight="false" outlineLevel="0" collapsed="false">
      <c r="C1201" s="43"/>
      <c r="D1201" s="43"/>
      <c r="E1201" s="43"/>
      <c r="F1201" s="43"/>
      <c r="G1201" s="43"/>
      <c r="H1201" s="43"/>
      <c r="I1201" s="43"/>
      <c r="J1201" s="43"/>
      <c r="K1201" s="43"/>
      <c r="L1201" s="43"/>
      <c r="M1201" s="43"/>
      <c r="N1201" s="43"/>
      <c r="O1201" s="56"/>
      <c r="P1201" s="43"/>
      <c r="Q1201" s="43"/>
      <c r="R1201" s="43"/>
      <c r="S1201" s="43"/>
    </row>
    <row r="1202" customFormat="false" ht="11.25" hidden="false" customHeight="false" outlineLevel="0" collapsed="false">
      <c r="C1202" s="43"/>
      <c r="D1202" s="43"/>
      <c r="E1202" s="43"/>
      <c r="F1202" s="43"/>
      <c r="G1202" s="43"/>
      <c r="H1202" s="43"/>
      <c r="I1202" s="43"/>
      <c r="J1202" s="43"/>
      <c r="K1202" s="43"/>
      <c r="L1202" s="43"/>
      <c r="M1202" s="43"/>
      <c r="N1202" s="43"/>
      <c r="O1202" s="56"/>
      <c r="P1202" s="43"/>
      <c r="Q1202" s="43"/>
      <c r="R1202" s="43"/>
      <c r="S1202" s="43"/>
    </row>
    <row r="1203" customFormat="false" ht="11.25" hidden="false" customHeight="false" outlineLevel="0" collapsed="false">
      <c r="C1203" s="43"/>
      <c r="D1203" s="43"/>
      <c r="E1203" s="43"/>
      <c r="F1203" s="43"/>
      <c r="G1203" s="43"/>
      <c r="H1203" s="43"/>
      <c r="I1203" s="43"/>
      <c r="J1203" s="43"/>
      <c r="K1203" s="43"/>
      <c r="L1203" s="43"/>
      <c r="M1203" s="43"/>
      <c r="N1203" s="43"/>
      <c r="O1203" s="56"/>
      <c r="P1203" s="43"/>
      <c r="Q1203" s="43"/>
      <c r="R1203" s="43"/>
      <c r="S1203" s="43"/>
    </row>
    <row r="1204" customFormat="false" ht="11.25" hidden="false" customHeight="false" outlineLevel="0" collapsed="false">
      <c r="C1204" s="43"/>
      <c r="D1204" s="43"/>
      <c r="E1204" s="43"/>
      <c r="F1204" s="43"/>
      <c r="G1204" s="43"/>
      <c r="H1204" s="43"/>
      <c r="I1204" s="43"/>
      <c r="J1204" s="43"/>
      <c r="K1204" s="43"/>
      <c r="L1204" s="43"/>
      <c r="M1204" s="43"/>
      <c r="N1204" s="43"/>
      <c r="O1204" s="56"/>
      <c r="P1204" s="43"/>
      <c r="Q1204" s="43"/>
      <c r="R1204" s="43"/>
      <c r="S1204" s="43"/>
    </row>
    <row r="1205" customFormat="false" ht="11.25" hidden="false" customHeight="false" outlineLevel="0" collapsed="false">
      <c r="C1205" s="43"/>
      <c r="D1205" s="43"/>
      <c r="E1205" s="43"/>
      <c r="F1205" s="43"/>
      <c r="G1205" s="43"/>
      <c r="H1205" s="43"/>
      <c r="I1205" s="43"/>
      <c r="J1205" s="43"/>
      <c r="K1205" s="43"/>
      <c r="L1205" s="43"/>
      <c r="M1205" s="43"/>
      <c r="N1205" s="43"/>
      <c r="O1205" s="56"/>
      <c r="P1205" s="43"/>
      <c r="Q1205" s="43"/>
      <c r="R1205" s="43"/>
      <c r="S1205" s="43"/>
    </row>
    <row r="1206" customFormat="false" ht="11.25" hidden="false" customHeight="false" outlineLevel="0" collapsed="false">
      <c r="C1206" s="43"/>
      <c r="D1206" s="43"/>
      <c r="E1206" s="43"/>
      <c r="F1206" s="43"/>
      <c r="G1206" s="43"/>
      <c r="H1206" s="43"/>
      <c r="I1206" s="43"/>
      <c r="J1206" s="43"/>
      <c r="K1206" s="43"/>
      <c r="L1206" s="43"/>
      <c r="M1206" s="43"/>
      <c r="N1206" s="43"/>
      <c r="O1206" s="56"/>
      <c r="P1206" s="43"/>
      <c r="Q1206" s="43"/>
      <c r="R1206" s="43"/>
      <c r="S1206" s="43"/>
    </row>
    <row r="1207" customFormat="false" ht="11.25" hidden="false" customHeight="false" outlineLevel="0" collapsed="false"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  <c r="O1207" s="56"/>
      <c r="P1207" s="43"/>
      <c r="Q1207" s="43"/>
      <c r="R1207" s="43"/>
      <c r="S1207" s="43"/>
    </row>
    <row r="1208" customFormat="false" ht="11.25" hidden="false" customHeight="false" outlineLevel="0" collapsed="false">
      <c r="C1208" s="43"/>
      <c r="D1208" s="43"/>
      <c r="E1208" s="43"/>
      <c r="F1208" s="43"/>
      <c r="G1208" s="43"/>
      <c r="H1208" s="43"/>
      <c r="I1208" s="43"/>
      <c r="J1208" s="43"/>
      <c r="K1208" s="43"/>
      <c r="L1208" s="43"/>
      <c r="M1208" s="43"/>
      <c r="N1208" s="43"/>
      <c r="O1208" s="56"/>
      <c r="P1208" s="43"/>
      <c r="Q1208" s="43"/>
      <c r="R1208" s="43"/>
      <c r="S1208" s="43"/>
    </row>
    <row r="1209" customFormat="false" ht="11.25" hidden="false" customHeight="false" outlineLevel="0" collapsed="false">
      <c r="C1209" s="43"/>
      <c r="D1209" s="43"/>
      <c r="E1209" s="43"/>
      <c r="F1209" s="43"/>
      <c r="G1209" s="43"/>
      <c r="H1209" s="43"/>
      <c r="I1209" s="43"/>
      <c r="J1209" s="43"/>
      <c r="K1209" s="43"/>
      <c r="L1209" s="43"/>
      <c r="M1209" s="43"/>
      <c r="N1209" s="43"/>
      <c r="O1209" s="56"/>
      <c r="P1209" s="43"/>
      <c r="Q1209" s="43"/>
      <c r="R1209" s="43"/>
      <c r="S1209" s="43"/>
    </row>
    <row r="1210" customFormat="false" ht="11.25" hidden="false" customHeight="false" outlineLevel="0" collapsed="false">
      <c r="C1210" s="43"/>
      <c r="D1210" s="43"/>
      <c r="E1210" s="43"/>
      <c r="F1210" s="43"/>
      <c r="G1210" s="43"/>
      <c r="H1210" s="43"/>
      <c r="I1210" s="43"/>
      <c r="J1210" s="43"/>
      <c r="K1210" s="43"/>
      <c r="L1210" s="43"/>
      <c r="M1210" s="43"/>
      <c r="N1210" s="43"/>
      <c r="O1210" s="56"/>
      <c r="P1210" s="43"/>
      <c r="Q1210" s="43"/>
      <c r="R1210" s="43"/>
      <c r="S1210" s="43"/>
    </row>
    <row r="1211" customFormat="false" ht="11.25" hidden="false" customHeight="false" outlineLevel="0" collapsed="false">
      <c r="C1211" s="43"/>
      <c r="D1211" s="43"/>
      <c r="E1211" s="43"/>
      <c r="F1211" s="43"/>
      <c r="G1211" s="43"/>
      <c r="H1211" s="43"/>
      <c r="I1211" s="43"/>
      <c r="J1211" s="43"/>
      <c r="K1211" s="43"/>
      <c r="L1211" s="43"/>
      <c r="M1211" s="43"/>
      <c r="N1211" s="43"/>
      <c r="O1211" s="56"/>
      <c r="P1211" s="43"/>
      <c r="Q1211" s="43"/>
      <c r="R1211" s="43"/>
      <c r="S1211" s="43"/>
    </row>
    <row r="1212" customFormat="false" ht="11.25" hidden="false" customHeight="false" outlineLevel="0" collapsed="false">
      <c r="C1212" s="43"/>
      <c r="D1212" s="43"/>
      <c r="E1212" s="43"/>
      <c r="F1212" s="43"/>
      <c r="G1212" s="43"/>
      <c r="H1212" s="43"/>
      <c r="I1212" s="43"/>
      <c r="J1212" s="43"/>
      <c r="K1212" s="43"/>
      <c r="L1212" s="43"/>
      <c r="M1212" s="43"/>
      <c r="N1212" s="43"/>
      <c r="O1212" s="56"/>
      <c r="P1212" s="43"/>
      <c r="Q1212" s="43"/>
      <c r="R1212" s="43"/>
      <c r="S1212" s="43"/>
    </row>
    <row r="1213" customFormat="false" ht="11.25" hidden="false" customHeight="false" outlineLevel="0" collapsed="false">
      <c r="C1213" s="43"/>
      <c r="D1213" s="43"/>
      <c r="E1213" s="43"/>
      <c r="F1213" s="43"/>
      <c r="G1213" s="43"/>
      <c r="H1213" s="43"/>
      <c r="I1213" s="43"/>
      <c r="J1213" s="43"/>
      <c r="K1213" s="43"/>
      <c r="L1213" s="43"/>
      <c r="M1213" s="43"/>
      <c r="N1213" s="43"/>
      <c r="O1213" s="56"/>
      <c r="P1213" s="43"/>
      <c r="Q1213" s="43"/>
      <c r="R1213" s="43"/>
      <c r="S1213" s="43"/>
    </row>
    <row r="1214" customFormat="false" ht="11.25" hidden="false" customHeight="false" outlineLevel="0" collapsed="false">
      <c r="C1214" s="43"/>
      <c r="D1214" s="43"/>
      <c r="E1214" s="43"/>
      <c r="F1214" s="43"/>
      <c r="G1214" s="43"/>
      <c r="H1214" s="43"/>
      <c r="I1214" s="43"/>
      <c r="J1214" s="43"/>
      <c r="K1214" s="43"/>
      <c r="L1214" s="43"/>
      <c r="M1214" s="43"/>
      <c r="N1214" s="43"/>
      <c r="O1214" s="56"/>
      <c r="P1214" s="43"/>
      <c r="Q1214" s="43"/>
      <c r="R1214" s="43"/>
      <c r="S1214" s="43"/>
    </row>
    <row r="1215" customFormat="false" ht="11.25" hidden="false" customHeight="false" outlineLevel="0" collapsed="false">
      <c r="C1215" s="43"/>
      <c r="D1215" s="43"/>
      <c r="E1215" s="43"/>
      <c r="F1215" s="43"/>
      <c r="G1215" s="43"/>
      <c r="H1215" s="43"/>
      <c r="I1215" s="43"/>
      <c r="J1215" s="43"/>
      <c r="K1215" s="43"/>
      <c r="L1215" s="43"/>
      <c r="M1215" s="43"/>
      <c r="N1215" s="43"/>
      <c r="O1215" s="56"/>
      <c r="P1215" s="43"/>
      <c r="Q1215" s="43"/>
      <c r="R1215" s="43"/>
      <c r="S1215" s="43"/>
    </row>
    <row r="1216" customFormat="false" ht="11.25" hidden="false" customHeight="false" outlineLevel="0" collapsed="false">
      <c r="C1216" s="43"/>
      <c r="D1216" s="43"/>
      <c r="E1216" s="43"/>
      <c r="F1216" s="43"/>
      <c r="G1216" s="43"/>
      <c r="H1216" s="43"/>
      <c r="I1216" s="43"/>
      <c r="J1216" s="43"/>
      <c r="K1216" s="43"/>
      <c r="L1216" s="43"/>
      <c r="M1216" s="43"/>
      <c r="N1216" s="43"/>
      <c r="O1216" s="56"/>
      <c r="P1216" s="43"/>
      <c r="Q1216" s="43"/>
      <c r="R1216" s="43"/>
      <c r="S1216" s="43"/>
    </row>
    <row r="1217" customFormat="false" ht="11.25" hidden="false" customHeight="false" outlineLevel="0" collapsed="false">
      <c r="C1217" s="43"/>
      <c r="D1217" s="43"/>
      <c r="E1217" s="43"/>
      <c r="F1217" s="43"/>
      <c r="G1217" s="43"/>
      <c r="H1217" s="43"/>
      <c r="I1217" s="43"/>
      <c r="J1217" s="43"/>
      <c r="K1217" s="43"/>
      <c r="L1217" s="43"/>
      <c r="M1217" s="43"/>
      <c r="N1217" s="43"/>
      <c r="O1217" s="56"/>
      <c r="P1217" s="43"/>
      <c r="Q1217" s="43"/>
      <c r="R1217" s="43"/>
      <c r="S1217" s="43"/>
    </row>
    <row r="1218" customFormat="false" ht="11.25" hidden="false" customHeight="false" outlineLevel="0" collapsed="false">
      <c r="C1218" s="43"/>
      <c r="D1218" s="43"/>
      <c r="E1218" s="43"/>
      <c r="F1218" s="43"/>
      <c r="G1218" s="43"/>
      <c r="H1218" s="43"/>
      <c r="I1218" s="43"/>
      <c r="J1218" s="43"/>
      <c r="K1218" s="43"/>
      <c r="L1218" s="43"/>
      <c r="M1218" s="43"/>
      <c r="N1218" s="43"/>
      <c r="O1218" s="56"/>
      <c r="P1218" s="43"/>
      <c r="Q1218" s="43"/>
      <c r="R1218" s="43"/>
      <c r="S1218" s="43"/>
    </row>
    <row r="1219" customFormat="false" ht="11.25" hidden="false" customHeight="false" outlineLevel="0" collapsed="false">
      <c r="C1219" s="43"/>
      <c r="D1219" s="43"/>
      <c r="E1219" s="43"/>
      <c r="F1219" s="43"/>
      <c r="G1219" s="43"/>
      <c r="H1219" s="43"/>
      <c r="I1219" s="43"/>
      <c r="J1219" s="43"/>
      <c r="K1219" s="43"/>
      <c r="L1219" s="43"/>
      <c r="M1219" s="43"/>
      <c r="N1219" s="43"/>
      <c r="O1219" s="56"/>
      <c r="P1219" s="43"/>
      <c r="Q1219" s="43"/>
      <c r="R1219" s="43"/>
      <c r="S1219" s="43"/>
    </row>
    <row r="1220" customFormat="false" ht="11.25" hidden="false" customHeight="false" outlineLevel="0" collapsed="false">
      <c r="C1220" s="43"/>
      <c r="D1220" s="43"/>
      <c r="E1220" s="43"/>
      <c r="F1220" s="43"/>
      <c r="G1220" s="43"/>
      <c r="H1220" s="43"/>
      <c r="I1220" s="43"/>
      <c r="J1220" s="43"/>
      <c r="K1220" s="43"/>
      <c r="L1220" s="43"/>
      <c r="M1220" s="43"/>
      <c r="N1220" s="43"/>
      <c r="O1220" s="56"/>
      <c r="P1220" s="43"/>
      <c r="Q1220" s="43"/>
      <c r="R1220" s="43"/>
      <c r="S1220" s="43"/>
    </row>
    <row r="1221" customFormat="false" ht="11.25" hidden="false" customHeight="false" outlineLevel="0" collapsed="false">
      <c r="C1221" s="43"/>
      <c r="D1221" s="43"/>
      <c r="E1221" s="43"/>
      <c r="F1221" s="43"/>
      <c r="G1221" s="43"/>
      <c r="H1221" s="43"/>
      <c r="I1221" s="43"/>
      <c r="J1221" s="43"/>
      <c r="K1221" s="43"/>
      <c r="L1221" s="43"/>
      <c r="M1221" s="43"/>
      <c r="N1221" s="43"/>
      <c r="O1221" s="56"/>
      <c r="P1221" s="43"/>
      <c r="Q1221" s="43"/>
      <c r="R1221" s="43"/>
      <c r="S1221" s="43"/>
    </row>
    <row r="1222" customFormat="false" ht="11.25" hidden="false" customHeight="false" outlineLevel="0" collapsed="false">
      <c r="C1222" s="43"/>
      <c r="D1222" s="43"/>
      <c r="E1222" s="43"/>
      <c r="F1222" s="43"/>
      <c r="G1222" s="43"/>
      <c r="H1222" s="43"/>
      <c r="I1222" s="43"/>
      <c r="J1222" s="43"/>
      <c r="K1222" s="43"/>
      <c r="L1222" s="43"/>
      <c r="M1222" s="43"/>
      <c r="N1222" s="43"/>
      <c r="O1222" s="56"/>
      <c r="P1222" s="43"/>
      <c r="Q1222" s="43"/>
      <c r="R1222" s="43"/>
      <c r="S1222" s="43"/>
    </row>
    <row r="1223" customFormat="false" ht="11.25" hidden="false" customHeight="false" outlineLevel="0" collapsed="false">
      <c r="C1223" s="43"/>
      <c r="D1223" s="43"/>
      <c r="E1223" s="43"/>
      <c r="F1223" s="43"/>
      <c r="G1223" s="43"/>
      <c r="H1223" s="43"/>
      <c r="I1223" s="43"/>
      <c r="J1223" s="43"/>
      <c r="K1223" s="43"/>
      <c r="L1223" s="43"/>
      <c r="M1223" s="43"/>
      <c r="N1223" s="43"/>
      <c r="O1223" s="56"/>
      <c r="P1223" s="43"/>
      <c r="Q1223" s="43"/>
      <c r="R1223" s="43"/>
      <c r="S1223" s="43"/>
    </row>
    <row r="1224" customFormat="false" ht="11.25" hidden="false" customHeight="false" outlineLevel="0" collapsed="false">
      <c r="C1224" s="43"/>
      <c r="D1224" s="43"/>
      <c r="E1224" s="43"/>
      <c r="F1224" s="43"/>
      <c r="G1224" s="43"/>
      <c r="H1224" s="43"/>
      <c r="I1224" s="43"/>
      <c r="J1224" s="43"/>
      <c r="K1224" s="43"/>
      <c r="L1224" s="43"/>
      <c r="M1224" s="43"/>
      <c r="N1224" s="43"/>
      <c r="O1224" s="56"/>
      <c r="P1224" s="43"/>
      <c r="Q1224" s="43"/>
      <c r="R1224" s="43"/>
      <c r="S1224" s="43"/>
    </row>
    <row r="1225" customFormat="false" ht="11.25" hidden="false" customHeight="false" outlineLevel="0" collapsed="false">
      <c r="C1225" s="43"/>
      <c r="D1225" s="43"/>
      <c r="E1225" s="43"/>
      <c r="F1225" s="43"/>
      <c r="G1225" s="43"/>
      <c r="H1225" s="43"/>
      <c r="I1225" s="43"/>
      <c r="J1225" s="43"/>
      <c r="K1225" s="43"/>
      <c r="L1225" s="43"/>
      <c r="M1225" s="43"/>
      <c r="N1225" s="43"/>
      <c r="O1225" s="56"/>
      <c r="P1225" s="43"/>
      <c r="Q1225" s="43"/>
      <c r="R1225" s="43"/>
      <c r="S1225" s="43"/>
    </row>
    <row r="1226" customFormat="false" ht="11.25" hidden="false" customHeight="false" outlineLevel="0" collapsed="false">
      <c r="C1226" s="43"/>
      <c r="D1226" s="43"/>
      <c r="E1226" s="43"/>
      <c r="F1226" s="43"/>
      <c r="G1226" s="43"/>
      <c r="H1226" s="43"/>
      <c r="I1226" s="43"/>
      <c r="J1226" s="43"/>
      <c r="K1226" s="43"/>
      <c r="L1226" s="43"/>
      <c r="M1226" s="43"/>
      <c r="N1226" s="43"/>
      <c r="O1226" s="56"/>
      <c r="P1226" s="43"/>
      <c r="Q1226" s="43"/>
      <c r="R1226" s="43"/>
      <c r="S1226" s="43"/>
    </row>
    <row r="1227" customFormat="false" ht="11.25" hidden="false" customHeight="false" outlineLevel="0" collapsed="false">
      <c r="C1227" s="43"/>
      <c r="D1227" s="43"/>
      <c r="E1227" s="43"/>
      <c r="F1227" s="43"/>
      <c r="G1227" s="43"/>
      <c r="H1227" s="43"/>
      <c r="I1227" s="43"/>
      <c r="J1227" s="43"/>
      <c r="K1227" s="43"/>
      <c r="L1227" s="43"/>
      <c r="M1227" s="43"/>
      <c r="N1227" s="43"/>
      <c r="O1227" s="56"/>
      <c r="P1227" s="43"/>
      <c r="Q1227" s="43"/>
      <c r="R1227" s="43"/>
      <c r="S1227" s="43"/>
    </row>
    <row r="1228" customFormat="false" ht="11.25" hidden="false" customHeight="false" outlineLevel="0" collapsed="false">
      <c r="C1228" s="43"/>
      <c r="D1228" s="43"/>
      <c r="E1228" s="43"/>
      <c r="F1228" s="43"/>
      <c r="G1228" s="43"/>
      <c r="H1228" s="43"/>
      <c r="I1228" s="43"/>
      <c r="J1228" s="43"/>
      <c r="K1228" s="43"/>
      <c r="L1228" s="43"/>
      <c r="M1228" s="43"/>
      <c r="N1228" s="43"/>
      <c r="O1228" s="56"/>
      <c r="P1228" s="43"/>
      <c r="Q1228" s="43"/>
      <c r="R1228" s="43"/>
      <c r="S1228" s="43"/>
    </row>
    <row r="1229" customFormat="false" ht="11.25" hidden="false" customHeight="false" outlineLevel="0" collapsed="false">
      <c r="C1229" s="43"/>
      <c r="D1229" s="43"/>
      <c r="E1229" s="43"/>
      <c r="F1229" s="43"/>
      <c r="G1229" s="43"/>
      <c r="H1229" s="43"/>
      <c r="I1229" s="43"/>
      <c r="J1229" s="43"/>
      <c r="K1229" s="43"/>
      <c r="L1229" s="43"/>
      <c r="M1229" s="43"/>
      <c r="N1229" s="43"/>
      <c r="O1229" s="56"/>
      <c r="P1229" s="43"/>
      <c r="Q1229" s="43"/>
      <c r="R1229" s="43"/>
      <c r="S1229" s="43"/>
    </row>
    <row r="1230" customFormat="false" ht="11.25" hidden="false" customHeight="false" outlineLevel="0" collapsed="false">
      <c r="C1230" s="43"/>
      <c r="D1230" s="43"/>
      <c r="E1230" s="43"/>
      <c r="F1230" s="43"/>
      <c r="G1230" s="43"/>
      <c r="H1230" s="43"/>
      <c r="I1230" s="43"/>
      <c r="J1230" s="43"/>
      <c r="K1230" s="43"/>
      <c r="L1230" s="43"/>
      <c r="M1230" s="43"/>
      <c r="N1230" s="43"/>
      <c r="O1230" s="56"/>
      <c r="P1230" s="43"/>
      <c r="Q1230" s="43"/>
      <c r="R1230" s="43"/>
      <c r="S1230" s="43"/>
    </row>
    <row r="1231" customFormat="false" ht="11.25" hidden="false" customHeight="false" outlineLevel="0" collapsed="false">
      <c r="C1231" s="43"/>
      <c r="D1231" s="43"/>
      <c r="E1231" s="43"/>
      <c r="F1231" s="43"/>
      <c r="G1231" s="43"/>
      <c r="H1231" s="43"/>
      <c r="I1231" s="43"/>
      <c r="J1231" s="43"/>
      <c r="K1231" s="43"/>
      <c r="L1231" s="43"/>
      <c r="M1231" s="43"/>
      <c r="N1231" s="43"/>
      <c r="O1231" s="56"/>
      <c r="P1231" s="43"/>
      <c r="Q1231" s="43"/>
      <c r="R1231" s="43"/>
      <c r="S1231" s="43"/>
    </row>
    <row r="1232" customFormat="false" ht="11.25" hidden="false" customHeight="false" outlineLevel="0" collapsed="false">
      <c r="C1232" s="43"/>
      <c r="D1232" s="43"/>
      <c r="E1232" s="43"/>
      <c r="F1232" s="43"/>
      <c r="G1232" s="43"/>
      <c r="H1232" s="43"/>
      <c r="I1232" s="43"/>
      <c r="J1232" s="43"/>
      <c r="K1232" s="43"/>
      <c r="L1232" s="43"/>
      <c r="M1232" s="43"/>
      <c r="N1232" s="43"/>
      <c r="O1232" s="56"/>
      <c r="P1232" s="43"/>
      <c r="Q1232" s="43"/>
      <c r="R1232" s="43"/>
      <c r="S1232" s="43"/>
    </row>
    <row r="1233" customFormat="false" ht="11.25" hidden="false" customHeight="false" outlineLevel="0" collapsed="false">
      <c r="C1233" s="43"/>
      <c r="D1233" s="43"/>
      <c r="E1233" s="43"/>
      <c r="F1233" s="43"/>
      <c r="G1233" s="43"/>
      <c r="H1233" s="43"/>
      <c r="I1233" s="43"/>
      <c r="J1233" s="43"/>
      <c r="K1233" s="43"/>
      <c r="L1233" s="43"/>
      <c r="M1233" s="43"/>
      <c r="N1233" s="43"/>
      <c r="O1233" s="56"/>
      <c r="P1233" s="43"/>
      <c r="Q1233" s="43"/>
      <c r="R1233" s="43"/>
      <c r="S1233" s="43"/>
    </row>
    <row r="1234" customFormat="false" ht="11.25" hidden="false" customHeight="false" outlineLevel="0" collapsed="false">
      <c r="C1234" s="43"/>
      <c r="D1234" s="43"/>
      <c r="E1234" s="43"/>
      <c r="F1234" s="43"/>
      <c r="G1234" s="43"/>
      <c r="H1234" s="43"/>
      <c r="I1234" s="43"/>
      <c r="J1234" s="43"/>
      <c r="K1234" s="43"/>
      <c r="L1234" s="43"/>
      <c r="M1234" s="43"/>
      <c r="N1234" s="43"/>
      <c r="O1234" s="56"/>
      <c r="P1234" s="43"/>
      <c r="Q1234" s="43"/>
      <c r="R1234" s="43"/>
      <c r="S1234" s="43"/>
    </row>
    <row r="1235" customFormat="false" ht="11.25" hidden="false" customHeight="false" outlineLevel="0" collapsed="false">
      <c r="C1235" s="43"/>
      <c r="D1235" s="43"/>
      <c r="E1235" s="43"/>
      <c r="F1235" s="43"/>
      <c r="G1235" s="43"/>
      <c r="H1235" s="43"/>
      <c r="I1235" s="43"/>
      <c r="J1235" s="43"/>
      <c r="K1235" s="43"/>
      <c r="L1235" s="43"/>
      <c r="M1235" s="43"/>
      <c r="N1235" s="43"/>
      <c r="O1235" s="56"/>
      <c r="P1235" s="43"/>
      <c r="Q1235" s="43"/>
      <c r="R1235" s="43"/>
      <c r="S1235" s="43"/>
    </row>
    <row r="1236" customFormat="false" ht="11.25" hidden="false" customHeight="false" outlineLevel="0" collapsed="false">
      <c r="C1236" s="43"/>
      <c r="D1236" s="43"/>
      <c r="E1236" s="43"/>
      <c r="F1236" s="43"/>
      <c r="G1236" s="43"/>
      <c r="H1236" s="43"/>
      <c r="I1236" s="43"/>
      <c r="J1236" s="43"/>
      <c r="K1236" s="43"/>
      <c r="L1236" s="43"/>
      <c r="M1236" s="43"/>
      <c r="N1236" s="43"/>
      <c r="O1236" s="56"/>
      <c r="P1236" s="43"/>
      <c r="Q1236" s="43"/>
      <c r="R1236" s="43"/>
      <c r="S1236" s="43"/>
    </row>
    <row r="1237" customFormat="false" ht="11.25" hidden="false" customHeight="false" outlineLevel="0" collapsed="false">
      <c r="C1237" s="43"/>
      <c r="D1237" s="43"/>
      <c r="E1237" s="43"/>
      <c r="F1237" s="43"/>
      <c r="G1237" s="43"/>
      <c r="H1237" s="43"/>
      <c r="I1237" s="43"/>
      <c r="J1237" s="43"/>
      <c r="K1237" s="43"/>
      <c r="L1237" s="43"/>
      <c r="M1237" s="43"/>
      <c r="N1237" s="43"/>
      <c r="O1237" s="56"/>
      <c r="P1237" s="43"/>
      <c r="Q1237" s="43"/>
      <c r="R1237" s="43"/>
      <c r="S1237" s="43"/>
    </row>
    <row r="1238" customFormat="false" ht="11.25" hidden="false" customHeight="false" outlineLevel="0" collapsed="false">
      <c r="C1238" s="43"/>
      <c r="D1238" s="43"/>
      <c r="E1238" s="43"/>
      <c r="F1238" s="43"/>
      <c r="G1238" s="43"/>
      <c r="H1238" s="43"/>
      <c r="I1238" s="43"/>
      <c r="J1238" s="43"/>
      <c r="K1238" s="43"/>
      <c r="L1238" s="43"/>
      <c r="M1238" s="43"/>
      <c r="N1238" s="43"/>
      <c r="O1238" s="56"/>
      <c r="P1238" s="43"/>
      <c r="Q1238" s="43"/>
      <c r="R1238" s="43"/>
      <c r="S1238" s="43"/>
    </row>
    <row r="1239" customFormat="false" ht="11.25" hidden="false" customHeight="false" outlineLevel="0" collapsed="false">
      <c r="C1239" s="43"/>
      <c r="D1239" s="43"/>
      <c r="E1239" s="43"/>
      <c r="F1239" s="43"/>
      <c r="G1239" s="43"/>
      <c r="H1239" s="43"/>
      <c r="I1239" s="43"/>
      <c r="J1239" s="43"/>
      <c r="K1239" s="43"/>
      <c r="L1239" s="43"/>
      <c r="M1239" s="43"/>
      <c r="N1239" s="43"/>
      <c r="O1239" s="56"/>
      <c r="P1239" s="43"/>
      <c r="Q1239" s="43"/>
      <c r="R1239" s="43"/>
      <c r="S1239" s="43"/>
    </row>
    <row r="1240" customFormat="false" ht="11.25" hidden="false" customHeight="false" outlineLevel="0" collapsed="false">
      <c r="C1240" s="43"/>
      <c r="D1240" s="43"/>
      <c r="E1240" s="43"/>
      <c r="F1240" s="43"/>
      <c r="G1240" s="43"/>
      <c r="H1240" s="43"/>
      <c r="I1240" s="43"/>
      <c r="J1240" s="43"/>
      <c r="K1240" s="43"/>
      <c r="L1240" s="43"/>
      <c r="M1240" s="43"/>
      <c r="N1240" s="43"/>
      <c r="O1240" s="56"/>
      <c r="P1240" s="43"/>
      <c r="Q1240" s="43"/>
      <c r="R1240" s="43"/>
      <c r="S1240" s="43"/>
    </row>
    <row r="1241" customFormat="false" ht="11.25" hidden="false" customHeight="false" outlineLevel="0" collapsed="false">
      <c r="C1241" s="43"/>
      <c r="D1241" s="43"/>
      <c r="E1241" s="43"/>
      <c r="F1241" s="43"/>
      <c r="G1241" s="43"/>
      <c r="H1241" s="43"/>
      <c r="I1241" s="43"/>
      <c r="J1241" s="43"/>
      <c r="K1241" s="43"/>
      <c r="L1241" s="43"/>
      <c r="M1241" s="43"/>
      <c r="N1241" s="43"/>
      <c r="O1241" s="56"/>
      <c r="P1241" s="43"/>
      <c r="Q1241" s="43"/>
      <c r="R1241" s="43"/>
      <c r="S1241" s="43"/>
    </row>
    <row r="1242" customFormat="false" ht="11.25" hidden="false" customHeight="false" outlineLevel="0" collapsed="false">
      <c r="C1242" s="43"/>
      <c r="D1242" s="43"/>
      <c r="E1242" s="43"/>
      <c r="F1242" s="43"/>
      <c r="G1242" s="43"/>
      <c r="H1242" s="43"/>
      <c r="I1242" s="43"/>
      <c r="J1242" s="43"/>
      <c r="K1242" s="43"/>
      <c r="L1242" s="43"/>
      <c r="M1242" s="43"/>
      <c r="N1242" s="43"/>
      <c r="O1242" s="56"/>
      <c r="P1242" s="43"/>
      <c r="Q1242" s="43"/>
      <c r="R1242" s="43"/>
      <c r="S1242" s="43"/>
    </row>
    <row r="1243" customFormat="false" ht="11.25" hidden="false" customHeight="false" outlineLevel="0" collapsed="false">
      <c r="C1243" s="43"/>
      <c r="D1243" s="43"/>
      <c r="E1243" s="43"/>
      <c r="F1243" s="43"/>
      <c r="G1243" s="43"/>
      <c r="H1243" s="43"/>
      <c r="I1243" s="43"/>
      <c r="J1243" s="43"/>
      <c r="K1243" s="43"/>
      <c r="L1243" s="43"/>
      <c r="M1243" s="43"/>
      <c r="N1243" s="43"/>
      <c r="O1243" s="56"/>
      <c r="P1243" s="43"/>
      <c r="Q1243" s="43"/>
      <c r="R1243" s="43"/>
      <c r="S1243" s="43"/>
    </row>
    <row r="1244" customFormat="false" ht="11.25" hidden="false" customHeight="false" outlineLevel="0" collapsed="false">
      <c r="C1244" s="43"/>
      <c r="D1244" s="43"/>
      <c r="E1244" s="43"/>
      <c r="F1244" s="43"/>
      <c r="G1244" s="43"/>
      <c r="H1244" s="43"/>
      <c r="I1244" s="43"/>
      <c r="J1244" s="43"/>
      <c r="K1244" s="43"/>
      <c r="L1244" s="43"/>
      <c r="M1244" s="43"/>
      <c r="N1244" s="43"/>
      <c r="O1244" s="56"/>
      <c r="P1244" s="43"/>
      <c r="Q1244" s="43"/>
      <c r="R1244" s="43"/>
      <c r="S1244" s="43"/>
    </row>
    <row r="1245" customFormat="false" ht="11.25" hidden="false" customHeight="false" outlineLevel="0" collapsed="false">
      <c r="C1245" s="43"/>
      <c r="D1245" s="43"/>
      <c r="E1245" s="43"/>
      <c r="F1245" s="43"/>
      <c r="G1245" s="43"/>
      <c r="H1245" s="43"/>
      <c r="I1245" s="43"/>
      <c r="J1245" s="43"/>
      <c r="K1245" s="43"/>
      <c r="L1245" s="43"/>
      <c r="M1245" s="43"/>
      <c r="N1245" s="43"/>
      <c r="O1245" s="56"/>
      <c r="P1245" s="43"/>
      <c r="Q1245" s="43"/>
      <c r="R1245" s="43"/>
      <c r="S1245" s="43"/>
    </row>
    <row r="1246" customFormat="false" ht="11.25" hidden="false" customHeight="false" outlineLevel="0" collapsed="false">
      <c r="C1246" s="43"/>
      <c r="D1246" s="43"/>
      <c r="E1246" s="43"/>
      <c r="F1246" s="43"/>
      <c r="G1246" s="43"/>
      <c r="H1246" s="43"/>
      <c r="I1246" s="43"/>
      <c r="J1246" s="43"/>
      <c r="K1246" s="43"/>
      <c r="L1246" s="43"/>
      <c r="M1246" s="43"/>
      <c r="N1246" s="43"/>
      <c r="O1246" s="56"/>
      <c r="P1246" s="43"/>
      <c r="Q1246" s="43"/>
      <c r="R1246" s="43"/>
      <c r="S1246" s="43"/>
    </row>
    <row r="1247" customFormat="false" ht="11.25" hidden="false" customHeight="false" outlineLevel="0" collapsed="false">
      <c r="C1247" s="43"/>
      <c r="D1247" s="43"/>
      <c r="E1247" s="43"/>
      <c r="F1247" s="43"/>
      <c r="G1247" s="43"/>
      <c r="H1247" s="43"/>
      <c r="I1247" s="43"/>
      <c r="J1247" s="43"/>
      <c r="K1247" s="43"/>
      <c r="L1247" s="43"/>
      <c r="M1247" s="43"/>
      <c r="N1247" s="43"/>
      <c r="O1247" s="56"/>
      <c r="P1247" s="43"/>
      <c r="Q1247" s="43"/>
      <c r="R1247" s="43"/>
      <c r="S1247" s="43"/>
    </row>
    <row r="1248" customFormat="false" ht="11.25" hidden="false" customHeight="false" outlineLevel="0" collapsed="false">
      <c r="C1248" s="43"/>
      <c r="D1248" s="43"/>
      <c r="E1248" s="43"/>
      <c r="F1248" s="43"/>
      <c r="G1248" s="43"/>
      <c r="H1248" s="43"/>
      <c r="I1248" s="43"/>
      <c r="J1248" s="43"/>
      <c r="K1248" s="43"/>
      <c r="L1248" s="43"/>
      <c r="M1248" s="43"/>
      <c r="N1248" s="43"/>
      <c r="O1248" s="56"/>
      <c r="P1248" s="43"/>
      <c r="Q1248" s="43"/>
      <c r="R1248" s="43"/>
      <c r="S1248" s="43"/>
    </row>
    <row r="1249" customFormat="false" ht="11.25" hidden="false" customHeight="false" outlineLevel="0" collapsed="false">
      <c r="C1249" s="43"/>
      <c r="D1249" s="43"/>
      <c r="E1249" s="43"/>
      <c r="F1249" s="43"/>
      <c r="G1249" s="43"/>
      <c r="H1249" s="43"/>
      <c r="I1249" s="43"/>
      <c r="J1249" s="43"/>
      <c r="K1249" s="43"/>
      <c r="L1249" s="43"/>
      <c r="M1249" s="43"/>
      <c r="N1249" s="43"/>
      <c r="O1249" s="56"/>
      <c r="P1249" s="43"/>
      <c r="Q1249" s="43"/>
      <c r="R1249" s="43"/>
      <c r="S1249" s="43"/>
    </row>
    <row r="1250" customFormat="false" ht="11.25" hidden="false" customHeight="false" outlineLevel="0" collapsed="false">
      <c r="C1250" s="43"/>
      <c r="D1250" s="43"/>
      <c r="E1250" s="43"/>
      <c r="F1250" s="43"/>
      <c r="G1250" s="43"/>
      <c r="H1250" s="43"/>
      <c r="I1250" s="43"/>
      <c r="J1250" s="43"/>
      <c r="K1250" s="43"/>
      <c r="L1250" s="43"/>
      <c r="M1250" s="43"/>
      <c r="N1250" s="43"/>
      <c r="O1250" s="56"/>
      <c r="P1250" s="43"/>
      <c r="Q1250" s="43"/>
      <c r="R1250" s="43"/>
      <c r="S1250" s="43"/>
    </row>
    <row r="1251" customFormat="false" ht="11.25" hidden="false" customHeight="false" outlineLevel="0" collapsed="false">
      <c r="C1251" s="43"/>
      <c r="D1251" s="43"/>
      <c r="E1251" s="43"/>
      <c r="F1251" s="43"/>
      <c r="G1251" s="43"/>
      <c r="H1251" s="43"/>
      <c r="I1251" s="43"/>
      <c r="J1251" s="43"/>
      <c r="K1251" s="43"/>
      <c r="L1251" s="43"/>
      <c r="M1251" s="43"/>
      <c r="N1251" s="43"/>
      <c r="O1251" s="56"/>
      <c r="P1251" s="43"/>
      <c r="Q1251" s="43"/>
      <c r="R1251" s="43"/>
      <c r="S1251" s="43"/>
    </row>
    <row r="1252" customFormat="false" ht="11.25" hidden="false" customHeight="false" outlineLevel="0" collapsed="false">
      <c r="C1252" s="43"/>
      <c r="D1252" s="43"/>
      <c r="E1252" s="43"/>
      <c r="F1252" s="43"/>
      <c r="G1252" s="43"/>
      <c r="H1252" s="43"/>
      <c r="I1252" s="43"/>
      <c r="J1252" s="43"/>
      <c r="K1252" s="43"/>
      <c r="L1252" s="43"/>
      <c r="M1252" s="43"/>
      <c r="N1252" s="43"/>
      <c r="O1252" s="56"/>
      <c r="P1252" s="43"/>
      <c r="Q1252" s="43"/>
      <c r="R1252" s="43"/>
      <c r="S1252" s="43"/>
    </row>
    <row r="1253" customFormat="false" ht="11.25" hidden="false" customHeight="false" outlineLevel="0" collapsed="false">
      <c r="C1253" s="43"/>
      <c r="D1253" s="43"/>
      <c r="E1253" s="43"/>
      <c r="F1253" s="43"/>
      <c r="G1253" s="43"/>
      <c r="H1253" s="43"/>
      <c r="I1253" s="43"/>
      <c r="J1253" s="43"/>
      <c r="K1253" s="43"/>
      <c r="L1253" s="43"/>
      <c r="M1253" s="43"/>
      <c r="N1253" s="43"/>
      <c r="O1253" s="56"/>
      <c r="P1253" s="43"/>
      <c r="Q1253" s="43"/>
      <c r="R1253" s="43"/>
      <c r="S1253" s="43"/>
    </row>
    <row r="1254" customFormat="false" ht="11.25" hidden="false" customHeight="false" outlineLevel="0" collapsed="false">
      <c r="C1254" s="43"/>
      <c r="D1254" s="43"/>
      <c r="E1254" s="43"/>
      <c r="F1254" s="43"/>
      <c r="G1254" s="43"/>
      <c r="H1254" s="43"/>
      <c r="I1254" s="43"/>
      <c r="J1254" s="43"/>
      <c r="K1254" s="43"/>
      <c r="L1254" s="43"/>
      <c r="M1254" s="43"/>
      <c r="N1254" s="43"/>
      <c r="O1254" s="56"/>
      <c r="P1254" s="43"/>
      <c r="Q1254" s="43"/>
      <c r="R1254" s="43"/>
      <c r="S1254" s="43"/>
    </row>
    <row r="1255" customFormat="false" ht="11.25" hidden="false" customHeight="false" outlineLevel="0" collapsed="false">
      <c r="C1255" s="43"/>
      <c r="D1255" s="43"/>
      <c r="E1255" s="43"/>
      <c r="F1255" s="43"/>
      <c r="G1255" s="43"/>
      <c r="H1255" s="43"/>
      <c r="I1255" s="43"/>
      <c r="J1255" s="43"/>
      <c r="K1255" s="43"/>
      <c r="L1255" s="43"/>
      <c r="M1255" s="43"/>
      <c r="N1255" s="43"/>
      <c r="O1255" s="56"/>
      <c r="P1255" s="43"/>
      <c r="Q1255" s="43"/>
      <c r="R1255" s="43"/>
      <c r="S1255" s="43"/>
    </row>
    <row r="1256" customFormat="false" ht="11.25" hidden="false" customHeight="false" outlineLevel="0" collapsed="false">
      <c r="C1256" s="43"/>
      <c r="D1256" s="43"/>
      <c r="E1256" s="43"/>
      <c r="F1256" s="43"/>
      <c r="G1256" s="43"/>
      <c r="H1256" s="43"/>
      <c r="I1256" s="43"/>
      <c r="J1256" s="43"/>
      <c r="K1256" s="43"/>
      <c r="L1256" s="43"/>
      <c r="M1256" s="43"/>
      <c r="N1256" s="43"/>
      <c r="O1256" s="56"/>
      <c r="P1256" s="43"/>
      <c r="Q1256" s="43"/>
      <c r="R1256" s="43"/>
      <c r="S1256" s="43"/>
    </row>
    <row r="1257" customFormat="false" ht="11.25" hidden="false" customHeight="false" outlineLevel="0" collapsed="false">
      <c r="C1257" s="43"/>
      <c r="D1257" s="43"/>
      <c r="E1257" s="43"/>
      <c r="F1257" s="43"/>
      <c r="G1257" s="43"/>
      <c r="H1257" s="43"/>
      <c r="I1257" s="43"/>
      <c r="J1257" s="43"/>
      <c r="K1257" s="43"/>
      <c r="L1257" s="43"/>
      <c r="M1257" s="43"/>
      <c r="N1257" s="43"/>
      <c r="O1257" s="56"/>
      <c r="P1257" s="43"/>
      <c r="Q1257" s="43"/>
      <c r="R1257" s="43"/>
      <c r="S1257" s="43"/>
    </row>
    <row r="1258" customFormat="false" ht="11.25" hidden="false" customHeight="false" outlineLevel="0" collapsed="false">
      <c r="C1258" s="43"/>
      <c r="D1258" s="43"/>
      <c r="E1258" s="43"/>
      <c r="F1258" s="43"/>
      <c r="G1258" s="43"/>
      <c r="H1258" s="43"/>
      <c r="I1258" s="43"/>
      <c r="J1258" s="43"/>
      <c r="K1258" s="43"/>
      <c r="L1258" s="43"/>
      <c r="M1258" s="43"/>
      <c r="N1258" s="43"/>
      <c r="O1258" s="56"/>
      <c r="P1258" s="43"/>
      <c r="Q1258" s="43"/>
      <c r="R1258" s="43"/>
      <c r="S1258" s="43"/>
    </row>
    <row r="1259" customFormat="false" ht="11.25" hidden="false" customHeight="false" outlineLevel="0" collapsed="false">
      <c r="C1259" s="43"/>
      <c r="D1259" s="43"/>
      <c r="E1259" s="43"/>
      <c r="F1259" s="43"/>
      <c r="G1259" s="43"/>
      <c r="H1259" s="43"/>
      <c r="I1259" s="43"/>
      <c r="J1259" s="43"/>
      <c r="K1259" s="43"/>
      <c r="L1259" s="43"/>
      <c r="M1259" s="43"/>
      <c r="N1259" s="43"/>
      <c r="O1259" s="56"/>
      <c r="P1259" s="43"/>
      <c r="Q1259" s="43"/>
      <c r="R1259" s="43"/>
      <c r="S1259" s="43"/>
    </row>
    <row r="1260" customFormat="false" ht="11.25" hidden="false" customHeight="false" outlineLevel="0" collapsed="false">
      <c r="C1260" s="43"/>
      <c r="D1260" s="43"/>
      <c r="E1260" s="43"/>
      <c r="F1260" s="43"/>
      <c r="G1260" s="43"/>
      <c r="H1260" s="43"/>
      <c r="I1260" s="43"/>
      <c r="J1260" s="43"/>
      <c r="K1260" s="43"/>
      <c r="L1260" s="43"/>
      <c r="M1260" s="43"/>
      <c r="N1260" s="43"/>
      <c r="O1260" s="56"/>
      <c r="P1260" s="43"/>
      <c r="Q1260" s="43"/>
      <c r="R1260" s="43"/>
      <c r="S1260" s="43"/>
    </row>
    <row r="1261" customFormat="false" ht="11.25" hidden="false" customHeight="false" outlineLevel="0" collapsed="false">
      <c r="C1261" s="43"/>
      <c r="D1261" s="43"/>
      <c r="E1261" s="43"/>
      <c r="F1261" s="43"/>
      <c r="G1261" s="43"/>
      <c r="H1261" s="43"/>
      <c r="I1261" s="43"/>
      <c r="J1261" s="43"/>
      <c r="K1261" s="43"/>
      <c r="L1261" s="43"/>
      <c r="M1261" s="43"/>
      <c r="N1261" s="43"/>
      <c r="O1261" s="56"/>
      <c r="P1261" s="43"/>
      <c r="Q1261" s="43"/>
      <c r="R1261" s="43"/>
      <c r="S1261" s="43"/>
    </row>
    <row r="1262" customFormat="false" ht="11.25" hidden="false" customHeight="false" outlineLevel="0" collapsed="false">
      <c r="C1262" s="43"/>
      <c r="D1262" s="43"/>
      <c r="E1262" s="43"/>
      <c r="F1262" s="43"/>
      <c r="G1262" s="43"/>
      <c r="H1262" s="43"/>
      <c r="I1262" s="43"/>
      <c r="J1262" s="43"/>
      <c r="K1262" s="43"/>
      <c r="L1262" s="43"/>
      <c r="M1262" s="43"/>
      <c r="N1262" s="43"/>
      <c r="O1262" s="56"/>
      <c r="P1262" s="43"/>
      <c r="Q1262" s="43"/>
      <c r="R1262" s="43"/>
      <c r="S1262" s="43"/>
    </row>
    <row r="1263" customFormat="false" ht="11.25" hidden="false" customHeight="false" outlineLevel="0" collapsed="false">
      <c r="C1263" s="43"/>
      <c r="D1263" s="43"/>
      <c r="E1263" s="43"/>
      <c r="F1263" s="43"/>
      <c r="G1263" s="43"/>
      <c r="H1263" s="43"/>
      <c r="I1263" s="43"/>
      <c r="J1263" s="43"/>
      <c r="K1263" s="43"/>
      <c r="L1263" s="43"/>
      <c r="M1263" s="43"/>
      <c r="N1263" s="43"/>
      <c r="O1263" s="56"/>
      <c r="P1263" s="43"/>
      <c r="Q1263" s="43"/>
      <c r="R1263" s="43"/>
      <c r="S1263" s="43"/>
    </row>
    <row r="1264" customFormat="false" ht="11.25" hidden="false" customHeight="false" outlineLevel="0" collapsed="false">
      <c r="C1264" s="43"/>
      <c r="D1264" s="43"/>
      <c r="E1264" s="43"/>
      <c r="F1264" s="43"/>
      <c r="G1264" s="43"/>
      <c r="H1264" s="43"/>
      <c r="I1264" s="43"/>
      <c r="J1264" s="43"/>
      <c r="K1264" s="43"/>
      <c r="L1264" s="43"/>
      <c r="M1264" s="43"/>
      <c r="N1264" s="43"/>
      <c r="O1264" s="56"/>
      <c r="P1264" s="43"/>
      <c r="Q1264" s="43"/>
      <c r="R1264" s="43"/>
      <c r="S1264" s="43"/>
    </row>
    <row r="1265" customFormat="false" ht="11.25" hidden="false" customHeight="false" outlineLevel="0" collapsed="false">
      <c r="C1265" s="43"/>
      <c r="D1265" s="43"/>
      <c r="E1265" s="43"/>
      <c r="F1265" s="43"/>
      <c r="G1265" s="43"/>
      <c r="H1265" s="43"/>
      <c r="I1265" s="43"/>
      <c r="J1265" s="43"/>
      <c r="K1265" s="43"/>
      <c r="L1265" s="43"/>
      <c r="M1265" s="43"/>
      <c r="N1265" s="43"/>
      <c r="O1265" s="56"/>
      <c r="P1265" s="43"/>
      <c r="Q1265" s="43"/>
      <c r="R1265" s="43"/>
      <c r="S1265" s="43"/>
    </row>
    <row r="1266" customFormat="false" ht="11.25" hidden="false" customHeight="false" outlineLevel="0" collapsed="false">
      <c r="C1266" s="43"/>
      <c r="D1266" s="43"/>
      <c r="E1266" s="43"/>
      <c r="F1266" s="43"/>
      <c r="G1266" s="43"/>
      <c r="H1266" s="43"/>
      <c r="I1266" s="43"/>
      <c r="J1266" s="43"/>
      <c r="K1266" s="43"/>
      <c r="L1266" s="43"/>
      <c r="M1266" s="43"/>
      <c r="N1266" s="43"/>
      <c r="O1266" s="56"/>
      <c r="P1266" s="43"/>
      <c r="Q1266" s="43"/>
      <c r="R1266" s="43"/>
      <c r="S1266" s="43"/>
    </row>
    <row r="1267" customFormat="false" ht="11.25" hidden="false" customHeight="false" outlineLevel="0" collapsed="false">
      <c r="C1267" s="43"/>
      <c r="D1267" s="43"/>
      <c r="E1267" s="43"/>
      <c r="F1267" s="43"/>
      <c r="G1267" s="43"/>
      <c r="H1267" s="43"/>
      <c r="I1267" s="43"/>
      <c r="J1267" s="43"/>
      <c r="K1267" s="43"/>
      <c r="L1267" s="43"/>
      <c r="M1267" s="43"/>
      <c r="N1267" s="43"/>
      <c r="O1267" s="56"/>
      <c r="P1267" s="43"/>
      <c r="Q1267" s="43"/>
      <c r="R1267" s="43"/>
      <c r="S1267" s="43"/>
    </row>
    <row r="1268" customFormat="false" ht="11.25" hidden="false" customHeight="false" outlineLevel="0" collapsed="false">
      <c r="C1268" s="43"/>
      <c r="D1268" s="43"/>
      <c r="E1268" s="43"/>
      <c r="F1268" s="43"/>
      <c r="G1268" s="43"/>
      <c r="H1268" s="43"/>
      <c r="I1268" s="43"/>
      <c r="J1268" s="43"/>
      <c r="K1268" s="43"/>
      <c r="L1268" s="43"/>
      <c r="M1268" s="43"/>
      <c r="N1268" s="43"/>
      <c r="O1268" s="56"/>
      <c r="P1268" s="43"/>
      <c r="Q1268" s="43"/>
      <c r="R1268" s="43"/>
      <c r="S1268" s="43"/>
    </row>
    <row r="1269" customFormat="false" ht="11.25" hidden="false" customHeight="false" outlineLevel="0" collapsed="false">
      <c r="C1269" s="43"/>
      <c r="D1269" s="43"/>
      <c r="E1269" s="43"/>
      <c r="F1269" s="43"/>
      <c r="G1269" s="43"/>
      <c r="H1269" s="43"/>
      <c r="I1269" s="43"/>
      <c r="J1269" s="43"/>
      <c r="K1269" s="43"/>
      <c r="L1269" s="43"/>
      <c r="M1269" s="43"/>
      <c r="N1269" s="43"/>
      <c r="O1269" s="56"/>
      <c r="P1269" s="43"/>
      <c r="Q1269" s="43"/>
      <c r="R1269" s="43"/>
      <c r="S1269" s="43"/>
    </row>
    <row r="1270" customFormat="false" ht="11.25" hidden="false" customHeight="false" outlineLevel="0" collapsed="false">
      <c r="C1270" s="43"/>
      <c r="D1270" s="43"/>
      <c r="E1270" s="43"/>
      <c r="F1270" s="43"/>
      <c r="G1270" s="43"/>
      <c r="H1270" s="43"/>
      <c r="I1270" s="43"/>
      <c r="J1270" s="43"/>
      <c r="K1270" s="43"/>
      <c r="L1270" s="43"/>
      <c r="M1270" s="43"/>
      <c r="N1270" s="43"/>
      <c r="O1270" s="56"/>
      <c r="P1270" s="43"/>
      <c r="Q1270" s="43"/>
      <c r="R1270" s="43"/>
      <c r="S1270" s="43"/>
    </row>
    <row r="1271" customFormat="false" ht="11.25" hidden="false" customHeight="false" outlineLevel="0" collapsed="false">
      <c r="C1271" s="43"/>
      <c r="D1271" s="43"/>
      <c r="E1271" s="43"/>
      <c r="F1271" s="43"/>
      <c r="G1271" s="43"/>
      <c r="H1271" s="43"/>
      <c r="I1271" s="43"/>
      <c r="J1271" s="43"/>
      <c r="K1271" s="43"/>
      <c r="L1271" s="43"/>
      <c r="M1271" s="43"/>
      <c r="N1271" s="43"/>
      <c r="O1271" s="56"/>
      <c r="P1271" s="43"/>
      <c r="Q1271" s="43"/>
      <c r="R1271" s="43"/>
      <c r="S1271" s="43"/>
    </row>
    <row r="1272" customFormat="false" ht="11.25" hidden="false" customHeight="false" outlineLevel="0" collapsed="false">
      <c r="C1272" s="43"/>
      <c r="D1272" s="43"/>
      <c r="E1272" s="43"/>
      <c r="F1272" s="43"/>
      <c r="G1272" s="43"/>
      <c r="H1272" s="43"/>
      <c r="I1272" s="43"/>
      <c r="J1272" s="43"/>
      <c r="K1272" s="43"/>
      <c r="L1272" s="43"/>
      <c r="M1272" s="43"/>
      <c r="N1272" s="43"/>
      <c r="O1272" s="56"/>
      <c r="P1272" s="43"/>
      <c r="Q1272" s="43"/>
      <c r="R1272" s="43"/>
      <c r="S1272" s="43"/>
    </row>
    <row r="1273" customFormat="false" ht="11.25" hidden="false" customHeight="false" outlineLevel="0" collapsed="false">
      <c r="C1273" s="43"/>
      <c r="D1273" s="43"/>
      <c r="E1273" s="43"/>
      <c r="F1273" s="43"/>
      <c r="G1273" s="43"/>
      <c r="H1273" s="43"/>
      <c r="I1273" s="43"/>
      <c r="J1273" s="43"/>
      <c r="K1273" s="43"/>
      <c r="L1273" s="43"/>
      <c r="M1273" s="43"/>
      <c r="N1273" s="43"/>
      <c r="O1273" s="56"/>
      <c r="P1273" s="43"/>
      <c r="Q1273" s="43"/>
      <c r="R1273" s="43"/>
      <c r="S1273" s="43"/>
    </row>
    <row r="1274" customFormat="false" ht="11.25" hidden="false" customHeight="false" outlineLevel="0" collapsed="false">
      <c r="C1274" s="43"/>
      <c r="D1274" s="43"/>
      <c r="E1274" s="43"/>
      <c r="F1274" s="43"/>
      <c r="G1274" s="43"/>
      <c r="H1274" s="43"/>
      <c r="I1274" s="43"/>
      <c r="J1274" s="43"/>
      <c r="K1274" s="43"/>
      <c r="L1274" s="43"/>
      <c r="M1274" s="43"/>
      <c r="N1274" s="43"/>
      <c r="O1274" s="56"/>
      <c r="P1274" s="43"/>
      <c r="Q1274" s="43"/>
      <c r="R1274" s="43"/>
      <c r="S1274" s="43"/>
    </row>
    <row r="1275" customFormat="false" ht="11.25" hidden="false" customHeight="false" outlineLevel="0" collapsed="false">
      <c r="C1275" s="43"/>
      <c r="D1275" s="43"/>
      <c r="E1275" s="43"/>
      <c r="F1275" s="43"/>
      <c r="G1275" s="43"/>
      <c r="H1275" s="43"/>
      <c r="I1275" s="43"/>
      <c r="J1275" s="43"/>
      <c r="K1275" s="43"/>
      <c r="L1275" s="43"/>
      <c r="M1275" s="43"/>
      <c r="N1275" s="43"/>
      <c r="O1275" s="56"/>
      <c r="P1275" s="43"/>
      <c r="Q1275" s="43"/>
      <c r="R1275" s="43"/>
      <c r="S1275" s="43"/>
    </row>
    <row r="1276" customFormat="false" ht="11.25" hidden="false" customHeight="false" outlineLevel="0" collapsed="false">
      <c r="C1276" s="43"/>
      <c r="D1276" s="43"/>
      <c r="E1276" s="43"/>
      <c r="F1276" s="43"/>
      <c r="G1276" s="43"/>
      <c r="H1276" s="43"/>
      <c r="I1276" s="43"/>
      <c r="J1276" s="43"/>
      <c r="K1276" s="43"/>
      <c r="L1276" s="43"/>
      <c r="M1276" s="43"/>
      <c r="N1276" s="43"/>
      <c r="O1276" s="56"/>
      <c r="P1276" s="43"/>
      <c r="Q1276" s="43"/>
      <c r="R1276" s="43"/>
      <c r="S1276" s="43"/>
    </row>
    <row r="1277" customFormat="false" ht="11.25" hidden="false" customHeight="false" outlineLevel="0" collapsed="false">
      <c r="C1277" s="43"/>
      <c r="D1277" s="43"/>
      <c r="E1277" s="43"/>
      <c r="F1277" s="43"/>
      <c r="G1277" s="43"/>
      <c r="H1277" s="43"/>
      <c r="I1277" s="43"/>
      <c r="J1277" s="43"/>
      <c r="K1277" s="43"/>
      <c r="L1277" s="43"/>
      <c r="M1277" s="43"/>
      <c r="N1277" s="43"/>
      <c r="O1277" s="56"/>
      <c r="P1277" s="43"/>
      <c r="Q1277" s="43"/>
      <c r="R1277" s="43"/>
      <c r="S1277" s="43"/>
    </row>
    <row r="1278" customFormat="false" ht="11.25" hidden="false" customHeight="false" outlineLevel="0" collapsed="false">
      <c r="C1278" s="43"/>
      <c r="D1278" s="43"/>
      <c r="E1278" s="43"/>
      <c r="F1278" s="43"/>
      <c r="G1278" s="43"/>
      <c r="H1278" s="43"/>
      <c r="I1278" s="43"/>
      <c r="J1278" s="43"/>
      <c r="K1278" s="43"/>
      <c r="L1278" s="43"/>
      <c r="M1278" s="43"/>
      <c r="N1278" s="43"/>
      <c r="O1278" s="56"/>
      <c r="P1278" s="43"/>
      <c r="Q1278" s="43"/>
      <c r="R1278" s="43"/>
      <c r="S1278" s="43"/>
    </row>
    <row r="1279" customFormat="false" ht="11.25" hidden="false" customHeight="false" outlineLevel="0" collapsed="false">
      <c r="C1279" s="43"/>
      <c r="D1279" s="43"/>
      <c r="E1279" s="43"/>
      <c r="F1279" s="43"/>
      <c r="G1279" s="43"/>
      <c r="H1279" s="43"/>
      <c r="I1279" s="43"/>
      <c r="J1279" s="43"/>
      <c r="K1279" s="43"/>
      <c r="L1279" s="43"/>
      <c r="M1279" s="43"/>
      <c r="N1279" s="43"/>
      <c r="O1279" s="56"/>
      <c r="P1279" s="43"/>
      <c r="Q1279" s="43"/>
      <c r="R1279" s="43"/>
      <c r="S1279" s="43"/>
    </row>
    <row r="1280" customFormat="false" ht="11.25" hidden="false" customHeight="false" outlineLevel="0" collapsed="false">
      <c r="C1280" s="43"/>
      <c r="D1280" s="43"/>
      <c r="E1280" s="43"/>
      <c r="F1280" s="43"/>
      <c r="G1280" s="43"/>
      <c r="H1280" s="43"/>
      <c r="I1280" s="43"/>
      <c r="J1280" s="43"/>
      <c r="K1280" s="43"/>
      <c r="L1280" s="43"/>
      <c r="M1280" s="43"/>
      <c r="N1280" s="43"/>
      <c r="O1280" s="56"/>
      <c r="P1280" s="43"/>
      <c r="Q1280" s="43"/>
      <c r="R1280" s="43"/>
      <c r="S1280" s="43"/>
    </row>
    <row r="1281" customFormat="false" ht="11.25" hidden="false" customHeight="false" outlineLevel="0" collapsed="false">
      <c r="C1281" s="43"/>
      <c r="D1281" s="43"/>
      <c r="E1281" s="43"/>
      <c r="F1281" s="43"/>
      <c r="G1281" s="43"/>
      <c r="H1281" s="43"/>
      <c r="I1281" s="43"/>
      <c r="J1281" s="43"/>
      <c r="K1281" s="43"/>
      <c r="L1281" s="43"/>
      <c r="M1281" s="43"/>
      <c r="N1281" s="43"/>
      <c r="O1281" s="56"/>
      <c r="P1281" s="43"/>
      <c r="Q1281" s="43"/>
      <c r="R1281" s="43"/>
      <c r="S1281" s="43"/>
    </row>
    <row r="1282" customFormat="false" ht="11.25" hidden="false" customHeight="false" outlineLevel="0" collapsed="false">
      <c r="C1282" s="43"/>
      <c r="D1282" s="43"/>
      <c r="E1282" s="43"/>
      <c r="F1282" s="43"/>
      <c r="G1282" s="43"/>
      <c r="H1282" s="43"/>
      <c r="I1282" s="43"/>
      <c r="J1282" s="43"/>
      <c r="K1282" s="43"/>
      <c r="L1282" s="43"/>
      <c r="M1282" s="43"/>
      <c r="N1282" s="43"/>
      <c r="O1282" s="56"/>
      <c r="P1282" s="43"/>
      <c r="Q1282" s="43"/>
      <c r="R1282" s="43"/>
      <c r="S1282" s="43"/>
    </row>
    <row r="1283" customFormat="false" ht="11.25" hidden="false" customHeight="false" outlineLevel="0" collapsed="false">
      <c r="C1283" s="43"/>
      <c r="D1283" s="43"/>
      <c r="E1283" s="43"/>
      <c r="F1283" s="43"/>
      <c r="G1283" s="43"/>
      <c r="H1283" s="43"/>
      <c r="I1283" s="43"/>
      <c r="J1283" s="43"/>
      <c r="K1283" s="43"/>
      <c r="L1283" s="43"/>
      <c r="M1283" s="43"/>
      <c r="N1283" s="43"/>
      <c r="O1283" s="56"/>
      <c r="P1283" s="43"/>
      <c r="Q1283" s="43"/>
      <c r="R1283" s="43"/>
      <c r="S1283" s="43"/>
    </row>
    <row r="1284" customFormat="false" ht="11.25" hidden="false" customHeight="false" outlineLevel="0" collapsed="false">
      <c r="C1284" s="43"/>
      <c r="D1284" s="43"/>
      <c r="E1284" s="43"/>
      <c r="F1284" s="43"/>
      <c r="G1284" s="43"/>
      <c r="H1284" s="43"/>
      <c r="I1284" s="43"/>
      <c r="J1284" s="43"/>
      <c r="K1284" s="43"/>
      <c r="L1284" s="43"/>
      <c r="M1284" s="43"/>
      <c r="N1284" s="43"/>
      <c r="O1284" s="56"/>
      <c r="P1284" s="43"/>
      <c r="Q1284" s="43"/>
      <c r="R1284" s="43"/>
      <c r="S1284" s="43"/>
    </row>
    <row r="1285" customFormat="false" ht="11.25" hidden="false" customHeight="false" outlineLevel="0" collapsed="false">
      <c r="C1285" s="43"/>
      <c r="D1285" s="43"/>
      <c r="E1285" s="43"/>
      <c r="F1285" s="43"/>
      <c r="G1285" s="43"/>
      <c r="H1285" s="43"/>
      <c r="I1285" s="43"/>
      <c r="J1285" s="43"/>
      <c r="K1285" s="43"/>
      <c r="L1285" s="43"/>
      <c r="M1285" s="43"/>
      <c r="N1285" s="43"/>
      <c r="O1285" s="56"/>
      <c r="P1285" s="43"/>
      <c r="Q1285" s="43"/>
      <c r="R1285" s="43"/>
      <c r="S1285" s="43"/>
    </row>
    <row r="1286" customFormat="false" ht="11.25" hidden="false" customHeight="false" outlineLevel="0" collapsed="false">
      <c r="C1286" s="43"/>
      <c r="D1286" s="43"/>
      <c r="E1286" s="43"/>
      <c r="F1286" s="43"/>
      <c r="G1286" s="43"/>
      <c r="H1286" s="43"/>
      <c r="I1286" s="43"/>
      <c r="J1286" s="43"/>
      <c r="K1286" s="43"/>
      <c r="L1286" s="43"/>
      <c r="M1286" s="43"/>
      <c r="N1286" s="43"/>
      <c r="O1286" s="56"/>
      <c r="P1286" s="43"/>
      <c r="Q1286" s="43"/>
      <c r="R1286" s="43"/>
      <c r="S1286" s="43"/>
    </row>
    <row r="1287" customFormat="false" ht="11.25" hidden="false" customHeight="false" outlineLevel="0" collapsed="false">
      <c r="C1287" s="43"/>
      <c r="D1287" s="43"/>
      <c r="E1287" s="43"/>
      <c r="F1287" s="43"/>
      <c r="G1287" s="43"/>
      <c r="H1287" s="43"/>
      <c r="I1287" s="43"/>
      <c r="J1287" s="43"/>
      <c r="K1287" s="43"/>
      <c r="L1287" s="43"/>
      <c r="M1287" s="43"/>
      <c r="N1287" s="43"/>
      <c r="O1287" s="56"/>
      <c r="P1287" s="43"/>
      <c r="Q1287" s="43"/>
      <c r="R1287" s="43"/>
      <c r="S1287" s="43"/>
    </row>
    <row r="1288" customFormat="false" ht="11.25" hidden="false" customHeight="false" outlineLevel="0" collapsed="false">
      <c r="C1288" s="43"/>
      <c r="D1288" s="43"/>
      <c r="E1288" s="43"/>
      <c r="F1288" s="43"/>
      <c r="G1288" s="43"/>
      <c r="H1288" s="43"/>
      <c r="I1288" s="43"/>
      <c r="J1288" s="43"/>
      <c r="K1288" s="43"/>
      <c r="L1288" s="43"/>
      <c r="M1288" s="43"/>
      <c r="N1288" s="43"/>
      <c r="O1288" s="56"/>
      <c r="P1288" s="43"/>
      <c r="Q1288" s="43"/>
      <c r="R1288" s="43"/>
      <c r="S1288" s="43"/>
    </row>
    <row r="1289" customFormat="false" ht="11.25" hidden="false" customHeight="false" outlineLevel="0" collapsed="false">
      <c r="C1289" s="43"/>
      <c r="D1289" s="43"/>
      <c r="E1289" s="43"/>
      <c r="F1289" s="43"/>
      <c r="G1289" s="43"/>
      <c r="H1289" s="43"/>
      <c r="I1289" s="43"/>
      <c r="J1289" s="43"/>
      <c r="K1289" s="43"/>
      <c r="L1289" s="43"/>
      <c r="M1289" s="43"/>
      <c r="N1289" s="43"/>
      <c r="O1289" s="56"/>
      <c r="P1289" s="43"/>
      <c r="Q1289" s="43"/>
      <c r="R1289" s="43"/>
      <c r="S1289" s="43"/>
    </row>
    <row r="1290" customFormat="false" ht="11.25" hidden="false" customHeight="false" outlineLevel="0" collapsed="false">
      <c r="C1290" s="43"/>
      <c r="D1290" s="43"/>
      <c r="E1290" s="43"/>
      <c r="F1290" s="43"/>
      <c r="G1290" s="43"/>
      <c r="H1290" s="43"/>
      <c r="I1290" s="43"/>
      <c r="J1290" s="43"/>
      <c r="K1290" s="43"/>
      <c r="L1290" s="43"/>
      <c r="M1290" s="43"/>
      <c r="N1290" s="43"/>
      <c r="O1290" s="56"/>
      <c r="P1290" s="43"/>
      <c r="Q1290" s="43"/>
      <c r="R1290" s="43"/>
      <c r="S1290" s="43"/>
    </row>
    <row r="1291" customFormat="false" ht="11.25" hidden="false" customHeight="false" outlineLevel="0" collapsed="false">
      <c r="C1291" s="43"/>
      <c r="D1291" s="43"/>
      <c r="E1291" s="43"/>
      <c r="F1291" s="43"/>
      <c r="G1291" s="43"/>
      <c r="H1291" s="43"/>
      <c r="I1291" s="43"/>
      <c r="J1291" s="43"/>
      <c r="K1291" s="43"/>
      <c r="L1291" s="43"/>
      <c r="M1291" s="43"/>
      <c r="N1291" s="43"/>
      <c r="O1291" s="56"/>
      <c r="P1291" s="43"/>
      <c r="Q1291" s="43"/>
      <c r="R1291" s="43"/>
      <c r="S1291" s="43"/>
    </row>
    <row r="1292" customFormat="false" ht="11.25" hidden="false" customHeight="false" outlineLevel="0" collapsed="false">
      <c r="C1292" s="43"/>
      <c r="D1292" s="43"/>
      <c r="E1292" s="43"/>
      <c r="F1292" s="43"/>
      <c r="G1292" s="43"/>
      <c r="H1292" s="43"/>
      <c r="I1292" s="43"/>
      <c r="J1292" s="43"/>
      <c r="K1292" s="43"/>
      <c r="L1292" s="43"/>
      <c r="M1292" s="43"/>
      <c r="N1292" s="43"/>
      <c r="O1292" s="56"/>
      <c r="P1292" s="43"/>
      <c r="Q1292" s="43"/>
      <c r="R1292" s="43"/>
      <c r="S1292" s="43"/>
    </row>
    <row r="1293" customFormat="false" ht="11.25" hidden="false" customHeight="false" outlineLevel="0" collapsed="false">
      <c r="C1293" s="43"/>
      <c r="D1293" s="43"/>
      <c r="E1293" s="43"/>
      <c r="F1293" s="43"/>
      <c r="G1293" s="43"/>
      <c r="H1293" s="43"/>
      <c r="I1293" s="43"/>
      <c r="J1293" s="43"/>
      <c r="K1293" s="43"/>
      <c r="L1293" s="43"/>
      <c r="M1293" s="43"/>
      <c r="N1293" s="43"/>
      <c r="O1293" s="56"/>
      <c r="P1293" s="43"/>
      <c r="Q1293" s="43"/>
      <c r="R1293" s="43"/>
      <c r="S1293" s="43"/>
    </row>
    <row r="1294" customFormat="false" ht="11.25" hidden="false" customHeight="false" outlineLevel="0" collapsed="false">
      <c r="C1294" s="43"/>
      <c r="D1294" s="43"/>
      <c r="E1294" s="43"/>
      <c r="F1294" s="43"/>
      <c r="G1294" s="43"/>
      <c r="H1294" s="43"/>
      <c r="I1294" s="43"/>
      <c r="J1294" s="43"/>
      <c r="K1294" s="43"/>
      <c r="L1294" s="43"/>
      <c r="M1294" s="43"/>
      <c r="N1294" s="43"/>
      <c r="O1294" s="56"/>
      <c r="P1294" s="43"/>
      <c r="Q1294" s="43"/>
      <c r="R1294" s="43"/>
      <c r="S1294" s="43"/>
    </row>
    <row r="1295" customFormat="false" ht="11.25" hidden="false" customHeight="false" outlineLevel="0" collapsed="false">
      <c r="C1295" s="43"/>
      <c r="D1295" s="43"/>
      <c r="E1295" s="43"/>
      <c r="F1295" s="43"/>
      <c r="G1295" s="43"/>
      <c r="H1295" s="43"/>
      <c r="I1295" s="43"/>
      <c r="J1295" s="43"/>
      <c r="K1295" s="43"/>
      <c r="L1295" s="43"/>
      <c r="M1295" s="43"/>
      <c r="N1295" s="43"/>
      <c r="O1295" s="56"/>
      <c r="P1295" s="43"/>
      <c r="Q1295" s="43"/>
      <c r="R1295" s="43"/>
      <c r="S1295" s="43"/>
    </row>
    <row r="1296" customFormat="false" ht="11.25" hidden="false" customHeight="false" outlineLevel="0" collapsed="false">
      <c r="C1296" s="43"/>
      <c r="D1296" s="43"/>
      <c r="E1296" s="43"/>
      <c r="F1296" s="43"/>
      <c r="G1296" s="43"/>
      <c r="H1296" s="43"/>
      <c r="I1296" s="43"/>
      <c r="J1296" s="43"/>
      <c r="K1296" s="43"/>
      <c r="L1296" s="43"/>
      <c r="M1296" s="43"/>
      <c r="N1296" s="43"/>
      <c r="O1296" s="56"/>
      <c r="P1296" s="43"/>
      <c r="Q1296" s="43"/>
      <c r="R1296" s="43"/>
      <c r="S1296" s="43"/>
    </row>
    <row r="1297" customFormat="false" ht="11.25" hidden="false" customHeight="false" outlineLevel="0" collapsed="false">
      <c r="C1297" s="43"/>
      <c r="D1297" s="43"/>
      <c r="E1297" s="43"/>
      <c r="F1297" s="43"/>
      <c r="G1297" s="43"/>
      <c r="H1297" s="43"/>
      <c r="I1297" s="43"/>
      <c r="J1297" s="43"/>
      <c r="K1297" s="43"/>
      <c r="L1297" s="43"/>
      <c r="M1297" s="43"/>
      <c r="N1297" s="43"/>
      <c r="O1297" s="56"/>
      <c r="P1297" s="43"/>
      <c r="Q1297" s="43"/>
      <c r="R1297" s="43"/>
      <c r="S1297" s="43"/>
    </row>
    <row r="1298" customFormat="false" ht="11.25" hidden="false" customHeight="false" outlineLevel="0" collapsed="false">
      <c r="C1298" s="43"/>
      <c r="D1298" s="43"/>
      <c r="E1298" s="43"/>
      <c r="F1298" s="43"/>
      <c r="G1298" s="43"/>
      <c r="H1298" s="43"/>
      <c r="I1298" s="43"/>
      <c r="J1298" s="43"/>
      <c r="K1298" s="43"/>
      <c r="L1298" s="43"/>
      <c r="M1298" s="43"/>
      <c r="N1298" s="43"/>
      <c r="O1298" s="56"/>
      <c r="P1298" s="43"/>
      <c r="Q1298" s="43"/>
      <c r="R1298" s="43"/>
      <c r="S1298" s="43"/>
    </row>
    <row r="1299" customFormat="false" ht="11.25" hidden="false" customHeight="false" outlineLevel="0" collapsed="false">
      <c r="C1299" s="43"/>
      <c r="D1299" s="43"/>
      <c r="E1299" s="43"/>
      <c r="F1299" s="43"/>
      <c r="G1299" s="43"/>
      <c r="H1299" s="43"/>
      <c r="I1299" s="43"/>
      <c r="J1299" s="43"/>
      <c r="K1299" s="43"/>
      <c r="L1299" s="43"/>
      <c r="M1299" s="43"/>
      <c r="N1299" s="43"/>
      <c r="O1299" s="56"/>
      <c r="P1299" s="43"/>
      <c r="Q1299" s="43"/>
      <c r="R1299" s="43"/>
      <c r="S1299" s="43"/>
    </row>
    <row r="1300" customFormat="false" ht="11.25" hidden="false" customHeight="false" outlineLevel="0" collapsed="false">
      <c r="C1300" s="43"/>
      <c r="D1300" s="43"/>
      <c r="E1300" s="43"/>
      <c r="F1300" s="43"/>
      <c r="G1300" s="43"/>
      <c r="H1300" s="43"/>
      <c r="I1300" s="43"/>
      <c r="J1300" s="43"/>
      <c r="K1300" s="43"/>
      <c r="L1300" s="43"/>
      <c r="M1300" s="43"/>
      <c r="N1300" s="43"/>
      <c r="O1300" s="56"/>
      <c r="P1300" s="43"/>
      <c r="Q1300" s="43"/>
      <c r="R1300" s="43"/>
      <c r="S1300" s="43"/>
    </row>
    <row r="1301" customFormat="false" ht="11.25" hidden="false" customHeight="false" outlineLevel="0" collapsed="false">
      <c r="C1301" s="43"/>
      <c r="D1301" s="43"/>
      <c r="E1301" s="43"/>
      <c r="F1301" s="43"/>
      <c r="G1301" s="43"/>
      <c r="H1301" s="43"/>
      <c r="I1301" s="43"/>
      <c r="J1301" s="43"/>
      <c r="K1301" s="43"/>
      <c r="L1301" s="43"/>
      <c r="M1301" s="43"/>
      <c r="N1301" s="43"/>
      <c r="O1301" s="56"/>
      <c r="P1301" s="43"/>
      <c r="Q1301" s="43"/>
      <c r="R1301" s="43"/>
      <c r="S1301" s="43"/>
    </row>
    <row r="1302" customFormat="false" ht="11.25" hidden="false" customHeight="false" outlineLevel="0" collapsed="false">
      <c r="C1302" s="43"/>
      <c r="D1302" s="43"/>
      <c r="E1302" s="43"/>
      <c r="F1302" s="43"/>
      <c r="G1302" s="43"/>
      <c r="H1302" s="43"/>
      <c r="I1302" s="43"/>
      <c r="J1302" s="43"/>
      <c r="K1302" s="43"/>
      <c r="L1302" s="43"/>
      <c r="M1302" s="43"/>
      <c r="N1302" s="43"/>
      <c r="O1302" s="56"/>
      <c r="P1302" s="43"/>
      <c r="Q1302" s="43"/>
      <c r="R1302" s="43"/>
      <c r="S1302" s="43"/>
    </row>
    <row r="1303" customFormat="false" ht="11.25" hidden="false" customHeight="false" outlineLevel="0" collapsed="false">
      <c r="C1303" s="43"/>
      <c r="D1303" s="43"/>
      <c r="E1303" s="43"/>
      <c r="F1303" s="43"/>
      <c r="G1303" s="43"/>
      <c r="H1303" s="43"/>
      <c r="I1303" s="43"/>
      <c r="J1303" s="43"/>
      <c r="K1303" s="43"/>
      <c r="L1303" s="43"/>
      <c r="M1303" s="43"/>
      <c r="N1303" s="43"/>
      <c r="O1303" s="56"/>
      <c r="P1303" s="43"/>
      <c r="Q1303" s="43"/>
      <c r="R1303" s="43"/>
      <c r="S1303" s="43"/>
    </row>
    <row r="1304" customFormat="false" ht="11.25" hidden="false" customHeight="false" outlineLevel="0" collapsed="false">
      <c r="C1304" s="43"/>
      <c r="D1304" s="43"/>
      <c r="E1304" s="43"/>
      <c r="F1304" s="43"/>
      <c r="G1304" s="43"/>
      <c r="H1304" s="43"/>
      <c r="I1304" s="43"/>
      <c r="J1304" s="43"/>
      <c r="K1304" s="43"/>
      <c r="L1304" s="43"/>
      <c r="M1304" s="43"/>
      <c r="N1304" s="43"/>
      <c r="O1304" s="56"/>
      <c r="P1304" s="43"/>
      <c r="Q1304" s="43"/>
      <c r="R1304" s="43"/>
      <c r="S1304" s="43"/>
    </row>
    <row r="1305" customFormat="false" ht="11.25" hidden="false" customHeight="false" outlineLevel="0" collapsed="false">
      <c r="C1305" s="43"/>
      <c r="D1305" s="43"/>
      <c r="E1305" s="43"/>
      <c r="F1305" s="43"/>
      <c r="G1305" s="43"/>
      <c r="H1305" s="43"/>
      <c r="I1305" s="43"/>
      <c r="J1305" s="43"/>
      <c r="K1305" s="43"/>
      <c r="L1305" s="43"/>
      <c r="M1305" s="43"/>
      <c r="N1305" s="43"/>
      <c r="O1305" s="56"/>
      <c r="P1305" s="43"/>
      <c r="Q1305" s="43"/>
      <c r="R1305" s="43"/>
      <c r="S1305" s="43"/>
    </row>
    <row r="1306" customFormat="false" ht="11.25" hidden="false" customHeight="false" outlineLevel="0" collapsed="false">
      <c r="C1306" s="43"/>
      <c r="D1306" s="43"/>
      <c r="E1306" s="43"/>
      <c r="F1306" s="43"/>
      <c r="G1306" s="43"/>
      <c r="H1306" s="43"/>
      <c r="I1306" s="43"/>
      <c r="J1306" s="43"/>
      <c r="K1306" s="43"/>
      <c r="L1306" s="43"/>
      <c r="M1306" s="43"/>
      <c r="N1306" s="43"/>
      <c r="O1306" s="56"/>
      <c r="P1306" s="43"/>
      <c r="Q1306" s="43"/>
      <c r="R1306" s="43"/>
      <c r="S1306" s="43"/>
    </row>
    <row r="1307" customFormat="false" ht="11.25" hidden="false" customHeight="false" outlineLevel="0" collapsed="false">
      <c r="C1307" s="43"/>
      <c r="D1307" s="43"/>
      <c r="E1307" s="43"/>
      <c r="F1307" s="43"/>
      <c r="G1307" s="43"/>
      <c r="H1307" s="43"/>
      <c r="I1307" s="43"/>
      <c r="J1307" s="43"/>
      <c r="K1307" s="43"/>
      <c r="L1307" s="43"/>
      <c r="M1307" s="43"/>
      <c r="N1307" s="43"/>
      <c r="O1307" s="56"/>
      <c r="P1307" s="43"/>
      <c r="Q1307" s="43"/>
      <c r="R1307" s="43"/>
      <c r="S1307" s="43"/>
    </row>
    <row r="1308" customFormat="false" ht="11.25" hidden="false" customHeight="false" outlineLevel="0" collapsed="false">
      <c r="C1308" s="43"/>
      <c r="D1308" s="43"/>
      <c r="E1308" s="43"/>
      <c r="F1308" s="43"/>
      <c r="G1308" s="43"/>
      <c r="H1308" s="43"/>
      <c r="I1308" s="43"/>
      <c r="J1308" s="43"/>
      <c r="K1308" s="43"/>
      <c r="L1308" s="43"/>
      <c r="M1308" s="43"/>
      <c r="N1308" s="43"/>
      <c r="O1308" s="56"/>
      <c r="P1308" s="43"/>
      <c r="Q1308" s="43"/>
      <c r="R1308" s="43"/>
      <c r="S1308" s="43"/>
    </row>
    <row r="1309" customFormat="false" ht="11.25" hidden="false" customHeight="false" outlineLevel="0" collapsed="false">
      <c r="C1309" s="43"/>
      <c r="D1309" s="43"/>
      <c r="E1309" s="43"/>
      <c r="F1309" s="43"/>
      <c r="G1309" s="43"/>
      <c r="H1309" s="43"/>
      <c r="I1309" s="43"/>
      <c r="J1309" s="43"/>
      <c r="K1309" s="43"/>
      <c r="L1309" s="43"/>
      <c r="M1309" s="43"/>
      <c r="N1309" s="43"/>
      <c r="O1309" s="56"/>
      <c r="P1309" s="43"/>
      <c r="Q1309" s="43"/>
      <c r="R1309" s="43"/>
      <c r="S1309" s="43"/>
    </row>
    <row r="1310" customFormat="false" ht="11.25" hidden="false" customHeight="false" outlineLevel="0" collapsed="false">
      <c r="C1310" s="43"/>
      <c r="D1310" s="43"/>
      <c r="E1310" s="43"/>
      <c r="F1310" s="43"/>
      <c r="G1310" s="43"/>
      <c r="H1310" s="43"/>
      <c r="I1310" s="43"/>
      <c r="J1310" s="43"/>
      <c r="K1310" s="43"/>
      <c r="L1310" s="43"/>
      <c r="M1310" s="43"/>
      <c r="N1310" s="43"/>
      <c r="O1310" s="56"/>
      <c r="P1310" s="43"/>
      <c r="Q1310" s="43"/>
      <c r="R1310" s="43"/>
      <c r="S1310" s="43"/>
    </row>
    <row r="1311" customFormat="false" ht="11.25" hidden="false" customHeight="false" outlineLevel="0" collapsed="false">
      <c r="C1311" s="43"/>
      <c r="D1311" s="43"/>
      <c r="E1311" s="43"/>
      <c r="F1311" s="43"/>
      <c r="G1311" s="43"/>
      <c r="H1311" s="43"/>
      <c r="I1311" s="43"/>
      <c r="J1311" s="43"/>
      <c r="K1311" s="43"/>
      <c r="L1311" s="43"/>
      <c r="M1311" s="43"/>
      <c r="N1311" s="43"/>
      <c r="O1311" s="56"/>
      <c r="P1311" s="43"/>
      <c r="Q1311" s="43"/>
      <c r="R1311" s="43"/>
      <c r="S1311" s="43"/>
    </row>
    <row r="1312" customFormat="false" ht="11.25" hidden="false" customHeight="false" outlineLevel="0" collapsed="false">
      <c r="C1312" s="43"/>
      <c r="D1312" s="43"/>
      <c r="E1312" s="43"/>
      <c r="F1312" s="43"/>
      <c r="G1312" s="43"/>
      <c r="H1312" s="43"/>
      <c r="I1312" s="43"/>
      <c r="J1312" s="43"/>
      <c r="K1312" s="43"/>
      <c r="L1312" s="43"/>
      <c r="M1312" s="43"/>
      <c r="N1312" s="43"/>
      <c r="O1312" s="56"/>
      <c r="P1312" s="43"/>
      <c r="Q1312" s="43"/>
      <c r="R1312" s="43"/>
      <c r="S1312" s="43"/>
    </row>
    <row r="1313" customFormat="false" ht="11.25" hidden="false" customHeight="false" outlineLevel="0" collapsed="false">
      <c r="C1313" s="43"/>
      <c r="D1313" s="43"/>
      <c r="E1313" s="43"/>
      <c r="F1313" s="43"/>
      <c r="G1313" s="43"/>
      <c r="H1313" s="43"/>
      <c r="I1313" s="43"/>
      <c r="J1313" s="43"/>
      <c r="K1313" s="43"/>
      <c r="L1313" s="43"/>
      <c r="M1313" s="43"/>
      <c r="N1313" s="43"/>
      <c r="O1313" s="56"/>
      <c r="P1313" s="43"/>
      <c r="Q1313" s="43"/>
      <c r="R1313" s="43"/>
      <c r="S1313" s="43"/>
    </row>
    <row r="1314" customFormat="false" ht="11.25" hidden="false" customHeight="false" outlineLevel="0" collapsed="false">
      <c r="C1314" s="43"/>
      <c r="D1314" s="43"/>
      <c r="E1314" s="43"/>
      <c r="F1314" s="43"/>
      <c r="G1314" s="43"/>
      <c r="H1314" s="43"/>
      <c r="I1314" s="43"/>
      <c r="J1314" s="43"/>
      <c r="K1314" s="43"/>
      <c r="L1314" s="43"/>
      <c r="M1314" s="43"/>
      <c r="N1314" s="43"/>
      <c r="O1314" s="56"/>
      <c r="P1314" s="43"/>
      <c r="Q1314" s="43"/>
      <c r="R1314" s="43"/>
      <c r="S1314" s="43"/>
    </row>
    <row r="1315" customFormat="false" ht="11.25" hidden="false" customHeight="false" outlineLevel="0" collapsed="false">
      <c r="C1315" s="43"/>
      <c r="D1315" s="43"/>
      <c r="E1315" s="43"/>
      <c r="F1315" s="43"/>
      <c r="G1315" s="43"/>
      <c r="H1315" s="43"/>
      <c r="I1315" s="43"/>
      <c r="J1315" s="43"/>
      <c r="K1315" s="43"/>
      <c r="L1315" s="43"/>
      <c r="M1315" s="43"/>
      <c r="N1315" s="43"/>
      <c r="O1315" s="56"/>
      <c r="P1315" s="43"/>
      <c r="Q1315" s="43"/>
      <c r="R1315" s="43"/>
      <c r="S1315" s="43"/>
    </row>
    <row r="1316" customFormat="false" ht="11.25" hidden="false" customHeight="false" outlineLevel="0" collapsed="false">
      <c r="C1316" s="43"/>
      <c r="D1316" s="43"/>
      <c r="E1316" s="43"/>
      <c r="F1316" s="43"/>
      <c r="G1316" s="43"/>
      <c r="H1316" s="43"/>
      <c r="I1316" s="43"/>
      <c r="J1316" s="43"/>
      <c r="K1316" s="43"/>
      <c r="L1316" s="43"/>
      <c r="M1316" s="43"/>
      <c r="N1316" s="43"/>
      <c r="O1316" s="56"/>
      <c r="P1316" s="43"/>
      <c r="Q1316" s="43"/>
      <c r="R1316" s="43"/>
      <c r="S1316" s="43"/>
    </row>
    <row r="1317" customFormat="false" ht="11.25" hidden="false" customHeight="false" outlineLevel="0" collapsed="false">
      <c r="C1317" s="43"/>
      <c r="D1317" s="43"/>
      <c r="E1317" s="43"/>
      <c r="F1317" s="43"/>
      <c r="G1317" s="43"/>
      <c r="H1317" s="43"/>
      <c r="I1317" s="43"/>
      <c r="J1317" s="43"/>
      <c r="K1317" s="43"/>
      <c r="L1317" s="43"/>
      <c r="M1317" s="43"/>
      <c r="N1317" s="43"/>
      <c r="O1317" s="56"/>
      <c r="P1317" s="43"/>
      <c r="Q1317" s="43"/>
      <c r="R1317" s="43"/>
      <c r="S1317" s="43"/>
    </row>
    <row r="1318" customFormat="false" ht="11.25" hidden="false" customHeight="false" outlineLevel="0" collapsed="false">
      <c r="C1318" s="43"/>
      <c r="D1318" s="43"/>
      <c r="E1318" s="43"/>
      <c r="F1318" s="43"/>
      <c r="G1318" s="43"/>
      <c r="H1318" s="43"/>
      <c r="I1318" s="43"/>
      <c r="J1318" s="43"/>
      <c r="K1318" s="43"/>
      <c r="L1318" s="43"/>
      <c r="M1318" s="43"/>
      <c r="N1318" s="43"/>
      <c r="O1318" s="56"/>
      <c r="P1318" s="43"/>
      <c r="Q1318" s="43"/>
      <c r="R1318" s="43"/>
      <c r="S1318" s="43"/>
    </row>
    <row r="1319" customFormat="false" ht="11.25" hidden="false" customHeight="false" outlineLevel="0" collapsed="false">
      <c r="C1319" s="43"/>
      <c r="D1319" s="43"/>
      <c r="E1319" s="43"/>
      <c r="F1319" s="43"/>
      <c r="G1319" s="43"/>
      <c r="H1319" s="43"/>
      <c r="I1319" s="43"/>
      <c r="J1319" s="43"/>
      <c r="K1319" s="43"/>
      <c r="L1319" s="43"/>
      <c r="M1319" s="43"/>
      <c r="N1319" s="43"/>
      <c r="O1319" s="56"/>
      <c r="P1319" s="43"/>
      <c r="Q1319" s="43"/>
      <c r="R1319" s="43"/>
      <c r="S1319" s="43"/>
    </row>
    <row r="1320" customFormat="false" ht="11.25" hidden="false" customHeight="false" outlineLevel="0" collapsed="false">
      <c r="C1320" s="43"/>
      <c r="D1320" s="43"/>
      <c r="E1320" s="43"/>
      <c r="F1320" s="43"/>
      <c r="G1320" s="43"/>
      <c r="H1320" s="43"/>
      <c r="I1320" s="43"/>
      <c r="J1320" s="43"/>
      <c r="K1320" s="43"/>
      <c r="L1320" s="43"/>
      <c r="M1320" s="43"/>
      <c r="N1320" s="43"/>
      <c r="O1320" s="56"/>
      <c r="P1320" s="43"/>
      <c r="Q1320" s="43"/>
      <c r="R1320" s="43"/>
      <c r="S1320" s="43"/>
    </row>
    <row r="1321" customFormat="false" ht="11.25" hidden="false" customHeight="false" outlineLevel="0" collapsed="false">
      <c r="C1321" s="43"/>
      <c r="D1321" s="43"/>
      <c r="E1321" s="43"/>
      <c r="F1321" s="43"/>
      <c r="G1321" s="43"/>
      <c r="H1321" s="43"/>
      <c r="I1321" s="43"/>
      <c r="J1321" s="43"/>
      <c r="K1321" s="43"/>
      <c r="L1321" s="43"/>
      <c r="M1321" s="43"/>
      <c r="N1321" s="43"/>
      <c r="O1321" s="56"/>
      <c r="P1321" s="43"/>
      <c r="Q1321" s="43"/>
      <c r="R1321" s="43"/>
      <c r="S1321" s="43"/>
    </row>
    <row r="1322" customFormat="false" ht="11.25" hidden="false" customHeight="false" outlineLevel="0" collapsed="false">
      <c r="C1322" s="43"/>
      <c r="D1322" s="43"/>
      <c r="E1322" s="43"/>
      <c r="F1322" s="43"/>
      <c r="G1322" s="43"/>
      <c r="H1322" s="43"/>
      <c r="I1322" s="43"/>
      <c r="J1322" s="43"/>
      <c r="K1322" s="43"/>
      <c r="L1322" s="43"/>
      <c r="M1322" s="43"/>
      <c r="N1322" s="43"/>
      <c r="O1322" s="56"/>
      <c r="P1322" s="43"/>
      <c r="Q1322" s="43"/>
      <c r="R1322" s="43"/>
      <c r="S1322" s="43"/>
    </row>
    <row r="1323" customFormat="false" ht="11.25" hidden="false" customHeight="false" outlineLevel="0" collapsed="false">
      <c r="C1323" s="43"/>
      <c r="D1323" s="43"/>
      <c r="E1323" s="43"/>
      <c r="F1323" s="43"/>
      <c r="G1323" s="43"/>
      <c r="H1323" s="43"/>
      <c r="I1323" s="43"/>
      <c r="J1323" s="43"/>
      <c r="K1323" s="43"/>
      <c r="L1323" s="43"/>
      <c r="M1323" s="43"/>
      <c r="N1323" s="43"/>
      <c r="O1323" s="56"/>
      <c r="P1323" s="43"/>
      <c r="Q1323" s="43"/>
      <c r="R1323" s="43"/>
      <c r="S1323" s="43"/>
    </row>
    <row r="1324" customFormat="false" ht="11.25" hidden="false" customHeight="false" outlineLevel="0" collapsed="false">
      <c r="C1324" s="43"/>
      <c r="D1324" s="43"/>
      <c r="E1324" s="43"/>
      <c r="F1324" s="43"/>
      <c r="G1324" s="43"/>
      <c r="H1324" s="43"/>
      <c r="I1324" s="43"/>
      <c r="J1324" s="43"/>
      <c r="K1324" s="43"/>
      <c r="L1324" s="43"/>
      <c r="M1324" s="43"/>
      <c r="N1324" s="43"/>
      <c r="O1324" s="56"/>
      <c r="P1324" s="43"/>
      <c r="Q1324" s="43"/>
      <c r="R1324" s="43"/>
      <c r="S1324" s="43"/>
    </row>
    <row r="1325" customFormat="false" ht="11.25" hidden="false" customHeight="false" outlineLevel="0" collapsed="false">
      <c r="C1325" s="43"/>
      <c r="D1325" s="43"/>
      <c r="E1325" s="43"/>
      <c r="F1325" s="43"/>
      <c r="G1325" s="43"/>
      <c r="H1325" s="43"/>
      <c r="I1325" s="43"/>
      <c r="J1325" s="43"/>
      <c r="K1325" s="43"/>
      <c r="L1325" s="43"/>
      <c r="M1325" s="43"/>
      <c r="N1325" s="43"/>
      <c r="O1325" s="56"/>
      <c r="P1325" s="43"/>
      <c r="Q1325" s="43"/>
      <c r="R1325" s="43"/>
      <c r="S1325" s="43"/>
    </row>
    <row r="1326" customFormat="false" ht="11.25" hidden="false" customHeight="false" outlineLevel="0" collapsed="false">
      <c r="C1326" s="43"/>
      <c r="D1326" s="43"/>
      <c r="E1326" s="43"/>
      <c r="F1326" s="43"/>
      <c r="G1326" s="43"/>
      <c r="H1326" s="43"/>
      <c r="I1326" s="43"/>
      <c r="J1326" s="43"/>
      <c r="K1326" s="43"/>
      <c r="L1326" s="43"/>
      <c r="M1326" s="43"/>
      <c r="N1326" s="43"/>
      <c r="O1326" s="56"/>
      <c r="P1326" s="43"/>
      <c r="Q1326" s="43"/>
      <c r="R1326" s="43"/>
      <c r="S1326" s="43"/>
    </row>
    <row r="1327" customFormat="false" ht="11.25" hidden="false" customHeight="false" outlineLevel="0" collapsed="false">
      <c r="C1327" s="43"/>
      <c r="D1327" s="43"/>
      <c r="E1327" s="43"/>
      <c r="F1327" s="43"/>
      <c r="G1327" s="43"/>
      <c r="H1327" s="43"/>
      <c r="I1327" s="43"/>
      <c r="J1327" s="43"/>
      <c r="K1327" s="43"/>
      <c r="L1327" s="43"/>
      <c r="M1327" s="43"/>
      <c r="N1327" s="43"/>
      <c r="O1327" s="56"/>
      <c r="P1327" s="43"/>
      <c r="Q1327" s="43"/>
      <c r="R1327" s="43"/>
      <c r="S1327" s="43"/>
    </row>
    <row r="1328" customFormat="false" ht="11.25" hidden="false" customHeight="false" outlineLevel="0" collapsed="false">
      <c r="C1328" s="43"/>
      <c r="D1328" s="43"/>
      <c r="E1328" s="43"/>
      <c r="F1328" s="43"/>
      <c r="G1328" s="43"/>
      <c r="H1328" s="43"/>
      <c r="I1328" s="43"/>
      <c r="J1328" s="43"/>
      <c r="K1328" s="43"/>
      <c r="L1328" s="43"/>
      <c r="M1328" s="43"/>
      <c r="N1328" s="43"/>
      <c r="O1328" s="56"/>
      <c r="P1328" s="43"/>
      <c r="Q1328" s="43"/>
      <c r="R1328" s="43"/>
      <c r="S1328" s="43"/>
    </row>
    <row r="1329" customFormat="false" ht="11.25" hidden="false" customHeight="false" outlineLevel="0" collapsed="false">
      <c r="C1329" s="43"/>
      <c r="D1329" s="43"/>
      <c r="E1329" s="43"/>
      <c r="F1329" s="43"/>
      <c r="G1329" s="43"/>
      <c r="H1329" s="43"/>
      <c r="I1329" s="43"/>
      <c r="J1329" s="43"/>
      <c r="K1329" s="43"/>
      <c r="L1329" s="43"/>
      <c r="M1329" s="43"/>
      <c r="N1329" s="43"/>
      <c r="O1329" s="56"/>
      <c r="P1329" s="43"/>
      <c r="Q1329" s="43"/>
      <c r="R1329" s="43"/>
      <c r="S1329" s="43"/>
    </row>
    <row r="1330" customFormat="false" ht="11.25" hidden="false" customHeight="false" outlineLevel="0" collapsed="false">
      <c r="C1330" s="43"/>
      <c r="D1330" s="43"/>
      <c r="E1330" s="43"/>
      <c r="F1330" s="43"/>
      <c r="G1330" s="43"/>
      <c r="H1330" s="43"/>
      <c r="I1330" s="43"/>
      <c r="J1330" s="43"/>
      <c r="K1330" s="43"/>
      <c r="L1330" s="43"/>
      <c r="M1330" s="43"/>
      <c r="N1330" s="43"/>
      <c r="O1330" s="56"/>
      <c r="P1330" s="43"/>
      <c r="Q1330" s="43"/>
      <c r="R1330" s="43"/>
      <c r="S1330" s="43"/>
    </row>
    <row r="1331" customFormat="false" ht="11.25" hidden="false" customHeight="false" outlineLevel="0" collapsed="false">
      <c r="C1331" s="43"/>
      <c r="D1331" s="43"/>
      <c r="E1331" s="43"/>
      <c r="F1331" s="43"/>
      <c r="G1331" s="43"/>
      <c r="H1331" s="43"/>
      <c r="I1331" s="43"/>
      <c r="J1331" s="43"/>
      <c r="K1331" s="43"/>
      <c r="L1331" s="43"/>
      <c r="M1331" s="43"/>
      <c r="N1331" s="43"/>
      <c r="O1331" s="56"/>
      <c r="P1331" s="43"/>
      <c r="Q1331" s="43"/>
      <c r="R1331" s="43"/>
      <c r="S1331" s="43"/>
    </row>
    <row r="1332" customFormat="false" ht="11.25" hidden="false" customHeight="false" outlineLevel="0" collapsed="false">
      <c r="C1332" s="43"/>
      <c r="D1332" s="43"/>
      <c r="E1332" s="43"/>
      <c r="F1332" s="43"/>
      <c r="G1332" s="43"/>
      <c r="H1332" s="43"/>
      <c r="I1332" s="43"/>
      <c r="J1332" s="43"/>
      <c r="K1332" s="43"/>
      <c r="L1332" s="43"/>
      <c r="M1332" s="43"/>
      <c r="N1332" s="43"/>
      <c r="O1332" s="56"/>
      <c r="P1332" s="43"/>
      <c r="Q1332" s="43"/>
      <c r="R1332" s="43"/>
      <c r="S1332" s="43"/>
    </row>
    <row r="1333" customFormat="false" ht="11.25" hidden="false" customHeight="false" outlineLevel="0" collapsed="false">
      <c r="C1333" s="43"/>
      <c r="D1333" s="43"/>
      <c r="E1333" s="43"/>
      <c r="F1333" s="43"/>
      <c r="G1333" s="43"/>
      <c r="H1333" s="43"/>
      <c r="I1333" s="43"/>
      <c r="J1333" s="43"/>
      <c r="K1333" s="43"/>
      <c r="L1333" s="43"/>
      <c r="M1333" s="43"/>
      <c r="N1333" s="43"/>
      <c r="O1333" s="56"/>
      <c r="P1333" s="43"/>
      <c r="Q1333" s="43"/>
      <c r="R1333" s="43"/>
      <c r="S1333" s="43"/>
    </row>
    <row r="1334" customFormat="false" ht="11.25" hidden="false" customHeight="false" outlineLevel="0" collapsed="false">
      <c r="C1334" s="43"/>
      <c r="D1334" s="43"/>
      <c r="E1334" s="43"/>
      <c r="F1334" s="43"/>
      <c r="G1334" s="43"/>
      <c r="H1334" s="43"/>
      <c r="I1334" s="43"/>
      <c r="J1334" s="43"/>
      <c r="K1334" s="43"/>
      <c r="L1334" s="43"/>
      <c r="M1334" s="43"/>
      <c r="N1334" s="43"/>
      <c r="O1334" s="56"/>
      <c r="P1334" s="43"/>
      <c r="Q1334" s="43"/>
      <c r="R1334" s="43"/>
      <c r="S1334" s="43"/>
    </row>
    <row r="1335" customFormat="false" ht="11.25" hidden="false" customHeight="false" outlineLevel="0" collapsed="false">
      <c r="C1335" s="43"/>
      <c r="D1335" s="43"/>
      <c r="E1335" s="43"/>
      <c r="F1335" s="43"/>
      <c r="G1335" s="43"/>
      <c r="H1335" s="43"/>
      <c r="I1335" s="43"/>
      <c r="J1335" s="43"/>
      <c r="K1335" s="43"/>
      <c r="L1335" s="43"/>
      <c r="M1335" s="43"/>
      <c r="N1335" s="43"/>
      <c r="O1335" s="56"/>
      <c r="P1335" s="43"/>
      <c r="Q1335" s="43"/>
      <c r="R1335" s="43"/>
      <c r="S1335" s="43"/>
    </row>
    <row r="1336" customFormat="false" ht="11.25" hidden="false" customHeight="false" outlineLevel="0" collapsed="false">
      <c r="C1336" s="43"/>
      <c r="D1336" s="43"/>
      <c r="E1336" s="43"/>
      <c r="F1336" s="43"/>
      <c r="G1336" s="43"/>
      <c r="H1336" s="43"/>
      <c r="I1336" s="43"/>
      <c r="J1336" s="43"/>
      <c r="K1336" s="43"/>
      <c r="L1336" s="43"/>
      <c r="M1336" s="43"/>
      <c r="N1336" s="43"/>
      <c r="O1336" s="56"/>
      <c r="P1336" s="43"/>
      <c r="Q1336" s="43"/>
      <c r="R1336" s="43"/>
      <c r="S1336" s="43"/>
    </row>
    <row r="1337" customFormat="false" ht="11.25" hidden="false" customHeight="false" outlineLevel="0" collapsed="false">
      <c r="C1337" s="43"/>
      <c r="D1337" s="43"/>
      <c r="E1337" s="43"/>
      <c r="F1337" s="43"/>
      <c r="G1337" s="43"/>
      <c r="H1337" s="43"/>
      <c r="I1337" s="43"/>
      <c r="J1337" s="43"/>
      <c r="K1337" s="43"/>
      <c r="L1337" s="43"/>
      <c r="M1337" s="43"/>
      <c r="N1337" s="43"/>
      <c r="O1337" s="56"/>
      <c r="P1337" s="43"/>
      <c r="Q1337" s="43"/>
      <c r="R1337" s="43"/>
      <c r="S1337" s="43"/>
    </row>
    <row r="1338" customFormat="false" ht="11.25" hidden="false" customHeight="false" outlineLevel="0" collapsed="false">
      <c r="C1338" s="43"/>
      <c r="D1338" s="43"/>
      <c r="E1338" s="43"/>
      <c r="F1338" s="43"/>
      <c r="G1338" s="43"/>
      <c r="H1338" s="43"/>
      <c r="I1338" s="43"/>
      <c r="J1338" s="43"/>
      <c r="K1338" s="43"/>
      <c r="L1338" s="43"/>
      <c r="M1338" s="43"/>
      <c r="N1338" s="43"/>
      <c r="O1338" s="56"/>
      <c r="P1338" s="43"/>
      <c r="Q1338" s="43"/>
      <c r="R1338" s="43"/>
      <c r="S1338" s="43"/>
    </row>
    <row r="1339" customFormat="false" ht="11.25" hidden="false" customHeight="false" outlineLevel="0" collapsed="false">
      <c r="C1339" s="43"/>
      <c r="D1339" s="43"/>
      <c r="E1339" s="43"/>
      <c r="F1339" s="43"/>
      <c r="G1339" s="43"/>
      <c r="H1339" s="43"/>
      <c r="I1339" s="43"/>
      <c r="J1339" s="43"/>
      <c r="K1339" s="43"/>
      <c r="L1339" s="43"/>
      <c r="M1339" s="43"/>
      <c r="N1339" s="43"/>
      <c r="O1339" s="56"/>
      <c r="P1339" s="43"/>
      <c r="Q1339" s="43"/>
      <c r="R1339" s="43"/>
      <c r="S1339" s="43"/>
    </row>
    <row r="1340" customFormat="false" ht="11.25" hidden="false" customHeight="false" outlineLevel="0" collapsed="false">
      <c r="C1340" s="43"/>
      <c r="D1340" s="43"/>
      <c r="E1340" s="43"/>
      <c r="F1340" s="43"/>
      <c r="G1340" s="43"/>
      <c r="H1340" s="43"/>
      <c r="I1340" s="43"/>
      <c r="J1340" s="43"/>
      <c r="K1340" s="43"/>
      <c r="L1340" s="43"/>
      <c r="M1340" s="43"/>
      <c r="N1340" s="43"/>
      <c r="O1340" s="56"/>
      <c r="P1340" s="43"/>
      <c r="Q1340" s="43"/>
      <c r="R1340" s="43"/>
      <c r="S1340" s="43"/>
    </row>
    <row r="1341" customFormat="false" ht="11.25" hidden="false" customHeight="false" outlineLevel="0" collapsed="false">
      <c r="C1341" s="43"/>
      <c r="D1341" s="43"/>
      <c r="E1341" s="43"/>
      <c r="F1341" s="43"/>
      <c r="G1341" s="43"/>
      <c r="H1341" s="43"/>
      <c r="I1341" s="43"/>
      <c r="J1341" s="43"/>
      <c r="K1341" s="43"/>
      <c r="L1341" s="43"/>
      <c r="M1341" s="43"/>
      <c r="N1341" s="43"/>
      <c r="O1341" s="56"/>
      <c r="P1341" s="43"/>
      <c r="Q1341" s="43"/>
      <c r="R1341" s="43"/>
      <c r="S1341" s="43"/>
    </row>
    <row r="1342" customFormat="false" ht="11.25" hidden="false" customHeight="false" outlineLevel="0" collapsed="false">
      <c r="C1342" s="43"/>
      <c r="D1342" s="43"/>
      <c r="E1342" s="43"/>
      <c r="F1342" s="43"/>
      <c r="G1342" s="43"/>
      <c r="H1342" s="43"/>
      <c r="I1342" s="43"/>
      <c r="J1342" s="43"/>
      <c r="K1342" s="43"/>
      <c r="L1342" s="43"/>
      <c r="M1342" s="43"/>
      <c r="N1342" s="43"/>
      <c r="O1342" s="56"/>
      <c r="P1342" s="43"/>
      <c r="Q1342" s="43"/>
      <c r="R1342" s="43"/>
      <c r="S1342" s="43"/>
    </row>
    <row r="1343" customFormat="false" ht="11.25" hidden="false" customHeight="false" outlineLevel="0" collapsed="false">
      <c r="C1343" s="43"/>
      <c r="D1343" s="43"/>
      <c r="E1343" s="43"/>
      <c r="F1343" s="43"/>
      <c r="G1343" s="43"/>
      <c r="H1343" s="43"/>
      <c r="I1343" s="43"/>
      <c r="J1343" s="43"/>
      <c r="K1343" s="43"/>
      <c r="L1343" s="43"/>
      <c r="M1343" s="43"/>
      <c r="N1343" s="43"/>
      <c r="O1343" s="56"/>
      <c r="P1343" s="43"/>
      <c r="Q1343" s="43"/>
      <c r="R1343" s="43"/>
      <c r="S1343" s="43"/>
    </row>
    <row r="1344" customFormat="false" ht="11.25" hidden="false" customHeight="false" outlineLevel="0" collapsed="false">
      <c r="C1344" s="43"/>
      <c r="D1344" s="43"/>
      <c r="E1344" s="43"/>
      <c r="F1344" s="43"/>
      <c r="G1344" s="43"/>
      <c r="H1344" s="43"/>
      <c r="I1344" s="43"/>
      <c r="J1344" s="43"/>
      <c r="K1344" s="43"/>
      <c r="L1344" s="43"/>
      <c r="M1344" s="43"/>
      <c r="N1344" s="43"/>
      <c r="O1344" s="56"/>
      <c r="P1344" s="43"/>
      <c r="Q1344" s="43"/>
      <c r="R1344" s="43"/>
      <c r="S1344" s="43"/>
    </row>
    <row r="1345" customFormat="false" ht="11.25" hidden="false" customHeight="false" outlineLevel="0" collapsed="false">
      <c r="C1345" s="43"/>
      <c r="D1345" s="43"/>
      <c r="E1345" s="43"/>
      <c r="F1345" s="43"/>
      <c r="G1345" s="43"/>
      <c r="H1345" s="43"/>
      <c r="I1345" s="43"/>
      <c r="J1345" s="43"/>
      <c r="K1345" s="43"/>
      <c r="L1345" s="43"/>
      <c r="M1345" s="43"/>
      <c r="N1345" s="43"/>
      <c r="O1345" s="56"/>
      <c r="P1345" s="43"/>
      <c r="Q1345" s="43"/>
      <c r="R1345" s="43"/>
      <c r="S1345" s="43"/>
    </row>
    <row r="1346" customFormat="false" ht="11.25" hidden="false" customHeight="false" outlineLevel="0" collapsed="false">
      <c r="C1346" s="43"/>
      <c r="D1346" s="43"/>
      <c r="E1346" s="43"/>
      <c r="F1346" s="43"/>
      <c r="G1346" s="43"/>
      <c r="H1346" s="43"/>
      <c r="I1346" s="43"/>
      <c r="J1346" s="43"/>
      <c r="K1346" s="43"/>
      <c r="L1346" s="43"/>
      <c r="M1346" s="43"/>
      <c r="N1346" s="43"/>
      <c r="O1346" s="56"/>
      <c r="P1346" s="43"/>
      <c r="Q1346" s="43"/>
      <c r="R1346" s="43"/>
      <c r="S1346" s="43"/>
    </row>
    <row r="1347" customFormat="false" ht="11.25" hidden="false" customHeight="false" outlineLevel="0" collapsed="false">
      <c r="C1347" s="43"/>
      <c r="D1347" s="43"/>
      <c r="E1347" s="43"/>
      <c r="F1347" s="43"/>
      <c r="G1347" s="43"/>
      <c r="H1347" s="43"/>
      <c r="I1347" s="43"/>
      <c r="J1347" s="43"/>
      <c r="K1347" s="43"/>
      <c r="L1347" s="43"/>
      <c r="M1347" s="43"/>
      <c r="N1347" s="43"/>
      <c r="O1347" s="56"/>
      <c r="P1347" s="43"/>
      <c r="Q1347" s="43"/>
      <c r="R1347" s="43"/>
      <c r="S1347" s="43"/>
    </row>
    <row r="1348" customFormat="false" ht="11.25" hidden="false" customHeight="false" outlineLevel="0" collapsed="false">
      <c r="C1348" s="43"/>
      <c r="D1348" s="43"/>
      <c r="E1348" s="43"/>
      <c r="F1348" s="43"/>
      <c r="G1348" s="43"/>
      <c r="H1348" s="43"/>
      <c r="I1348" s="43"/>
      <c r="J1348" s="43"/>
      <c r="K1348" s="43"/>
      <c r="L1348" s="43"/>
      <c r="M1348" s="43"/>
      <c r="N1348" s="43"/>
      <c r="O1348" s="56"/>
      <c r="P1348" s="43"/>
      <c r="Q1348" s="43"/>
      <c r="R1348" s="43"/>
      <c r="S1348" s="43"/>
    </row>
    <row r="1349" customFormat="false" ht="11.25" hidden="false" customHeight="false" outlineLevel="0" collapsed="false">
      <c r="C1349" s="43"/>
      <c r="D1349" s="43"/>
      <c r="E1349" s="43"/>
      <c r="F1349" s="43"/>
      <c r="G1349" s="43"/>
      <c r="H1349" s="43"/>
      <c r="I1349" s="43"/>
      <c r="J1349" s="43"/>
      <c r="K1349" s="43"/>
      <c r="L1349" s="43"/>
      <c r="M1349" s="43"/>
      <c r="N1349" s="43"/>
      <c r="O1349" s="56"/>
      <c r="P1349" s="43"/>
      <c r="Q1349" s="43"/>
      <c r="R1349" s="43"/>
      <c r="S1349" s="43"/>
    </row>
    <row r="1350" customFormat="false" ht="11.25" hidden="false" customHeight="false" outlineLevel="0" collapsed="false">
      <c r="C1350" s="43"/>
      <c r="D1350" s="43"/>
      <c r="E1350" s="43"/>
      <c r="F1350" s="43"/>
      <c r="G1350" s="43"/>
      <c r="H1350" s="43"/>
      <c r="I1350" s="43"/>
      <c r="J1350" s="43"/>
      <c r="K1350" s="43"/>
      <c r="L1350" s="43"/>
      <c r="M1350" s="43"/>
      <c r="N1350" s="43"/>
      <c r="O1350" s="56"/>
      <c r="P1350" s="43"/>
      <c r="Q1350" s="43"/>
      <c r="R1350" s="43"/>
      <c r="S1350" s="43"/>
    </row>
    <row r="1351" customFormat="false" ht="11.25" hidden="false" customHeight="false" outlineLevel="0" collapsed="false">
      <c r="C1351" s="43"/>
      <c r="D1351" s="43"/>
      <c r="E1351" s="43"/>
      <c r="F1351" s="43"/>
      <c r="G1351" s="43"/>
      <c r="H1351" s="43"/>
      <c r="I1351" s="43"/>
      <c r="J1351" s="43"/>
      <c r="K1351" s="43"/>
      <c r="L1351" s="43"/>
      <c r="M1351" s="43"/>
      <c r="N1351" s="43"/>
      <c r="O1351" s="56"/>
      <c r="P1351" s="43"/>
      <c r="Q1351" s="43"/>
      <c r="R1351" s="43"/>
      <c r="S1351" s="43"/>
    </row>
    <row r="1352" customFormat="false" ht="11.25" hidden="false" customHeight="false" outlineLevel="0" collapsed="false">
      <c r="C1352" s="43"/>
      <c r="D1352" s="43"/>
      <c r="E1352" s="43"/>
      <c r="F1352" s="43"/>
      <c r="G1352" s="43"/>
      <c r="H1352" s="43"/>
      <c r="I1352" s="43"/>
      <c r="J1352" s="43"/>
      <c r="K1352" s="43"/>
      <c r="L1352" s="43"/>
      <c r="M1352" s="43"/>
      <c r="N1352" s="43"/>
      <c r="O1352" s="56"/>
      <c r="P1352" s="43"/>
      <c r="Q1352" s="43"/>
      <c r="R1352" s="43"/>
      <c r="S1352" s="43"/>
    </row>
    <row r="1353" customFormat="false" ht="11.25" hidden="false" customHeight="false" outlineLevel="0" collapsed="false">
      <c r="C1353" s="43"/>
      <c r="D1353" s="43"/>
      <c r="E1353" s="43"/>
      <c r="F1353" s="43"/>
      <c r="G1353" s="43"/>
      <c r="H1353" s="43"/>
      <c r="I1353" s="43"/>
      <c r="J1353" s="43"/>
      <c r="K1353" s="43"/>
      <c r="L1353" s="43"/>
      <c r="M1353" s="43"/>
      <c r="N1353" s="43"/>
      <c r="O1353" s="56"/>
      <c r="P1353" s="43"/>
      <c r="Q1353" s="43"/>
      <c r="R1353" s="43"/>
      <c r="S1353" s="43"/>
    </row>
    <row r="1354" customFormat="false" ht="11.25" hidden="false" customHeight="false" outlineLevel="0" collapsed="false">
      <c r="C1354" s="43"/>
      <c r="D1354" s="43"/>
      <c r="E1354" s="43"/>
      <c r="F1354" s="43"/>
      <c r="G1354" s="43"/>
      <c r="H1354" s="43"/>
      <c r="I1354" s="43"/>
      <c r="J1354" s="43"/>
      <c r="K1354" s="43"/>
      <c r="L1354" s="43"/>
      <c r="M1354" s="43"/>
      <c r="N1354" s="43"/>
      <c r="O1354" s="56"/>
      <c r="P1354" s="43"/>
      <c r="Q1354" s="43"/>
      <c r="R1354" s="43"/>
      <c r="S1354" s="43"/>
    </row>
    <row r="1355" customFormat="false" ht="11.25" hidden="false" customHeight="false" outlineLevel="0" collapsed="false">
      <c r="C1355" s="43"/>
      <c r="D1355" s="43"/>
      <c r="E1355" s="43"/>
      <c r="F1355" s="43"/>
      <c r="G1355" s="43"/>
      <c r="H1355" s="43"/>
      <c r="I1355" s="43"/>
      <c r="J1355" s="43"/>
      <c r="K1355" s="43"/>
      <c r="L1355" s="43"/>
      <c r="M1355" s="43"/>
      <c r="N1355" s="43"/>
      <c r="O1355" s="56"/>
      <c r="P1355" s="43"/>
      <c r="Q1355" s="43"/>
      <c r="R1355" s="43"/>
      <c r="S1355" s="43"/>
    </row>
    <row r="1356" customFormat="false" ht="11.25" hidden="false" customHeight="false" outlineLevel="0" collapsed="false">
      <c r="C1356" s="43"/>
      <c r="D1356" s="43"/>
      <c r="E1356" s="43"/>
      <c r="F1356" s="43"/>
      <c r="G1356" s="43"/>
      <c r="H1356" s="43"/>
      <c r="I1356" s="43"/>
      <c r="J1356" s="43"/>
      <c r="K1356" s="43"/>
      <c r="L1356" s="43"/>
      <c r="M1356" s="43"/>
      <c r="N1356" s="43"/>
      <c r="O1356" s="56"/>
      <c r="P1356" s="43"/>
      <c r="Q1356" s="43"/>
      <c r="R1356" s="43"/>
      <c r="S1356" s="43"/>
    </row>
    <row r="1357" customFormat="false" ht="11.25" hidden="false" customHeight="false" outlineLevel="0" collapsed="false">
      <c r="C1357" s="43"/>
      <c r="D1357" s="43"/>
      <c r="E1357" s="43"/>
      <c r="F1357" s="43"/>
      <c r="G1357" s="43"/>
      <c r="H1357" s="43"/>
      <c r="I1357" s="43"/>
      <c r="J1357" s="43"/>
      <c r="K1357" s="43"/>
      <c r="L1357" s="43"/>
      <c r="M1357" s="43"/>
      <c r="N1357" s="43"/>
      <c r="O1357" s="56"/>
      <c r="P1357" s="43"/>
      <c r="Q1357" s="43"/>
      <c r="R1357" s="43"/>
      <c r="S1357" s="43"/>
    </row>
    <row r="1358" customFormat="false" ht="11.25" hidden="false" customHeight="false" outlineLevel="0" collapsed="false">
      <c r="C1358" s="43"/>
      <c r="D1358" s="43"/>
      <c r="E1358" s="43"/>
      <c r="F1358" s="43"/>
      <c r="G1358" s="43"/>
      <c r="H1358" s="43"/>
      <c r="I1358" s="43"/>
      <c r="J1358" s="43"/>
      <c r="K1358" s="43"/>
      <c r="L1358" s="43"/>
      <c r="M1358" s="43"/>
      <c r="N1358" s="43"/>
      <c r="O1358" s="56"/>
      <c r="P1358" s="43"/>
      <c r="Q1358" s="43"/>
      <c r="R1358" s="43"/>
      <c r="S1358" s="43"/>
    </row>
    <row r="1359" customFormat="false" ht="11.25" hidden="false" customHeight="false" outlineLevel="0" collapsed="false">
      <c r="C1359" s="43"/>
      <c r="D1359" s="43"/>
      <c r="E1359" s="43"/>
      <c r="F1359" s="43"/>
      <c r="G1359" s="43"/>
      <c r="H1359" s="43"/>
      <c r="I1359" s="43"/>
      <c r="J1359" s="43"/>
      <c r="K1359" s="43"/>
      <c r="L1359" s="43"/>
      <c r="M1359" s="43"/>
      <c r="N1359" s="43"/>
      <c r="O1359" s="56"/>
      <c r="P1359" s="43"/>
      <c r="Q1359" s="43"/>
      <c r="R1359" s="43"/>
      <c r="S1359" s="43"/>
    </row>
    <row r="1360" customFormat="false" ht="11.25" hidden="false" customHeight="false" outlineLevel="0" collapsed="false">
      <c r="C1360" s="43"/>
      <c r="D1360" s="43"/>
      <c r="E1360" s="43"/>
      <c r="F1360" s="43"/>
      <c r="G1360" s="43"/>
      <c r="H1360" s="43"/>
      <c r="I1360" s="43"/>
      <c r="J1360" s="43"/>
      <c r="K1360" s="43"/>
      <c r="L1360" s="43"/>
      <c r="M1360" s="43"/>
      <c r="N1360" s="43"/>
      <c r="O1360" s="56"/>
      <c r="P1360" s="43"/>
      <c r="Q1360" s="43"/>
      <c r="R1360" s="43"/>
      <c r="S1360" s="43"/>
    </row>
    <row r="1361" customFormat="false" ht="11.25" hidden="false" customHeight="false" outlineLevel="0" collapsed="false">
      <c r="C1361" s="43"/>
      <c r="D1361" s="43"/>
      <c r="E1361" s="43"/>
      <c r="F1361" s="43"/>
      <c r="G1361" s="43"/>
      <c r="H1361" s="43"/>
      <c r="I1361" s="43"/>
      <c r="J1361" s="43"/>
      <c r="K1361" s="43"/>
      <c r="L1361" s="43"/>
      <c r="M1361" s="43"/>
      <c r="N1361" s="43"/>
      <c r="O1361" s="56"/>
      <c r="P1361" s="43"/>
      <c r="Q1361" s="43"/>
      <c r="R1361" s="43"/>
      <c r="S1361" s="43"/>
    </row>
    <row r="1362" customFormat="false" ht="11.25" hidden="false" customHeight="false" outlineLevel="0" collapsed="false">
      <c r="C1362" s="43"/>
      <c r="D1362" s="43"/>
      <c r="E1362" s="43"/>
      <c r="F1362" s="43"/>
      <c r="G1362" s="43"/>
      <c r="H1362" s="43"/>
      <c r="I1362" s="43"/>
      <c r="J1362" s="43"/>
      <c r="K1362" s="43"/>
      <c r="L1362" s="43"/>
      <c r="M1362" s="43"/>
      <c r="N1362" s="43"/>
      <c r="O1362" s="56"/>
      <c r="P1362" s="43"/>
      <c r="Q1362" s="43"/>
      <c r="R1362" s="43"/>
      <c r="S1362" s="43"/>
    </row>
    <row r="1363" customFormat="false" ht="11.25" hidden="false" customHeight="false" outlineLevel="0" collapsed="false">
      <c r="C1363" s="43"/>
      <c r="D1363" s="43"/>
      <c r="E1363" s="43"/>
      <c r="F1363" s="43"/>
      <c r="G1363" s="43"/>
      <c r="H1363" s="43"/>
      <c r="I1363" s="43"/>
      <c r="J1363" s="43"/>
      <c r="K1363" s="43"/>
      <c r="L1363" s="43"/>
      <c r="M1363" s="43"/>
      <c r="N1363" s="43"/>
      <c r="O1363" s="56"/>
      <c r="P1363" s="43"/>
      <c r="Q1363" s="43"/>
      <c r="R1363" s="43"/>
      <c r="S1363" s="43"/>
    </row>
    <row r="1364" customFormat="false" ht="11.25" hidden="false" customHeight="false" outlineLevel="0" collapsed="false">
      <c r="C1364" s="43"/>
      <c r="D1364" s="43"/>
      <c r="E1364" s="43"/>
      <c r="F1364" s="43"/>
      <c r="G1364" s="43"/>
      <c r="H1364" s="43"/>
      <c r="I1364" s="43"/>
      <c r="J1364" s="43"/>
      <c r="K1364" s="43"/>
      <c r="L1364" s="43"/>
      <c r="M1364" s="43"/>
      <c r="N1364" s="43"/>
      <c r="O1364" s="56"/>
      <c r="P1364" s="43"/>
      <c r="Q1364" s="43"/>
      <c r="R1364" s="43"/>
      <c r="S1364" s="43"/>
    </row>
    <row r="1365" customFormat="false" ht="11.25" hidden="false" customHeight="false" outlineLevel="0" collapsed="false">
      <c r="C1365" s="43"/>
      <c r="D1365" s="43"/>
      <c r="E1365" s="43"/>
      <c r="F1365" s="43"/>
      <c r="G1365" s="43"/>
      <c r="H1365" s="43"/>
      <c r="I1365" s="43"/>
      <c r="J1365" s="43"/>
      <c r="K1365" s="43"/>
      <c r="L1365" s="43"/>
      <c r="M1365" s="43"/>
      <c r="N1365" s="43"/>
      <c r="O1365" s="56"/>
      <c r="P1365" s="43"/>
      <c r="Q1365" s="43"/>
      <c r="R1365" s="43"/>
      <c r="S1365" s="43"/>
    </row>
    <row r="1366" customFormat="false" ht="11.25" hidden="false" customHeight="false" outlineLevel="0" collapsed="false">
      <c r="C1366" s="43"/>
      <c r="D1366" s="43"/>
      <c r="E1366" s="43"/>
      <c r="F1366" s="43"/>
      <c r="G1366" s="43"/>
      <c r="H1366" s="43"/>
      <c r="I1366" s="43"/>
      <c r="J1366" s="43"/>
      <c r="K1366" s="43"/>
      <c r="L1366" s="43"/>
      <c r="M1366" s="43"/>
      <c r="N1366" s="43"/>
      <c r="O1366" s="56"/>
      <c r="P1366" s="43"/>
      <c r="Q1366" s="43"/>
      <c r="R1366" s="43"/>
      <c r="S1366" s="43"/>
    </row>
    <row r="1367" customFormat="false" ht="11.25" hidden="false" customHeight="false" outlineLevel="0" collapsed="false">
      <c r="C1367" s="43"/>
      <c r="D1367" s="43"/>
      <c r="E1367" s="43"/>
      <c r="F1367" s="43"/>
      <c r="G1367" s="43"/>
      <c r="H1367" s="43"/>
      <c r="I1367" s="43"/>
      <c r="J1367" s="43"/>
      <c r="K1367" s="43"/>
      <c r="L1367" s="43"/>
      <c r="M1367" s="43"/>
      <c r="N1367" s="43"/>
      <c r="O1367" s="56"/>
      <c r="P1367" s="43"/>
      <c r="Q1367" s="43"/>
      <c r="R1367" s="43"/>
      <c r="S1367" s="43"/>
    </row>
    <row r="1368" customFormat="false" ht="11.25" hidden="false" customHeight="false" outlineLevel="0" collapsed="false">
      <c r="C1368" s="43"/>
      <c r="D1368" s="43"/>
      <c r="E1368" s="43"/>
      <c r="F1368" s="43"/>
      <c r="G1368" s="43"/>
      <c r="H1368" s="43"/>
      <c r="I1368" s="43"/>
      <c r="J1368" s="43"/>
      <c r="K1368" s="43"/>
      <c r="L1368" s="43"/>
      <c r="M1368" s="43"/>
      <c r="N1368" s="43"/>
      <c r="O1368" s="56"/>
      <c r="P1368" s="43"/>
      <c r="Q1368" s="43"/>
      <c r="R1368" s="43"/>
      <c r="S1368" s="43"/>
    </row>
    <row r="1369" customFormat="false" ht="11.25" hidden="false" customHeight="false" outlineLevel="0" collapsed="false">
      <c r="C1369" s="43"/>
      <c r="D1369" s="43"/>
      <c r="E1369" s="43"/>
      <c r="F1369" s="43"/>
      <c r="G1369" s="43"/>
      <c r="H1369" s="43"/>
      <c r="I1369" s="43"/>
      <c r="J1369" s="43"/>
      <c r="K1369" s="43"/>
      <c r="L1369" s="43"/>
      <c r="M1369" s="43"/>
      <c r="N1369" s="43"/>
      <c r="O1369" s="56"/>
      <c r="P1369" s="43"/>
      <c r="Q1369" s="43"/>
      <c r="R1369" s="43"/>
      <c r="S1369" s="43"/>
    </row>
    <row r="1370" customFormat="false" ht="11.25" hidden="false" customHeight="false" outlineLevel="0" collapsed="false">
      <c r="C1370" s="43"/>
      <c r="D1370" s="43"/>
      <c r="E1370" s="43"/>
      <c r="F1370" s="43"/>
      <c r="G1370" s="43"/>
      <c r="H1370" s="43"/>
      <c r="I1370" s="43"/>
      <c r="J1370" s="43"/>
      <c r="K1370" s="43"/>
      <c r="L1370" s="43"/>
      <c r="M1370" s="43"/>
      <c r="N1370" s="43"/>
      <c r="O1370" s="56"/>
      <c r="P1370" s="43"/>
      <c r="Q1370" s="43"/>
      <c r="R1370" s="43"/>
      <c r="S1370" s="43"/>
    </row>
    <row r="1371" customFormat="false" ht="11.25" hidden="false" customHeight="false" outlineLevel="0" collapsed="false">
      <c r="C1371" s="43"/>
      <c r="D1371" s="43"/>
      <c r="E1371" s="43"/>
      <c r="F1371" s="43"/>
      <c r="G1371" s="43"/>
      <c r="H1371" s="43"/>
      <c r="I1371" s="43"/>
      <c r="J1371" s="43"/>
      <c r="K1371" s="43"/>
      <c r="L1371" s="43"/>
      <c r="M1371" s="43"/>
      <c r="N1371" s="43"/>
      <c r="O1371" s="56"/>
      <c r="P1371" s="43"/>
      <c r="Q1371" s="43"/>
      <c r="R1371" s="43"/>
      <c r="S1371" s="43"/>
    </row>
    <row r="1372" customFormat="false" ht="11.25" hidden="false" customHeight="false" outlineLevel="0" collapsed="false">
      <c r="C1372" s="43"/>
      <c r="D1372" s="43"/>
      <c r="E1372" s="43"/>
      <c r="F1372" s="43"/>
      <c r="G1372" s="43"/>
      <c r="H1372" s="43"/>
      <c r="I1372" s="43"/>
      <c r="J1372" s="43"/>
      <c r="K1372" s="43"/>
      <c r="L1372" s="43"/>
      <c r="M1372" s="43"/>
      <c r="N1372" s="43"/>
      <c r="O1372" s="56"/>
      <c r="P1372" s="43"/>
      <c r="Q1372" s="43"/>
      <c r="R1372" s="43"/>
      <c r="S1372" s="43"/>
    </row>
    <row r="1373" customFormat="false" ht="11.25" hidden="false" customHeight="false" outlineLevel="0" collapsed="false">
      <c r="C1373" s="43"/>
      <c r="D1373" s="43"/>
      <c r="E1373" s="43"/>
      <c r="F1373" s="43"/>
      <c r="G1373" s="43"/>
      <c r="H1373" s="43"/>
      <c r="I1373" s="43"/>
      <c r="J1373" s="43"/>
      <c r="K1373" s="43"/>
      <c r="L1373" s="43"/>
      <c r="M1373" s="43"/>
      <c r="N1373" s="43"/>
      <c r="O1373" s="56"/>
      <c r="P1373" s="43"/>
      <c r="Q1373" s="43"/>
      <c r="R1373" s="43"/>
      <c r="S1373" s="43"/>
    </row>
    <row r="1374" customFormat="false" ht="11.25" hidden="false" customHeight="false" outlineLevel="0" collapsed="false">
      <c r="C1374" s="43"/>
      <c r="D1374" s="43"/>
      <c r="E1374" s="43"/>
      <c r="F1374" s="43"/>
      <c r="G1374" s="43"/>
      <c r="H1374" s="43"/>
      <c r="I1374" s="43"/>
      <c r="J1374" s="43"/>
      <c r="K1374" s="43"/>
      <c r="L1374" s="43"/>
      <c r="M1374" s="43"/>
      <c r="N1374" s="43"/>
      <c r="O1374" s="56"/>
      <c r="P1374" s="43"/>
      <c r="Q1374" s="43"/>
      <c r="R1374" s="43"/>
      <c r="S1374" s="43"/>
    </row>
    <row r="1375" customFormat="false" ht="11.25" hidden="false" customHeight="false" outlineLevel="0" collapsed="false">
      <c r="C1375" s="43"/>
      <c r="D1375" s="43"/>
      <c r="E1375" s="43"/>
      <c r="F1375" s="43"/>
      <c r="G1375" s="43"/>
      <c r="H1375" s="43"/>
      <c r="I1375" s="43"/>
      <c r="J1375" s="43"/>
      <c r="K1375" s="43"/>
      <c r="L1375" s="43"/>
      <c r="M1375" s="43"/>
      <c r="N1375" s="43"/>
      <c r="O1375" s="56"/>
      <c r="P1375" s="43"/>
      <c r="Q1375" s="43"/>
      <c r="R1375" s="43"/>
      <c r="S1375" s="43"/>
    </row>
    <row r="1376" customFormat="false" ht="11.25" hidden="false" customHeight="false" outlineLevel="0" collapsed="false">
      <c r="C1376" s="43"/>
      <c r="D1376" s="43"/>
      <c r="E1376" s="43"/>
      <c r="F1376" s="43"/>
      <c r="G1376" s="43"/>
      <c r="H1376" s="43"/>
      <c r="I1376" s="43"/>
      <c r="J1376" s="43"/>
      <c r="K1376" s="43"/>
      <c r="L1376" s="43"/>
      <c r="M1376" s="43"/>
      <c r="N1376" s="43"/>
      <c r="O1376" s="56"/>
      <c r="P1376" s="43"/>
      <c r="Q1376" s="43"/>
      <c r="R1376" s="43"/>
      <c r="S1376" s="43"/>
    </row>
    <row r="1377" customFormat="false" ht="11.25" hidden="false" customHeight="false" outlineLevel="0" collapsed="false">
      <c r="C1377" s="43"/>
      <c r="D1377" s="43"/>
      <c r="E1377" s="43"/>
      <c r="F1377" s="43"/>
      <c r="G1377" s="43"/>
      <c r="H1377" s="43"/>
      <c r="I1377" s="43"/>
      <c r="J1377" s="43"/>
      <c r="K1377" s="43"/>
      <c r="L1377" s="43"/>
      <c r="M1377" s="43"/>
      <c r="N1377" s="43"/>
      <c r="O1377" s="56"/>
      <c r="P1377" s="43"/>
      <c r="Q1377" s="43"/>
      <c r="R1377" s="43"/>
      <c r="S1377" s="43"/>
    </row>
    <row r="1378" customFormat="false" ht="11.25" hidden="false" customHeight="false" outlineLevel="0" collapsed="false">
      <c r="C1378" s="43"/>
      <c r="D1378" s="43"/>
      <c r="E1378" s="43"/>
      <c r="F1378" s="43"/>
      <c r="G1378" s="43"/>
      <c r="H1378" s="43"/>
      <c r="I1378" s="43"/>
      <c r="J1378" s="43"/>
      <c r="K1378" s="43"/>
      <c r="L1378" s="43"/>
      <c r="M1378" s="43"/>
      <c r="N1378" s="43"/>
      <c r="O1378" s="56"/>
      <c r="P1378" s="43"/>
      <c r="Q1378" s="43"/>
      <c r="R1378" s="43"/>
      <c r="S1378" s="43"/>
    </row>
    <row r="1379" customFormat="false" ht="11.25" hidden="false" customHeight="false" outlineLevel="0" collapsed="false">
      <c r="C1379" s="43"/>
      <c r="D1379" s="43"/>
      <c r="E1379" s="43"/>
      <c r="F1379" s="43"/>
      <c r="G1379" s="43"/>
      <c r="H1379" s="43"/>
      <c r="I1379" s="43"/>
      <c r="J1379" s="43"/>
      <c r="K1379" s="43"/>
      <c r="L1379" s="43"/>
      <c r="M1379" s="43"/>
      <c r="N1379" s="43"/>
      <c r="O1379" s="56"/>
      <c r="P1379" s="43"/>
      <c r="Q1379" s="43"/>
      <c r="R1379" s="43"/>
      <c r="S1379" s="43"/>
    </row>
    <row r="1380" customFormat="false" ht="11.25" hidden="false" customHeight="false" outlineLevel="0" collapsed="false">
      <c r="C1380" s="43"/>
      <c r="D1380" s="43"/>
      <c r="E1380" s="43"/>
      <c r="F1380" s="43"/>
      <c r="G1380" s="43"/>
      <c r="H1380" s="43"/>
      <c r="I1380" s="43"/>
      <c r="J1380" s="43"/>
      <c r="K1380" s="43"/>
      <c r="L1380" s="43"/>
      <c r="M1380" s="43"/>
      <c r="N1380" s="43"/>
      <c r="O1380" s="56"/>
      <c r="P1380" s="43"/>
      <c r="Q1380" s="43"/>
      <c r="R1380" s="43"/>
      <c r="S1380" s="43"/>
    </row>
    <row r="1381" customFormat="false" ht="11.25" hidden="false" customHeight="false" outlineLevel="0" collapsed="false">
      <c r="C1381" s="43"/>
      <c r="D1381" s="43"/>
      <c r="E1381" s="43"/>
      <c r="F1381" s="43"/>
      <c r="G1381" s="43"/>
      <c r="H1381" s="43"/>
      <c r="I1381" s="43"/>
      <c r="J1381" s="43"/>
      <c r="K1381" s="43"/>
      <c r="L1381" s="43"/>
      <c r="M1381" s="43"/>
      <c r="N1381" s="43"/>
      <c r="O1381" s="56"/>
      <c r="P1381" s="43"/>
      <c r="Q1381" s="43"/>
      <c r="R1381" s="43"/>
      <c r="S1381" s="43"/>
    </row>
    <row r="1382" customFormat="false" ht="11.25" hidden="false" customHeight="false" outlineLevel="0" collapsed="false">
      <c r="C1382" s="43"/>
      <c r="D1382" s="43"/>
      <c r="E1382" s="43"/>
      <c r="F1382" s="43"/>
      <c r="G1382" s="43"/>
      <c r="H1382" s="43"/>
      <c r="I1382" s="43"/>
      <c r="J1382" s="43"/>
      <c r="K1382" s="43"/>
      <c r="L1382" s="43"/>
      <c r="M1382" s="43"/>
      <c r="N1382" s="43"/>
      <c r="O1382" s="56"/>
      <c r="P1382" s="43"/>
      <c r="Q1382" s="43"/>
      <c r="R1382" s="43"/>
      <c r="S1382" s="43"/>
    </row>
    <row r="1383" customFormat="false" ht="11.25" hidden="false" customHeight="false" outlineLevel="0" collapsed="false">
      <c r="C1383" s="43"/>
      <c r="D1383" s="43"/>
      <c r="E1383" s="43"/>
      <c r="F1383" s="43"/>
      <c r="G1383" s="43"/>
      <c r="H1383" s="43"/>
      <c r="I1383" s="43"/>
      <c r="J1383" s="43"/>
      <c r="K1383" s="43"/>
      <c r="L1383" s="43"/>
      <c r="M1383" s="43"/>
      <c r="N1383" s="43"/>
      <c r="O1383" s="56"/>
      <c r="P1383" s="43"/>
      <c r="Q1383" s="43"/>
      <c r="R1383" s="43"/>
      <c r="S1383" s="43"/>
    </row>
    <row r="1384" customFormat="false" ht="11.25" hidden="false" customHeight="false" outlineLevel="0" collapsed="false">
      <c r="C1384" s="43"/>
      <c r="D1384" s="43"/>
      <c r="E1384" s="43"/>
      <c r="F1384" s="43"/>
      <c r="G1384" s="43"/>
      <c r="H1384" s="43"/>
      <c r="I1384" s="43"/>
      <c r="J1384" s="43"/>
      <c r="K1384" s="43"/>
      <c r="L1384" s="43"/>
      <c r="M1384" s="43"/>
      <c r="N1384" s="43"/>
      <c r="O1384" s="56"/>
      <c r="P1384" s="43"/>
      <c r="Q1384" s="43"/>
      <c r="R1384" s="43"/>
      <c r="S1384" s="43"/>
    </row>
    <row r="1385" customFormat="false" ht="11.25" hidden="false" customHeight="false" outlineLevel="0" collapsed="false">
      <c r="C1385" s="43"/>
      <c r="D1385" s="43"/>
      <c r="E1385" s="43"/>
      <c r="F1385" s="43"/>
      <c r="G1385" s="43"/>
      <c r="H1385" s="43"/>
      <c r="I1385" s="43"/>
      <c r="J1385" s="43"/>
      <c r="K1385" s="43"/>
      <c r="L1385" s="43"/>
      <c r="M1385" s="43"/>
      <c r="N1385" s="43"/>
      <c r="O1385" s="56"/>
      <c r="P1385" s="43"/>
      <c r="Q1385" s="43"/>
      <c r="R1385" s="43"/>
      <c r="S1385" s="43"/>
    </row>
    <row r="1386" customFormat="false" ht="11.25" hidden="false" customHeight="false" outlineLevel="0" collapsed="false">
      <c r="C1386" s="43"/>
      <c r="D1386" s="43"/>
      <c r="E1386" s="43"/>
      <c r="F1386" s="43"/>
      <c r="G1386" s="43"/>
      <c r="H1386" s="43"/>
      <c r="I1386" s="43"/>
      <c r="J1386" s="43"/>
      <c r="K1386" s="43"/>
      <c r="L1386" s="43"/>
      <c r="M1386" s="43"/>
      <c r="N1386" s="43"/>
      <c r="O1386" s="56"/>
      <c r="P1386" s="43"/>
      <c r="Q1386" s="43"/>
      <c r="R1386" s="43"/>
      <c r="S1386" s="43"/>
    </row>
    <row r="1387" customFormat="false" ht="11.25" hidden="false" customHeight="false" outlineLevel="0" collapsed="false">
      <c r="C1387" s="43"/>
      <c r="D1387" s="43"/>
      <c r="E1387" s="43"/>
      <c r="F1387" s="43"/>
      <c r="G1387" s="43"/>
      <c r="H1387" s="43"/>
      <c r="I1387" s="43"/>
      <c r="J1387" s="43"/>
      <c r="K1387" s="43"/>
      <c r="L1387" s="43"/>
      <c r="M1387" s="43"/>
      <c r="N1387" s="43"/>
      <c r="O1387" s="56"/>
      <c r="P1387" s="43"/>
      <c r="Q1387" s="43"/>
      <c r="R1387" s="43"/>
      <c r="S1387" s="43"/>
    </row>
    <row r="1388" customFormat="false" ht="11.25" hidden="false" customHeight="false" outlineLevel="0" collapsed="false">
      <c r="C1388" s="43"/>
      <c r="D1388" s="43"/>
      <c r="E1388" s="43"/>
      <c r="F1388" s="43"/>
      <c r="G1388" s="43"/>
      <c r="H1388" s="43"/>
      <c r="I1388" s="43"/>
      <c r="J1388" s="43"/>
      <c r="K1388" s="43"/>
      <c r="L1388" s="43"/>
      <c r="M1388" s="43"/>
      <c r="N1388" s="43"/>
      <c r="O1388" s="56"/>
      <c r="P1388" s="43"/>
      <c r="Q1388" s="43"/>
      <c r="R1388" s="43"/>
      <c r="S1388" s="43"/>
    </row>
    <row r="1389" customFormat="false" ht="11.25" hidden="false" customHeight="false" outlineLevel="0" collapsed="false">
      <c r="C1389" s="43"/>
      <c r="D1389" s="43"/>
      <c r="E1389" s="43"/>
      <c r="F1389" s="43"/>
      <c r="G1389" s="43"/>
      <c r="H1389" s="43"/>
      <c r="I1389" s="43"/>
      <c r="J1389" s="43"/>
      <c r="K1389" s="43"/>
      <c r="L1389" s="43"/>
      <c r="M1389" s="43"/>
      <c r="N1389" s="43"/>
      <c r="O1389" s="56"/>
      <c r="P1389" s="43"/>
      <c r="Q1389" s="43"/>
      <c r="R1389" s="43"/>
      <c r="S1389" s="43"/>
    </row>
    <row r="1390" customFormat="false" ht="11.25" hidden="false" customHeight="false" outlineLevel="0" collapsed="false">
      <c r="C1390" s="43"/>
      <c r="D1390" s="43"/>
      <c r="E1390" s="43"/>
      <c r="F1390" s="43"/>
      <c r="G1390" s="43"/>
      <c r="H1390" s="43"/>
      <c r="I1390" s="43"/>
      <c r="J1390" s="43"/>
      <c r="K1390" s="43"/>
      <c r="L1390" s="43"/>
      <c r="M1390" s="43"/>
      <c r="N1390" s="43"/>
      <c r="O1390" s="56"/>
      <c r="P1390" s="43"/>
      <c r="Q1390" s="43"/>
      <c r="R1390" s="43"/>
      <c r="S1390" s="43"/>
    </row>
    <row r="1391" customFormat="false" ht="11.25" hidden="false" customHeight="false" outlineLevel="0" collapsed="false">
      <c r="C1391" s="43"/>
      <c r="D1391" s="43"/>
      <c r="E1391" s="43"/>
      <c r="F1391" s="43"/>
      <c r="G1391" s="43"/>
      <c r="H1391" s="43"/>
      <c r="I1391" s="43"/>
      <c r="J1391" s="43"/>
      <c r="K1391" s="43"/>
      <c r="L1391" s="43"/>
      <c r="M1391" s="43"/>
      <c r="N1391" s="43"/>
      <c r="O1391" s="56"/>
      <c r="P1391" s="43"/>
      <c r="Q1391" s="43"/>
      <c r="R1391" s="43"/>
      <c r="S1391" s="43"/>
    </row>
    <row r="1392" customFormat="false" ht="11.25" hidden="false" customHeight="false" outlineLevel="0" collapsed="false">
      <c r="C1392" s="43"/>
      <c r="D1392" s="43"/>
      <c r="E1392" s="43"/>
      <c r="F1392" s="43"/>
      <c r="G1392" s="43"/>
      <c r="H1392" s="43"/>
      <c r="I1392" s="43"/>
      <c r="J1392" s="43"/>
      <c r="K1392" s="43"/>
      <c r="L1392" s="43"/>
      <c r="M1392" s="43"/>
      <c r="N1392" s="43"/>
      <c r="O1392" s="56"/>
      <c r="P1392" s="43"/>
      <c r="Q1392" s="43"/>
      <c r="R1392" s="43"/>
      <c r="S1392" s="43"/>
    </row>
    <row r="1393" customFormat="false" ht="11.25" hidden="false" customHeight="false" outlineLevel="0" collapsed="false">
      <c r="C1393" s="43"/>
      <c r="D1393" s="43"/>
      <c r="E1393" s="43"/>
      <c r="F1393" s="43"/>
      <c r="G1393" s="43"/>
      <c r="H1393" s="43"/>
      <c r="I1393" s="43"/>
      <c r="J1393" s="43"/>
      <c r="K1393" s="43"/>
      <c r="L1393" s="43"/>
      <c r="M1393" s="43"/>
      <c r="N1393" s="43"/>
      <c r="O1393" s="56"/>
      <c r="P1393" s="43"/>
      <c r="Q1393" s="43"/>
      <c r="R1393" s="43"/>
      <c r="S1393" s="43"/>
    </row>
    <row r="1394" customFormat="false" ht="11.25" hidden="false" customHeight="false" outlineLevel="0" collapsed="false">
      <c r="C1394" s="43"/>
      <c r="D1394" s="43"/>
      <c r="E1394" s="43"/>
      <c r="F1394" s="43"/>
      <c r="G1394" s="43"/>
      <c r="H1394" s="43"/>
      <c r="I1394" s="43"/>
      <c r="J1394" s="43"/>
      <c r="K1394" s="43"/>
      <c r="L1394" s="43"/>
      <c r="M1394" s="43"/>
      <c r="N1394" s="43"/>
      <c r="O1394" s="56"/>
      <c r="P1394" s="43"/>
      <c r="Q1394" s="43"/>
      <c r="R1394" s="43"/>
      <c r="S1394" s="43"/>
    </row>
    <row r="1395" customFormat="false" ht="11.25" hidden="false" customHeight="false" outlineLevel="0" collapsed="false">
      <c r="C1395" s="43"/>
      <c r="D1395" s="43"/>
      <c r="E1395" s="43"/>
      <c r="F1395" s="43"/>
      <c r="G1395" s="43"/>
      <c r="H1395" s="43"/>
      <c r="I1395" s="43"/>
      <c r="J1395" s="43"/>
      <c r="K1395" s="43"/>
      <c r="L1395" s="43"/>
      <c r="M1395" s="43"/>
      <c r="N1395" s="43"/>
      <c r="O1395" s="56"/>
      <c r="P1395" s="43"/>
      <c r="Q1395" s="43"/>
      <c r="R1395" s="43"/>
      <c r="S1395" s="43"/>
    </row>
    <row r="1396" customFormat="false" ht="11.25" hidden="false" customHeight="false" outlineLevel="0" collapsed="false">
      <c r="C1396" s="43"/>
      <c r="D1396" s="43"/>
      <c r="E1396" s="43"/>
      <c r="F1396" s="43"/>
      <c r="G1396" s="43"/>
      <c r="H1396" s="43"/>
      <c r="I1396" s="43"/>
      <c r="J1396" s="43"/>
      <c r="K1396" s="43"/>
      <c r="L1396" s="43"/>
      <c r="M1396" s="43"/>
      <c r="N1396" s="43"/>
      <c r="O1396" s="56"/>
      <c r="P1396" s="43"/>
      <c r="Q1396" s="43"/>
      <c r="R1396" s="43"/>
      <c r="S1396" s="43"/>
    </row>
    <row r="1397" customFormat="false" ht="11.25" hidden="false" customHeight="false" outlineLevel="0" collapsed="false">
      <c r="C1397" s="43"/>
      <c r="D1397" s="43"/>
      <c r="E1397" s="43"/>
      <c r="F1397" s="43"/>
      <c r="G1397" s="43"/>
      <c r="H1397" s="43"/>
      <c r="I1397" s="43"/>
      <c r="J1397" s="43"/>
      <c r="K1397" s="43"/>
      <c r="L1397" s="43"/>
      <c r="M1397" s="43"/>
      <c r="N1397" s="43"/>
      <c r="O1397" s="56"/>
      <c r="P1397" s="43"/>
      <c r="Q1397" s="43"/>
      <c r="R1397" s="43"/>
      <c r="S1397" s="43"/>
    </row>
    <row r="1398" customFormat="false" ht="11.25" hidden="false" customHeight="false" outlineLevel="0" collapsed="false">
      <c r="C1398" s="43"/>
      <c r="D1398" s="43"/>
      <c r="E1398" s="43"/>
      <c r="F1398" s="43"/>
      <c r="G1398" s="43"/>
      <c r="H1398" s="43"/>
      <c r="I1398" s="43"/>
      <c r="J1398" s="43"/>
      <c r="K1398" s="43"/>
      <c r="L1398" s="43"/>
      <c r="M1398" s="43"/>
      <c r="N1398" s="43"/>
      <c r="O1398" s="56"/>
      <c r="P1398" s="43"/>
      <c r="Q1398" s="43"/>
      <c r="R1398" s="43"/>
      <c r="S1398" s="43"/>
    </row>
    <row r="1399" customFormat="false" ht="11.25" hidden="false" customHeight="false" outlineLevel="0" collapsed="false">
      <c r="C1399" s="43"/>
      <c r="D1399" s="43"/>
      <c r="E1399" s="43"/>
      <c r="F1399" s="43"/>
      <c r="G1399" s="43"/>
      <c r="H1399" s="43"/>
      <c r="I1399" s="43"/>
      <c r="J1399" s="43"/>
      <c r="K1399" s="43"/>
      <c r="L1399" s="43"/>
      <c r="M1399" s="43"/>
      <c r="N1399" s="43"/>
      <c r="O1399" s="56"/>
      <c r="P1399" s="43"/>
      <c r="Q1399" s="43"/>
      <c r="R1399" s="43"/>
      <c r="S1399" s="43"/>
    </row>
    <row r="1400" customFormat="false" ht="11.25" hidden="false" customHeight="false" outlineLevel="0" collapsed="false">
      <c r="C1400" s="43"/>
      <c r="D1400" s="43"/>
      <c r="E1400" s="43"/>
      <c r="F1400" s="43"/>
      <c r="G1400" s="43"/>
      <c r="H1400" s="43"/>
      <c r="I1400" s="43"/>
      <c r="J1400" s="43"/>
      <c r="K1400" s="43"/>
      <c r="L1400" s="43"/>
      <c r="M1400" s="43"/>
      <c r="N1400" s="43"/>
      <c r="O1400" s="56"/>
      <c r="P1400" s="43"/>
      <c r="Q1400" s="43"/>
      <c r="R1400" s="43"/>
      <c r="S1400" s="43"/>
    </row>
    <row r="1401" customFormat="false" ht="11.25" hidden="false" customHeight="false" outlineLevel="0" collapsed="false">
      <c r="C1401" s="43"/>
      <c r="D1401" s="43"/>
      <c r="E1401" s="43"/>
      <c r="F1401" s="43"/>
      <c r="G1401" s="43"/>
      <c r="H1401" s="43"/>
      <c r="I1401" s="43"/>
      <c r="J1401" s="43"/>
      <c r="K1401" s="43"/>
      <c r="L1401" s="43"/>
      <c r="M1401" s="43"/>
      <c r="N1401" s="43"/>
      <c r="O1401" s="56"/>
      <c r="P1401" s="43"/>
      <c r="Q1401" s="43"/>
      <c r="R1401" s="43"/>
      <c r="S1401" s="43"/>
    </row>
    <row r="1402" customFormat="false" ht="11.25" hidden="false" customHeight="false" outlineLevel="0" collapsed="false">
      <c r="C1402" s="43"/>
      <c r="D1402" s="43"/>
      <c r="E1402" s="43"/>
      <c r="F1402" s="43"/>
      <c r="G1402" s="43"/>
      <c r="H1402" s="43"/>
      <c r="I1402" s="43"/>
      <c r="J1402" s="43"/>
      <c r="K1402" s="43"/>
      <c r="L1402" s="43"/>
      <c r="M1402" s="43"/>
      <c r="N1402" s="43"/>
      <c r="O1402" s="56"/>
      <c r="P1402" s="43"/>
      <c r="Q1402" s="43"/>
      <c r="R1402" s="43"/>
      <c r="S1402" s="43"/>
    </row>
    <row r="1403" customFormat="false" ht="11.25" hidden="false" customHeight="false" outlineLevel="0" collapsed="false">
      <c r="C1403" s="43"/>
      <c r="D1403" s="43"/>
      <c r="E1403" s="43"/>
      <c r="F1403" s="43"/>
      <c r="G1403" s="43"/>
      <c r="H1403" s="43"/>
      <c r="I1403" s="43"/>
      <c r="J1403" s="43"/>
      <c r="K1403" s="43"/>
      <c r="L1403" s="43"/>
      <c r="M1403" s="43"/>
      <c r="N1403" s="43"/>
      <c r="O1403" s="56"/>
      <c r="P1403" s="43"/>
      <c r="Q1403" s="43"/>
      <c r="R1403" s="43"/>
      <c r="S1403" s="43"/>
    </row>
    <row r="1404" customFormat="false" ht="11.25" hidden="false" customHeight="false" outlineLevel="0" collapsed="false">
      <c r="C1404" s="43"/>
      <c r="D1404" s="43"/>
      <c r="E1404" s="43"/>
      <c r="F1404" s="43"/>
      <c r="G1404" s="43"/>
      <c r="H1404" s="43"/>
      <c r="I1404" s="43"/>
      <c r="J1404" s="43"/>
      <c r="K1404" s="43"/>
      <c r="L1404" s="43"/>
      <c r="M1404" s="43"/>
      <c r="N1404" s="43"/>
      <c r="O1404" s="56"/>
      <c r="P1404" s="43"/>
      <c r="Q1404" s="43"/>
      <c r="R1404" s="43"/>
      <c r="S1404" s="43"/>
    </row>
    <row r="1405" customFormat="false" ht="11.25" hidden="false" customHeight="false" outlineLevel="0" collapsed="false">
      <c r="C1405" s="43"/>
      <c r="D1405" s="43"/>
      <c r="E1405" s="43"/>
      <c r="F1405" s="43"/>
      <c r="G1405" s="43"/>
      <c r="H1405" s="43"/>
      <c r="I1405" s="43"/>
      <c r="J1405" s="43"/>
      <c r="K1405" s="43"/>
      <c r="L1405" s="43"/>
      <c r="M1405" s="43"/>
      <c r="N1405" s="43"/>
      <c r="O1405" s="56"/>
      <c r="P1405" s="43"/>
      <c r="Q1405" s="43"/>
      <c r="R1405" s="43"/>
      <c r="S1405" s="43"/>
    </row>
    <row r="1406" customFormat="false" ht="11.25" hidden="false" customHeight="false" outlineLevel="0" collapsed="false">
      <c r="C1406" s="43"/>
      <c r="D1406" s="43"/>
      <c r="E1406" s="43"/>
      <c r="F1406" s="43"/>
      <c r="G1406" s="43"/>
      <c r="H1406" s="43"/>
      <c r="I1406" s="43"/>
      <c r="J1406" s="43"/>
      <c r="K1406" s="43"/>
      <c r="L1406" s="43"/>
      <c r="M1406" s="43"/>
      <c r="N1406" s="43"/>
      <c r="O1406" s="56"/>
      <c r="P1406" s="43"/>
      <c r="Q1406" s="43"/>
      <c r="R1406" s="43"/>
      <c r="S1406" s="43"/>
    </row>
    <row r="1407" customFormat="false" ht="11.25" hidden="false" customHeight="false" outlineLevel="0" collapsed="false">
      <c r="C1407" s="43"/>
      <c r="D1407" s="43"/>
      <c r="E1407" s="43"/>
      <c r="F1407" s="43"/>
      <c r="G1407" s="43"/>
      <c r="H1407" s="43"/>
      <c r="I1407" s="43"/>
      <c r="J1407" s="43"/>
      <c r="K1407" s="43"/>
      <c r="L1407" s="43"/>
      <c r="M1407" s="43"/>
      <c r="N1407" s="43"/>
      <c r="O1407" s="56"/>
      <c r="P1407" s="43"/>
      <c r="Q1407" s="43"/>
      <c r="R1407" s="43"/>
      <c r="S1407" s="43"/>
    </row>
    <row r="1408" customFormat="false" ht="11.25" hidden="false" customHeight="false" outlineLevel="0" collapsed="false">
      <c r="C1408" s="43"/>
      <c r="D1408" s="43"/>
      <c r="E1408" s="43"/>
      <c r="F1408" s="43"/>
      <c r="G1408" s="43"/>
      <c r="H1408" s="43"/>
      <c r="I1408" s="43"/>
      <c r="J1408" s="43"/>
      <c r="K1408" s="43"/>
      <c r="L1408" s="43"/>
      <c r="M1408" s="43"/>
      <c r="N1408" s="43"/>
      <c r="O1408" s="56"/>
      <c r="P1408" s="43"/>
      <c r="Q1408" s="43"/>
      <c r="R1408" s="43"/>
      <c r="S1408" s="43"/>
    </row>
    <row r="1409" customFormat="false" ht="11.25" hidden="false" customHeight="false" outlineLevel="0" collapsed="false">
      <c r="C1409" s="43"/>
      <c r="D1409" s="43"/>
      <c r="E1409" s="43"/>
      <c r="F1409" s="43"/>
      <c r="G1409" s="43"/>
      <c r="H1409" s="43"/>
      <c r="I1409" s="43"/>
      <c r="J1409" s="43"/>
      <c r="K1409" s="43"/>
      <c r="L1409" s="43"/>
      <c r="M1409" s="43"/>
      <c r="N1409" s="43"/>
      <c r="O1409" s="56"/>
      <c r="P1409" s="43"/>
      <c r="Q1409" s="43"/>
      <c r="R1409" s="43"/>
      <c r="S1409" s="43"/>
    </row>
    <row r="1410" customFormat="false" ht="11.25" hidden="false" customHeight="false" outlineLevel="0" collapsed="false">
      <c r="C1410" s="43"/>
      <c r="D1410" s="43"/>
      <c r="E1410" s="43"/>
      <c r="F1410" s="43"/>
      <c r="G1410" s="43"/>
      <c r="H1410" s="43"/>
      <c r="I1410" s="43"/>
      <c r="J1410" s="43"/>
      <c r="K1410" s="43"/>
      <c r="L1410" s="43"/>
      <c r="M1410" s="43"/>
      <c r="N1410" s="43"/>
      <c r="O1410" s="56"/>
      <c r="P1410" s="43"/>
      <c r="Q1410" s="43"/>
      <c r="R1410" s="43"/>
      <c r="S1410" s="43"/>
    </row>
    <row r="1411" customFormat="false" ht="11.25" hidden="false" customHeight="false" outlineLevel="0" collapsed="false">
      <c r="C1411" s="43"/>
      <c r="D1411" s="43"/>
      <c r="E1411" s="43"/>
      <c r="F1411" s="43"/>
      <c r="G1411" s="43"/>
      <c r="H1411" s="43"/>
      <c r="I1411" s="43"/>
      <c r="J1411" s="43"/>
      <c r="K1411" s="43"/>
      <c r="L1411" s="43"/>
      <c r="M1411" s="43"/>
      <c r="N1411" s="43"/>
      <c r="O1411" s="56"/>
      <c r="P1411" s="43"/>
      <c r="Q1411" s="43"/>
      <c r="R1411" s="43"/>
      <c r="S1411" s="43"/>
    </row>
    <row r="1412" customFormat="false" ht="11.25" hidden="false" customHeight="false" outlineLevel="0" collapsed="false">
      <c r="C1412" s="43"/>
      <c r="D1412" s="43"/>
      <c r="E1412" s="43"/>
      <c r="F1412" s="43"/>
      <c r="G1412" s="43"/>
      <c r="H1412" s="43"/>
      <c r="I1412" s="43"/>
      <c r="J1412" s="43"/>
      <c r="K1412" s="43"/>
      <c r="L1412" s="43"/>
      <c r="M1412" s="43"/>
      <c r="N1412" s="43"/>
      <c r="O1412" s="56"/>
      <c r="P1412" s="43"/>
      <c r="Q1412" s="43"/>
      <c r="R1412" s="43"/>
      <c r="S1412" s="43"/>
    </row>
    <row r="1413" customFormat="false" ht="11.25" hidden="false" customHeight="false" outlineLevel="0" collapsed="false">
      <c r="C1413" s="43"/>
      <c r="D1413" s="43"/>
      <c r="E1413" s="43"/>
      <c r="F1413" s="43"/>
      <c r="G1413" s="43"/>
      <c r="H1413" s="43"/>
      <c r="I1413" s="43"/>
      <c r="J1413" s="43"/>
      <c r="K1413" s="43"/>
      <c r="L1413" s="43"/>
      <c r="M1413" s="43"/>
      <c r="N1413" s="43"/>
      <c r="O1413" s="56"/>
      <c r="P1413" s="43"/>
      <c r="Q1413" s="43"/>
      <c r="R1413" s="43"/>
      <c r="S1413" s="43"/>
    </row>
    <row r="1414" customFormat="false" ht="11.25" hidden="false" customHeight="false" outlineLevel="0" collapsed="false">
      <c r="C1414" s="43"/>
      <c r="D1414" s="43"/>
      <c r="E1414" s="43"/>
      <c r="F1414" s="43"/>
      <c r="G1414" s="43"/>
      <c r="H1414" s="43"/>
      <c r="I1414" s="43"/>
      <c r="J1414" s="43"/>
      <c r="K1414" s="43"/>
      <c r="L1414" s="43"/>
      <c r="M1414" s="43"/>
      <c r="N1414" s="43"/>
      <c r="O1414" s="56"/>
      <c r="P1414" s="43"/>
      <c r="Q1414" s="43"/>
      <c r="R1414" s="43"/>
      <c r="S1414" s="43"/>
    </row>
    <row r="1415" customFormat="false" ht="11.25" hidden="false" customHeight="false" outlineLevel="0" collapsed="false">
      <c r="C1415" s="43"/>
      <c r="D1415" s="43"/>
      <c r="E1415" s="43"/>
      <c r="F1415" s="43"/>
      <c r="G1415" s="43"/>
      <c r="H1415" s="43"/>
      <c r="I1415" s="43"/>
      <c r="J1415" s="43"/>
      <c r="K1415" s="43"/>
      <c r="L1415" s="43"/>
      <c r="M1415" s="43"/>
      <c r="N1415" s="43"/>
      <c r="O1415" s="56"/>
      <c r="P1415" s="43"/>
      <c r="Q1415" s="43"/>
      <c r="R1415" s="43"/>
      <c r="S1415" s="43"/>
    </row>
    <row r="1416" customFormat="false" ht="11.25" hidden="false" customHeight="false" outlineLevel="0" collapsed="false">
      <c r="C1416" s="43"/>
      <c r="D1416" s="43"/>
      <c r="E1416" s="43"/>
      <c r="F1416" s="43"/>
      <c r="G1416" s="43"/>
      <c r="H1416" s="43"/>
      <c r="I1416" s="43"/>
      <c r="J1416" s="43"/>
      <c r="K1416" s="43"/>
      <c r="L1416" s="43"/>
      <c r="M1416" s="43"/>
      <c r="N1416" s="43"/>
      <c r="O1416" s="56"/>
      <c r="P1416" s="43"/>
      <c r="Q1416" s="43"/>
      <c r="R1416" s="43"/>
      <c r="S1416" s="43"/>
    </row>
    <row r="1417" customFormat="false" ht="11.25" hidden="false" customHeight="false" outlineLevel="0" collapsed="false">
      <c r="C1417" s="43"/>
      <c r="D1417" s="43"/>
      <c r="E1417" s="43"/>
      <c r="F1417" s="43"/>
      <c r="G1417" s="43"/>
      <c r="H1417" s="43"/>
      <c r="I1417" s="43"/>
      <c r="J1417" s="43"/>
      <c r="K1417" s="43"/>
      <c r="L1417" s="43"/>
      <c r="M1417" s="43"/>
      <c r="N1417" s="43"/>
      <c r="O1417" s="56"/>
      <c r="P1417" s="43"/>
      <c r="Q1417" s="43"/>
      <c r="R1417" s="43"/>
      <c r="S1417" s="43"/>
    </row>
    <row r="1418" customFormat="false" ht="11.25" hidden="false" customHeight="false" outlineLevel="0" collapsed="false">
      <c r="C1418" s="43"/>
      <c r="D1418" s="43"/>
      <c r="E1418" s="43"/>
      <c r="F1418" s="43"/>
      <c r="G1418" s="43"/>
      <c r="H1418" s="43"/>
      <c r="I1418" s="43"/>
      <c r="J1418" s="43"/>
      <c r="K1418" s="43"/>
      <c r="L1418" s="43"/>
      <c r="M1418" s="43"/>
      <c r="N1418" s="43"/>
      <c r="O1418" s="56"/>
      <c r="P1418" s="43"/>
      <c r="Q1418" s="43"/>
      <c r="R1418" s="43"/>
      <c r="S1418" s="43"/>
    </row>
    <row r="1419" customFormat="false" ht="11.25" hidden="false" customHeight="false" outlineLevel="0" collapsed="false">
      <c r="C1419" s="43"/>
      <c r="D1419" s="43"/>
      <c r="E1419" s="43"/>
      <c r="F1419" s="43"/>
      <c r="G1419" s="43"/>
      <c r="H1419" s="43"/>
      <c r="I1419" s="43"/>
      <c r="J1419" s="43"/>
      <c r="K1419" s="43"/>
      <c r="L1419" s="43"/>
      <c r="M1419" s="43"/>
      <c r="N1419" s="43"/>
      <c r="O1419" s="56"/>
      <c r="P1419" s="43"/>
      <c r="Q1419" s="43"/>
      <c r="R1419" s="43"/>
      <c r="S1419" s="43"/>
    </row>
    <row r="1420" customFormat="false" ht="11.25" hidden="false" customHeight="false" outlineLevel="0" collapsed="false">
      <c r="C1420" s="43"/>
      <c r="D1420" s="43"/>
      <c r="E1420" s="43"/>
      <c r="F1420" s="43"/>
      <c r="G1420" s="43"/>
      <c r="H1420" s="43"/>
      <c r="I1420" s="43"/>
      <c r="J1420" s="43"/>
      <c r="K1420" s="43"/>
      <c r="L1420" s="43"/>
      <c r="M1420" s="43"/>
      <c r="N1420" s="43"/>
      <c r="O1420" s="56"/>
      <c r="P1420" s="43"/>
      <c r="Q1420" s="43"/>
      <c r="R1420" s="43"/>
      <c r="S1420" s="43"/>
    </row>
    <row r="1421" customFormat="false" ht="11.25" hidden="false" customHeight="false" outlineLevel="0" collapsed="false">
      <c r="C1421" s="43"/>
      <c r="D1421" s="43"/>
      <c r="E1421" s="43"/>
      <c r="F1421" s="43"/>
      <c r="G1421" s="43"/>
      <c r="H1421" s="43"/>
      <c r="I1421" s="43"/>
      <c r="J1421" s="43"/>
      <c r="K1421" s="43"/>
      <c r="L1421" s="43"/>
      <c r="M1421" s="43"/>
      <c r="N1421" s="43"/>
      <c r="O1421" s="56"/>
      <c r="P1421" s="43"/>
      <c r="Q1421" s="43"/>
      <c r="R1421" s="43"/>
      <c r="S1421" s="43"/>
    </row>
    <row r="1422" customFormat="false" ht="11.25" hidden="false" customHeight="false" outlineLevel="0" collapsed="false">
      <c r="C1422" s="43"/>
      <c r="D1422" s="43"/>
      <c r="E1422" s="43"/>
      <c r="F1422" s="43"/>
      <c r="G1422" s="43"/>
      <c r="H1422" s="43"/>
      <c r="I1422" s="43"/>
      <c r="J1422" s="43"/>
      <c r="K1422" s="43"/>
      <c r="L1422" s="43"/>
      <c r="M1422" s="43"/>
      <c r="N1422" s="43"/>
      <c r="O1422" s="56"/>
      <c r="P1422" s="43"/>
      <c r="Q1422" s="43"/>
      <c r="R1422" s="43"/>
      <c r="S1422" s="43"/>
    </row>
    <row r="1423" customFormat="false" ht="11.25" hidden="false" customHeight="false" outlineLevel="0" collapsed="false">
      <c r="C1423" s="43"/>
      <c r="D1423" s="43"/>
      <c r="E1423" s="43"/>
      <c r="F1423" s="43"/>
      <c r="G1423" s="43"/>
      <c r="H1423" s="43"/>
      <c r="I1423" s="43"/>
      <c r="J1423" s="43"/>
      <c r="K1423" s="43"/>
      <c r="L1423" s="43"/>
      <c r="M1423" s="43"/>
      <c r="N1423" s="43"/>
      <c r="O1423" s="56"/>
      <c r="P1423" s="43"/>
      <c r="Q1423" s="43"/>
      <c r="R1423" s="43"/>
      <c r="S1423" s="43"/>
    </row>
    <row r="1424" customFormat="false" ht="11.25" hidden="false" customHeight="false" outlineLevel="0" collapsed="false">
      <c r="C1424" s="43"/>
      <c r="D1424" s="43"/>
      <c r="E1424" s="43"/>
      <c r="F1424" s="43"/>
      <c r="G1424" s="43"/>
      <c r="H1424" s="43"/>
      <c r="I1424" s="43"/>
      <c r="J1424" s="43"/>
      <c r="K1424" s="43"/>
      <c r="L1424" s="43"/>
      <c r="M1424" s="43"/>
      <c r="N1424" s="43"/>
      <c r="O1424" s="56"/>
      <c r="P1424" s="43"/>
      <c r="Q1424" s="43"/>
      <c r="R1424" s="43"/>
      <c r="S1424" s="43"/>
    </row>
    <row r="1425" customFormat="false" ht="11.25" hidden="false" customHeight="false" outlineLevel="0" collapsed="false">
      <c r="C1425" s="43"/>
      <c r="D1425" s="43"/>
      <c r="E1425" s="43"/>
      <c r="F1425" s="43"/>
      <c r="G1425" s="43"/>
      <c r="H1425" s="43"/>
      <c r="I1425" s="43"/>
      <c r="J1425" s="43"/>
      <c r="K1425" s="43"/>
      <c r="L1425" s="43"/>
      <c r="M1425" s="43"/>
      <c r="N1425" s="43"/>
      <c r="O1425" s="56"/>
      <c r="P1425" s="43"/>
      <c r="Q1425" s="43"/>
      <c r="R1425" s="43"/>
      <c r="S1425" s="43"/>
    </row>
    <row r="1426" customFormat="false" ht="11.25" hidden="false" customHeight="false" outlineLevel="0" collapsed="false">
      <c r="C1426" s="43"/>
      <c r="D1426" s="43"/>
      <c r="E1426" s="43"/>
      <c r="F1426" s="43"/>
      <c r="G1426" s="43"/>
      <c r="H1426" s="43"/>
      <c r="I1426" s="43"/>
      <c r="J1426" s="43"/>
      <c r="K1426" s="43"/>
      <c r="L1426" s="43"/>
      <c r="M1426" s="43"/>
      <c r="N1426" s="43"/>
      <c r="O1426" s="56"/>
      <c r="P1426" s="43"/>
      <c r="Q1426" s="43"/>
      <c r="R1426" s="43"/>
      <c r="S1426" s="43"/>
    </row>
    <row r="1427" customFormat="false" ht="11.25" hidden="false" customHeight="false" outlineLevel="0" collapsed="false">
      <c r="C1427" s="43"/>
      <c r="D1427" s="43"/>
      <c r="E1427" s="43"/>
      <c r="F1427" s="43"/>
      <c r="G1427" s="43"/>
      <c r="H1427" s="43"/>
      <c r="I1427" s="43"/>
      <c r="J1427" s="43"/>
      <c r="K1427" s="43"/>
      <c r="L1427" s="43"/>
      <c r="M1427" s="43"/>
      <c r="N1427" s="43"/>
      <c r="O1427" s="56"/>
      <c r="P1427" s="43"/>
      <c r="Q1427" s="43"/>
      <c r="R1427" s="43"/>
      <c r="S1427" s="43"/>
    </row>
    <row r="1428" customFormat="false" ht="11.25" hidden="false" customHeight="false" outlineLevel="0" collapsed="false">
      <c r="C1428" s="43"/>
      <c r="D1428" s="43"/>
      <c r="E1428" s="43"/>
      <c r="F1428" s="43"/>
      <c r="G1428" s="43"/>
      <c r="H1428" s="43"/>
      <c r="I1428" s="43"/>
      <c r="J1428" s="43"/>
      <c r="K1428" s="43"/>
      <c r="L1428" s="43"/>
      <c r="M1428" s="43"/>
      <c r="N1428" s="43"/>
      <c r="O1428" s="56"/>
      <c r="P1428" s="43"/>
      <c r="Q1428" s="43"/>
      <c r="R1428" s="43"/>
      <c r="S1428" s="43"/>
    </row>
    <row r="1429" customFormat="false" ht="11.25" hidden="false" customHeight="false" outlineLevel="0" collapsed="false">
      <c r="C1429" s="43"/>
      <c r="D1429" s="43"/>
      <c r="E1429" s="43"/>
      <c r="F1429" s="43"/>
      <c r="G1429" s="43"/>
      <c r="H1429" s="43"/>
      <c r="I1429" s="43"/>
      <c r="J1429" s="43"/>
      <c r="K1429" s="43"/>
      <c r="L1429" s="43"/>
      <c r="M1429" s="43"/>
      <c r="N1429" s="43"/>
      <c r="O1429" s="56"/>
      <c r="P1429" s="43"/>
      <c r="Q1429" s="43"/>
      <c r="R1429" s="43"/>
      <c r="S1429" s="43"/>
    </row>
    <row r="1430" customFormat="false" ht="11.25" hidden="false" customHeight="false" outlineLevel="0" collapsed="false">
      <c r="C1430" s="43"/>
      <c r="D1430" s="43"/>
      <c r="E1430" s="43"/>
      <c r="F1430" s="43"/>
      <c r="G1430" s="43"/>
      <c r="H1430" s="43"/>
      <c r="I1430" s="43"/>
      <c r="J1430" s="43"/>
      <c r="K1430" s="43"/>
      <c r="L1430" s="43"/>
      <c r="M1430" s="43"/>
      <c r="N1430" s="43"/>
      <c r="O1430" s="56"/>
      <c r="P1430" s="43"/>
      <c r="Q1430" s="43"/>
      <c r="R1430" s="43"/>
      <c r="S1430" s="43"/>
    </row>
    <row r="1431" customFormat="false" ht="11.25" hidden="false" customHeight="false" outlineLevel="0" collapsed="false">
      <c r="C1431" s="43"/>
      <c r="D1431" s="43"/>
      <c r="E1431" s="43"/>
      <c r="F1431" s="43"/>
      <c r="G1431" s="43"/>
      <c r="H1431" s="43"/>
      <c r="I1431" s="43"/>
      <c r="J1431" s="43"/>
      <c r="K1431" s="43"/>
      <c r="L1431" s="43"/>
      <c r="M1431" s="43"/>
      <c r="N1431" s="43"/>
      <c r="O1431" s="56"/>
      <c r="P1431" s="43"/>
      <c r="Q1431" s="43"/>
      <c r="R1431" s="43"/>
      <c r="S1431" s="43"/>
    </row>
    <row r="1432" customFormat="false" ht="11.25" hidden="false" customHeight="false" outlineLevel="0" collapsed="false">
      <c r="C1432" s="43"/>
      <c r="D1432" s="43"/>
      <c r="E1432" s="43"/>
      <c r="F1432" s="43"/>
      <c r="G1432" s="43"/>
      <c r="H1432" s="43"/>
      <c r="I1432" s="43"/>
      <c r="J1432" s="43"/>
      <c r="K1432" s="43"/>
      <c r="L1432" s="43"/>
      <c r="M1432" s="43"/>
      <c r="N1432" s="43"/>
      <c r="O1432" s="56"/>
      <c r="P1432" s="43"/>
      <c r="Q1432" s="43"/>
      <c r="R1432" s="43"/>
      <c r="S1432" s="43"/>
    </row>
    <row r="1433" customFormat="false" ht="11.25" hidden="false" customHeight="false" outlineLevel="0" collapsed="false">
      <c r="C1433" s="43"/>
      <c r="D1433" s="43"/>
      <c r="E1433" s="43"/>
      <c r="F1433" s="43"/>
      <c r="G1433" s="43"/>
      <c r="H1433" s="43"/>
      <c r="I1433" s="43"/>
      <c r="J1433" s="43"/>
      <c r="K1433" s="43"/>
      <c r="L1433" s="43"/>
      <c r="M1433" s="43"/>
      <c r="N1433" s="43"/>
      <c r="O1433" s="56"/>
      <c r="P1433" s="43"/>
      <c r="Q1433" s="43"/>
      <c r="R1433" s="43"/>
      <c r="S1433" s="43"/>
    </row>
    <row r="1434" customFormat="false" ht="11.25" hidden="false" customHeight="false" outlineLevel="0" collapsed="false">
      <c r="C1434" s="43"/>
      <c r="D1434" s="43"/>
      <c r="E1434" s="43"/>
      <c r="F1434" s="43"/>
      <c r="G1434" s="43"/>
      <c r="H1434" s="43"/>
      <c r="I1434" s="43"/>
      <c r="J1434" s="43"/>
      <c r="K1434" s="43"/>
      <c r="L1434" s="43"/>
      <c r="M1434" s="43"/>
      <c r="N1434" s="43"/>
      <c r="O1434" s="56"/>
      <c r="P1434" s="43"/>
      <c r="Q1434" s="43"/>
      <c r="R1434" s="43"/>
      <c r="S1434" s="43"/>
    </row>
    <row r="1435" customFormat="false" ht="11.25" hidden="false" customHeight="false" outlineLevel="0" collapsed="false">
      <c r="C1435" s="43"/>
      <c r="D1435" s="43"/>
      <c r="E1435" s="43"/>
      <c r="F1435" s="43"/>
      <c r="G1435" s="43"/>
      <c r="H1435" s="43"/>
      <c r="I1435" s="43"/>
      <c r="J1435" s="43"/>
      <c r="K1435" s="43"/>
      <c r="L1435" s="43"/>
      <c r="M1435" s="43"/>
      <c r="N1435" s="43"/>
      <c r="O1435" s="56"/>
      <c r="P1435" s="43"/>
      <c r="Q1435" s="43"/>
      <c r="R1435" s="43"/>
      <c r="S1435" s="43"/>
    </row>
    <row r="1436" customFormat="false" ht="11.25" hidden="false" customHeight="false" outlineLevel="0" collapsed="false">
      <c r="C1436" s="43"/>
      <c r="D1436" s="43"/>
      <c r="E1436" s="43"/>
      <c r="F1436" s="43"/>
      <c r="G1436" s="43"/>
      <c r="H1436" s="43"/>
      <c r="I1436" s="43"/>
      <c r="J1436" s="43"/>
      <c r="K1436" s="43"/>
      <c r="L1436" s="43"/>
      <c r="M1436" s="43"/>
      <c r="N1436" s="43"/>
      <c r="O1436" s="56"/>
      <c r="P1436" s="43"/>
      <c r="Q1436" s="43"/>
      <c r="R1436" s="43"/>
      <c r="S1436" s="43"/>
    </row>
    <row r="1437" customFormat="false" ht="11.25" hidden="false" customHeight="false" outlineLevel="0" collapsed="false">
      <c r="C1437" s="43"/>
      <c r="D1437" s="43"/>
      <c r="E1437" s="43"/>
      <c r="F1437" s="43"/>
      <c r="G1437" s="43"/>
      <c r="H1437" s="43"/>
      <c r="I1437" s="43"/>
      <c r="J1437" s="43"/>
      <c r="K1437" s="43"/>
      <c r="L1437" s="43"/>
      <c r="M1437" s="43"/>
      <c r="N1437" s="43"/>
      <c r="O1437" s="56"/>
      <c r="P1437" s="43"/>
      <c r="Q1437" s="43"/>
      <c r="R1437" s="43"/>
      <c r="S1437" s="43"/>
    </row>
    <row r="1438" customFormat="false" ht="11.25" hidden="false" customHeight="false" outlineLevel="0" collapsed="false">
      <c r="C1438" s="43"/>
      <c r="D1438" s="43"/>
      <c r="E1438" s="43"/>
      <c r="F1438" s="43"/>
      <c r="G1438" s="43"/>
      <c r="H1438" s="43"/>
      <c r="I1438" s="43"/>
      <c r="J1438" s="43"/>
      <c r="K1438" s="43"/>
      <c r="L1438" s="43"/>
      <c r="M1438" s="43"/>
      <c r="N1438" s="43"/>
      <c r="O1438" s="56"/>
      <c r="P1438" s="43"/>
      <c r="Q1438" s="43"/>
      <c r="R1438" s="43"/>
      <c r="S1438" s="43"/>
    </row>
    <row r="1439" customFormat="false" ht="11.25" hidden="false" customHeight="false" outlineLevel="0" collapsed="false">
      <c r="C1439" s="43"/>
      <c r="D1439" s="43"/>
      <c r="E1439" s="43"/>
      <c r="F1439" s="43"/>
      <c r="G1439" s="43"/>
      <c r="H1439" s="43"/>
      <c r="I1439" s="43"/>
      <c r="J1439" s="43"/>
      <c r="K1439" s="43"/>
      <c r="L1439" s="43"/>
      <c r="M1439" s="43"/>
      <c r="N1439" s="43"/>
      <c r="O1439" s="56"/>
      <c r="P1439" s="43"/>
      <c r="Q1439" s="43"/>
      <c r="R1439" s="43"/>
      <c r="S1439" s="43"/>
    </row>
    <row r="1440" customFormat="false" ht="11.25" hidden="false" customHeight="false" outlineLevel="0" collapsed="false">
      <c r="C1440" s="43"/>
      <c r="D1440" s="43"/>
      <c r="E1440" s="43"/>
      <c r="F1440" s="43"/>
      <c r="G1440" s="43"/>
      <c r="H1440" s="43"/>
      <c r="I1440" s="43"/>
      <c r="J1440" s="43"/>
      <c r="K1440" s="43"/>
      <c r="L1440" s="43"/>
      <c r="M1440" s="43"/>
      <c r="N1440" s="43"/>
      <c r="O1440" s="56"/>
      <c r="P1440" s="43"/>
      <c r="Q1440" s="43"/>
      <c r="R1440" s="43"/>
      <c r="S1440" s="43"/>
    </row>
    <row r="1441" customFormat="false" ht="11.25" hidden="false" customHeight="false" outlineLevel="0" collapsed="false">
      <c r="C1441" s="43"/>
      <c r="D1441" s="43"/>
      <c r="E1441" s="43"/>
      <c r="F1441" s="43"/>
      <c r="G1441" s="43"/>
      <c r="H1441" s="43"/>
      <c r="I1441" s="43"/>
      <c r="J1441" s="43"/>
      <c r="K1441" s="43"/>
      <c r="L1441" s="43"/>
      <c r="M1441" s="43"/>
      <c r="N1441" s="43"/>
      <c r="O1441" s="56"/>
      <c r="P1441" s="43"/>
      <c r="Q1441" s="43"/>
      <c r="R1441" s="43"/>
      <c r="S1441" s="43"/>
    </row>
    <row r="1442" customFormat="false" ht="11.25" hidden="false" customHeight="false" outlineLevel="0" collapsed="false">
      <c r="C1442" s="43"/>
      <c r="D1442" s="43"/>
      <c r="E1442" s="43"/>
      <c r="F1442" s="43"/>
      <c r="G1442" s="43"/>
      <c r="H1442" s="43"/>
      <c r="I1442" s="43"/>
      <c r="J1442" s="43"/>
      <c r="K1442" s="43"/>
      <c r="L1442" s="43"/>
      <c r="M1442" s="43"/>
      <c r="N1442" s="43"/>
      <c r="O1442" s="56"/>
      <c r="P1442" s="43"/>
      <c r="Q1442" s="43"/>
      <c r="R1442" s="43"/>
      <c r="S1442" s="43"/>
    </row>
    <row r="1443" customFormat="false" ht="11.25" hidden="false" customHeight="false" outlineLevel="0" collapsed="false">
      <c r="C1443" s="43"/>
      <c r="D1443" s="43"/>
      <c r="E1443" s="43"/>
      <c r="F1443" s="43"/>
      <c r="G1443" s="43"/>
      <c r="H1443" s="43"/>
      <c r="I1443" s="43"/>
      <c r="J1443" s="43"/>
      <c r="K1443" s="43"/>
      <c r="L1443" s="43"/>
      <c r="M1443" s="43"/>
      <c r="N1443" s="43"/>
      <c r="O1443" s="56"/>
      <c r="P1443" s="43"/>
      <c r="Q1443" s="43"/>
      <c r="R1443" s="43"/>
      <c r="S1443" s="43"/>
    </row>
    <row r="1444" customFormat="false" ht="11.25" hidden="false" customHeight="false" outlineLevel="0" collapsed="false">
      <c r="C1444" s="43"/>
      <c r="D1444" s="43"/>
      <c r="E1444" s="43"/>
      <c r="F1444" s="43"/>
      <c r="G1444" s="43"/>
      <c r="H1444" s="43"/>
      <c r="I1444" s="43"/>
      <c r="J1444" s="43"/>
      <c r="K1444" s="43"/>
      <c r="L1444" s="43"/>
      <c r="M1444" s="43"/>
      <c r="N1444" s="43"/>
      <c r="O1444" s="56"/>
      <c r="P1444" s="43"/>
      <c r="Q1444" s="43"/>
      <c r="R1444" s="43"/>
      <c r="S1444" s="43"/>
    </row>
    <row r="1445" customFormat="false" ht="11.25" hidden="false" customHeight="false" outlineLevel="0" collapsed="false">
      <c r="C1445" s="43"/>
      <c r="D1445" s="43"/>
      <c r="E1445" s="43"/>
      <c r="F1445" s="43"/>
      <c r="G1445" s="43"/>
      <c r="H1445" s="43"/>
      <c r="I1445" s="43"/>
      <c r="J1445" s="43"/>
      <c r="K1445" s="43"/>
      <c r="L1445" s="43"/>
      <c r="M1445" s="43"/>
      <c r="N1445" s="43"/>
      <c r="O1445" s="56"/>
      <c r="P1445" s="43"/>
      <c r="Q1445" s="43"/>
      <c r="R1445" s="43"/>
      <c r="S1445" s="43"/>
    </row>
    <row r="1446" customFormat="false" ht="11.25" hidden="false" customHeight="false" outlineLevel="0" collapsed="false">
      <c r="C1446" s="43"/>
      <c r="D1446" s="43"/>
      <c r="E1446" s="43"/>
      <c r="F1446" s="43"/>
      <c r="G1446" s="43"/>
      <c r="H1446" s="43"/>
      <c r="I1446" s="43"/>
      <c r="J1446" s="43"/>
      <c r="K1446" s="43"/>
      <c r="L1446" s="43"/>
      <c r="M1446" s="43"/>
      <c r="N1446" s="43"/>
      <c r="O1446" s="56"/>
      <c r="P1446" s="43"/>
      <c r="Q1446" s="43"/>
      <c r="R1446" s="43"/>
      <c r="S1446" s="43"/>
    </row>
    <row r="1447" customFormat="false" ht="11.25" hidden="false" customHeight="false" outlineLevel="0" collapsed="false">
      <c r="C1447" s="43"/>
      <c r="D1447" s="43"/>
      <c r="E1447" s="43"/>
      <c r="F1447" s="43"/>
      <c r="G1447" s="43"/>
      <c r="H1447" s="43"/>
      <c r="I1447" s="43"/>
      <c r="J1447" s="43"/>
      <c r="K1447" s="43"/>
      <c r="L1447" s="43"/>
      <c r="M1447" s="43"/>
      <c r="N1447" s="43"/>
      <c r="O1447" s="56"/>
      <c r="P1447" s="43"/>
      <c r="Q1447" s="43"/>
      <c r="R1447" s="43"/>
      <c r="S1447" s="43"/>
    </row>
    <row r="1448" customFormat="false" ht="11.25" hidden="false" customHeight="false" outlineLevel="0" collapsed="false">
      <c r="C1448" s="43"/>
      <c r="D1448" s="43"/>
      <c r="E1448" s="43"/>
      <c r="F1448" s="43"/>
      <c r="G1448" s="43"/>
      <c r="H1448" s="43"/>
      <c r="I1448" s="43"/>
      <c r="J1448" s="43"/>
      <c r="K1448" s="43"/>
      <c r="L1448" s="43"/>
      <c r="M1448" s="43"/>
      <c r="N1448" s="43"/>
      <c r="O1448" s="56"/>
      <c r="P1448" s="43"/>
      <c r="Q1448" s="43"/>
      <c r="R1448" s="43"/>
      <c r="S1448" s="43"/>
    </row>
    <row r="1449" customFormat="false" ht="11.25" hidden="false" customHeight="false" outlineLevel="0" collapsed="false">
      <c r="C1449" s="43"/>
      <c r="D1449" s="43"/>
      <c r="E1449" s="43"/>
      <c r="F1449" s="43"/>
      <c r="G1449" s="43"/>
      <c r="H1449" s="43"/>
      <c r="I1449" s="43"/>
      <c r="J1449" s="43"/>
      <c r="K1449" s="43"/>
      <c r="L1449" s="43"/>
      <c r="M1449" s="43"/>
      <c r="N1449" s="43"/>
      <c r="O1449" s="56"/>
      <c r="P1449" s="43"/>
      <c r="Q1449" s="43"/>
      <c r="R1449" s="43"/>
      <c r="S1449" s="43"/>
    </row>
    <row r="1450" customFormat="false" ht="11.25" hidden="false" customHeight="false" outlineLevel="0" collapsed="false">
      <c r="C1450" s="43"/>
      <c r="D1450" s="43"/>
      <c r="E1450" s="43"/>
      <c r="F1450" s="43"/>
      <c r="G1450" s="43"/>
      <c r="H1450" s="43"/>
      <c r="I1450" s="43"/>
      <c r="J1450" s="43"/>
      <c r="K1450" s="43"/>
      <c r="L1450" s="43"/>
      <c r="M1450" s="43"/>
      <c r="N1450" s="43"/>
      <c r="O1450" s="56"/>
      <c r="P1450" s="43"/>
      <c r="Q1450" s="43"/>
      <c r="R1450" s="43"/>
      <c r="S1450" s="43"/>
    </row>
    <row r="1451" customFormat="false" ht="11.25" hidden="false" customHeight="false" outlineLevel="0" collapsed="false">
      <c r="C1451" s="43"/>
      <c r="D1451" s="43"/>
      <c r="E1451" s="43"/>
      <c r="F1451" s="43"/>
      <c r="G1451" s="43"/>
      <c r="H1451" s="43"/>
      <c r="I1451" s="43"/>
      <c r="J1451" s="43"/>
      <c r="K1451" s="43"/>
      <c r="L1451" s="43"/>
      <c r="M1451" s="43"/>
      <c r="N1451" s="43"/>
      <c r="O1451" s="56"/>
      <c r="P1451" s="43"/>
      <c r="Q1451" s="43"/>
      <c r="R1451" s="43"/>
      <c r="S1451" s="43"/>
    </row>
    <row r="1452" customFormat="false" ht="11.25" hidden="false" customHeight="false" outlineLevel="0" collapsed="false">
      <c r="C1452" s="43"/>
      <c r="D1452" s="43"/>
      <c r="E1452" s="43"/>
      <c r="F1452" s="43"/>
      <c r="G1452" s="43"/>
      <c r="H1452" s="43"/>
      <c r="I1452" s="43"/>
      <c r="J1452" s="43"/>
      <c r="K1452" s="43"/>
      <c r="L1452" s="43"/>
      <c r="M1452" s="43"/>
      <c r="N1452" s="43"/>
      <c r="O1452" s="56"/>
      <c r="P1452" s="43"/>
      <c r="Q1452" s="43"/>
      <c r="R1452" s="43"/>
      <c r="S1452" s="43"/>
    </row>
    <row r="1453" customFormat="false" ht="11.25" hidden="false" customHeight="false" outlineLevel="0" collapsed="false">
      <c r="C1453" s="43"/>
      <c r="D1453" s="43"/>
      <c r="E1453" s="43"/>
      <c r="F1453" s="43"/>
      <c r="G1453" s="43"/>
      <c r="H1453" s="43"/>
      <c r="I1453" s="43"/>
      <c r="J1453" s="43"/>
      <c r="K1453" s="43"/>
      <c r="L1453" s="43"/>
      <c r="M1453" s="43"/>
      <c r="N1453" s="43"/>
      <c r="O1453" s="56"/>
      <c r="P1453" s="43"/>
      <c r="Q1453" s="43"/>
      <c r="R1453" s="43"/>
      <c r="S1453" s="43"/>
    </row>
    <row r="1454" customFormat="false" ht="11.25" hidden="false" customHeight="false" outlineLevel="0" collapsed="false">
      <c r="C1454" s="43"/>
      <c r="D1454" s="43"/>
      <c r="E1454" s="43"/>
      <c r="F1454" s="43"/>
      <c r="G1454" s="43"/>
      <c r="H1454" s="43"/>
      <c r="I1454" s="43"/>
      <c r="J1454" s="43"/>
      <c r="K1454" s="43"/>
      <c r="L1454" s="43"/>
      <c r="M1454" s="43"/>
      <c r="N1454" s="43"/>
      <c r="O1454" s="56"/>
      <c r="P1454" s="43"/>
      <c r="Q1454" s="43"/>
      <c r="R1454" s="43"/>
      <c r="S1454" s="43"/>
    </row>
    <row r="1455" customFormat="false" ht="11.25" hidden="false" customHeight="false" outlineLevel="0" collapsed="false">
      <c r="C1455" s="43"/>
      <c r="D1455" s="43"/>
      <c r="E1455" s="43"/>
      <c r="F1455" s="43"/>
      <c r="G1455" s="43"/>
      <c r="H1455" s="43"/>
      <c r="I1455" s="43"/>
      <c r="J1455" s="43"/>
      <c r="K1455" s="43"/>
      <c r="L1455" s="43"/>
      <c r="M1455" s="43"/>
      <c r="N1455" s="43"/>
      <c r="O1455" s="56"/>
      <c r="P1455" s="43"/>
      <c r="Q1455" s="43"/>
      <c r="R1455" s="43"/>
      <c r="S1455" s="43"/>
    </row>
    <row r="1456" customFormat="false" ht="11.25" hidden="false" customHeight="false" outlineLevel="0" collapsed="false">
      <c r="C1456" s="43"/>
      <c r="D1456" s="43"/>
      <c r="E1456" s="43"/>
      <c r="F1456" s="43"/>
      <c r="G1456" s="43"/>
      <c r="H1456" s="43"/>
      <c r="I1456" s="43"/>
      <c r="J1456" s="43"/>
      <c r="K1456" s="43"/>
      <c r="L1456" s="43"/>
      <c r="M1456" s="43"/>
      <c r="N1456" s="43"/>
      <c r="O1456" s="56"/>
      <c r="P1456" s="43"/>
      <c r="Q1456" s="43"/>
      <c r="R1456" s="43"/>
      <c r="S1456" s="43"/>
    </row>
    <row r="1457" customFormat="false" ht="11.25" hidden="false" customHeight="false" outlineLevel="0" collapsed="false">
      <c r="C1457" s="43"/>
      <c r="D1457" s="43"/>
      <c r="E1457" s="43"/>
      <c r="F1457" s="43"/>
      <c r="G1457" s="43"/>
      <c r="H1457" s="43"/>
      <c r="I1457" s="43"/>
      <c r="J1457" s="43"/>
      <c r="K1457" s="43"/>
      <c r="L1457" s="43"/>
      <c r="M1457" s="43"/>
      <c r="N1457" s="43"/>
      <c r="O1457" s="56"/>
      <c r="P1457" s="43"/>
      <c r="Q1457" s="43"/>
      <c r="R1457" s="43"/>
      <c r="S1457" s="43"/>
    </row>
    <row r="1458" customFormat="false" ht="11.25" hidden="false" customHeight="false" outlineLevel="0" collapsed="false">
      <c r="C1458" s="43"/>
      <c r="D1458" s="43"/>
      <c r="E1458" s="43"/>
      <c r="F1458" s="43"/>
      <c r="G1458" s="43"/>
      <c r="H1458" s="43"/>
      <c r="I1458" s="43"/>
      <c r="J1458" s="43"/>
      <c r="K1458" s="43"/>
      <c r="L1458" s="43"/>
      <c r="M1458" s="43"/>
      <c r="N1458" s="43"/>
      <c r="O1458" s="56"/>
      <c r="P1458" s="43"/>
      <c r="Q1458" s="43"/>
      <c r="R1458" s="43"/>
      <c r="S1458" s="43"/>
    </row>
    <row r="1459" customFormat="false" ht="11.25" hidden="false" customHeight="false" outlineLevel="0" collapsed="false">
      <c r="C1459" s="43"/>
      <c r="D1459" s="43"/>
      <c r="E1459" s="43"/>
      <c r="F1459" s="43"/>
      <c r="G1459" s="43"/>
      <c r="H1459" s="43"/>
      <c r="I1459" s="43"/>
      <c r="J1459" s="43"/>
      <c r="K1459" s="43"/>
      <c r="L1459" s="43"/>
      <c r="M1459" s="43"/>
      <c r="N1459" s="43"/>
      <c r="O1459" s="56"/>
      <c r="P1459" s="43"/>
      <c r="Q1459" s="43"/>
      <c r="R1459" s="43"/>
      <c r="S1459" s="43"/>
    </row>
    <row r="1460" customFormat="false" ht="11.25" hidden="false" customHeight="false" outlineLevel="0" collapsed="false">
      <c r="C1460" s="43"/>
      <c r="D1460" s="43"/>
      <c r="E1460" s="43"/>
      <c r="F1460" s="43"/>
      <c r="G1460" s="43"/>
      <c r="H1460" s="43"/>
      <c r="I1460" s="43"/>
      <c r="J1460" s="43"/>
      <c r="K1460" s="43"/>
      <c r="L1460" s="43"/>
      <c r="M1460" s="43"/>
      <c r="N1460" s="43"/>
      <c r="O1460" s="56"/>
      <c r="P1460" s="43"/>
      <c r="Q1460" s="43"/>
      <c r="R1460" s="43"/>
      <c r="S1460" s="43"/>
    </row>
    <row r="1461" customFormat="false" ht="11.25" hidden="false" customHeight="false" outlineLevel="0" collapsed="false">
      <c r="C1461" s="43"/>
      <c r="D1461" s="43"/>
      <c r="E1461" s="43"/>
      <c r="F1461" s="43"/>
      <c r="G1461" s="43"/>
      <c r="H1461" s="43"/>
      <c r="I1461" s="43"/>
      <c r="J1461" s="43"/>
      <c r="K1461" s="43"/>
      <c r="L1461" s="43"/>
      <c r="M1461" s="43"/>
      <c r="N1461" s="43"/>
      <c r="O1461" s="56"/>
      <c r="P1461" s="43"/>
      <c r="Q1461" s="43"/>
      <c r="R1461" s="43"/>
      <c r="S1461" s="43"/>
    </row>
    <row r="1462" customFormat="false" ht="11.25" hidden="false" customHeight="false" outlineLevel="0" collapsed="false">
      <c r="C1462" s="43"/>
      <c r="D1462" s="43"/>
      <c r="E1462" s="43"/>
      <c r="F1462" s="43"/>
      <c r="G1462" s="43"/>
      <c r="H1462" s="43"/>
      <c r="I1462" s="43"/>
      <c r="J1462" s="43"/>
      <c r="K1462" s="43"/>
      <c r="L1462" s="43"/>
      <c r="M1462" s="43"/>
      <c r="N1462" s="43"/>
      <c r="O1462" s="56"/>
      <c r="P1462" s="43"/>
      <c r="Q1462" s="43"/>
      <c r="R1462" s="43"/>
      <c r="S1462" s="43"/>
    </row>
    <row r="1463" customFormat="false" ht="11.25" hidden="false" customHeight="false" outlineLevel="0" collapsed="false">
      <c r="C1463" s="43"/>
      <c r="D1463" s="43"/>
      <c r="E1463" s="43"/>
      <c r="F1463" s="43"/>
      <c r="G1463" s="43"/>
      <c r="H1463" s="43"/>
      <c r="I1463" s="43"/>
      <c r="J1463" s="43"/>
      <c r="K1463" s="43"/>
      <c r="L1463" s="43"/>
      <c r="M1463" s="43"/>
      <c r="N1463" s="43"/>
      <c r="O1463" s="56"/>
      <c r="P1463" s="43"/>
      <c r="Q1463" s="43"/>
      <c r="R1463" s="43"/>
      <c r="S1463" s="43"/>
    </row>
    <row r="1464" customFormat="false" ht="11.25" hidden="false" customHeight="false" outlineLevel="0" collapsed="false">
      <c r="C1464" s="43"/>
      <c r="D1464" s="43"/>
      <c r="E1464" s="43"/>
      <c r="F1464" s="43"/>
      <c r="G1464" s="43"/>
      <c r="H1464" s="43"/>
      <c r="I1464" s="43"/>
      <c r="J1464" s="43"/>
      <c r="K1464" s="43"/>
      <c r="L1464" s="43"/>
      <c r="M1464" s="43"/>
      <c r="N1464" s="43"/>
      <c r="O1464" s="56"/>
      <c r="P1464" s="43"/>
      <c r="Q1464" s="43"/>
      <c r="R1464" s="43"/>
      <c r="S1464" s="43"/>
    </row>
    <row r="1465" customFormat="false" ht="11.25" hidden="false" customHeight="false" outlineLevel="0" collapsed="false">
      <c r="C1465" s="43"/>
      <c r="D1465" s="43"/>
      <c r="E1465" s="43"/>
      <c r="F1465" s="43"/>
      <c r="G1465" s="43"/>
      <c r="H1465" s="43"/>
      <c r="I1465" s="43"/>
      <c r="J1465" s="43"/>
      <c r="K1465" s="43"/>
      <c r="L1465" s="43"/>
      <c r="M1465" s="43"/>
      <c r="N1465" s="43"/>
      <c r="O1465" s="56"/>
      <c r="P1465" s="43"/>
      <c r="Q1465" s="43"/>
      <c r="R1465" s="43"/>
      <c r="S1465" s="43"/>
    </row>
    <row r="1466" customFormat="false" ht="11.25" hidden="false" customHeight="false" outlineLevel="0" collapsed="false">
      <c r="C1466" s="43"/>
      <c r="D1466" s="43"/>
      <c r="E1466" s="43"/>
      <c r="F1466" s="43"/>
      <c r="G1466" s="43"/>
      <c r="H1466" s="43"/>
      <c r="I1466" s="43"/>
      <c r="J1466" s="43"/>
      <c r="K1466" s="43"/>
      <c r="L1466" s="43"/>
      <c r="M1466" s="43"/>
      <c r="N1466" s="43"/>
      <c r="O1466" s="56"/>
      <c r="P1466" s="43"/>
      <c r="Q1466" s="43"/>
      <c r="R1466" s="43"/>
      <c r="S1466" s="43"/>
    </row>
    <row r="1467" customFormat="false" ht="11.25" hidden="false" customHeight="false" outlineLevel="0" collapsed="false">
      <c r="C1467" s="43"/>
      <c r="D1467" s="43"/>
      <c r="E1467" s="43"/>
      <c r="F1467" s="43"/>
      <c r="G1467" s="43"/>
      <c r="H1467" s="43"/>
      <c r="I1467" s="43"/>
      <c r="J1467" s="43"/>
      <c r="K1467" s="43"/>
      <c r="L1467" s="43"/>
      <c r="M1467" s="43"/>
      <c r="N1467" s="43"/>
      <c r="O1467" s="56"/>
      <c r="P1467" s="43"/>
      <c r="Q1467" s="43"/>
      <c r="R1467" s="43"/>
      <c r="S1467" s="43"/>
    </row>
    <row r="1468" customFormat="false" ht="11.25" hidden="false" customHeight="false" outlineLevel="0" collapsed="false">
      <c r="C1468" s="43"/>
      <c r="D1468" s="43"/>
      <c r="E1468" s="43"/>
      <c r="F1468" s="43"/>
      <c r="G1468" s="43"/>
      <c r="H1468" s="43"/>
      <c r="I1468" s="43"/>
      <c r="J1468" s="43"/>
      <c r="K1468" s="43"/>
      <c r="L1468" s="43"/>
      <c r="M1468" s="43"/>
      <c r="N1468" s="43"/>
      <c r="O1468" s="56"/>
      <c r="P1468" s="43"/>
      <c r="Q1468" s="43"/>
      <c r="R1468" s="43"/>
      <c r="S1468" s="43"/>
    </row>
    <row r="1469" customFormat="false" ht="11.25" hidden="false" customHeight="false" outlineLevel="0" collapsed="false">
      <c r="C1469" s="43"/>
      <c r="D1469" s="43"/>
      <c r="E1469" s="43"/>
      <c r="F1469" s="43"/>
      <c r="G1469" s="43"/>
      <c r="H1469" s="43"/>
      <c r="I1469" s="43"/>
      <c r="J1469" s="43"/>
      <c r="K1469" s="43"/>
      <c r="L1469" s="43"/>
      <c r="M1469" s="43"/>
      <c r="N1469" s="43"/>
      <c r="O1469" s="56"/>
      <c r="P1469" s="43"/>
      <c r="Q1469" s="43"/>
      <c r="R1469" s="43"/>
      <c r="S1469" s="43"/>
    </row>
    <row r="1470" customFormat="false" ht="11.25" hidden="false" customHeight="false" outlineLevel="0" collapsed="false">
      <c r="C1470" s="43"/>
      <c r="D1470" s="43"/>
      <c r="E1470" s="43"/>
      <c r="F1470" s="43"/>
      <c r="G1470" s="43"/>
      <c r="H1470" s="43"/>
      <c r="I1470" s="43"/>
      <c r="J1470" s="43"/>
      <c r="K1470" s="43"/>
      <c r="L1470" s="43"/>
      <c r="M1470" s="43"/>
      <c r="N1470" s="43"/>
      <c r="O1470" s="56"/>
      <c r="P1470" s="43"/>
      <c r="Q1470" s="43"/>
      <c r="R1470" s="43"/>
      <c r="S1470" s="43"/>
    </row>
    <row r="1471" customFormat="false" ht="11.25" hidden="false" customHeight="false" outlineLevel="0" collapsed="false">
      <c r="C1471" s="43"/>
      <c r="D1471" s="43"/>
      <c r="E1471" s="43"/>
      <c r="F1471" s="43"/>
      <c r="G1471" s="43"/>
      <c r="H1471" s="43"/>
      <c r="I1471" s="43"/>
      <c r="J1471" s="43"/>
      <c r="K1471" s="43"/>
      <c r="L1471" s="43"/>
      <c r="M1471" s="43"/>
      <c r="N1471" s="43"/>
      <c r="O1471" s="56"/>
      <c r="P1471" s="43"/>
      <c r="Q1471" s="43"/>
      <c r="R1471" s="43"/>
      <c r="S1471" s="43"/>
    </row>
    <row r="1472" customFormat="false" ht="11.25" hidden="false" customHeight="false" outlineLevel="0" collapsed="false">
      <c r="C1472" s="43"/>
      <c r="D1472" s="43"/>
      <c r="E1472" s="43"/>
      <c r="F1472" s="43"/>
      <c r="G1472" s="43"/>
      <c r="H1472" s="43"/>
      <c r="I1472" s="43"/>
      <c r="J1472" s="43"/>
      <c r="K1472" s="43"/>
      <c r="L1472" s="43"/>
      <c r="M1472" s="43"/>
      <c r="N1472" s="43"/>
      <c r="O1472" s="56"/>
      <c r="P1472" s="43"/>
      <c r="Q1472" s="43"/>
      <c r="R1472" s="43"/>
      <c r="S1472" s="43"/>
    </row>
    <row r="1473" customFormat="false" ht="11.25" hidden="false" customHeight="false" outlineLevel="0" collapsed="false">
      <c r="C1473" s="43"/>
      <c r="D1473" s="43"/>
      <c r="E1473" s="43"/>
      <c r="F1473" s="43"/>
      <c r="G1473" s="43"/>
      <c r="H1473" s="43"/>
      <c r="I1473" s="43"/>
      <c r="J1473" s="43"/>
      <c r="K1473" s="43"/>
      <c r="L1473" s="43"/>
      <c r="M1473" s="43"/>
      <c r="N1473" s="43"/>
      <c r="O1473" s="56"/>
      <c r="P1473" s="43"/>
      <c r="Q1473" s="43"/>
      <c r="R1473" s="43"/>
      <c r="S1473" s="43"/>
    </row>
    <row r="1474" customFormat="false" ht="11.25" hidden="false" customHeight="false" outlineLevel="0" collapsed="false">
      <c r="C1474" s="43"/>
      <c r="D1474" s="43"/>
      <c r="E1474" s="43"/>
      <c r="F1474" s="43"/>
      <c r="G1474" s="43"/>
      <c r="H1474" s="43"/>
      <c r="I1474" s="43"/>
      <c r="J1474" s="43"/>
      <c r="K1474" s="43"/>
      <c r="L1474" s="43"/>
      <c r="M1474" s="43"/>
      <c r="N1474" s="43"/>
      <c r="O1474" s="56"/>
      <c r="P1474" s="43"/>
      <c r="Q1474" s="43"/>
      <c r="R1474" s="43"/>
      <c r="S1474" s="43"/>
    </row>
    <row r="1475" customFormat="false" ht="11.25" hidden="false" customHeight="false" outlineLevel="0" collapsed="false">
      <c r="C1475" s="43"/>
      <c r="D1475" s="43"/>
      <c r="E1475" s="43"/>
      <c r="F1475" s="43"/>
      <c r="G1475" s="43"/>
      <c r="H1475" s="43"/>
      <c r="I1475" s="43"/>
      <c r="J1475" s="43"/>
      <c r="K1475" s="43"/>
      <c r="L1475" s="43"/>
      <c r="M1475" s="43"/>
      <c r="N1475" s="43"/>
      <c r="O1475" s="56"/>
      <c r="P1475" s="43"/>
      <c r="Q1475" s="43"/>
      <c r="R1475" s="43"/>
      <c r="S1475" s="43"/>
    </row>
    <row r="1476" customFormat="false" ht="11.25" hidden="false" customHeight="false" outlineLevel="0" collapsed="false">
      <c r="C1476" s="43"/>
      <c r="D1476" s="43"/>
      <c r="E1476" s="43"/>
      <c r="F1476" s="43"/>
      <c r="G1476" s="43"/>
      <c r="H1476" s="43"/>
      <c r="I1476" s="43"/>
      <c r="J1476" s="43"/>
      <c r="K1476" s="43"/>
      <c r="L1476" s="43"/>
      <c r="M1476" s="43"/>
      <c r="N1476" s="43"/>
      <c r="O1476" s="56"/>
      <c r="P1476" s="43"/>
      <c r="Q1476" s="43"/>
      <c r="R1476" s="43"/>
      <c r="S1476" s="43"/>
    </row>
    <row r="1477" customFormat="false" ht="11.25" hidden="false" customHeight="false" outlineLevel="0" collapsed="false">
      <c r="C1477" s="43"/>
      <c r="D1477" s="43"/>
      <c r="E1477" s="43"/>
      <c r="F1477" s="43"/>
      <c r="G1477" s="43"/>
      <c r="H1477" s="43"/>
      <c r="I1477" s="43"/>
      <c r="J1477" s="43"/>
      <c r="K1477" s="43"/>
      <c r="L1477" s="43"/>
      <c r="M1477" s="43"/>
      <c r="N1477" s="43"/>
      <c r="O1477" s="56"/>
      <c r="P1477" s="43"/>
      <c r="Q1477" s="43"/>
      <c r="R1477" s="43"/>
      <c r="S1477" s="43"/>
    </row>
    <row r="1478" customFormat="false" ht="11.25" hidden="false" customHeight="false" outlineLevel="0" collapsed="false">
      <c r="C1478" s="43"/>
      <c r="D1478" s="43"/>
      <c r="E1478" s="43"/>
      <c r="F1478" s="43"/>
      <c r="G1478" s="43"/>
      <c r="H1478" s="43"/>
      <c r="I1478" s="43"/>
      <c r="J1478" s="43"/>
      <c r="K1478" s="43"/>
      <c r="L1478" s="43"/>
      <c r="M1478" s="43"/>
      <c r="N1478" s="43"/>
      <c r="O1478" s="56"/>
      <c r="P1478" s="43"/>
      <c r="Q1478" s="43"/>
      <c r="R1478" s="43"/>
      <c r="S1478" s="43"/>
    </row>
    <row r="1479" customFormat="false" ht="11.25" hidden="false" customHeight="false" outlineLevel="0" collapsed="false">
      <c r="C1479" s="43"/>
      <c r="D1479" s="43"/>
      <c r="E1479" s="43"/>
      <c r="F1479" s="43"/>
      <c r="G1479" s="43"/>
      <c r="H1479" s="43"/>
      <c r="I1479" s="43"/>
      <c r="J1479" s="43"/>
      <c r="K1479" s="43"/>
      <c r="L1479" s="43"/>
      <c r="M1479" s="43"/>
      <c r="N1479" s="43"/>
      <c r="O1479" s="56"/>
      <c r="P1479" s="43"/>
      <c r="Q1479" s="43"/>
      <c r="R1479" s="43"/>
      <c r="S1479" s="43"/>
    </row>
    <row r="1480" customFormat="false" ht="11.25" hidden="false" customHeight="false" outlineLevel="0" collapsed="false">
      <c r="C1480" s="43"/>
      <c r="D1480" s="43"/>
      <c r="E1480" s="43"/>
      <c r="F1480" s="43"/>
      <c r="G1480" s="43"/>
      <c r="H1480" s="43"/>
      <c r="I1480" s="43"/>
      <c r="J1480" s="43"/>
      <c r="K1480" s="43"/>
      <c r="L1480" s="43"/>
      <c r="M1480" s="43"/>
      <c r="N1480" s="43"/>
      <c r="O1480" s="56"/>
      <c r="P1480" s="43"/>
      <c r="Q1480" s="43"/>
      <c r="R1480" s="43"/>
      <c r="S1480" s="43"/>
    </row>
    <row r="1481" customFormat="false" ht="11.25" hidden="false" customHeight="false" outlineLevel="0" collapsed="false">
      <c r="C1481" s="43"/>
      <c r="D1481" s="43"/>
      <c r="E1481" s="43"/>
      <c r="F1481" s="43"/>
      <c r="G1481" s="43"/>
      <c r="H1481" s="43"/>
      <c r="I1481" s="43"/>
      <c r="J1481" s="43"/>
      <c r="K1481" s="43"/>
      <c r="L1481" s="43"/>
      <c r="M1481" s="43"/>
      <c r="N1481" s="43"/>
      <c r="O1481" s="56"/>
      <c r="P1481" s="43"/>
      <c r="Q1481" s="43"/>
      <c r="R1481" s="43"/>
      <c r="S1481" s="43"/>
    </row>
    <row r="1482" customFormat="false" ht="11.25" hidden="false" customHeight="false" outlineLevel="0" collapsed="false">
      <c r="C1482" s="43"/>
      <c r="D1482" s="43"/>
      <c r="E1482" s="43"/>
      <c r="F1482" s="43"/>
      <c r="G1482" s="43"/>
      <c r="H1482" s="43"/>
      <c r="I1482" s="43"/>
      <c r="J1482" s="43"/>
      <c r="K1482" s="43"/>
      <c r="L1482" s="43"/>
      <c r="M1482" s="43"/>
      <c r="N1482" s="43"/>
      <c r="O1482" s="56"/>
      <c r="P1482" s="43"/>
      <c r="Q1482" s="43"/>
      <c r="R1482" s="43"/>
      <c r="S1482" s="43"/>
    </row>
    <row r="1483" customFormat="false" ht="11.25" hidden="false" customHeight="false" outlineLevel="0" collapsed="false">
      <c r="C1483" s="43"/>
      <c r="D1483" s="43"/>
      <c r="E1483" s="43"/>
      <c r="F1483" s="43"/>
      <c r="G1483" s="43"/>
      <c r="H1483" s="43"/>
      <c r="I1483" s="43"/>
      <c r="J1483" s="43"/>
      <c r="K1483" s="43"/>
      <c r="L1483" s="43"/>
      <c r="M1483" s="43"/>
      <c r="N1483" s="43"/>
      <c r="O1483" s="56"/>
      <c r="P1483" s="43"/>
      <c r="Q1483" s="43"/>
      <c r="R1483" s="43"/>
      <c r="S1483" s="43"/>
    </row>
    <row r="1484" customFormat="false" ht="11.25" hidden="false" customHeight="false" outlineLevel="0" collapsed="false">
      <c r="C1484" s="43"/>
      <c r="D1484" s="43"/>
      <c r="E1484" s="43"/>
      <c r="F1484" s="43"/>
      <c r="G1484" s="43"/>
      <c r="H1484" s="43"/>
      <c r="I1484" s="43"/>
      <c r="J1484" s="43"/>
      <c r="K1484" s="43"/>
      <c r="L1484" s="43"/>
      <c r="M1484" s="43"/>
      <c r="N1484" s="43"/>
      <c r="O1484" s="56"/>
      <c r="P1484" s="43"/>
      <c r="Q1484" s="43"/>
      <c r="R1484" s="43"/>
      <c r="S1484" s="43"/>
    </row>
    <row r="1485" customFormat="false" ht="11.25" hidden="false" customHeight="false" outlineLevel="0" collapsed="false">
      <c r="C1485" s="43"/>
      <c r="D1485" s="43"/>
      <c r="E1485" s="43"/>
      <c r="F1485" s="43"/>
      <c r="G1485" s="43"/>
      <c r="H1485" s="43"/>
      <c r="I1485" s="43"/>
      <c r="J1485" s="43"/>
      <c r="K1485" s="43"/>
      <c r="L1485" s="43"/>
      <c r="M1485" s="43"/>
      <c r="N1485" s="43"/>
      <c r="O1485" s="56"/>
      <c r="P1485" s="43"/>
      <c r="Q1485" s="43"/>
      <c r="R1485" s="43"/>
      <c r="S1485" s="43"/>
    </row>
    <row r="1486" customFormat="false" ht="11.25" hidden="false" customHeight="false" outlineLevel="0" collapsed="false">
      <c r="C1486" s="43"/>
      <c r="D1486" s="43"/>
      <c r="E1486" s="43"/>
      <c r="F1486" s="43"/>
      <c r="G1486" s="43"/>
      <c r="H1486" s="43"/>
      <c r="I1486" s="43"/>
      <c r="J1486" s="43"/>
      <c r="K1486" s="43"/>
      <c r="L1486" s="43"/>
      <c r="M1486" s="43"/>
      <c r="N1486" s="43"/>
      <c r="O1486" s="56"/>
      <c r="P1486" s="43"/>
      <c r="Q1486" s="43"/>
      <c r="R1486" s="43"/>
      <c r="S1486" s="43"/>
    </row>
    <row r="1487" customFormat="false" ht="11.25" hidden="false" customHeight="false" outlineLevel="0" collapsed="false">
      <c r="C1487" s="43"/>
      <c r="D1487" s="43"/>
      <c r="E1487" s="43"/>
      <c r="F1487" s="43"/>
      <c r="G1487" s="43"/>
      <c r="H1487" s="43"/>
      <c r="I1487" s="43"/>
      <c r="J1487" s="43"/>
      <c r="K1487" s="43"/>
      <c r="L1487" s="43"/>
      <c r="M1487" s="43"/>
      <c r="N1487" s="43"/>
      <c r="O1487" s="56"/>
      <c r="P1487" s="43"/>
      <c r="Q1487" s="43"/>
      <c r="R1487" s="43"/>
      <c r="S1487" s="43"/>
    </row>
    <row r="1488" customFormat="false" ht="11.25" hidden="false" customHeight="false" outlineLevel="0" collapsed="false">
      <c r="C1488" s="43"/>
      <c r="D1488" s="43"/>
      <c r="E1488" s="43"/>
      <c r="F1488" s="43"/>
      <c r="G1488" s="43"/>
      <c r="H1488" s="43"/>
      <c r="I1488" s="43"/>
      <c r="J1488" s="43"/>
      <c r="K1488" s="43"/>
      <c r="L1488" s="43"/>
      <c r="M1488" s="43"/>
      <c r="N1488" s="43"/>
      <c r="O1488" s="56"/>
      <c r="P1488" s="43"/>
      <c r="Q1488" s="43"/>
      <c r="R1488" s="43"/>
      <c r="S1488" s="43"/>
    </row>
    <row r="1489" customFormat="false" ht="11.25" hidden="false" customHeight="false" outlineLevel="0" collapsed="false">
      <c r="C1489" s="43"/>
      <c r="D1489" s="43"/>
      <c r="E1489" s="43"/>
      <c r="F1489" s="43"/>
      <c r="G1489" s="43"/>
      <c r="H1489" s="43"/>
      <c r="I1489" s="43"/>
      <c r="J1489" s="43"/>
      <c r="K1489" s="43"/>
      <c r="L1489" s="43"/>
      <c r="M1489" s="43"/>
      <c r="N1489" s="43"/>
      <c r="O1489" s="56"/>
      <c r="P1489" s="43"/>
      <c r="Q1489" s="43"/>
      <c r="R1489" s="43"/>
      <c r="S1489" s="43"/>
    </row>
    <row r="1490" customFormat="false" ht="11.25" hidden="false" customHeight="false" outlineLevel="0" collapsed="false">
      <c r="C1490" s="43"/>
      <c r="D1490" s="43"/>
      <c r="E1490" s="43"/>
      <c r="F1490" s="43"/>
      <c r="G1490" s="43"/>
      <c r="H1490" s="43"/>
      <c r="I1490" s="43"/>
      <c r="J1490" s="43"/>
      <c r="K1490" s="43"/>
      <c r="L1490" s="43"/>
      <c r="M1490" s="43"/>
      <c r="N1490" s="43"/>
      <c r="O1490" s="56"/>
      <c r="P1490" s="43"/>
      <c r="Q1490" s="43"/>
      <c r="R1490" s="43"/>
      <c r="S1490" s="43"/>
    </row>
    <row r="1491" customFormat="false" ht="11.25" hidden="false" customHeight="false" outlineLevel="0" collapsed="false">
      <c r="C1491" s="43"/>
      <c r="D1491" s="43"/>
      <c r="E1491" s="43"/>
      <c r="F1491" s="43"/>
      <c r="G1491" s="43"/>
      <c r="H1491" s="43"/>
      <c r="I1491" s="43"/>
      <c r="J1491" s="43"/>
      <c r="K1491" s="43"/>
      <c r="L1491" s="43"/>
      <c r="M1491" s="43"/>
      <c r="N1491" s="43"/>
      <c r="O1491" s="56"/>
      <c r="P1491" s="43"/>
      <c r="Q1491" s="43"/>
      <c r="R1491" s="43"/>
      <c r="S1491" s="43"/>
    </row>
    <row r="1492" customFormat="false" ht="11.25" hidden="false" customHeight="false" outlineLevel="0" collapsed="false">
      <c r="C1492" s="43"/>
      <c r="D1492" s="43"/>
      <c r="E1492" s="43"/>
      <c r="F1492" s="43"/>
      <c r="G1492" s="43"/>
      <c r="H1492" s="43"/>
      <c r="I1492" s="43"/>
      <c r="J1492" s="43"/>
      <c r="K1492" s="43"/>
      <c r="L1492" s="43"/>
      <c r="M1492" s="43"/>
      <c r="N1492" s="43"/>
      <c r="O1492" s="56"/>
      <c r="P1492" s="43"/>
      <c r="Q1492" s="43"/>
      <c r="R1492" s="43"/>
      <c r="S1492" s="43"/>
    </row>
    <row r="1493" customFormat="false" ht="11.25" hidden="false" customHeight="false" outlineLevel="0" collapsed="false">
      <c r="C1493" s="43"/>
      <c r="D1493" s="43"/>
      <c r="E1493" s="43"/>
      <c r="F1493" s="43"/>
      <c r="G1493" s="43"/>
      <c r="H1493" s="43"/>
      <c r="I1493" s="43"/>
      <c r="J1493" s="43"/>
      <c r="K1493" s="43"/>
      <c r="L1493" s="43"/>
      <c r="M1493" s="43"/>
      <c r="N1493" s="43"/>
      <c r="O1493" s="56"/>
      <c r="P1493" s="43"/>
      <c r="Q1493" s="43"/>
      <c r="R1493" s="43"/>
      <c r="S1493" s="43"/>
    </row>
    <row r="1494" customFormat="false" ht="11.25" hidden="false" customHeight="false" outlineLevel="0" collapsed="false">
      <c r="C1494" s="43"/>
      <c r="D1494" s="43"/>
      <c r="E1494" s="43"/>
      <c r="F1494" s="43"/>
      <c r="G1494" s="43"/>
      <c r="H1494" s="43"/>
      <c r="I1494" s="43"/>
      <c r="J1494" s="43"/>
      <c r="K1494" s="43"/>
      <c r="L1494" s="43"/>
      <c r="M1494" s="43"/>
      <c r="N1494" s="43"/>
      <c r="O1494" s="56"/>
      <c r="P1494" s="43"/>
      <c r="Q1494" s="43"/>
      <c r="R1494" s="43"/>
      <c r="S1494" s="43"/>
    </row>
    <row r="1495" customFormat="false" ht="11.25" hidden="false" customHeight="false" outlineLevel="0" collapsed="false">
      <c r="C1495" s="43"/>
      <c r="D1495" s="43"/>
      <c r="E1495" s="43"/>
      <c r="F1495" s="43"/>
      <c r="G1495" s="43"/>
      <c r="H1495" s="43"/>
      <c r="I1495" s="43"/>
      <c r="J1495" s="43"/>
      <c r="K1495" s="43"/>
      <c r="L1495" s="43"/>
      <c r="M1495" s="43"/>
      <c r="N1495" s="43"/>
      <c r="O1495" s="56"/>
      <c r="P1495" s="43"/>
      <c r="Q1495" s="43"/>
      <c r="R1495" s="43"/>
      <c r="S1495" s="43"/>
    </row>
    <row r="1496" customFormat="false" ht="11.25" hidden="false" customHeight="false" outlineLevel="0" collapsed="false">
      <c r="C1496" s="43"/>
      <c r="D1496" s="43"/>
      <c r="E1496" s="43"/>
      <c r="F1496" s="43"/>
      <c r="G1496" s="43"/>
      <c r="H1496" s="43"/>
      <c r="I1496" s="43"/>
      <c r="J1496" s="43"/>
      <c r="K1496" s="43"/>
      <c r="L1496" s="43"/>
      <c r="M1496" s="43"/>
      <c r="N1496" s="43"/>
      <c r="O1496" s="56"/>
      <c r="P1496" s="43"/>
      <c r="Q1496" s="43"/>
      <c r="R1496" s="43"/>
      <c r="S1496" s="43"/>
    </row>
    <row r="1497" customFormat="false" ht="11.25" hidden="false" customHeight="false" outlineLevel="0" collapsed="false">
      <c r="C1497" s="43"/>
      <c r="D1497" s="43"/>
      <c r="E1497" s="43"/>
      <c r="F1497" s="43"/>
      <c r="G1497" s="43"/>
      <c r="H1497" s="43"/>
      <c r="I1497" s="43"/>
      <c r="J1497" s="43"/>
      <c r="K1497" s="43"/>
      <c r="L1497" s="43"/>
      <c r="M1497" s="43"/>
      <c r="N1497" s="43"/>
      <c r="O1497" s="56"/>
      <c r="P1497" s="43"/>
      <c r="Q1497" s="43"/>
      <c r="R1497" s="43"/>
      <c r="S1497" s="43"/>
    </row>
    <row r="1498" customFormat="false" ht="11.25" hidden="false" customHeight="false" outlineLevel="0" collapsed="false">
      <c r="C1498" s="43"/>
      <c r="D1498" s="43"/>
      <c r="E1498" s="43"/>
      <c r="F1498" s="43"/>
      <c r="G1498" s="43"/>
      <c r="H1498" s="43"/>
      <c r="I1498" s="43"/>
      <c r="J1498" s="43"/>
      <c r="K1498" s="43"/>
      <c r="L1498" s="43"/>
      <c r="M1498" s="43"/>
      <c r="N1498" s="43"/>
      <c r="O1498" s="56"/>
      <c r="P1498" s="43"/>
      <c r="Q1498" s="43"/>
      <c r="R1498" s="43"/>
      <c r="S1498" s="43"/>
    </row>
    <row r="1499" customFormat="false" ht="11.25" hidden="false" customHeight="false" outlineLevel="0" collapsed="false">
      <c r="C1499" s="43"/>
      <c r="D1499" s="43"/>
      <c r="E1499" s="43"/>
      <c r="F1499" s="43"/>
      <c r="G1499" s="43"/>
      <c r="H1499" s="43"/>
      <c r="I1499" s="43"/>
      <c r="J1499" s="43"/>
      <c r="K1499" s="43"/>
      <c r="L1499" s="43"/>
      <c r="M1499" s="43"/>
      <c r="N1499" s="43"/>
      <c r="O1499" s="56"/>
      <c r="P1499" s="43"/>
      <c r="Q1499" s="43"/>
      <c r="R1499" s="43"/>
      <c r="S1499" s="43"/>
    </row>
    <row r="1500" customFormat="false" ht="11.25" hidden="false" customHeight="false" outlineLevel="0" collapsed="false">
      <c r="C1500" s="43"/>
      <c r="D1500" s="43"/>
      <c r="E1500" s="43"/>
      <c r="F1500" s="43"/>
      <c r="G1500" s="43"/>
      <c r="H1500" s="43"/>
      <c r="I1500" s="43"/>
      <c r="J1500" s="43"/>
      <c r="K1500" s="43"/>
      <c r="L1500" s="43"/>
      <c r="M1500" s="43"/>
      <c r="N1500" s="43"/>
      <c r="O1500" s="56"/>
      <c r="P1500" s="43"/>
      <c r="Q1500" s="43"/>
      <c r="R1500" s="43"/>
      <c r="S1500" s="43"/>
    </row>
    <row r="1501" customFormat="false" ht="11.25" hidden="false" customHeight="false" outlineLevel="0" collapsed="false">
      <c r="C1501" s="43"/>
      <c r="D1501" s="43"/>
      <c r="E1501" s="43"/>
      <c r="F1501" s="43"/>
      <c r="G1501" s="43"/>
      <c r="H1501" s="43"/>
      <c r="I1501" s="43"/>
      <c r="J1501" s="43"/>
      <c r="K1501" s="43"/>
      <c r="L1501" s="43"/>
      <c r="M1501" s="43"/>
      <c r="N1501" s="43"/>
      <c r="O1501" s="56"/>
      <c r="P1501" s="43"/>
      <c r="Q1501" s="43"/>
      <c r="R1501" s="43"/>
      <c r="S1501" s="43"/>
    </row>
    <row r="1502" customFormat="false" ht="11.25" hidden="false" customHeight="false" outlineLevel="0" collapsed="false">
      <c r="C1502" s="43"/>
      <c r="D1502" s="43"/>
      <c r="E1502" s="43"/>
      <c r="F1502" s="43"/>
      <c r="G1502" s="43"/>
      <c r="H1502" s="43"/>
      <c r="I1502" s="43"/>
      <c r="J1502" s="43"/>
      <c r="K1502" s="43"/>
      <c r="L1502" s="43"/>
      <c r="M1502" s="43"/>
      <c r="N1502" s="43"/>
      <c r="O1502" s="56"/>
      <c r="P1502" s="43"/>
      <c r="Q1502" s="43"/>
      <c r="R1502" s="43"/>
      <c r="S1502" s="43"/>
    </row>
    <row r="1503" customFormat="false" ht="11.25" hidden="false" customHeight="false" outlineLevel="0" collapsed="false">
      <c r="C1503" s="43"/>
      <c r="D1503" s="43"/>
      <c r="E1503" s="43"/>
      <c r="F1503" s="43"/>
      <c r="G1503" s="43"/>
      <c r="H1503" s="43"/>
      <c r="I1503" s="43"/>
      <c r="J1503" s="43"/>
      <c r="K1503" s="43"/>
      <c r="L1503" s="43"/>
      <c r="M1503" s="43"/>
      <c r="N1503" s="43"/>
      <c r="O1503" s="56"/>
      <c r="P1503" s="43"/>
      <c r="Q1503" s="43"/>
      <c r="R1503" s="43"/>
      <c r="S1503" s="43"/>
    </row>
    <row r="1504" customFormat="false" ht="11.25" hidden="false" customHeight="false" outlineLevel="0" collapsed="false">
      <c r="C1504" s="43"/>
      <c r="D1504" s="43"/>
      <c r="E1504" s="43"/>
      <c r="F1504" s="43"/>
      <c r="G1504" s="43"/>
      <c r="H1504" s="43"/>
      <c r="I1504" s="43"/>
      <c r="J1504" s="43"/>
      <c r="K1504" s="43"/>
      <c r="L1504" s="43"/>
      <c r="M1504" s="43"/>
      <c r="N1504" s="43"/>
      <c r="O1504" s="56"/>
      <c r="P1504" s="43"/>
      <c r="Q1504" s="43"/>
      <c r="R1504" s="43"/>
      <c r="S1504" s="43"/>
    </row>
    <row r="1505" customFormat="false" ht="11.25" hidden="false" customHeight="false" outlineLevel="0" collapsed="false">
      <c r="C1505" s="43"/>
      <c r="D1505" s="43"/>
      <c r="E1505" s="43"/>
      <c r="F1505" s="43"/>
      <c r="G1505" s="43"/>
      <c r="H1505" s="43"/>
      <c r="I1505" s="43"/>
      <c r="J1505" s="43"/>
      <c r="K1505" s="43"/>
      <c r="L1505" s="43"/>
      <c r="M1505" s="43"/>
      <c r="N1505" s="43"/>
      <c r="O1505" s="56"/>
      <c r="P1505" s="43"/>
      <c r="Q1505" s="43"/>
      <c r="R1505" s="43"/>
      <c r="S1505" s="43"/>
    </row>
    <row r="1506" customFormat="false" ht="11.25" hidden="false" customHeight="false" outlineLevel="0" collapsed="false">
      <c r="C1506" s="43"/>
      <c r="D1506" s="43"/>
      <c r="E1506" s="43"/>
      <c r="F1506" s="43"/>
      <c r="G1506" s="43"/>
      <c r="H1506" s="43"/>
      <c r="I1506" s="43"/>
      <c r="J1506" s="43"/>
      <c r="K1506" s="43"/>
      <c r="L1506" s="43"/>
      <c r="M1506" s="43"/>
      <c r="N1506" s="43"/>
      <c r="O1506" s="56"/>
      <c r="P1506" s="43"/>
      <c r="Q1506" s="43"/>
      <c r="R1506" s="43"/>
      <c r="S1506" s="43"/>
    </row>
    <row r="1507" customFormat="false" ht="11.25" hidden="false" customHeight="false" outlineLevel="0" collapsed="false">
      <c r="C1507" s="43"/>
      <c r="D1507" s="43"/>
      <c r="E1507" s="43"/>
      <c r="F1507" s="43"/>
      <c r="G1507" s="43"/>
      <c r="H1507" s="43"/>
      <c r="I1507" s="43"/>
      <c r="J1507" s="43"/>
      <c r="K1507" s="43"/>
      <c r="L1507" s="43"/>
      <c r="M1507" s="43"/>
      <c r="N1507" s="43"/>
      <c r="O1507" s="56"/>
      <c r="P1507" s="43"/>
      <c r="Q1507" s="43"/>
      <c r="R1507" s="43"/>
      <c r="S1507" s="43"/>
    </row>
    <row r="1508" customFormat="false" ht="11.25" hidden="false" customHeight="false" outlineLevel="0" collapsed="false">
      <c r="C1508" s="43"/>
      <c r="D1508" s="43"/>
      <c r="E1508" s="43"/>
      <c r="F1508" s="43"/>
      <c r="G1508" s="43"/>
      <c r="H1508" s="43"/>
      <c r="I1508" s="43"/>
      <c r="J1508" s="43"/>
      <c r="K1508" s="43"/>
      <c r="L1508" s="43"/>
      <c r="M1508" s="43"/>
      <c r="N1508" s="43"/>
      <c r="O1508" s="56"/>
      <c r="P1508" s="43"/>
      <c r="Q1508" s="43"/>
      <c r="R1508" s="43"/>
      <c r="S1508" s="43"/>
    </row>
    <row r="1509" customFormat="false" ht="11.25" hidden="false" customHeight="false" outlineLevel="0" collapsed="false">
      <c r="C1509" s="43"/>
      <c r="D1509" s="43"/>
      <c r="E1509" s="43"/>
      <c r="F1509" s="43"/>
      <c r="G1509" s="43"/>
      <c r="H1509" s="43"/>
      <c r="I1509" s="43"/>
      <c r="J1509" s="43"/>
      <c r="K1509" s="43"/>
      <c r="L1509" s="43"/>
      <c r="M1509" s="43"/>
      <c r="N1509" s="43"/>
      <c r="O1509" s="56"/>
      <c r="P1509" s="43"/>
      <c r="Q1509" s="43"/>
      <c r="R1509" s="43"/>
      <c r="S1509" s="43"/>
    </row>
    <row r="1510" customFormat="false" ht="11.25" hidden="false" customHeight="false" outlineLevel="0" collapsed="false">
      <c r="C1510" s="43"/>
      <c r="D1510" s="43"/>
      <c r="E1510" s="43"/>
      <c r="F1510" s="43"/>
      <c r="G1510" s="43"/>
      <c r="H1510" s="43"/>
      <c r="I1510" s="43"/>
      <c r="J1510" s="43"/>
      <c r="K1510" s="43"/>
      <c r="L1510" s="43"/>
      <c r="M1510" s="43"/>
      <c r="N1510" s="43"/>
      <c r="O1510" s="56"/>
      <c r="P1510" s="43"/>
      <c r="Q1510" s="43"/>
      <c r="R1510" s="43"/>
      <c r="S1510" s="43"/>
    </row>
    <row r="1511" customFormat="false" ht="11.25" hidden="false" customHeight="false" outlineLevel="0" collapsed="false">
      <c r="C1511" s="43"/>
      <c r="D1511" s="43"/>
      <c r="E1511" s="43"/>
      <c r="F1511" s="43"/>
      <c r="G1511" s="43"/>
      <c r="H1511" s="43"/>
      <c r="I1511" s="43"/>
      <c r="J1511" s="43"/>
      <c r="K1511" s="43"/>
      <c r="L1511" s="43"/>
      <c r="M1511" s="43"/>
      <c r="N1511" s="43"/>
      <c r="O1511" s="56"/>
      <c r="P1511" s="43"/>
      <c r="Q1511" s="43"/>
      <c r="R1511" s="43"/>
      <c r="S1511" s="43"/>
    </row>
    <row r="1512" customFormat="false" ht="11.25" hidden="false" customHeight="false" outlineLevel="0" collapsed="false">
      <c r="C1512" s="43"/>
      <c r="D1512" s="43"/>
      <c r="E1512" s="43"/>
      <c r="F1512" s="43"/>
      <c r="G1512" s="43"/>
      <c r="H1512" s="43"/>
      <c r="I1512" s="43"/>
      <c r="J1512" s="43"/>
      <c r="K1512" s="43"/>
      <c r="L1512" s="43"/>
      <c r="M1512" s="43"/>
      <c r="N1512" s="43"/>
      <c r="O1512" s="56"/>
      <c r="P1512" s="43"/>
      <c r="Q1512" s="43"/>
      <c r="R1512" s="43"/>
      <c r="S1512" s="43"/>
    </row>
    <row r="1513" customFormat="false" ht="11.25" hidden="false" customHeight="false" outlineLevel="0" collapsed="false">
      <c r="C1513" s="43"/>
      <c r="D1513" s="43"/>
      <c r="E1513" s="43"/>
      <c r="F1513" s="43"/>
      <c r="G1513" s="43"/>
      <c r="H1513" s="43"/>
      <c r="I1513" s="43"/>
      <c r="J1513" s="43"/>
      <c r="K1513" s="43"/>
      <c r="L1513" s="43"/>
      <c r="M1513" s="43"/>
      <c r="N1513" s="43"/>
      <c r="O1513" s="56"/>
      <c r="P1513" s="43"/>
      <c r="Q1513" s="43"/>
      <c r="R1513" s="43"/>
      <c r="S1513" s="43"/>
    </row>
    <row r="1514" customFormat="false" ht="11.25" hidden="false" customHeight="false" outlineLevel="0" collapsed="false">
      <c r="C1514" s="43"/>
      <c r="D1514" s="43"/>
      <c r="E1514" s="43"/>
      <c r="F1514" s="43"/>
      <c r="G1514" s="43"/>
      <c r="H1514" s="43"/>
      <c r="I1514" s="43"/>
      <c r="J1514" s="43"/>
      <c r="K1514" s="43"/>
      <c r="L1514" s="43"/>
      <c r="M1514" s="43"/>
      <c r="N1514" s="43"/>
      <c r="O1514" s="56"/>
      <c r="P1514" s="43"/>
      <c r="Q1514" s="43"/>
      <c r="R1514" s="43"/>
      <c r="S1514" s="43"/>
    </row>
    <row r="1515" customFormat="false" ht="11.25" hidden="false" customHeight="false" outlineLevel="0" collapsed="false">
      <c r="C1515" s="43"/>
      <c r="D1515" s="43"/>
      <c r="E1515" s="43"/>
      <c r="F1515" s="43"/>
      <c r="G1515" s="43"/>
      <c r="H1515" s="43"/>
      <c r="I1515" s="43"/>
      <c r="J1515" s="43"/>
      <c r="K1515" s="43"/>
      <c r="L1515" s="43"/>
      <c r="M1515" s="43"/>
      <c r="N1515" s="43"/>
      <c r="O1515" s="56"/>
      <c r="P1515" s="43"/>
      <c r="Q1515" s="43"/>
      <c r="R1515" s="43"/>
      <c r="S1515" s="43"/>
    </row>
    <row r="1516" customFormat="false" ht="11.25" hidden="false" customHeight="false" outlineLevel="0" collapsed="false">
      <c r="C1516" s="43"/>
      <c r="D1516" s="43"/>
      <c r="E1516" s="43"/>
      <c r="F1516" s="43"/>
      <c r="G1516" s="43"/>
      <c r="H1516" s="43"/>
      <c r="I1516" s="43"/>
      <c r="J1516" s="43"/>
      <c r="K1516" s="43"/>
      <c r="L1516" s="43"/>
      <c r="M1516" s="43"/>
      <c r="N1516" s="43"/>
      <c r="O1516" s="56"/>
      <c r="P1516" s="43"/>
      <c r="Q1516" s="43"/>
      <c r="R1516" s="43"/>
      <c r="S1516" s="43"/>
    </row>
    <row r="1517" customFormat="false" ht="11.25" hidden="false" customHeight="false" outlineLevel="0" collapsed="false">
      <c r="C1517" s="43"/>
      <c r="D1517" s="43"/>
      <c r="E1517" s="43"/>
      <c r="F1517" s="43"/>
      <c r="G1517" s="43"/>
      <c r="H1517" s="43"/>
      <c r="I1517" s="43"/>
      <c r="J1517" s="43"/>
      <c r="K1517" s="43"/>
      <c r="L1517" s="43"/>
      <c r="M1517" s="43"/>
      <c r="N1517" s="43"/>
      <c r="O1517" s="56"/>
      <c r="P1517" s="43"/>
      <c r="Q1517" s="43"/>
      <c r="R1517" s="43"/>
      <c r="S1517" s="43"/>
    </row>
    <row r="1518" customFormat="false" ht="11.25" hidden="false" customHeight="false" outlineLevel="0" collapsed="false">
      <c r="C1518" s="43"/>
      <c r="D1518" s="43"/>
      <c r="E1518" s="43"/>
      <c r="F1518" s="43"/>
      <c r="G1518" s="43"/>
      <c r="H1518" s="43"/>
      <c r="I1518" s="43"/>
      <c r="J1518" s="43"/>
      <c r="K1518" s="43"/>
      <c r="L1518" s="43"/>
      <c r="M1518" s="43"/>
      <c r="N1518" s="43"/>
      <c r="O1518" s="56"/>
      <c r="P1518" s="43"/>
      <c r="Q1518" s="43"/>
      <c r="R1518" s="43"/>
      <c r="S1518" s="43"/>
    </row>
    <row r="1519" customFormat="false" ht="11.25" hidden="false" customHeight="false" outlineLevel="0" collapsed="false">
      <c r="C1519" s="43"/>
      <c r="D1519" s="43"/>
      <c r="E1519" s="43"/>
      <c r="F1519" s="43"/>
      <c r="G1519" s="43"/>
      <c r="H1519" s="43"/>
      <c r="I1519" s="43"/>
      <c r="J1519" s="43"/>
      <c r="K1519" s="43"/>
      <c r="L1519" s="43"/>
      <c r="M1519" s="43"/>
      <c r="N1519" s="43"/>
      <c r="O1519" s="56"/>
      <c r="P1519" s="43"/>
      <c r="Q1519" s="43"/>
      <c r="R1519" s="43"/>
      <c r="S1519" s="43"/>
    </row>
    <row r="1520" customFormat="false" ht="11.25" hidden="false" customHeight="false" outlineLevel="0" collapsed="false">
      <c r="C1520" s="43"/>
      <c r="D1520" s="43"/>
      <c r="E1520" s="43"/>
      <c r="F1520" s="43"/>
      <c r="G1520" s="43"/>
      <c r="H1520" s="43"/>
      <c r="I1520" s="43"/>
      <c r="J1520" s="43"/>
      <c r="K1520" s="43"/>
      <c r="L1520" s="43"/>
      <c r="M1520" s="43"/>
      <c r="N1520" s="43"/>
      <c r="O1520" s="56"/>
      <c r="P1520" s="43"/>
      <c r="Q1520" s="43"/>
      <c r="R1520" s="43"/>
      <c r="S1520" s="43"/>
    </row>
    <row r="1521" customFormat="false" ht="11.25" hidden="false" customHeight="false" outlineLevel="0" collapsed="false">
      <c r="C1521" s="43"/>
      <c r="D1521" s="43"/>
      <c r="E1521" s="43"/>
      <c r="F1521" s="43"/>
      <c r="G1521" s="43"/>
      <c r="H1521" s="43"/>
      <c r="I1521" s="43"/>
      <c r="J1521" s="43"/>
      <c r="K1521" s="43"/>
      <c r="L1521" s="43"/>
      <c r="M1521" s="43"/>
      <c r="N1521" s="43"/>
      <c r="O1521" s="56"/>
      <c r="P1521" s="43"/>
      <c r="Q1521" s="43"/>
      <c r="R1521" s="43"/>
      <c r="S1521" s="43"/>
    </row>
    <row r="1522" customFormat="false" ht="11.25" hidden="false" customHeight="false" outlineLevel="0" collapsed="false">
      <c r="C1522" s="43"/>
      <c r="D1522" s="43"/>
      <c r="E1522" s="43"/>
      <c r="F1522" s="43"/>
      <c r="G1522" s="43"/>
      <c r="H1522" s="43"/>
      <c r="I1522" s="43"/>
      <c r="J1522" s="43"/>
      <c r="K1522" s="43"/>
      <c r="L1522" s="43"/>
      <c r="M1522" s="43"/>
      <c r="N1522" s="43"/>
      <c r="O1522" s="56"/>
      <c r="P1522" s="43"/>
      <c r="Q1522" s="43"/>
      <c r="R1522" s="43"/>
      <c r="S1522" s="43"/>
    </row>
    <row r="1523" customFormat="false" ht="11.25" hidden="false" customHeight="false" outlineLevel="0" collapsed="false">
      <c r="C1523" s="43"/>
      <c r="D1523" s="43"/>
      <c r="E1523" s="43"/>
      <c r="F1523" s="43"/>
      <c r="G1523" s="43"/>
      <c r="H1523" s="43"/>
      <c r="I1523" s="43"/>
      <c r="J1523" s="43"/>
      <c r="K1523" s="43"/>
      <c r="L1523" s="43"/>
      <c r="M1523" s="43"/>
      <c r="N1523" s="43"/>
      <c r="O1523" s="56"/>
      <c r="P1523" s="43"/>
      <c r="Q1523" s="43"/>
      <c r="R1523" s="43"/>
      <c r="S1523" s="43"/>
    </row>
    <row r="1524" customFormat="false" ht="11.25" hidden="false" customHeight="false" outlineLevel="0" collapsed="false">
      <c r="C1524" s="43"/>
      <c r="D1524" s="43"/>
      <c r="E1524" s="43"/>
      <c r="F1524" s="43"/>
      <c r="G1524" s="43"/>
      <c r="H1524" s="43"/>
      <c r="I1524" s="43"/>
      <c r="J1524" s="43"/>
      <c r="K1524" s="43"/>
      <c r="L1524" s="43"/>
      <c r="M1524" s="43"/>
      <c r="N1524" s="43"/>
      <c r="O1524" s="56"/>
      <c r="P1524" s="43"/>
      <c r="Q1524" s="43"/>
      <c r="R1524" s="43"/>
      <c r="S1524" s="43"/>
    </row>
    <row r="1525" customFormat="false" ht="11.25" hidden="false" customHeight="false" outlineLevel="0" collapsed="false">
      <c r="C1525" s="43"/>
      <c r="D1525" s="43"/>
      <c r="E1525" s="43"/>
      <c r="F1525" s="43"/>
      <c r="G1525" s="43"/>
      <c r="H1525" s="43"/>
      <c r="I1525" s="43"/>
      <c r="J1525" s="43"/>
      <c r="K1525" s="43"/>
      <c r="L1525" s="43"/>
      <c r="M1525" s="43"/>
      <c r="N1525" s="43"/>
      <c r="O1525" s="56"/>
      <c r="P1525" s="43"/>
      <c r="Q1525" s="43"/>
      <c r="R1525" s="43"/>
      <c r="S1525" s="43"/>
    </row>
    <row r="1526" customFormat="false" ht="11.25" hidden="false" customHeight="false" outlineLevel="0" collapsed="false">
      <c r="C1526" s="43"/>
      <c r="D1526" s="43"/>
      <c r="E1526" s="43"/>
      <c r="F1526" s="43"/>
      <c r="G1526" s="43"/>
      <c r="H1526" s="43"/>
      <c r="I1526" s="43"/>
      <c r="J1526" s="43"/>
      <c r="K1526" s="43"/>
      <c r="L1526" s="43"/>
      <c r="M1526" s="43"/>
      <c r="N1526" s="43"/>
      <c r="O1526" s="56"/>
      <c r="P1526" s="43"/>
      <c r="Q1526" s="43"/>
      <c r="R1526" s="43"/>
      <c r="S1526" s="43"/>
    </row>
    <row r="1527" customFormat="false" ht="11.25" hidden="false" customHeight="false" outlineLevel="0" collapsed="false">
      <c r="C1527" s="43"/>
      <c r="D1527" s="43"/>
      <c r="E1527" s="43"/>
      <c r="F1527" s="43"/>
      <c r="G1527" s="43"/>
      <c r="H1527" s="43"/>
      <c r="I1527" s="43"/>
      <c r="J1527" s="43"/>
      <c r="K1527" s="43"/>
      <c r="L1527" s="43"/>
      <c r="M1527" s="43"/>
      <c r="N1527" s="43"/>
      <c r="O1527" s="56"/>
      <c r="P1527" s="43"/>
      <c r="Q1527" s="43"/>
      <c r="R1527" s="43"/>
      <c r="S1527" s="43"/>
    </row>
    <row r="1528" customFormat="false" ht="11.25" hidden="false" customHeight="false" outlineLevel="0" collapsed="false">
      <c r="C1528" s="43"/>
      <c r="D1528" s="43"/>
      <c r="E1528" s="43"/>
      <c r="F1528" s="43"/>
      <c r="G1528" s="43"/>
      <c r="H1528" s="43"/>
      <c r="I1528" s="43"/>
      <c r="J1528" s="43"/>
      <c r="K1528" s="43"/>
      <c r="L1528" s="43"/>
      <c r="M1528" s="43"/>
      <c r="N1528" s="43"/>
      <c r="O1528" s="56"/>
      <c r="P1528" s="43"/>
      <c r="Q1528" s="43"/>
      <c r="R1528" s="43"/>
      <c r="S1528" s="43"/>
    </row>
    <row r="1529" customFormat="false" ht="11.25" hidden="false" customHeight="false" outlineLevel="0" collapsed="false">
      <c r="C1529" s="43"/>
      <c r="D1529" s="43"/>
      <c r="E1529" s="43"/>
      <c r="F1529" s="43"/>
      <c r="G1529" s="43"/>
      <c r="H1529" s="43"/>
      <c r="I1529" s="43"/>
      <c r="J1529" s="43"/>
      <c r="K1529" s="43"/>
      <c r="L1529" s="43"/>
      <c r="M1529" s="43"/>
      <c r="N1529" s="43"/>
      <c r="O1529" s="56"/>
      <c r="P1529" s="43"/>
      <c r="Q1529" s="43"/>
      <c r="R1529" s="43"/>
      <c r="S1529" s="43"/>
    </row>
    <row r="1530" customFormat="false" ht="11.25" hidden="false" customHeight="false" outlineLevel="0" collapsed="false">
      <c r="C1530" s="43"/>
      <c r="D1530" s="43"/>
      <c r="E1530" s="43"/>
      <c r="F1530" s="43"/>
      <c r="G1530" s="43"/>
      <c r="H1530" s="43"/>
      <c r="I1530" s="43"/>
      <c r="J1530" s="43"/>
      <c r="K1530" s="43"/>
      <c r="L1530" s="43"/>
      <c r="M1530" s="43"/>
      <c r="N1530" s="43"/>
      <c r="O1530" s="56"/>
      <c r="P1530" s="43"/>
      <c r="Q1530" s="43"/>
      <c r="R1530" s="43"/>
      <c r="S1530" s="43"/>
    </row>
    <row r="1531" customFormat="false" ht="11.25" hidden="false" customHeight="false" outlineLevel="0" collapsed="false">
      <c r="C1531" s="43"/>
      <c r="D1531" s="43"/>
      <c r="E1531" s="43"/>
      <c r="F1531" s="43"/>
      <c r="G1531" s="43"/>
      <c r="H1531" s="43"/>
      <c r="I1531" s="43"/>
      <c r="J1531" s="43"/>
      <c r="K1531" s="43"/>
      <c r="L1531" s="43"/>
      <c r="M1531" s="43"/>
      <c r="N1531" s="43"/>
      <c r="O1531" s="56"/>
      <c r="P1531" s="43"/>
      <c r="Q1531" s="43"/>
      <c r="R1531" s="43"/>
      <c r="S1531" s="43"/>
    </row>
    <row r="1532" customFormat="false" ht="11.25" hidden="false" customHeight="false" outlineLevel="0" collapsed="false">
      <c r="C1532" s="43"/>
      <c r="D1532" s="43"/>
      <c r="E1532" s="43"/>
      <c r="F1532" s="43"/>
      <c r="G1532" s="43"/>
      <c r="H1532" s="43"/>
      <c r="I1532" s="43"/>
      <c r="J1532" s="43"/>
      <c r="K1532" s="43"/>
      <c r="L1532" s="43"/>
      <c r="M1532" s="43"/>
      <c r="N1532" s="43"/>
      <c r="O1532" s="56"/>
      <c r="P1532" s="43"/>
      <c r="Q1532" s="43"/>
      <c r="R1532" s="43"/>
      <c r="S1532" s="43"/>
    </row>
    <row r="1533" customFormat="false" ht="11.25" hidden="false" customHeight="false" outlineLevel="0" collapsed="false">
      <c r="C1533" s="43"/>
      <c r="D1533" s="43"/>
      <c r="E1533" s="43"/>
      <c r="F1533" s="43"/>
      <c r="G1533" s="43"/>
      <c r="H1533" s="43"/>
      <c r="I1533" s="43"/>
      <c r="J1533" s="43"/>
      <c r="K1533" s="43"/>
      <c r="L1533" s="43"/>
      <c r="M1533" s="43"/>
      <c r="N1533" s="43"/>
      <c r="O1533" s="56"/>
      <c r="P1533" s="43"/>
      <c r="Q1533" s="43"/>
      <c r="R1533" s="43"/>
      <c r="S1533" s="43"/>
    </row>
    <row r="1534" customFormat="false" ht="11.25" hidden="false" customHeight="false" outlineLevel="0" collapsed="false">
      <c r="C1534" s="43"/>
      <c r="D1534" s="43"/>
      <c r="E1534" s="43"/>
      <c r="F1534" s="43"/>
      <c r="G1534" s="43"/>
      <c r="H1534" s="43"/>
      <c r="I1534" s="43"/>
      <c r="J1534" s="43"/>
      <c r="K1534" s="43"/>
      <c r="L1534" s="43"/>
      <c r="M1534" s="43"/>
      <c r="N1534" s="43"/>
      <c r="O1534" s="56"/>
      <c r="P1534" s="43"/>
      <c r="Q1534" s="43"/>
      <c r="R1534" s="43"/>
      <c r="S1534" s="43"/>
    </row>
    <row r="1535" customFormat="false" ht="11.25" hidden="false" customHeight="false" outlineLevel="0" collapsed="false">
      <c r="C1535" s="43"/>
      <c r="D1535" s="43"/>
      <c r="E1535" s="43"/>
      <c r="F1535" s="43"/>
      <c r="G1535" s="43"/>
      <c r="H1535" s="43"/>
      <c r="I1535" s="43"/>
      <c r="J1535" s="43"/>
      <c r="K1535" s="43"/>
      <c r="L1535" s="43"/>
      <c r="M1535" s="43"/>
      <c r="N1535" s="43"/>
      <c r="O1535" s="56"/>
      <c r="P1535" s="43"/>
      <c r="Q1535" s="43"/>
      <c r="R1535" s="43"/>
      <c r="S1535" s="43"/>
    </row>
    <row r="1536" customFormat="false" ht="11.25" hidden="false" customHeight="false" outlineLevel="0" collapsed="false">
      <c r="C1536" s="43"/>
      <c r="D1536" s="43"/>
      <c r="E1536" s="43"/>
      <c r="F1536" s="43"/>
      <c r="G1536" s="43"/>
      <c r="H1536" s="43"/>
      <c r="I1536" s="43"/>
      <c r="J1536" s="43"/>
      <c r="K1536" s="43"/>
      <c r="L1536" s="43"/>
      <c r="M1536" s="43"/>
      <c r="N1536" s="43"/>
      <c r="O1536" s="56"/>
      <c r="P1536" s="43"/>
      <c r="Q1536" s="43"/>
      <c r="R1536" s="43"/>
      <c r="S1536" s="43"/>
    </row>
    <row r="1537" customFormat="false" ht="11.25" hidden="false" customHeight="false" outlineLevel="0" collapsed="false">
      <c r="C1537" s="43"/>
      <c r="D1537" s="43"/>
      <c r="E1537" s="43"/>
      <c r="F1537" s="43"/>
      <c r="G1537" s="43"/>
      <c r="H1537" s="43"/>
      <c r="I1537" s="43"/>
      <c r="J1537" s="43"/>
      <c r="K1537" s="43"/>
      <c r="L1537" s="43"/>
      <c r="M1537" s="43"/>
      <c r="N1537" s="43"/>
      <c r="O1537" s="56"/>
      <c r="P1537" s="43"/>
      <c r="Q1537" s="43"/>
      <c r="R1537" s="43"/>
      <c r="S1537" s="43"/>
    </row>
    <row r="1538" customFormat="false" ht="11.25" hidden="false" customHeight="false" outlineLevel="0" collapsed="false">
      <c r="C1538" s="43"/>
      <c r="D1538" s="43"/>
      <c r="E1538" s="43"/>
      <c r="F1538" s="43"/>
      <c r="G1538" s="43"/>
      <c r="H1538" s="43"/>
      <c r="I1538" s="43"/>
      <c r="J1538" s="43"/>
      <c r="K1538" s="43"/>
      <c r="L1538" s="43"/>
      <c r="M1538" s="43"/>
      <c r="N1538" s="43"/>
      <c r="O1538" s="56"/>
      <c r="P1538" s="43"/>
      <c r="Q1538" s="43"/>
      <c r="R1538" s="43"/>
      <c r="S1538" s="43"/>
    </row>
    <row r="1539" customFormat="false" ht="11.25" hidden="false" customHeight="false" outlineLevel="0" collapsed="false">
      <c r="C1539" s="43"/>
      <c r="D1539" s="43"/>
      <c r="E1539" s="43"/>
      <c r="F1539" s="43"/>
      <c r="G1539" s="43"/>
      <c r="H1539" s="43"/>
      <c r="I1539" s="43"/>
      <c r="J1539" s="43"/>
      <c r="K1539" s="43"/>
      <c r="L1539" s="43"/>
      <c r="M1539" s="43"/>
      <c r="N1539" s="43"/>
      <c r="O1539" s="56"/>
      <c r="P1539" s="43"/>
      <c r="Q1539" s="43"/>
      <c r="R1539" s="43"/>
      <c r="S1539" s="43"/>
    </row>
    <row r="1540" customFormat="false" ht="11.25" hidden="false" customHeight="false" outlineLevel="0" collapsed="false">
      <c r="C1540" s="43"/>
      <c r="D1540" s="43"/>
      <c r="E1540" s="43"/>
      <c r="F1540" s="43"/>
      <c r="G1540" s="43"/>
      <c r="H1540" s="43"/>
      <c r="I1540" s="43"/>
      <c r="J1540" s="43"/>
      <c r="K1540" s="43"/>
      <c r="L1540" s="43"/>
      <c r="M1540" s="43"/>
      <c r="N1540" s="43"/>
      <c r="O1540" s="56"/>
      <c r="P1540" s="43"/>
      <c r="Q1540" s="43"/>
      <c r="R1540" s="43"/>
      <c r="S1540" s="43"/>
    </row>
    <row r="1541" customFormat="false" ht="11.25" hidden="false" customHeight="false" outlineLevel="0" collapsed="false">
      <c r="C1541" s="43"/>
      <c r="D1541" s="43"/>
      <c r="E1541" s="43"/>
      <c r="F1541" s="43"/>
      <c r="G1541" s="43"/>
      <c r="H1541" s="43"/>
      <c r="I1541" s="43"/>
      <c r="J1541" s="43"/>
      <c r="K1541" s="43"/>
      <c r="L1541" s="43"/>
      <c r="M1541" s="43"/>
      <c r="N1541" s="43"/>
      <c r="O1541" s="56"/>
      <c r="P1541" s="43"/>
      <c r="Q1541" s="43"/>
      <c r="R1541" s="43"/>
      <c r="S1541" s="43"/>
    </row>
    <row r="1542" customFormat="false" ht="11.25" hidden="false" customHeight="false" outlineLevel="0" collapsed="false">
      <c r="C1542" s="43"/>
      <c r="D1542" s="43"/>
      <c r="E1542" s="43"/>
      <c r="F1542" s="43"/>
      <c r="G1542" s="43"/>
      <c r="H1542" s="43"/>
      <c r="I1542" s="43"/>
      <c r="J1542" s="43"/>
      <c r="K1542" s="43"/>
      <c r="L1542" s="43"/>
      <c r="M1542" s="43"/>
      <c r="N1542" s="43"/>
      <c r="O1542" s="56"/>
      <c r="P1542" s="43"/>
      <c r="Q1542" s="43"/>
      <c r="R1542" s="43"/>
      <c r="S1542" s="43"/>
    </row>
    <row r="1543" customFormat="false" ht="11.25" hidden="false" customHeight="false" outlineLevel="0" collapsed="false">
      <c r="C1543" s="43"/>
      <c r="D1543" s="43"/>
      <c r="E1543" s="43"/>
      <c r="F1543" s="43"/>
      <c r="G1543" s="43"/>
      <c r="H1543" s="43"/>
      <c r="I1543" s="43"/>
      <c r="J1543" s="43"/>
      <c r="K1543" s="43"/>
      <c r="L1543" s="43"/>
      <c r="M1543" s="43"/>
      <c r="N1543" s="43"/>
      <c r="O1543" s="56"/>
      <c r="P1543" s="43"/>
      <c r="Q1543" s="43"/>
      <c r="R1543" s="43"/>
      <c r="S1543" s="43"/>
    </row>
    <row r="1544" customFormat="false" ht="11.25" hidden="false" customHeight="false" outlineLevel="0" collapsed="false">
      <c r="C1544" s="43"/>
      <c r="D1544" s="43"/>
      <c r="E1544" s="43"/>
      <c r="F1544" s="43"/>
      <c r="G1544" s="43"/>
      <c r="H1544" s="43"/>
      <c r="I1544" s="43"/>
      <c r="J1544" s="43"/>
      <c r="K1544" s="43"/>
      <c r="L1544" s="43"/>
      <c r="M1544" s="43"/>
      <c r="N1544" s="43"/>
      <c r="O1544" s="56"/>
      <c r="P1544" s="43"/>
      <c r="Q1544" s="43"/>
      <c r="R1544" s="43"/>
      <c r="S1544" s="43"/>
    </row>
    <row r="1545" customFormat="false" ht="11.25" hidden="false" customHeight="false" outlineLevel="0" collapsed="false">
      <c r="C1545" s="43"/>
      <c r="D1545" s="43"/>
      <c r="E1545" s="43"/>
      <c r="F1545" s="43"/>
      <c r="G1545" s="43"/>
      <c r="H1545" s="43"/>
      <c r="I1545" s="43"/>
      <c r="J1545" s="43"/>
      <c r="K1545" s="43"/>
      <c r="L1545" s="43"/>
      <c r="M1545" s="43"/>
      <c r="N1545" s="43"/>
      <c r="O1545" s="56"/>
      <c r="P1545" s="43"/>
      <c r="Q1545" s="43"/>
      <c r="R1545" s="43"/>
      <c r="S1545" s="43"/>
    </row>
    <row r="1546" customFormat="false" ht="11.25" hidden="false" customHeight="false" outlineLevel="0" collapsed="false">
      <c r="C1546" s="43"/>
      <c r="D1546" s="43"/>
      <c r="E1546" s="43"/>
      <c r="F1546" s="43"/>
      <c r="G1546" s="43"/>
      <c r="H1546" s="43"/>
      <c r="I1546" s="43"/>
      <c r="J1546" s="43"/>
      <c r="K1546" s="43"/>
      <c r="L1546" s="43"/>
      <c r="M1546" s="43"/>
      <c r="N1546" s="43"/>
      <c r="O1546" s="56"/>
      <c r="P1546" s="43"/>
      <c r="Q1546" s="43"/>
      <c r="R1546" s="43"/>
      <c r="S1546" s="43"/>
    </row>
    <row r="1547" customFormat="false" ht="11.25" hidden="false" customHeight="false" outlineLevel="0" collapsed="false">
      <c r="C1547" s="43"/>
      <c r="D1547" s="43"/>
      <c r="E1547" s="43"/>
      <c r="F1547" s="43"/>
      <c r="G1547" s="43"/>
      <c r="H1547" s="43"/>
      <c r="I1547" s="43"/>
      <c r="J1547" s="43"/>
      <c r="K1547" s="43"/>
      <c r="L1547" s="43"/>
      <c r="M1547" s="43"/>
      <c r="N1547" s="43"/>
      <c r="O1547" s="56"/>
      <c r="P1547" s="43"/>
      <c r="Q1547" s="43"/>
      <c r="R1547" s="43"/>
      <c r="S1547" s="43"/>
    </row>
    <row r="1548" customFormat="false" ht="11.25" hidden="false" customHeight="false" outlineLevel="0" collapsed="false">
      <c r="C1548" s="43"/>
      <c r="D1548" s="43"/>
      <c r="E1548" s="43"/>
      <c r="F1548" s="43"/>
      <c r="G1548" s="43"/>
      <c r="H1548" s="43"/>
      <c r="I1548" s="43"/>
      <c r="J1548" s="43"/>
      <c r="K1548" s="43"/>
      <c r="L1548" s="43"/>
      <c r="M1548" s="43"/>
      <c r="N1548" s="43"/>
      <c r="O1548" s="56"/>
      <c r="P1548" s="43"/>
      <c r="Q1548" s="43"/>
      <c r="R1548" s="43"/>
      <c r="S1548" s="43"/>
    </row>
    <row r="1549" customFormat="false" ht="11.25" hidden="false" customHeight="false" outlineLevel="0" collapsed="false">
      <c r="C1549" s="43"/>
      <c r="D1549" s="43"/>
      <c r="E1549" s="43"/>
      <c r="F1549" s="43"/>
      <c r="G1549" s="43"/>
      <c r="H1549" s="43"/>
      <c r="I1549" s="43"/>
      <c r="J1549" s="43"/>
      <c r="K1549" s="43"/>
      <c r="L1549" s="43"/>
      <c r="M1549" s="43"/>
      <c r="N1549" s="43"/>
      <c r="O1549" s="56"/>
      <c r="P1549" s="43"/>
      <c r="Q1549" s="43"/>
      <c r="R1549" s="43"/>
      <c r="S1549" s="43"/>
    </row>
    <row r="1550" customFormat="false" ht="11.25" hidden="false" customHeight="false" outlineLevel="0" collapsed="false">
      <c r="C1550" s="43"/>
      <c r="D1550" s="43"/>
      <c r="E1550" s="43"/>
      <c r="F1550" s="43"/>
      <c r="G1550" s="43"/>
      <c r="H1550" s="43"/>
      <c r="I1550" s="43"/>
      <c r="J1550" s="43"/>
      <c r="K1550" s="43"/>
      <c r="L1550" s="43"/>
      <c r="M1550" s="43"/>
      <c r="N1550" s="43"/>
      <c r="O1550" s="56"/>
      <c r="P1550" s="43"/>
      <c r="Q1550" s="43"/>
      <c r="R1550" s="43"/>
      <c r="S1550" s="43"/>
    </row>
    <row r="1551" customFormat="false" ht="11.25" hidden="false" customHeight="false" outlineLevel="0" collapsed="false">
      <c r="C1551" s="43"/>
      <c r="D1551" s="43"/>
      <c r="E1551" s="43"/>
      <c r="F1551" s="43"/>
      <c r="G1551" s="43"/>
      <c r="H1551" s="43"/>
      <c r="I1551" s="43"/>
      <c r="J1551" s="43"/>
      <c r="K1551" s="43"/>
      <c r="L1551" s="43"/>
      <c r="M1551" s="43"/>
      <c r="N1551" s="43"/>
      <c r="O1551" s="56"/>
      <c r="P1551" s="43"/>
      <c r="Q1551" s="43"/>
      <c r="R1551" s="43"/>
      <c r="S1551" s="43"/>
    </row>
    <row r="1552" customFormat="false" ht="11.25" hidden="false" customHeight="false" outlineLevel="0" collapsed="false">
      <c r="C1552" s="43"/>
      <c r="D1552" s="43"/>
      <c r="E1552" s="43"/>
      <c r="F1552" s="43"/>
      <c r="G1552" s="43"/>
      <c r="H1552" s="43"/>
      <c r="I1552" s="43"/>
      <c r="J1552" s="43"/>
      <c r="K1552" s="43"/>
      <c r="L1552" s="43"/>
      <c r="M1552" s="43"/>
      <c r="N1552" s="43"/>
      <c r="O1552" s="56"/>
      <c r="P1552" s="43"/>
      <c r="Q1552" s="43"/>
      <c r="R1552" s="43"/>
      <c r="S1552" s="43"/>
    </row>
    <row r="1553" customFormat="false" ht="11.25" hidden="false" customHeight="false" outlineLevel="0" collapsed="false">
      <c r="C1553" s="43"/>
      <c r="D1553" s="43"/>
      <c r="E1553" s="43"/>
      <c r="F1553" s="43"/>
      <c r="G1553" s="43"/>
      <c r="H1553" s="43"/>
      <c r="I1553" s="43"/>
      <c r="J1553" s="43"/>
      <c r="K1553" s="43"/>
      <c r="L1553" s="43"/>
      <c r="M1553" s="43"/>
      <c r="N1553" s="43"/>
      <c r="O1553" s="56"/>
      <c r="P1553" s="43"/>
      <c r="Q1553" s="43"/>
      <c r="R1553" s="43"/>
      <c r="S1553" s="43"/>
    </row>
    <row r="1554" customFormat="false" ht="11.25" hidden="false" customHeight="false" outlineLevel="0" collapsed="false">
      <c r="C1554" s="43"/>
      <c r="D1554" s="43"/>
      <c r="E1554" s="43"/>
      <c r="F1554" s="43"/>
      <c r="G1554" s="43"/>
      <c r="H1554" s="43"/>
      <c r="I1554" s="43"/>
      <c r="J1554" s="43"/>
      <c r="K1554" s="43"/>
      <c r="L1554" s="43"/>
      <c r="M1554" s="43"/>
      <c r="N1554" s="43"/>
      <c r="O1554" s="56"/>
      <c r="P1554" s="43"/>
      <c r="Q1554" s="43"/>
      <c r="R1554" s="43"/>
      <c r="S1554" s="43"/>
    </row>
    <row r="1555" customFormat="false" ht="11.25" hidden="false" customHeight="false" outlineLevel="0" collapsed="false">
      <c r="C1555" s="43"/>
      <c r="D1555" s="43"/>
      <c r="E1555" s="43"/>
      <c r="F1555" s="43"/>
      <c r="G1555" s="43"/>
      <c r="H1555" s="43"/>
      <c r="I1555" s="43"/>
      <c r="J1555" s="43"/>
      <c r="K1555" s="43"/>
      <c r="L1555" s="43"/>
      <c r="M1555" s="43"/>
      <c r="N1555" s="43"/>
      <c r="O1555" s="56"/>
      <c r="P1555" s="43"/>
      <c r="Q1555" s="43"/>
      <c r="R1555" s="43"/>
      <c r="S1555" s="43"/>
    </row>
    <row r="1556" customFormat="false" ht="11.25" hidden="false" customHeight="false" outlineLevel="0" collapsed="false">
      <c r="C1556" s="43"/>
      <c r="D1556" s="43"/>
      <c r="E1556" s="43"/>
      <c r="F1556" s="43"/>
      <c r="G1556" s="43"/>
      <c r="H1556" s="43"/>
      <c r="I1556" s="43"/>
      <c r="J1556" s="43"/>
      <c r="K1556" s="43"/>
      <c r="L1556" s="43"/>
      <c r="M1556" s="43"/>
      <c r="N1556" s="43"/>
      <c r="O1556" s="56"/>
      <c r="P1556" s="43"/>
      <c r="Q1556" s="43"/>
      <c r="R1556" s="43"/>
      <c r="S1556" s="43"/>
    </row>
    <row r="1557" customFormat="false" ht="11.25" hidden="false" customHeight="false" outlineLevel="0" collapsed="false">
      <c r="C1557" s="43"/>
      <c r="D1557" s="43"/>
      <c r="E1557" s="43"/>
      <c r="F1557" s="43"/>
      <c r="G1557" s="43"/>
      <c r="H1557" s="43"/>
      <c r="I1557" s="43"/>
      <c r="J1557" s="43"/>
      <c r="K1557" s="43"/>
      <c r="L1557" s="43"/>
      <c r="M1557" s="43"/>
      <c r="N1557" s="43"/>
      <c r="O1557" s="56"/>
      <c r="P1557" s="43"/>
      <c r="Q1557" s="43"/>
      <c r="R1557" s="43"/>
      <c r="S1557" s="43"/>
    </row>
    <row r="1558" customFormat="false" ht="11.25" hidden="false" customHeight="false" outlineLevel="0" collapsed="false">
      <c r="C1558" s="43"/>
      <c r="D1558" s="43"/>
      <c r="E1558" s="43"/>
      <c r="F1558" s="43"/>
      <c r="G1558" s="43"/>
      <c r="H1558" s="43"/>
      <c r="I1558" s="43"/>
      <c r="J1558" s="43"/>
      <c r="K1558" s="43"/>
      <c r="L1558" s="43"/>
      <c r="M1558" s="43"/>
      <c r="N1558" s="43"/>
      <c r="O1558" s="56"/>
      <c r="P1558" s="43"/>
      <c r="Q1558" s="43"/>
      <c r="R1558" s="43"/>
      <c r="S1558" s="43"/>
    </row>
    <row r="1559" customFormat="false" ht="11.25" hidden="false" customHeight="false" outlineLevel="0" collapsed="false">
      <c r="C1559" s="43"/>
      <c r="D1559" s="43"/>
      <c r="E1559" s="43"/>
      <c r="F1559" s="43"/>
      <c r="G1559" s="43"/>
      <c r="H1559" s="43"/>
      <c r="I1559" s="43"/>
      <c r="J1559" s="43"/>
      <c r="K1559" s="43"/>
      <c r="L1559" s="43"/>
      <c r="M1559" s="43"/>
      <c r="N1559" s="43"/>
      <c r="O1559" s="56"/>
      <c r="P1559" s="43"/>
      <c r="Q1559" s="43"/>
      <c r="R1559" s="43"/>
      <c r="S1559" s="43"/>
    </row>
    <row r="1560" customFormat="false" ht="11.25" hidden="false" customHeight="false" outlineLevel="0" collapsed="false">
      <c r="C1560" s="43"/>
      <c r="D1560" s="43"/>
      <c r="E1560" s="43"/>
      <c r="F1560" s="43"/>
      <c r="G1560" s="43"/>
      <c r="H1560" s="43"/>
      <c r="I1560" s="43"/>
      <c r="J1560" s="43"/>
      <c r="K1560" s="43"/>
      <c r="L1560" s="43"/>
      <c r="M1560" s="43"/>
      <c r="N1560" s="43"/>
      <c r="O1560" s="56"/>
      <c r="P1560" s="43"/>
      <c r="Q1560" s="43"/>
      <c r="R1560" s="43"/>
      <c r="S1560" s="43"/>
    </row>
    <row r="1561" customFormat="false" ht="11.25" hidden="false" customHeight="false" outlineLevel="0" collapsed="false">
      <c r="C1561" s="43"/>
      <c r="D1561" s="43"/>
      <c r="E1561" s="43"/>
      <c r="F1561" s="43"/>
      <c r="G1561" s="43"/>
      <c r="H1561" s="43"/>
      <c r="I1561" s="43"/>
      <c r="J1561" s="43"/>
      <c r="K1561" s="43"/>
      <c r="L1561" s="43"/>
      <c r="M1561" s="43"/>
      <c r="N1561" s="43"/>
      <c r="O1561" s="56"/>
      <c r="P1561" s="43"/>
      <c r="Q1561" s="43"/>
      <c r="R1561" s="43"/>
      <c r="S1561" s="43"/>
    </row>
    <row r="1562" customFormat="false" ht="11.25" hidden="false" customHeight="false" outlineLevel="0" collapsed="false">
      <c r="C1562" s="43"/>
      <c r="D1562" s="43"/>
      <c r="E1562" s="43"/>
      <c r="F1562" s="43"/>
      <c r="G1562" s="43"/>
      <c r="H1562" s="43"/>
      <c r="I1562" s="43"/>
      <c r="J1562" s="43"/>
      <c r="K1562" s="43"/>
      <c r="L1562" s="43"/>
      <c r="M1562" s="43"/>
      <c r="N1562" s="43"/>
      <c r="O1562" s="56"/>
      <c r="P1562" s="43"/>
      <c r="Q1562" s="43"/>
      <c r="R1562" s="43"/>
      <c r="S1562" s="43"/>
    </row>
    <row r="1563" customFormat="false" ht="11.25" hidden="false" customHeight="false" outlineLevel="0" collapsed="false">
      <c r="C1563" s="43"/>
      <c r="D1563" s="43"/>
      <c r="E1563" s="43"/>
      <c r="F1563" s="43"/>
      <c r="G1563" s="43"/>
      <c r="H1563" s="43"/>
      <c r="I1563" s="43"/>
      <c r="J1563" s="43"/>
      <c r="K1563" s="43"/>
      <c r="L1563" s="43"/>
      <c r="M1563" s="43"/>
      <c r="N1563" s="43"/>
      <c r="O1563" s="56"/>
      <c r="P1563" s="43"/>
      <c r="Q1563" s="43"/>
      <c r="R1563" s="43"/>
      <c r="S1563" s="43"/>
    </row>
    <row r="1564" customFormat="false" ht="11.25" hidden="false" customHeight="false" outlineLevel="0" collapsed="false">
      <c r="C1564" s="43"/>
      <c r="D1564" s="43"/>
      <c r="E1564" s="43"/>
      <c r="F1564" s="43"/>
      <c r="G1564" s="43"/>
      <c r="H1564" s="43"/>
      <c r="I1564" s="43"/>
      <c r="J1564" s="43"/>
      <c r="K1564" s="43"/>
      <c r="L1564" s="43"/>
      <c r="M1564" s="43"/>
      <c r="N1564" s="43"/>
      <c r="O1564" s="56"/>
      <c r="P1564" s="43"/>
      <c r="Q1564" s="43"/>
      <c r="R1564" s="43"/>
      <c r="S1564" s="43"/>
    </row>
    <row r="1565" customFormat="false" ht="11.25" hidden="false" customHeight="false" outlineLevel="0" collapsed="false">
      <c r="C1565" s="43"/>
      <c r="D1565" s="43"/>
      <c r="E1565" s="43"/>
      <c r="F1565" s="43"/>
      <c r="G1565" s="43"/>
      <c r="H1565" s="43"/>
      <c r="I1565" s="43"/>
      <c r="J1565" s="43"/>
      <c r="K1565" s="43"/>
      <c r="L1565" s="43"/>
      <c r="M1565" s="43"/>
      <c r="N1565" s="43"/>
      <c r="O1565" s="56"/>
      <c r="P1565" s="43"/>
      <c r="Q1565" s="43"/>
      <c r="R1565" s="43"/>
      <c r="S1565" s="43"/>
    </row>
    <row r="1566" customFormat="false" ht="11.25" hidden="false" customHeight="false" outlineLevel="0" collapsed="false">
      <c r="C1566" s="43"/>
      <c r="D1566" s="43"/>
      <c r="E1566" s="43"/>
      <c r="F1566" s="43"/>
      <c r="G1566" s="43"/>
      <c r="H1566" s="43"/>
      <c r="I1566" s="43"/>
      <c r="J1566" s="43"/>
      <c r="K1566" s="43"/>
      <c r="L1566" s="43"/>
      <c r="M1566" s="43"/>
      <c r="N1566" s="43"/>
      <c r="O1566" s="56"/>
      <c r="P1566" s="43"/>
      <c r="Q1566" s="43"/>
      <c r="R1566" s="43"/>
      <c r="S1566" s="43"/>
    </row>
    <row r="1567" customFormat="false" ht="11.25" hidden="false" customHeight="false" outlineLevel="0" collapsed="false">
      <c r="C1567" s="43"/>
      <c r="D1567" s="43"/>
      <c r="E1567" s="43"/>
      <c r="F1567" s="43"/>
      <c r="G1567" s="43"/>
      <c r="H1567" s="43"/>
      <c r="I1567" s="43"/>
      <c r="J1567" s="43"/>
      <c r="K1567" s="43"/>
      <c r="L1567" s="43"/>
      <c r="M1567" s="43"/>
      <c r="N1567" s="43"/>
      <c r="O1567" s="56"/>
      <c r="P1567" s="43"/>
      <c r="Q1567" s="43"/>
      <c r="R1567" s="43"/>
      <c r="S1567" s="43"/>
    </row>
    <row r="1568" customFormat="false" ht="11.25" hidden="false" customHeight="false" outlineLevel="0" collapsed="false">
      <c r="C1568" s="43"/>
      <c r="D1568" s="43"/>
      <c r="E1568" s="43"/>
      <c r="F1568" s="43"/>
      <c r="G1568" s="43"/>
      <c r="H1568" s="43"/>
      <c r="I1568" s="43"/>
      <c r="J1568" s="43"/>
      <c r="K1568" s="43"/>
      <c r="L1568" s="43"/>
      <c r="M1568" s="43"/>
      <c r="N1568" s="43"/>
      <c r="O1568" s="56"/>
      <c r="P1568" s="43"/>
      <c r="Q1568" s="43"/>
      <c r="R1568" s="43"/>
      <c r="S1568" s="43"/>
    </row>
    <row r="1569" customFormat="false" ht="11.25" hidden="false" customHeight="false" outlineLevel="0" collapsed="false">
      <c r="C1569" s="43"/>
      <c r="D1569" s="43"/>
      <c r="E1569" s="43"/>
      <c r="F1569" s="43"/>
      <c r="G1569" s="43"/>
      <c r="H1569" s="43"/>
      <c r="I1569" s="43"/>
      <c r="J1569" s="43"/>
      <c r="K1569" s="43"/>
      <c r="L1569" s="43"/>
      <c r="M1569" s="43"/>
      <c r="N1569" s="43"/>
      <c r="O1569" s="56"/>
      <c r="P1569" s="43"/>
      <c r="Q1569" s="43"/>
      <c r="R1569" s="43"/>
      <c r="S1569" s="43"/>
    </row>
    <row r="1570" customFormat="false" ht="11.25" hidden="false" customHeight="false" outlineLevel="0" collapsed="false">
      <c r="C1570" s="43"/>
      <c r="D1570" s="43"/>
      <c r="E1570" s="43"/>
      <c r="F1570" s="43"/>
      <c r="G1570" s="43"/>
      <c r="H1570" s="43"/>
      <c r="I1570" s="43"/>
      <c r="J1570" s="43"/>
      <c r="K1570" s="43"/>
      <c r="L1570" s="43"/>
      <c r="M1570" s="43"/>
      <c r="N1570" s="43"/>
      <c r="O1570" s="56"/>
      <c r="P1570" s="43"/>
      <c r="Q1570" s="43"/>
      <c r="R1570" s="43"/>
      <c r="S1570" s="43"/>
    </row>
    <row r="1571" customFormat="false" ht="11.25" hidden="false" customHeight="false" outlineLevel="0" collapsed="false">
      <c r="C1571" s="43"/>
      <c r="D1571" s="43"/>
      <c r="E1571" s="43"/>
      <c r="F1571" s="43"/>
      <c r="G1571" s="43"/>
      <c r="H1571" s="43"/>
      <c r="I1571" s="43"/>
      <c r="J1571" s="43"/>
      <c r="K1571" s="43"/>
      <c r="L1571" s="43"/>
      <c r="M1571" s="43"/>
      <c r="N1571" s="43"/>
      <c r="O1571" s="56"/>
      <c r="P1571" s="43"/>
      <c r="Q1571" s="43"/>
      <c r="R1571" s="43"/>
      <c r="S1571" s="43"/>
    </row>
    <row r="1572" customFormat="false" ht="11.25" hidden="false" customHeight="false" outlineLevel="0" collapsed="false">
      <c r="C1572" s="43"/>
      <c r="D1572" s="43"/>
      <c r="E1572" s="43"/>
      <c r="F1572" s="43"/>
      <c r="G1572" s="43"/>
      <c r="H1572" s="43"/>
      <c r="I1572" s="43"/>
      <c r="J1572" s="43"/>
      <c r="K1572" s="43"/>
      <c r="L1572" s="43"/>
      <c r="M1572" s="43"/>
      <c r="N1572" s="43"/>
      <c r="O1572" s="56"/>
      <c r="P1572" s="43"/>
      <c r="Q1572" s="43"/>
      <c r="R1572" s="43"/>
      <c r="S1572" s="43"/>
    </row>
    <row r="1573" customFormat="false" ht="11.25" hidden="false" customHeight="false" outlineLevel="0" collapsed="false">
      <c r="C1573" s="43"/>
      <c r="D1573" s="43"/>
      <c r="E1573" s="43"/>
      <c r="F1573" s="43"/>
      <c r="G1573" s="43"/>
      <c r="H1573" s="43"/>
      <c r="I1573" s="43"/>
      <c r="J1573" s="43"/>
      <c r="K1573" s="43"/>
      <c r="L1573" s="43"/>
      <c r="M1573" s="43"/>
      <c r="N1573" s="43"/>
      <c r="O1573" s="56"/>
      <c r="P1573" s="43"/>
      <c r="Q1573" s="43"/>
      <c r="R1573" s="43"/>
      <c r="S1573" s="43"/>
    </row>
    <row r="1574" customFormat="false" ht="11.25" hidden="false" customHeight="false" outlineLevel="0" collapsed="false">
      <c r="C1574" s="43"/>
      <c r="D1574" s="43"/>
      <c r="E1574" s="43"/>
      <c r="F1574" s="43"/>
      <c r="G1574" s="43"/>
      <c r="H1574" s="43"/>
      <c r="I1574" s="43"/>
      <c r="J1574" s="43"/>
      <c r="K1574" s="43"/>
      <c r="L1574" s="43"/>
      <c r="M1574" s="43"/>
      <c r="N1574" s="43"/>
      <c r="O1574" s="56"/>
      <c r="P1574" s="43"/>
      <c r="Q1574" s="43"/>
      <c r="R1574" s="43"/>
      <c r="S1574" s="43"/>
    </row>
    <row r="1575" customFormat="false" ht="11.25" hidden="false" customHeight="false" outlineLevel="0" collapsed="false">
      <c r="C1575" s="43"/>
      <c r="D1575" s="43"/>
      <c r="E1575" s="43"/>
      <c r="F1575" s="43"/>
      <c r="G1575" s="43"/>
      <c r="H1575" s="43"/>
      <c r="I1575" s="43"/>
      <c r="J1575" s="43"/>
      <c r="K1575" s="43"/>
      <c r="L1575" s="43"/>
      <c r="M1575" s="43"/>
      <c r="N1575" s="43"/>
      <c r="O1575" s="56"/>
      <c r="P1575" s="43"/>
      <c r="Q1575" s="43"/>
      <c r="R1575" s="43"/>
      <c r="S1575" s="43"/>
    </row>
    <row r="1576" customFormat="false" ht="11.25" hidden="false" customHeight="false" outlineLevel="0" collapsed="false">
      <c r="C1576" s="43"/>
      <c r="D1576" s="43"/>
      <c r="E1576" s="43"/>
      <c r="F1576" s="43"/>
      <c r="G1576" s="43"/>
      <c r="H1576" s="43"/>
      <c r="I1576" s="43"/>
      <c r="J1576" s="43"/>
      <c r="K1576" s="43"/>
      <c r="L1576" s="43"/>
      <c r="M1576" s="43"/>
      <c r="N1576" s="43"/>
      <c r="O1576" s="56"/>
      <c r="P1576" s="43"/>
      <c r="Q1576" s="43"/>
      <c r="R1576" s="43"/>
      <c r="S1576" s="43"/>
    </row>
    <row r="1577" customFormat="false" ht="11.25" hidden="false" customHeight="false" outlineLevel="0" collapsed="false">
      <c r="C1577" s="43"/>
      <c r="D1577" s="43"/>
      <c r="E1577" s="43"/>
      <c r="F1577" s="43"/>
      <c r="G1577" s="43"/>
      <c r="H1577" s="43"/>
      <c r="I1577" s="43"/>
      <c r="J1577" s="43"/>
      <c r="K1577" s="43"/>
      <c r="L1577" s="43"/>
      <c r="M1577" s="43"/>
      <c r="N1577" s="43"/>
      <c r="O1577" s="56"/>
      <c r="P1577" s="43"/>
      <c r="Q1577" s="43"/>
      <c r="R1577" s="43"/>
      <c r="S1577" s="43"/>
    </row>
    <row r="1578" customFormat="false" ht="11.25" hidden="false" customHeight="false" outlineLevel="0" collapsed="false">
      <c r="C1578" s="43"/>
      <c r="D1578" s="43"/>
      <c r="E1578" s="43"/>
      <c r="F1578" s="43"/>
      <c r="G1578" s="43"/>
      <c r="H1578" s="43"/>
      <c r="I1578" s="43"/>
      <c r="J1578" s="43"/>
      <c r="K1578" s="43"/>
      <c r="L1578" s="43"/>
      <c r="M1578" s="43"/>
      <c r="N1578" s="43"/>
      <c r="O1578" s="56"/>
      <c r="P1578" s="43"/>
      <c r="Q1578" s="43"/>
      <c r="R1578" s="43"/>
      <c r="S1578" s="43"/>
    </row>
    <row r="1579" customFormat="false" ht="11.25" hidden="false" customHeight="false" outlineLevel="0" collapsed="false">
      <c r="C1579" s="43"/>
      <c r="D1579" s="43"/>
      <c r="E1579" s="43"/>
      <c r="F1579" s="43"/>
      <c r="G1579" s="43"/>
      <c r="H1579" s="43"/>
      <c r="I1579" s="43"/>
      <c r="J1579" s="43"/>
      <c r="K1579" s="43"/>
      <c r="L1579" s="43"/>
      <c r="M1579" s="43"/>
      <c r="N1579" s="43"/>
      <c r="O1579" s="56"/>
      <c r="P1579" s="43"/>
      <c r="Q1579" s="43"/>
      <c r="R1579" s="43"/>
      <c r="S1579" s="43"/>
    </row>
    <row r="1580" customFormat="false" ht="11.25" hidden="false" customHeight="false" outlineLevel="0" collapsed="false">
      <c r="C1580" s="43"/>
      <c r="D1580" s="43"/>
      <c r="E1580" s="43"/>
      <c r="F1580" s="43"/>
      <c r="G1580" s="43"/>
      <c r="H1580" s="43"/>
      <c r="I1580" s="43"/>
      <c r="J1580" s="43"/>
      <c r="K1580" s="43"/>
      <c r="L1580" s="43"/>
      <c r="M1580" s="43"/>
      <c r="N1580" s="43"/>
      <c r="O1580" s="56"/>
      <c r="P1580" s="43"/>
      <c r="Q1580" s="43"/>
      <c r="R1580" s="43"/>
      <c r="S1580" s="43"/>
    </row>
    <row r="1581" customFormat="false" ht="11.25" hidden="false" customHeight="false" outlineLevel="0" collapsed="false">
      <c r="C1581" s="43"/>
      <c r="D1581" s="43"/>
      <c r="E1581" s="43"/>
      <c r="F1581" s="43"/>
      <c r="G1581" s="43"/>
      <c r="H1581" s="43"/>
      <c r="I1581" s="43"/>
      <c r="J1581" s="43"/>
      <c r="K1581" s="43"/>
      <c r="L1581" s="43"/>
      <c r="M1581" s="43"/>
      <c r="N1581" s="43"/>
      <c r="O1581" s="56"/>
      <c r="P1581" s="43"/>
      <c r="Q1581" s="43"/>
      <c r="R1581" s="43"/>
      <c r="S1581" s="43"/>
    </row>
    <row r="1582" customFormat="false" ht="11.25" hidden="false" customHeight="false" outlineLevel="0" collapsed="false">
      <c r="C1582" s="43"/>
      <c r="D1582" s="43"/>
      <c r="E1582" s="43"/>
      <c r="F1582" s="43"/>
      <c r="G1582" s="43"/>
      <c r="H1582" s="43"/>
      <c r="I1582" s="43"/>
      <c r="J1582" s="43"/>
      <c r="K1582" s="43"/>
      <c r="L1582" s="43"/>
      <c r="M1582" s="43"/>
      <c r="N1582" s="43"/>
      <c r="O1582" s="56"/>
      <c r="P1582" s="43"/>
      <c r="Q1582" s="43"/>
      <c r="R1582" s="43"/>
      <c r="S1582" s="43"/>
    </row>
    <row r="1583" customFormat="false" ht="11.25" hidden="false" customHeight="false" outlineLevel="0" collapsed="false">
      <c r="C1583" s="43"/>
      <c r="D1583" s="43"/>
      <c r="E1583" s="43"/>
      <c r="F1583" s="43"/>
      <c r="G1583" s="43"/>
      <c r="H1583" s="43"/>
      <c r="I1583" s="43"/>
      <c r="J1583" s="43"/>
      <c r="K1583" s="43"/>
      <c r="L1583" s="43"/>
      <c r="M1583" s="43"/>
      <c r="N1583" s="43"/>
      <c r="O1583" s="56"/>
      <c r="P1583" s="43"/>
      <c r="Q1583" s="43"/>
      <c r="R1583" s="43"/>
      <c r="S1583" s="43"/>
    </row>
    <row r="1584" customFormat="false" ht="11.25" hidden="false" customHeight="false" outlineLevel="0" collapsed="false">
      <c r="C1584" s="43"/>
      <c r="D1584" s="43"/>
      <c r="E1584" s="43"/>
      <c r="F1584" s="43"/>
      <c r="G1584" s="43"/>
      <c r="H1584" s="43"/>
      <c r="I1584" s="43"/>
      <c r="J1584" s="43"/>
      <c r="K1584" s="43"/>
      <c r="L1584" s="43"/>
      <c r="M1584" s="43"/>
      <c r="N1584" s="43"/>
      <c r="O1584" s="56"/>
      <c r="P1584" s="43"/>
      <c r="Q1584" s="43"/>
      <c r="R1584" s="43"/>
      <c r="S1584" s="43"/>
    </row>
    <row r="1585" customFormat="false" ht="11.25" hidden="false" customHeight="false" outlineLevel="0" collapsed="false">
      <c r="C1585" s="43"/>
      <c r="D1585" s="43"/>
      <c r="E1585" s="43"/>
      <c r="F1585" s="43"/>
      <c r="G1585" s="43"/>
      <c r="H1585" s="43"/>
      <c r="I1585" s="43"/>
      <c r="J1585" s="43"/>
      <c r="K1585" s="43"/>
      <c r="L1585" s="43"/>
      <c r="M1585" s="43"/>
      <c r="N1585" s="43"/>
      <c r="O1585" s="56"/>
      <c r="P1585" s="43"/>
      <c r="Q1585" s="43"/>
      <c r="R1585" s="43"/>
      <c r="S1585" s="43"/>
    </row>
    <row r="1586" customFormat="false" ht="11.25" hidden="false" customHeight="false" outlineLevel="0" collapsed="false">
      <c r="C1586" s="43"/>
      <c r="D1586" s="43"/>
      <c r="E1586" s="43"/>
      <c r="F1586" s="43"/>
      <c r="G1586" s="43"/>
      <c r="H1586" s="43"/>
      <c r="I1586" s="43"/>
      <c r="J1586" s="43"/>
      <c r="K1586" s="43"/>
      <c r="L1586" s="43"/>
      <c r="M1586" s="43"/>
      <c r="N1586" s="43"/>
      <c r="O1586" s="56"/>
      <c r="P1586" s="43"/>
      <c r="Q1586" s="43"/>
      <c r="R1586" s="43"/>
      <c r="S1586" s="43"/>
    </row>
    <row r="1587" customFormat="false" ht="11.25" hidden="false" customHeight="false" outlineLevel="0" collapsed="false">
      <c r="C1587" s="43"/>
      <c r="D1587" s="43"/>
      <c r="E1587" s="43"/>
      <c r="F1587" s="43"/>
      <c r="G1587" s="43"/>
      <c r="H1587" s="43"/>
      <c r="I1587" s="43"/>
      <c r="J1587" s="43"/>
      <c r="K1587" s="43"/>
      <c r="L1587" s="43"/>
      <c r="M1587" s="43"/>
      <c r="N1587" s="43"/>
      <c r="O1587" s="56"/>
      <c r="P1587" s="43"/>
      <c r="Q1587" s="43"/>
      <c r="R1587" s="43"/>
      <c r="S1587" s="43"/>
    </row>
    <row r="1588" customFormat="false" ht="11.25" hidden="false" customHeight="false" outlineLevel="0" collapsed="false">
      <c r="C1588" s="43"/>
      <c r="D1588" s="43"/>
      <c r="E1588" s="43"/>
      <c r="F1588" s="43"/>
      <c r="G1588" s="43"/>
      <c r="H1588" s="43"/>
      <c r="I1588" s="43"/>
      <c r="J1588" s="43"/>
      <c r="K1588" s="43"/>
      <c r="L1588" s="43"/>
      <c r="M1588" s="43"/>
      <c r="N1588" s="43"/>
      <c r="O1588" s="56"/>
      <c r="P1588" s="43"/>
      <c r="Q1588" s="43"/>
      <c r="R1588" s="43"/>
      <c r="S1588" s="43"/>
    </row>
    <row r="1589" customFormat="false" ht="11.25" hidden="false" customHeight="false" outlineLevel="0" collapsed="false">
      <c r="C1589" s="43"/>
      <c r="D1589" s="43"/>
      <c r="E1589" s="43"/>
      <c r="F1589" s="43"/>
      <c r="G1589" s="43"/>
      <c r="H1589" s="43"/>
      <c r="I1589" s="43"/>
      <c r="J1589" s="43"/>
      <c r="K1589" s="43"/>
      <c r="L1589" s="43"/>
      <c r="M1589" s="43"/>
      <c r="N1589" s="43"/>
      <c r="O1589" s="56"/>
      <c r="P1589" s="43"/>
      <c r="Q1589" s="43"/>
      <c r="R1589" s="43"/>
      <c r="S1589" s="43"/>
    </row>
    <row r="1590" customFormat="false" ht="11.25" hidden="false" customHeight="false" outlineLevel="0" collapsed="false">
      <c r="C1590" s="43"/>
      <c r="D1590" s="43"/>
      <c r="E1590" s="43"/>
      <c r="F1590" s="43"/>
      <c r="G1590" s="43"/>
      <c r="H1590" s="43"/>
      <c r="I1590" s="43"/>
      <c r="J1590" s="43"/>
      <c r="K1590" s="43"/>
      <c r="L1590" s="43"/>
      <c r="M1590" s="43"/>
      <c r="N1590" s="43"/>
      <c r="O1590" s="56"/>
      <c r="P1590" s="43"/>
      <c r="Q1590" s="43"/>
      <c r="R1590" s="43"/>
      <c r="S1590" s="43"/>
    </row>
    <row r="1591" customFormat="false" ht="11.25" hidden="false" customHeight="false" outlineLevel="0" collapsed="false">
      <c r="C1591" s="43"/>
      <c r="D1591" s="43"/>
      <c r="E1591" s="43"/>
      <c r="F1591" s="43"/>
      <c r="G1591" s="43"/>
      <c r="H1591" s="43"/>
      <c r="I1591" s="43"/>
      <c r="J1591" s="43"/>
      <c r="K1591" s="43"/>
      <c r="L1591" s="43"/>
      <c r="M1591" s="43"/>
      <c r="N1591" s="43"/>
      <c r="O1591" s="56"/>
      <c r="P1591" s="43"/>
      <c r="Q1591" s="43"/>
      <c r="R1591" s="43"/>
      <c r="S1591" s="43"/>
    </row>
    <row r="1592" customFormat="false" ht="11.25" hidden="false" customHeight="false" outlineLevel="0" collapsed="false">
      <c r="C1592" s="43"/>
      <c r="D1592" s="43"/>
      <c r="E1592" s="43"/>
      <c r="F1592" s="43"/>
      <c r="G1592" s="43"/>
      <c r="H1592" s="43"/>
      <c r="I1592" s="43"/>
      <c r="J1592" s="43"/>
      <c r="K1592" s="43"/>
      <c r="L1592" s="43"/>
      <c r="M1592" s="43"/>
      <c r="N1592" s="43"/>
      <c r="O1592" s="56"/>
      <c r="P1592" s="43"/>
      <c r="Q1592" s="43"/>
      <c r="R1592" s="43"/>
      <c r="S1592" s="43"/>
    </row>
    <row r="1593" customFormat="false" ht="11.25" hidden="false" customHeight="false" outlineLevel="0" collapsed="false">
      <c r="C1593" s="43"/>
      <c r="D1593" s="43"/>
      <c r="E1593" s="43"/>
      <c r="F1593" s="43"/>
      <c r="G1593" s="43"/>
      <c r="H1593" s="43"/>
      <c r="I1593" s="43"/>
      <c r="J1593" s="43"/>
      <c r="K1593" s="43"/>
      <c r="L1593" s="43"/>
      <c r="M1593" s="43"/>
      <c r="N1593" s="43"/>
      <c r="O1593" s="56"/>
      <c r="P1593" s="43"/>
      <c r="Q1593" s="43"/>
      <c r="R1593" s="43"/>
      <c r="S1593" s="43"/>
    </row>
    <row r="1594" customFormat="false" ht="11.25" hidden="false" customHeight="false" outlineLevel="0" collapsed="false">
      <c r="C1594" s="43"/>
      <c r="D1594" s="43"/>
      <c r="E1594" s="43"/>
      <c r="F1594" s="43"/>
      <c r="G1594" s="43"/>
      <c r="H1594" s="43"/>
      <c r="I1594" s="43"/>
      <c r="J1594" s="43"/>
      <c r="K1594" s="43"/>
      <c r="L1594" s="43"/>
      <c r="M1594" s="43"/>
      <c r="N1594" s="43"/>
      <c r="O1594" s="56"/>
      <c r="P1594" s="43"/>
      <c r="Q1594" s="43"/>
      <c r="R1594" s="43"/>
      <c r="S1594" s="43"/>
    </row>
    <row r="1595" customFormat="false" ht="11.25" hidden="false" customHeight="false" outlineLevel="0" collapsed="false">
      <c r="C1595" s="43"/>
      <c r="D1595" s="43"/>
      <c r="E1595" s="43"/>
      <c r="F1595" s="43"/>
      <c r="G1595" s="43"/>
      <c r="H1595" s="43"/>
      <c r="I1595" s="43"/>
      <c r="J1595" s="43"/>
      <c r="K1595" s="43"/>
      <c r="L1595" s="43"/>
      <c r="M1595" s="43"/>
      <c r="N1595" s="43"/>
      <c r="O1595" s="56"/>
      <c r="P1595" s="43"/>
      <c r="Q1595" s="43"/>
      <c r="R1595" s="43"/>
      <c r="S1595" s="43"/>
    </row>
    <row r="1596" customFormat="false" ht="11.25" hidden="false" customHeight="false" outlineLevel="0" collapsed="false">
      <c r="C1596" s="43"/>
      <c r="D1596" s="43"/>
      <c r="E1596" s="43"/>
      <c r="F1596" s="43"/>
      <c r="G1596" s="43"/>
      <c r="H1596" s="43"/>
      <c r="I1596" s="43"/>
      <c r="J1596" s="43"/>
      <c r="K1596" s="43"/>
      <c r="L1596" s="43"/>
      <c r="M1596" s="43"/>
      <c r="N1596" s="43"/>
      <c r="O1596" s="56"/>
      <c r="P1596" s="43"/>
      <c r="Q1596" s="43"/>
      <c r="R1596" s="43"/>
      <c r="S1596" s="43"/>
    </row>
    <row r="1597" customFormat="false" ht="11.25" hidden="false" customHeight="false" outlineLevel="0" collapsed="false">
      <c r="C1597" s="43"/>
      <c r="D1597" s="43"/>
      <c r="E1597" s="43"/>
      <c r="F1597" s="43"/>
      <c r="G1597" s="43"/>
      <c r="H1597" s="43"/>
      <c r="I1597" s="43"/>
      <c r="J1597" s="43"/>
      <c r="K1597" s="43"/>
      <c r="L1597" s="43"/>
      <c r="M1597" s="43"/>
      <c r="N1597" s="43"/>
      <c r="O1597" s="56"/>
      <c r="P1597" s="43"/>
      <c r="Q1597" s="43"/>
      <c r="R1597" s="43"/>
      <c r="S1597" s="43"/>
    </row>
    <row r="1598" customFormat="false" ht="11.25" hidden="false" customHeight="false" outlineLevel="0" collapsed="false">
      <c r="C1598" s="43"/>
      <c r="D1598" s="43"/>
      <c r="E1598" s="43"/>
      <c r="F1598" s="43"/>
      <c r="G1598" s="43"/>
      <c r="H1598" s="43"/>
      <c r="I1598" s="43"/>
      <c r="J1598" s="43"/>
      <c r="K1598" s="43"/>
      <c r="L1598" s="43"/>
      <c r="M1598" s="43"/>
      <c r="N1598" s="43"/>
      <c r="O1598" s="56"/>
      <c r="P1598" s="43"/>
      <c r="Q1598" s="43"/>
      <c r="R1598" s="43"/>
      <c r="S1598" s="43"/>
    </row>
    <row r="1599" customFormat="false" ht="11.25" hidden="false" customHeight="false" outlineLevel="0" collapsed="false">
      <c r="C1599" s="43"/>
      <c r="D1599" s="43"/>
      <c r="E1599" s="43"/>
      <c r="F1599" s="43"/>
      <c r="G1599" s="43"/>
      <c r="H1599" s="43"/>
      <c r="I1599" s="43"/>
      <c r="J1599" s="43"/>
      <c r="K1599" s="43"/>
      <c r="L1599" s="43"/>
      <c r="M1599" s="43"/>
      <c r="N1599" s="43"/>
      <c r="O1599" s="56"/>
      <c r="P1599" s="43"/>
      <c r="Q1599" s="43"/>
      <c r="R1599" s="43"/>
      <c r="S1599" s="43"/>
    </row>
    <row r="1600" customFormat="false" ht="11.25" hidden="false" customHeight="false" outlineLevel="0" collapsed="false">
      <c r="C1600" s="43"/>
      <c r="D1600" s="43"/>
      <c r="E1600" s="43"/>
      <c r="F1600" s="43"/>
      <c r="G1600" s="43"/>
      <c r="H1600" s="43"/>
      <c r="I1600" s="43"/>
      <c r="J1600" s="43"/>
      <c r="K1600" s="43"/>
      <c r="L1600" s="43"/>
      <c r="M1600" s="43"/>
      <c r="N1600" s="43"/>
      <c r="O1600" s="56"/>
      <c r="P1600" s="43"/>
      <c r="Q1600" s="43"/>
      <c r="R1600" s="43"/>
      <c r="S1600" s="43"/>
    </row>
    <row r="1601" customFormat="false" ht="11.25" hidden="false" customHeight="false" outlineLevel="0" collapsed="false">
      <c r="C1601" s="43"/>
      <c r="D1601" s="43"/>
      <c r="E1601" s="43"/>
      <c r="F1601" s="43"/>
      <c r="G1601" s="43"/>
      <c r="H1601" s="43"/>
      <c r="I1601" s="43"/>
      <c r="J1601" s="43"/>
      <c r="K1601" s="43"/>
      <c r="L1601" s="43"/>
      <c r="M1601" s="43"/>
      <c r="N1601" s="43"/>
      <c r="O1601" s="56"/>
      <c r="P1601" s="43"/>
      <c r="Q1601" s="43"/>
      <c r="R1601" s="43"/>
      <c r="S1601" s="43"/>
    </row>
    <row r="1602" customFormat="false" ht="11.25" hidden="false" customHeight="false" outlineLevel="0" collapsed="false">
      <c r="C1602" s="43"/>
      <c r="D1602" s="43"/>
      <c r="E1602" s="43"/>
      <c r="F1602" s="43"/>
      <c r="G1602" s="43"/>
      <c r="H1602" s="43"/>
      <c r="I1602" s="43"/>
      <c r="J1602" s="43"/>
      <c r="K1602" s="43"/>
      <c r="L1602" s="43"/>
      <c r="M1602" s="43"/>
      <c r="N1602" s="43"/>
      <c r="O1602" s="56"/>
      <c r="P1602" s="43"/>
      <c r="Q1602" s="43"/>
      <c r="R1602" s="43"/>
      <c r="S1602" s="43"/>
    </row>
    <row r="1603" customFormat="false" ht="11.25" hidden="false" customHeight="false" outlineLevel="0" collapsed="false">
      <c r="C1603" s="43"/>
      <c r="D1603" s="43"/>
      <c r="E1603" s="43"/>
      <c r="F1603" s="43"/>
      <c r="G1603" s="43"/>
      <c r="H1603" s="43"/>
      <c r="I1603" s="43"/>
      <c r="J1603" s="43"/>
      <c r="K1603" s="43"/>
      <c r="L1603" s="43"/>
      <c r="M1603" s="43"/>
      <c r="N1603" s="43"/>
      <c r="O1603" s="56"/>
      <c r="P1603" s="43"/>
      <c r="Q1603" s="43"/>
      <c r="R1603" s="43"/>
      <c r="S1603" s="43"/>
    </row>
    <row r="1604" customFormat="false" ht="11.25" hidden="false" customHeight="false" outlineLevel="0" collapsed="false">
      <c r="C1604" s="43"/>
      <c r="D1604" s="43"/>
      <c r="E1604" s="43"/>
      <c r="F1604" s="43"/>
      <c r="G1604" s="43"/>
      <c r="H1604" s="43"/>
      <c r="I1604" s="43"/>
      <c r="J1604" s="43"/>
      <c r="K1604" s="43"/>
      <c r="L1604" s="43"/>
      <c r="M1604" s="43"/>
      <c r="N1604" s="43"/>
      <c r="O1604" s="56"/>
      <c r="P1604" s="43"/>
      <c r="Q1604" s="43"/>
      <c r="R1604" s="43"/>
      <c r="S1604" s="43"/>
    </row>
    <row r="1605" customFormat="false" ht="11.25" hidden="false" customHeight="false" outlineLevel="0" collapsed="false">
      <c r="C1605" s="43"/>
      <c r="D1605" s="43"/>
      <c r="E1605" s="43"/>
      <c r="F1605" s="43"/>
      <c r="G1605" s="43"/>
      <c r="H1605" s="43"/>
      <c r="I1605" s="43"/>
      <c r="J1605" s="43"/>
      <c r="K1605" s="43"/>
      <c r="L1605" s="43"/>
      <c r="M1605" s="43"/>
      <c r="N1605" s="43"/>
      <c r="O1605" s="56"/>
      <c r="P1605" s="43"/>
      <c r="Q1605" s="43"/>
      <c r="R1605" s="43"/>
      <c r="S1605" s="43"/>
    </row>
    <row r="1606" customFormat="false" ht="11.25" hidden="false" customHeight="false" outlineLevel="0" collapsed="false">
      <c r="C1606" s="43"/>
      <c r="D1606" s="43"/>
      <c r="E1606" s="43"/>
      <c r="F1606" s="43"/>
      <c r="G1606" s="43"/>
      <c r="H1606" s="43"/>
      <c r="I1606" s="43"/>
      <c r="J1606" s="43"/>
      <c r="K1606" s="43"/>
      <c r="L1606" s="43"/>
      <c r="M1606" s="43"/>
      <c r="N1606" s="43"/>
      <c r="O1606" s="56"/>
      <c r="P1606" s="43"/>
      <c r="Q1606" s="43"/>
      <c r="R1606" s="43"/>
      <c r="S1606" s="43"/>
    </row>
    <row r="1607" customFormat="false" ht="11.25" hidden="false" customHeight="false" outlineLevel="0" collapsed="false">
      <c r="C1607" s="43"/>
      <c r="D1607" s="43"/>
      <c r="E1607" s="43"/>
      <c r="F1607" s="43"/>
      <c r="G1607" s="43"/>
      <c r="H1607" s="43"/>
      <c r="I1607" s="43"/>
      <c r="J1607" s="43"/>
      <c r="K1607" s="43"/>
      <c r="L1607" s="43"/>
      <c r="M1607" s="43"/>
      <c r="N1607" s="43"/>
      <c r="O1607" s="56"/>
      <c r="P1607" s="43"/>
      <c r="Q1607" s="43"/>
      <c r="R1607" s="43"/>
      <c r="S1607" s="43"/>
    </row>
    <row r="1608" customFormat="false" ht="11.25" hidden="false" customHeight="false" outlineLevel="0" collapsed="false">
      <c r="C1608" s="43"/>
      <c r="D1608" s="43"/>
      <c r="E1608" s="43"/>
      <c r="F1608" s="43"/>
      <c r="G1608" s="43"/>
      <c r="H1608" s="43"/>
      <c r="I1608" s="43"/>
      <c r="J1608" s="43"/>
      <c r="K1608" s="43"/>
      <c r="L1608" s="43"/>
      <c r="M1608" s="43"/>
      <c r="N1608" s="43"/>
      <c r="O1608" s="56"/>
      <c r="P1608" s="43"/>
      <c r="Q1608" s="43"/>
      <c r="R1608" s="43"/>
      <c r="S1608" s="43"/>
    </row>
    <row r="1609" customFormat="false" ht="11.25" hidden="false" customHeight="false" outlineLevel="0" collapsed="false">
      <c r="C1609" s="43"/>
      <c r="D1609" s="43"/>
      <c r="E1609" s="43"/>
      <c r="F1609" s="43"/>
      <c r="G1609" s="43"/>
      <c r="H1609" s="43"/>
      <c r="I1609" s="43"/>
      <c r="J1609" s="43"/>
      <c r="K1609" s="43"/>
      <c r="L1609" s="43"/>
      <c r="M1609" s="43"/>
      <c r="N1609" s="43"/>
      <c r="O1609" s="56"/>
      <c r="P1609" s="43"/>
      <c r="Q1609" s="43"/>
      <c r="R1609" s="43"/>
      <c r="S1609" s="43"/>
    </row>
    <row r="1610" customFormat="false" ht="11.25" hidden="false" customHeight="false" outlineLevel="0" collapsed="false">
      <c r="C1610" s="43"/>
      <c r="D1610" s="43"/>
      <c r="E1610" s="43"/>
      <c r="F1610" s="43"/>
      <c r="G1610" s="43"/>
      <c r="H1610" s="43"/>
      <c r="I1610" s="43"/>
      <c r="J1610" s="43"/>
      <c r="K1610" s="43"/>
      <c r="L1610" s="43"/>
      <c r="M1610" s="43"/>
      <c r="N1610" s="43"/>
      <c r="O1610" s="56"/>
      <c r="P1610" s="43"/>
      <c r="Q1610" s="43"/>
      <c r="R1610" s="43"/>
      <c r="S1610" s="43"/>
    </row>
    <row r="1611" customFormat="false" ht="11.25" hidden="false" customHeight="false" outlineLevel="0" collapsed="false">
      <c r="C1611" s="43"/>
      <c r="D1611" s="43"/>
      <c r="E1611" s="43"/>
      <c r="F1611" s="43"/>
      <c r="G1611" s="43"/>
      <c r="H1611" s="43"/>
      <c r="I1611" s="43"/>
      <c r="J1611" s="43"/>
      <c r="K1611" s="43"/>
      <c r="L1611" s="43"/>
      <c r="M1611" s="43"/>
      <c r="N1611" s="43"/>
      <c r="O1611" s="56"/>
      <c r="P1611" s="43"/>
      <c r="Q1611" s="43"/>
      <c r="R1611" s="43"/>
      <c r="S1611" s="43"/>
    </row>
    <row r="1612" customFormat="false" ht="11.25" hidden="false" customHeight="false" outlineLevel="0" collapsed="false">
      <c r="C1612" s="43"/>
      <c r="D1612" s="43"/>
      <c r="E1612" s="43"/>
      <c r="F1612" s="43"/>
      <c r="G1612" s="43"/>
      <c r="H1612" s="43"/>
      <c r="I1612" s="43"/>
      <c r="J1612" s="43"/>
      <c r="K1612" s="43"/>
      <c r="L1612" s="43"/>
      <c r="M1612" s="43"/>
      <c r="N1612" s="43"/>
      <c r="O1612" s="56"/>
      <c r="P1612" s="43"/>
      <c r="Q1612" s="43"/>
      <c r="R1612" s="43"/>
      <c r="S1612" s="43"/>
    </row>
    <row r="1613" customFormat="false" ht="11.25" hidden="false" customHeight="false" outlineLevel="0" collapsed="false">
      <c r="C1613" s="43"/>
      <c r="D1613" s="43"/>
      <c r="E1613" s="43"/>
      <c r="F1613" s="43"/>
      <c r="G1613" s="43"/>
      <c r="H1613" s="43"/>
      <c r="I1613" s="43"/>
      <c r="J1613" s="43"/>
      <c r="K1613" s="43"/>
      <c r="L1613" s="43"/>
      <c r="M1613" s="43"/>
      <c r="N1613" s="43"/>
      <c r="O1613" s="56"/>
      <c r="P1613" s="43"/>
      <c r="Q1613" s="43"/>
      <c r="R1613" s="43"/>
      <c r="S1613" s="43"/>
    </row>
    <row r="1614" customFormat="false" ht="11.25" hidden="false" customHeight="false" outlineLevel="0" collapsed="false">
      <c r="C1614" s="43"/>
      <c r="D1614" s="43"/>
      <c r="E1614" s="43"/>
      <c r="F1614" s="43"/>
      <c r="G1614" s="43"/>
      <c r="H1614" s="43"/>
      <c r="I1614" s="43"/>
      <c r="J1614" s="43"/>
      <c r="K1614" s="43"/>
      <c r="L1614" s="43"/>
      <c r="M1614" s="43"/>
      <c r="N1614" s="43"/>
      <c r="O1614" s="56"/>
      <c r="P1614" s="43"/>
      <c r="Q1614" s="43"/>
      <c r="R1614" s="43"/>
      <c r="S1614" s="43"/>
    </row>
    <row r="1615" customFormat="false" ht="11.25" hidden="false" customHeight="false" outlineLevel="0" collapsed="false">
      <c r="C1615" s="43"/>
      <c r="D1615" s="43"/>
      <c r="E1615" s="43"/>
      <c r="F1615" s="43"/>
      <c r="G1615" s="43"/>
      <c r="H1615" s="43"/>
      <c r="I1615" s="43"/>
      <c r="J1615" s="43"/>
      <c r="K1615" s="43"/>
      <c r="L1615" s="43"/>
      <c r="M1615" s="43"/>
      <c r="N1615" s="43"/>
      <c r="O1615" s="56"/>
      <c r="P1615" s="43"/>
      <c r="Q1615" s="43"/>
      <c r="R1615" s="43"/>
      <c r="S1615" s="43"/>
    </row>
    <row r="1616" customFormat="false" ht="11.25" hidden="false" customHeight="false" outlineLevel="0" collapsed="false">
      <c r="C1616" s="43"/>
      <c r="D1616" s="43"/>
      <c r="E1616" s="43"/>
      <c r="F1616" s="43"/>
      <c r="G1616" s="43"/>
      <c r="H1616" s="43"/>
      <c r="I1616" s="43"/>
      <c r="J1616" s="43"/>
      <c r="K1616" s="43"/>
      <c r="L1616" s="43"/>
      <c r="M1616" s="43"/>
      <c r="N1616" s="43"/>
      <c r="O1616" s="56"/>
      <c r="P1616" s="43"/>
      <c r="Q1616" s="43"/>
      <c r="R1616" s="43"/>
      <c r="S1616" s="43"/>
    </row>
    <row r="1617" customFormat="false" ht="11.25" hidden="false" customHeight="false" outlineLevel="0" collapsed="false">
      <c r="C1617" s="43"/>
      <c r="D1617" s="43"/>
      <c r="E1617" s="43"/>
      <c r="F1617" s="43"/>
      <c r="G1617" s="43"/>
      <c r="H1617" s="43"/>
      <c r="I1617" s="43"/>
      <c r="J1617" s="43"/>
      <c r="K1617" s="43"/>
      <c r="L1617" s="43"/>
      <c r="M1617" s="43"/>
      <c r="N1617" s="43"/>
      <c r="O1617" s="56"/>
      <c r="P1617" s="43"/>
      <c r="Q1617" s="43"/>
      <c r="R1617" s="43"/>
      <c r="S1617" s="43"/>
    </row>
    <row r="1618" customFormat="false" ht="11.25" hidden="false" customHeight="false" outlineLevel="0" collapsed="false">
      <c r="C1618" s="43"/>
      <c r="D1618" s="43"/>
      <c r="E1618" s="43"/>
      <c r="F1618" s="43"/>
      <c r="G1618" s="43"/>
      <c r="H1618" s="43"/>
      <c r="I1618" s="43"/>
      <c r="J1618" s="43"/>
      <c r="K1618" s="43"/>
      <c r="L1618" s="43"/>
      <c r="M1618" s="43"/>
      <c r="N1618" s="43"/>
      <c r="O1618" s="56"/>
      <c r="P1618" s="43"/>
      <c r="Q1618" s="43"/>
      <c r="R1618" s="43"/>
      <c r="S1618" s="43"/>
    </row>
    <row r="1619" customFormat="false" ht="11.25" hidden="false" customHeight="false" outlineLevel="0" collapsed="false">
      <c r="C1619" s="43"/>
      <c r="D1619" s="43"/>
      <c r="E1619" s="43"/>
      <c r="F1619" s="43"/>
      <c r="G1619" s="43"/>
      <c r="H1619" s="43"/>
      <c r="I1619" s="43"/>
      <c r="J1619" s="43"/>
      <c r="K1619" s="43"/>
      <c r="L1619" s="43"/>
      <c r="M1619" s="43"/>
      <c r="N1619" s="43"/>
      <c r="O1619" s="56"/>
      <c r="P1619" s="43"/>
      <c r="Q1619" s="43"/>
      <c r="R1619" s="43"/>
      <c r="S1619" s="43"/>
    </row>
    <row r="1620" customFormat="false" ht="11.25" hidden="false" customHeight="false" outlineLevel="0" collapsed="false">
      <c r="C1620" s="43"/>
      <c r="D1620" s="43"/>
      <c r="E1620" s="43"/>
      <c r="F1620" s="43"/>
      <c r="G1620" s="43"/>
      <c r="H1620" s="43"/>
      <c r="I1620" s="43"/>
      <c r="J1620" s="43"/>
      <c r="K1620" s="43"/>
      <c r="L1620" s="43"/>
      <c r="M1620" s="43"/>
      <c r="N1620" s="43"/>
      <c r="O1620" s="56"/>
      <c r="P1620" s="43"/>
      <c r="Q1620" s="43"/>
      <c r="R1620" s="43"/>
      <c r="S1620" s="43"/>
    </row>
    <row r="1621" customFormat="false" ht="11.25" hidden="false" customHeight="false" outlineLevel="0" collapsed="false">
      <c r="C1621" s="43"/>
      <c r="D1621" s="43"/>
      <c r="E1621" s="43"/>
      <c r="F1621" s="43"/>
      <c r="G1621" s="43"/>
      <c r="H1621" s="43"/>
      <c r="I1621" s="43"/>
      <c r="J1621" s="43"/>
      <c r="K1621" s="43"/>
      <c r="L1621" s="43"/>
      <c r="M1621" s="43"/>
      <c r="N1621" s="43"/>
      <c r="O1621" s="56"/>
      <c r="P1621" s="43"/>
      <c r="Q1621" s="43"/>
      <c r="R1621" s="43"/>
      <c r="S1621" s="43"/>
    </row>
    <row r="1622" customFormat="false" ht="11.25" hidden="false" customHeight="false" outlineLevel="0" collapsed="false">
      <c r="C1622" s="43"/>
      <c r="D1622" s="43"/>
      <c r="E1622" s="43"/>
      <c r="F1622" s="43"/>
      <c r="G1622" s="43"/>
      <c r="H1622" s="43"/>
      <c r="I1622" s="43"/>
      <c r="J1622" s="43"/>
      <c r="K1622" s="43"/>
      <c r="L1622" s="43"/>
      <c r="M1622" s="43"/>
      <c r="N1622" s="43"/>
      <c r="O1622" s="56"/>
      <c r="P1622" s="43"/>
      <c r="Q1622" s="43"/>
      <c r="R1622" s="43"/>
      <c r="S1622" s="43"/>
    </row>
    <row r="1623" customFormat="false" ht="11.25" hidden="false" customHeight="false" outlineLevel="0" collapsed="false"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  <c r="O1623" s="56"/>
      <c r="P1623" s="43"/>
      <c r="Q1623" s="43"/>
      <c r="R1623" s="43"/>
      <c r="S1623" s="43"/>
    </row>
    <row r="1624" customFormat="false" ht="11.25" hidden="false" customHeight="false" outlineLevel="0" collapsed="false">
      <c r="C1624" s="43"/>
      <c r="D1624" s="43"/>
      <c r="E1624" s="43"/>
      <c r="F1624" s="43"/>
      <c r="G1624" s="43"/>
      <c r="H1624" s="43"/>
      <c r="I1624" s="43"/>
      <c r="J1624" s="43"/>
      <c r="K1624" s="43"/>
      <c r="L1624" s="43"/>
      <c r="M1624" s="43"/>
      <c r="N1624" s="43"/>
      <c r="O1624" s="56"/>
      <c r="P1624" s="43"/>
      <c r="Q1624" s="43"/>
      <c r="R1624" s="43"/>
      <c r="S1624" s="43"/>
    </row>
    <row r="1625" customFormat="false" ht="11.25" hidden="false" customHeight="false" outlineLevel="0" collapsed="false">
      <c r="C1625" s="43"/>
      <c r="D1625" s="43"/>
      <c r="E1625" s="43"/>
      <c r="F1625" s="43"/>
      <c r="G1625" s="43"/>
      <c r="H1625" s="43"/>
      <c r="I1625" s="43"/>
      <c r="J1625" s="43"/>
      <c r="K1625" s="43"/>
      <c r="L1625" s="43"/>
      <c r="M1625" s="43"/>
      <c r="N1625" s="43"/>
      <c r="O1625" s="56"/>
      <c r="P1625" s="43"/>
      <c r="Q1625" s="43"/>
      <c r="R1625" s="43"/>
      <c r="S1625" s="43"/>
    </row>
    <row r="1626" customFormat="false" ht="11.25" hidden="false" customHeight="false" outlineLevel="0" collapsed="false">
      <c r="C1626" s="43"/>
      <c r="D1626" s="43"/>
      <c r="E1626" s="43"/>
      <c r="F1626" s="43"/>
      <c r="G1626" s="43"/>
      <c r="H1626" s="43"/>
      <c r="I1626" s="43"/>
      <c r="J1626" s="43"/>
      <c r="K1626" s="43"/>
      <c r="L1626" s="43"/>
      <c r="M1626" s="43"/>
      <c r="N1626" s="43"/>
      <c r="O1626" s="56"/>
      <c r="P1626" s="43"/>
      <c r="Q1626" s="43"/>
      <c r="R1626" s="43"/>
      <c r="S1626" s="43"/>
    </row>
    <row r="1627" customFormat="false" ht="11.25" hidden="false" customHeight="false" outlineLevel="0" collapsed="false">
      <c r="C1627" s="43"/>
      <c r="D1627" s="43"/>
      <c r="E1627" s="43"/>
      <c r="F1627" s="43"/>
      <c r="G1627" s="43"/>
      <c r="H1627" s="43"/>
      <c r="I1627" s="43"/>
      <c r="J1627" s="43"/>
      <c r="K1627" s="43"/>
      <c r="L1627" s="43"/>
      <c r="M1627" s="43"/>
      <c r="N1627" s="43"/>
      <c r="O1627" s="56"/>
      <c r="P1627" s="43"/>
      <c r="Q1627" s="43"/>
      <c r="R1627" s="43"/>
      <c r="S1627" s="43"/>
    </row>
    <row r="1628" customFormat="false" ht="11.25" hidden="false" customHeight="false" outlineLevel="0" collapsed="false">
      <c r="C1628" s="43"/>
      <c r="D1628" s="43"/>
      <c r="E1628" s="43"/>
      <c r="F1628" s="43"/>
      <c r="G1628" s="43"/>
      <c r="H1628" s="43"/>
      <c r="I1628" s="43"/>
      <c r="J1628" s="43"/>
      <c r="K1628" s="43"/>
      <c r="L1628" s="43"/>
      <c r="M1628" s="43"/>
      <c r="N1628" s="43"/>
      <c r="O1628" s="56"/>
      <c r="P1628" s="43"/>
      <c r="Q1628" s="43"/>
      <c r="R1628" s="43"/>
      <c r="S1628" s="43"/>
    </row>
    <row r="1629" customFormat="false" ht="11.25" hidden="false" customHeight="false" outlineLevel="0" collapsed="false">
      <c r="C1629" s="43"/>
      <c r="D1629" s="43"/>
      <c r="E1629" s="43"/>
      <c r="F1629" s="43"/>
      <c r="G1629" s="43"/>
      <c r="H1629" s="43"/>
      <c r="I1629" s="43"/>
      <c r="J1629" s="43"/>
      <c r="K1629" s="43"/>
      <c r="L1629" s="43"/>
      <c r="M1629" s="43"/>
      <c r="N1629" s="43"/>
      <c r="O1629" s="56"/>
      <c r="P1629" s="43"/>
      <c r="Q1629" s="43"/>
      <c r="R1629" s="43"/>
      <c r="S1629" s="43"/>
    </row>
    <row r="1630" customFormat="false" ht="11.25" hidden="false" customHeight="false" outlineLevel="0" collapsed="false">
      <c r="C1630" s="43"/>
      <c r="D1630" s="43"/>
      <c r="E1630" s="43"/>
      <c r="F1630" s="43"/>
      <c r="G1630" s="43"/>
      <c r="H1630" s="43"/>
      <c r="I1630" s="43"/>
      <c r="J1630" s="43"/>
      <c r="K1630" s="43"/>
      <c r="L1630" s="43"/>
      <c r="M1630" s="43"/>
      <c r="N1630" s="43"/>
      <c r="O1630" s="56"/>
      <c r="P1630" s="43"/>
      <c r="Q1630" s="43"/>
      <c r="R1630" s="43"/>
      <c r="S1630" s="43"/>
    </row>
    <row r="1631" customFormat="false" ht="11.25" hidden="false" customHeight="false" outlineLevel="0" collapsed="false">
      <c r="C1631" s="43"/>
      <c r="D1631" s="43"/>
      <c r="E1631" s="43"/>
      <c r="F1631" s="43"/>
      <c r="G1631" s="43"/>
      <c r="H1631" s="43"/>
      <c r="I1631" s="43"/>
      <c r="J1631" s="43"/>
      <c r="K1631" s="43"/>
      <c r="L1631" s="43"/>
      <c r="M1631" s="43"/>
      <c r="N1631" s="43"/>
      <c r="O1631" s="56"/>
      <c r="P1631" s="43"/>
      <c r="Q1631" s="43"/>
      <c r="R1631" s="43"/>
      <c r="S1631" s="43"/>
    </row>
    <row r="1632" customFormat="false" ht="11.25" hidden="false" customHeight="false" outlineLevel="0" collapsed="false">
      <c r="C1632" s="43"/>
      <c r="D1632" s="43"/>
      <c r="E1632" s="43"/>
      <c r="F1632" s="43"/>
      <c r="G1632" s="43"/>
      <c r="H1632" s="43"/>
      <c r="I1632" s="43"/>
      <c r="J1632" s="43"/>
      <c r="K1632" s="43"/>
      <c r="L1632" s="43"/>
      <c r="M1632" s="43"/>
      <c r="N1632" s="43"/>
      <c r="O1632" s="56"/>
      <c r="P1632" s="43"/>
      <c r="Q1632" s="43"/>
      <c r="R1632" s="43"/>
      <c r="S1632" s="43"/>
    </row>
    <row r="1633" customFormat="false" ht="11.25" hidden="false" customHeight="false" outlineLevel="0" collapsed="false">
      <c r="C1633" s="43"/>
      <c r="D1633" s="43"/>
      <c r="E1633" s="43"/>
      <c r="F1633" s="43"/>
      <c r="G1633" s="43"/>
      <c r="H1633" s="43"/>
      <c r="I1633" s="43"/>
      <c r="J1633" s="43"/>
      <c r="K1633" s="43"/>
      <c r="L1633" s="43"/>
      <c r="M1633" s="43"/>
      <c r="N1633" s="43"/>
      <c r="O1633" s="56"/>
      <c r="P1633" s="43"/>
      <c r="Q1633" s="43"/>
      <c r="R1633" s="43"/>
      <c r="S1633" s="43"/>
    </row>
    <row r="1634" customFormat="false" ht="11.25" hidden="false" customHeight="false" outlineLevel="0" collapsed="false">
      <c r="C1634" s="43"/>
      <c r="D1634" s="43"/>
      <c r="E1634" s="43"/>
      <c r="F1634" s="43"/>
      <c r="G1634" s="43"/>
      <c r="H1634" s="43"/>
      <c r="I1634" s="43"/>
      <c r="J1634" s="43"/>
      <c r="K1634" s="43"/>
      <c r="L1634" s="43"/>
      <c r="M1634" s="43"/>
      <c r="N1634" s="43"/>
      <c r="O1634" s="56"/>
      <c r="P1634" s="43"/>
      <c r="Q1634" s="43"/>
      <c r="R1634" s="43"/>
      <c r="S1634" s="43"/>
    </row>
    <row r="1635" customFormat="false" ht="11.25" hidden="false" customHeight="false" outlineLevel="0" collapsed="false">
      <c r="C1635" s="43"/>
      <c r="D1635" s="43"/>
      <c r="E1635" s="43"/>
      <c r="F1635" s="43"/>
      <c r="G1635" s="43"/>
      <c r="H1635" s="43"/>
      <c r="I1635" s="43"/>
      <c r="J1635" s="43"/>
      <c r="K1635" s="43"/>
      <c r="L1635" s="43"/>
      <c r="M1635" s="43"/>
      <c r="N1635" s="43"/>
      <c r="O1635" s="56"/>
      <c r="P1635" s="43"/>
      <c r="Q1635" s="43"/>
      <c r="R1635" s="43"/>
      <c r="S1635" s="43"/>
    </row>
    <row r="1636" customFormat="false" ht="11.25" hidden="false" customHeight="false" outlineLevel="0" collapsed="false">
      <c r="C1636" s="43"/>
      <c r="D1636" s="43"/>
      <c r="E1636" s="43"/>
      <c r="F1636" s="43"/>
      <c r="G1636" s="43"/>
      <c r="H1636" s="43"/>
      <c r="I1636" s="43"/>
      <c r="J1636" s="43"/>
      <c r="K1636" s="43"/>
      <c r="L1636" s="43"/>
      <c r="M1636" s="43"/>
      <c r="N1636" s="43"/>
      <c r="O1636" s="56"/>
      <c r="P1636" s="43"/>
      <c r="Q1636" s="43"/>
      <c r="R1636" s="43"/>
      <c r="S1636" s="43"/>
    </row>
    <row r="1637" customFormat="false" ht="11.25" hidden="false" customHeight="false" outlineLevel="0" collapsed="false">
      <c r="C1637" s="43"/>
      <c r="D1637" s="43"/>
      <c r="E1637" s="43"/>
      <c r="F1637" s="43"/>
      <c r="G1637" s="43"/>
      <c r="H1637" s="43"/>
      <c r="I1637" s="43"/>
      <c r="J1637" s="43"/>
      <c r="K1637" s="43"/>
      <c r="L1637" s="43"/>
      <c r="M1637" s="43"/>
      <c r="N1637" s="43"/>
      <c r="O1637" s="56"/>
      <c r="P1637" s="43"/>
      <c r="Q1637" s="43"/>
      <c r="R1637" s="43"/>
      <c r="S1637" s="43"/>
    </row>
    <row r="1638" customFormat="false" ht="11.25" hidden="false" customHeight="false" outlineLevel="0" collapsed="false">
      <c r="C1638" s="43"/>
      <c r="D1638" s="43"/>
      <c r="E1638" s="43"/>
      <c r="F1638" s="43"/>
      <c r="G1638" s="43"/>
      <c r="H1638" s="43"/>
      <c r="I1638" s="43"/>
      <c r="J1638" s="43"/>
      <c r="K1638" s="43"/>
      <c r="L1638" s="43"/>
      <c r="M1638" s="43"/>
      <c r="N1638" s="43"/>
      <c r="O1638" s="56"/>
      <c r="P1638" s="43"/>
      <c r="Q1638" s="43"/>
      <c r="R1638" s="43"/>
      <c r="S1638" s="43"/>
    </row>
    <row r="1639" customFormat="false" ht="11.25" hidden="false" customHeight="false" outlineLevel="0" collapsed="false">
      <c r="C1639" s="43"/>
      <c r="D1639" s="43"/>
      <c r="E1639" s="43"/>
      <c r="F1639" s="43"/>
      <c r="G1639" s="43"/>
      <c r="H1639" s="43"/>
      <c r="I1639" s="43"/>
      <c r="J1639" s="43"/>
      <c r="K1639" s="43"/>
      <c r="L1639" s="43"/>
      <c r="M1639" s="43"/>
      <c r="N1639" s="43"/>
      <c r="O1639" s="56"/>
      <c r="P1639" s="43"/>
      <c r="Q1639" s="43"/>
      <c r="R1639" s="43"/>
      <c r="S1639" s="43"/>
    </row>
    <row r="1640" customFormat="false" ht="11.25" hidden="false" customHeight="false" outlineLevel="0" collapsed="false">
      <c r="C1640" s="43"/>
      <c r="D1640" s="43"/>
      <c r="E1640" s="43"/>
      <c r="F1640" s="43"/>
      <c r="G1640" s="43"/>
      <c r="H1640" s="43"/>
      <c r="I1640" s="43"/>
      <c r="J1640" s="43"/>
      <c r="K1640" s="43"/>
      <c r="L1640" s="43"/>
      <c r="M1640" s="43"/>
      <c r="N1640" s="43"/>
      <c r="O1640" s="56"/>
      <c r="P1640" s="43"/>
      <c r="Q1640" s="43"/>
      <c r="R1640" s="43"/>
      <c r="S1640" s="43"/>
    </row>
  </sheetData>
  <mergeCells count="37">
    <mergeCell ref="A3:A4"/>
    <mergeCell ref="D3:D5"/>
    <mergeCell ref="E3:F3"/>
    <mergeCell ref="G3:G4"/>
    <mergeCell ref="I3:I4"/>
    <mergeCell ref="K3:K4"/>
    <mergeCell ref="L3:L4"/>
    <mergeCell ref="M3:M4"/>
    <mergeCell ref="N3:N5"/>
    <mergeCell ref="O3:O5"/>
    <mergeCell ref="P3:P4"/>
    <mergeCell ref="Q3:Q4"/>
    <mergeCell ref="R3:R4"/>
    <mergeCell ref="S3:S4"/>
    <mergeCell ref="E4:F4"/>
    <mergeCell ref="G5:G6"/>
    <mergeCell ref="H5:H6"/>
    <mergeCell ref="I5:I6"/>
    <mergeCell ref="K5:K6"/>
    <mergeCell ref="R5:R6"/>
    <mergeCell ref="S5:S6"/>
    <mergeCell ref="A6:A8"/>
    <mergeCell ref="D6:D8"/>
    <mergeCell ref="L6:L8"/>
    <mergeCell ref="B7:C7"/>
    <mergeCell ref="E7:F7"/>
    <mergeCell ref="G7:H7"/>
    <mergeCell ref="I7:K7"/>
    <mergeCell ref="M7:M8"/>
    <mergeCell ref="N7:N8"/>
    <mergeCell ref="O7:O8"/>
    <mergeCell ref="P7:S7"/>
    <mergeCell ref="B8:C8"/>
    <mergeCell ref="E8:F8"/>
    <mergeCell ref="G8:H8"/>
    <mergeCell ref="I8:K8"/>
    <mergeCell ref="P8:S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  <rowBreaks count="12" manualBreakCount="12">
    <brk id="60" man="true" max="16383" min="0"/>
    <brk id="115" man="true" max="16383" min="0"/>
    <brk id="168" man="true" max="16383" min="0"/>
    <brk id="221" man="true" max="16383" min="0"/>
    <brk id="273" man="true" max="16383" min="0"/>
    <brk id="328" man="true" max="16383" min="0"/>
    <brk id="385" man="true" max="16383" min="0"/>
    <brk id="434" man="true" max="16383" min="0"/>
    <brk id="483" man="true" max="16383" min="0"/>
    <brk id="532" man="true" max="16383" min="0"/>
    <brk id="584" man="true" max="16383" min="0"/>
    <brk id="640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48:11Z</dcterms:created>
  <dc:creator>System Service</dc:creator>
  <dc:description/>
  <dc:language>en-US</dc:language>
  <cp:lastModifiedBy>Smrckova</cp:lastModifiedBy>
  <cp:lastPrinted>2006-11-20T12:51:34Z</cp:lastPrinted>
  <dcterms:modified xsi:type="dcterms:W3CDTF">2006-11-20T12:52:32Z</dcterms:modified>
  <cp:revision>0</cp:revision>
  <dc:subject/>
  <dc:title/>
</cp:coreProperties>
</file>