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K$70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B.07.01  Sňatky podle věku a vzdělání snoubenců      </t>
  </si>
  <si>
    <t xml:space="preserve"> 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3" min="2" style="1" width="6.61"/>
    <col collapsed="false" customWidth="true" hidden="false" outlineLevel="0" max="4" min="4" style="1" width="10.61"/>
    <col collapsed="false" customWidth="true" hidden="false" outlineLevel="0" max="5" min="5" style="1" width="9.61"/>
    <col collapsed="false" customWidth="true" hidden="false" outlineLevel="0" max="6" min="6" style="1" width="7.61"/>
    <col collapsed="false" customWidth="true" hidden="false" outlineLevel="0" max="8" min="7" style="1" width="6.61"/>
    <col collapsed="false" customWidth="true" hidden="false" outlineLevel="0" max="9" min="9" style="1" width="10.61"/>
    <col collapsed="false" customWidth="true" hidden="false" outlineLevel="0" max="10" min="10" style="1" width="9.61"/>
    <col collapsed="false" customWidth="true" hidden="false" outlineLevel="0" max="11" min="11" style="1" width="7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6" customFormat="true" ht="12" hidden="false" customHeight="true" outlineLevel="0" collapsed="false">
      <c r="A1" s="2" t="n">
        <v>2005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</row>
    <row r="2" s="6" customFormat="true" ht="12" hidden="false" customHeight="true" outlineLevel="0" collapsed="false">
      <c r="A2" s="7"/>
      <c r="B2" s="8" t="s">
        <v>1</v>
      </c>
      <c r="C2" s="7"/>
      <c r="D2" s="4"/>
      <c r="E2" s="4"/>
      <c r="F2" s="4"/>
      <c r="G2" s="4"/>
      <c r="H2" s="4"/>
      <c r="I2" s="4"/>
      <c r="J2" s="4"/>
      <c r="K2" s="4"/>
      <c r="L2" s="5"/>
    </row>
    <row r="3" s="6" customFormat="true" ht="1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  <c r="I3" s="11"/>
      <c r="J3" s="11"/>
      <c r="K3" s="11"/>
      <c r="L3" s="5"/>
    </row>
    <row r="4" s="6" customFormat="true" ht="12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3" t="s">
        <v>5</v>
      </c>
      <c r="H4" s="14" t="s">
        <v>6</v>
      </c>
      <c r="I4" s="15" t="s">
        <v>7</v>
      </c>
      <c r="J4" s="15" t="s">
        <v>8</v>
      </c>
      <c r="K4" s="16" t="s">
        <v>9</v>
      </c>
      <c r="L4" s="5"/>
    </row>
    <row r="5" s="6" customFormat="true" ht="12" hidden="false" customHeight="true" outlineLevel="0" collapsed="false">
      <c r="A5" s="12"/>
      <c r="B5" s="17"/>
      <c r="C5" s="18"/>
      <c r="D5" s="15"/>
      <c r="E5" s="15"/>
      <c r="F5" s="15"/>
      <c r="G5" s="17"/>
      <c r="H5" s="18"/>
      <c r="I5" s="15"/>
      <c r="J5" s="15"/>
      <c r="K5" s="16"/>
      <c r="L5" s="5"/>
    </row>
    <row r="6" s="6" customFormat="true" ht="12" hidden="false" customHeight="true" outlineLevel="0" collapsed="false">
      <c r="A6" s="19"/>
      <c r="B6" s="17"/>
      <c r="C6" s="20"/>
      <c r="D6" s="21" t="s">
        <v>10</v>
      </c>
      <c r="E6" s="21" t="s">
        <v>11</v>
      </c>
      <c r="F6" s="18"/>
      <c r="G6" s="17"/>
      <c r="H6" s="22"/>
      <c r="I6" s="21" t="s">
        <v>10</v>
      </c>
      <c r="J6" s="21" t="s">
        <v>11</v>
      </c>
      <c r="K6" s="23"/>
    </row>
    <row r="7" s="6" customFormat="true" ht="12" hidden="false" customHeight="true" outlineLevel="0" collapsed="false">
      <c r="A7" s="24" t="s">
        <v>12</v>
      </c>
      <c r="B7" s="25" t="s">
        <v>13</v>
      </c>
      <c r="C7" s="26" t="s">
        <v>14</v>
      </c>
      <c r="D7" s="21"/>
      <c r="E7" s="21"/>
      <c r="F7" s="26" t="s">
        <v>15</v>
      </c>
      <c r="G7" s="25" t="s">
        <v>13</v>
      </c>
      <c r="H7" s="27" t="s">
        <v>14</v>
      </c>
      <c r="I7" s="21"/>
      <c r="J7" s="21"/>
      <c r="K7" s="28" t="s">
        <v>15</v>
      </c>
      <c r="L7" s="5"/>
    </row>
    <row r="8" s="6" customFormat="true" ht="12" hidden="false" customHeight="true" outlineLevel="0" collapsed="false">
      <c r="L8" s="5"/>
    </row>
    <row r="9" s="6" customFormat="true" ht="21" hidden="false" customHeight="true" outlineLevel="0" collapsed="false">
      <c r="A9" s="29" t="s">
        <v>16</v>
      </c>
      <c r="B9" s="30" t="n">
        <v>51829</v>
      </c>
      <c r="C9" s="30" t="n">
        <v>3178</v>
      </c>
      <c r="D9" s="30" t="n">
        <v>19574</v>
      </c>
      <c r="E9" s="30" t="n">
        <v>19640</v>
      </c>
      <c r="F9" s="30" t="n">
        <v>9437</v>
      </c>
      <c r="G9" s="30" t="n">
        <v>51829</v>
      </c>
      <c r="H9" s="30" t="n">
        <v>4385</v>
      </c>
      <c r="I9" s="30" t="n">
        <v>13684</v>
      </c>
      <c r="J9" s="30" t="n">
        <v>24913</v>
      </c>
      <c r="K9" s="30" t="n">
        <v>8847</v>
      </c>
      <c r="L9" s="31"/>
    </row>
    <row r="10" s="6" customFormat="true" ht="9.6" hidden="false" customHeight="true" outlineLevel="0" collapsed="false">
      <c r="A10" s="32" t="n">
        <v>16</v>
      </c>
      <c r="B10" s="33" t="n">
        <v>4</v>
      </c>
      <c r="C10" s="34" t="n">
        <v>2</v>
      </c>
      <c r="D10" s="34" t="n">
        <v>2</v>
      </c>
      <c r="E10" s="34" t="s">
        <v>17</v>
      </c>
      <c r="F10" s="34" t="s">
        <v>17</v>
      </c>
      <c r="G10" s="33" t="n">
        <v>17</v>
      </c>
      <c r="H10" s="35" t="n">
        <v>14</v>
      </c>
      <c r="I10" s="35" t="n">
        <v>3</v>
      </c>
      <c r="J10" s="35" t="s">
        <v>17</v>
      </c>
      <c r="K10" s="35" t="s">
        <v>17</v>
      </c>
      <c r="L10" s="36"/>
    </row>
    <row r="11" s="6" customFormat="true" ht="9.6" hidden="false" customHeight="true" outlineLevel="0" collapsed="false">
      <c r="A11" s="32" t="n">
        <f aca="false">A10+1</f>
        <v>17</v>
      </c>
      <c r="B11" s="33" t="n">
        <v>2</v>
      </c>
      <c r="C11" s="34" t="n">
        <v>2</v>
      </c>
      <c r="D11" s="34" t="s">
        <v>17</v>
      </c>
      <c r="E11" s="34" t="s">
        <v>17</v>
      </c>
      <c r="F11" s="34" t="s">
        <v>17</v>
      </c>
      <c r="G11" s="33" t="n">
        <v>27</v>
      </c>
      <c r="H11" s="35" t="n">
        <v>25</v>
      </c>
      <c r="I11" s="35" t="n">
        <v>2</v>
      </c>
      <c r="J11" s="35" t="s">
        <v>17</v>
      </c>
      <c r="K11" s="35" t="s">
        <v>17</v>
      </c>
      <c r="L11" s="36"/>
    </row>
    <row r="12" s="6" customFormat="true" ht="9.6" hidden="false" customHeight="true" outlineLevel="0" collapsed="false">
      <c r="A12" s="32" t="n">
        <f aca="false">A11+1</f>
        <v>18</v>
      </c>
      <c r="B12" s="33" t="n">
        <v>65</v>
      </c>
      <c r="C12" s="34" t="n">
        <v>40</v>
      </c>
      <c r="D12" s="34" t="n">
        <v>22</v>
      </c>
      <c r="E12" s="34" t="n">
        <v>3</v>
      </c>
      <c r="F12" s="34" t="s">
        <v>17</v>
      </c>
      <c r="G12" s="33" t="n">
        <v>423</v>
      </c>
      <c r="H12" s="35" t="n">
        <v>264</v>
      </c>
      <c r="I12" s="35" t="n">
        <v>126</v>
      </c>
      <c r="J12" s="35" t="n">
        <v>33</v>
      </c>
      <c r="K12" s="35" t="s">
        <v>17</v>
      </c>
      <c r="L12" s="36"/>
    </row>
    <row r="13" s="6" customFormat="true" ht="9.6" hidden="false" customHeight="true" outlineLevel="0" collapsed="false">
      <c r="A13" s="32" t="n">
        <f aca="false">A12+1</f>
        <v>19</v>
      </c>
      <c r="B13" s="33" t="n">
        <v>150</v>
      </c>
      <c r="C13" s="34" t="n">
        <v>48</v>
      </c>
      <c r="D13" s="34" t="n">
        <v>75</v>
      </c>
      <c r="E13" s="34" t="n">
        <v>27</v>
      </c>
      <c r="F13" s="34" t="s">
        <v>17</v>
      </c>
      <c r="G13" s="33" t="n">
        <v>751</v>
      </c>
      <c r="H13" s="35" t="n">
        <v>212</v>
      </c>
      <c r="I13" s="35" t="n">
        <v>309</v>
      </c>
      <c r="J13" s="35" t="n">
        <v>230</v>
      </c>
      <c r="K13" s="35" t="s">
        <v>17</v>
      </c>
      <c r="L13" s="36"/>
    </row>
    <row r="14" s="6" customFormat="true" ht="9.6" hidden="false" customHeight="true" outlineLevel="0" collapsed="false">
      <c r="A14" s="32" t="n">
        <v>20</v>
      </c>
      <c r="B14" s="33" t="n">
        <v>305</v>
      </c>
      <c r="C14" s="34" t="n">
        <v>67</v>
      </c>
      <c r="D14" s="34" t="n">
        <v>167</v>
      </c>
      <c r="E14" s="34" t="n">
        <v>71</v>
      </c>
      <c r="F14" s="34" t="s">
        <v>17</v>
      </c>
      <c r="G14" s="33" t="n">
        <v>1256</v>
      </c>
      <c r="H14" s="35" t="n">
        <v>209</v>
      </c>
      <c r="I14" s="35" t="n">
        <v>489</v>
      </c>
      <c r="J14" s="35" t="n">
        <v>558</v>
      </c>
      <c r="K14" s="35" t="s">
        <v>17</v>
      </c>
      <c r="L14" s="36"/>
    </row>
    <row r="15" s="6" customFormat="true" ht="9.6" hidden="false" customHeight="true" outlineLevel="0" collapsed="false">
      <c r="A15" s="32" t="n">
        <f aca="false">A14+1</f>
        <v>21</v>
      </c>
      <c r="B15" s="33" t="n">
        <v>564</v>
      </c>
      <c r="C15" s="34" t="n">
        <v>88</v>
      </c>
      <c r="D15" s="34" t="n">
        <v>274</v>
      </c>
      <c r="E15" s="34" t="n">
        <v>202</v>
      </c>
      <c r="F15" s="34" t="s">
        <v>17</v>
      </c>
      <c r="G15" s="33" t="n">
        <v>1811</v>
      </c>
      <c r="H15" s="35" t="n">
        <v>184</v>
      </c>
      <c r="I15" s="35" t="n">
        <v>644</v>
      </c>
      <c r="J15" s="35" t="n">
        <v>975</v>
      </c>
      <c r="K15" s="35" t="n">
        <v>8</v>
      </c>
      <c r="L15" s="36"/>
    </row>
    <row r="16" s="6" customFormat="true" ht="9.6" hidden="false" customHeight="true" outlineLevel="0" collapsed="false">
      <c r="A16" s="32" t="n">
        <f aca="false">A15+1</f>
        <v>22</v>
      </c>
      <c r="B16" s="33" t="n">
        <v>926</v>
      </c>
      <c r="C16" s="34" t="n">
        <v>108</v>
      </c>
      <c r="D16" s="34" t="n">
        <v>455</v>
      </c>
      <c r="E16" s="34" t="n">
        <v>356</v>
      </c>
      <c r="F16" s="34" t="n">
        <v>7</v>
      </c>
      <c r="G16" s="33" t="n">
        <v>2366</v>
      </c>
      <c r="H16" s="35" t="n">
        <v>180</v>
      </c>
      <c r="I16" s="35" t="n">
        <v>726</v>
      </c>
      <c r="J16" s="35" t="n">
        <v>1392</v>
      </c>
      <c r="K16" s="35" t="n">
        <v>68</v>
      </c>
      <c r="L16" s="36"/>
    </row>
    <row r="17" s="6" customFormat="true" ht="9.6" hidden="false" customHeight="true" outlineLevel="0" collapsed="false">
      <c r="A17" s="32" t="n">
        <f aca="false">A16+1</f>
        <v>23</v>
      </c>
      <c r="B17" s="33" t="n">
        <v>1402</v>
      </c>
      <c r="C17" s="34" t="n">
        <v>119</v>
      </c>
      <c r="D17" s="34" t="n">
        <v>664</v>
      </c>
      <c r="E17" s="34" t="n">
        <v>573</v>
      </c>
      <c r="F17" s="34" t="n">
        <v>46</v>
      </c>
      <c r="G17" s="33" t="n">
        <v>2907</v>
      </c>
      <c r="H17" s="35" t="n">
        <v>194</v>
      </c>
      <c r="I17" s="35" t="n">
        <v>773</v>
      </c>
      <c r="J17" s="35" t="n">
        <v>1744</v>
      </c>
      <c r="K17" s="35" t="n">
        <v>196</v>
      </c>
      <c r="L17" s="36"/>
    </row>
    <row r="18" s="6" customFormat="true" ht="9.6" hidden="false" customHeight="true" outlineLevel="0" collapsed="false">
      <c r="A18" s="32" t="n">
        <f aca="false">A17+1</f>
        <v>24</v>
      </c>
      <c r="B18" s="33" t="n">
        <v>2175</v>
      </c>
      <c r="C18" s="34" t="n">
        <v>130</v>
      </c>
      <c r="D18" s="34" t="n">
        <v>923</v>
      </c>
      <c r="E18" s="34" t="n">
        <v>934</v>
      </c>
      <c r="F18" s="34" t="n">
        <v>188</v>
      </c>
      <c r="G18" s="33" t="n">
        <v>3767</v>
      </c>
      <c r="H18" s="35" t="n">
        <v>180</v>
      </c>
      <c r="I18" s="35" t="n">
        <v>812</v>
      </c>
      <c r="J18" s="35" t="n">
        <v>2178</v>
      </c>
      <c r="K18" s="35" t="n">
        <v>597</v>
      </c>
      <c r="L18" s="36"/>
    </row>
    <row r="19" s="6" customFormat="true" ht="9.6" hidden="false" customHeight="true" outlineLevel="0" collapsed="false">
      <c r="A19" s="32" t="n">
        <f aca="false">A18+1</f>
        <v>25</v>
      </c>
      <c r="B19" s="33" t="n">
        <v>3242</v>
      </c>
      <c r="C19" s="34" t="n">
        <v>141</v>
      </c>
      <c r="D19" s="34" t="n">
        <v>1144</v>
      </c>
      <c r="E19" s="34" t="n">
        <v>1476</v>
      </c>
      <c r="F19" s="34" t="n">
        <v>481</v>
      </c>
      <c r="G19" s="33" t="n">
        <v>4642</v>
      </c>
      <c r="H19" s="35" t="n">
        <v>206</v>
      </c>
      <c r="I19" s="35" t="n">
        <v>949</v>
      </c>
      <c r="J19" s="35" t="n">
        <v>2535</v>
      </c>
      <c r="K19" s="35" t="n">
        <v>952</v>
      </c>
      <c r="L19" s="36"/>
    </row>
    <row r="20" s="6" customFormat="true" ht="9.6" hidden="false" customHeight="true" outlineLevel="0" collapsed="false">
      <c r="A20" s="32" t="n">
        <f aca="false">A19+1</f>
        <v>26</v>
      </c>
      <c r="B20" s="33" t="n">
        <v>3900</v>
      </c>
      <c r="C20" s="34" t="n">
        <v>144</v>
      </c>
      <c r="D20" s="34" t="n">
        <v>1371</v>
      </c>
      <c r="E20" s="34" t="n">
        <v>1682</v>
      </c>
      <c r="F20" s="34" t="n">
        <v>703</v>
      </c>
      <c r="G20" s="33" t="n">
        <v>4718</v>
      </c>
      <c r="H20" s="35" t="n">
        <v>184</v>
      </c>
      <c r="I20" s="35" t="n">
        <v>936</v>
      </c>
      <c r="J20" s="35" t="n">
        <v>2407</v>
      </c>
      <c r="K20" s="35" t="n">
        <v>1191</v>
      </c>
      <c r="L20" s="36"/>
    </row>
    <row r="21" s="6" customFormat="true" ht="9.6" hidden="false" customHeight="true" outlineLevel="0" collapsed="false">
      <c r="A21" s="32" t="n">
        <f aca="false">A20+1</f>
        <v>27</v>
      </c>
      <c r="B21" s="33" t="n">
        <v>4280</v>
      </c>
      <c r="C21" s="34" t="n">
        <v>206</v>
      </c>
      <c r="D21" s="34" t="n">
        <v>1439</v>
      </c>
      <c r="E21" s="34" t="n">
        <v>1775</v>
      </c>
      <c r="F21" s="34" t="n">
        <v>860</v>
      </c>
      <c r="G21" s="33" t="n">
        <v>4457</v>
      </c>
      <c r="H21" s="35" t="n">
        <v>176</v>
      </c>
      <c r="I21" s="35" t="n">
        <v>894</v>
      </c>
      <c r="J21" s="35" t="n">
        <v>2236</v>
      </c>
      <c r="K21" s="35" t="n">
        <v>1151</v>
      </c>
      <c r="L21" s="36"/>
    </row>
    <row r="22" s="6" customFormat="true" ht="9.6" hidden="false" customHeight="true" outlineLevel="0" collapsed="false">
      <c r="A22" s="32" t="n">
        <f aca="false">A21+1</f>
        <v>28</v>
      </c>
      <c r="B22" s="33" t="n">
        <v>4420</v>
      </c>
      <c r="C22" s="34" t="n">
        <v>186</v>
      </c>
      <c r="D22" s="34" t="n">
        <v>1530</v>
      </c>
      <c r="E22" s="34" t="n">
        <v>1787</v>
      </c>
      <c r="F22" s="34" t="n">
        <v>917</v>
      </c>
      <c r="G22" s="33" t="n">
        <v>4056</v>
      </c>
      <c r="H22" s="35" t="n">
        <v>169</v>
      </c>
      <c r="I22" s="35" t="n">
        <v>845</v>
      </c>
      <c r="J22" s="35" t="n">
        <v>1955</v>
      </c>
      <c r="K22" s="35" t="n">
        <v>1087</v>
      </c>
      <c r="L22" s="36"/>
    </row>
    <row r="23" s="6" customFormat="true" ht="9.6" hidden="false" customHeight="true" outlineLevel="0" collapsed="false">
      <c r="A23" s="32" t="n">
        <f aca="false">A22+1</f>
        <v>29</v>
      </c>
      <c r="B23" s="33" t="n">
        <v>4079</v>
      </c>
      <c r="C23" s="34" t="n">
        <v>184</v>
      </c>
      <c r="D23" s="34" t="n">
        <v>1409</v>
      </c>
      <c r="E23" s="34" t="n">
        <v>1577</v>
      </c>
      <c r="F23" s="34" t="n">
        <v>909</v>
      </c>
      <c r="G23" s="33" t="n">
        <v>3417</v>
      </c>
      <c r="H23" s="35" t="n">
        <v>152</v>
      </c>
      <c r="I23" s="35" t="n">
        <v>815</v>
      </c>
      <c r="J23" s="35" t="n">
        <v>1519</v>
      </c>
      <c r="K23" s="35" t="n">
        <v>931</v>
      </c>
      <c r="L23" s="36"/>
    </row>
    <row r="24" s="6" customFormat="true" ht="9.6" hidden="false" customHeight="true" outlineLevel="0" collapsed="false">
      <c r="A24" s="32" t="n">
        <f aca="false">A23+1</f>
        <v>30</v>
      </c>
      <c r="B24" s="33" t="n">
        <v>3814</v>
      </c>
      <c r="C24" s="34" t="n">
        <v>170</v>
      </c>
      <c r="D24" s="34" t="n">
        <v>1325</v>
      </c>
      <c r="E24" s="34" t="n">
        <v>1466</v>
      </c>
      <c r="F24" s="34" t="n">
        <v>853</v>
      </c>
      <c r="G24" s="33" t="n">
        <v>2635</v>
      </c>
      <c r="H24" s="35" t="n">
        <v>157</v>
      </c>
      <c r="I24" s="35" t="n">
        <v>664</v>
      </c>
      <c r="J24" s="35" t="n">
        <v>1174</v>
      </c>
      <c r="K24" s="35" t="n">
        <v>640</v>
      </c>
      <c r="L24" s="36"/>
    </row>
    <row r="25" s="6" customFormat="true" ht="9.6" hidden="false" customHeight="true" outlineLevel="0" collapsed="false">
      <c r="A25" s="32" t="n">
        <f aca="false">A24+1</f>
        <v>31</v>
      </c>
      <c r="B25" s="33" t="n">
        <v>3151</v>
      </c>
      <c r="C25" s="34" t="n">
        <v>117</v>
      </c>
      <c r="D25" s="34" t="n">
        <v>1121</v>
      </c>
      <c r="E25" s="34" t="n">
        <v>1219</v>
      </c>
      <c r="F25" s="34" t="n">
        <v>694</v>
      </c>
      <c r="G25" s="33" t="n">
        <v>1986</v>
      </c>
      <c r="H25" s="35" t="n">
        <v>111</v>
      </c>
      <c r="I25" s="35" t="n">
        <v>526</v>
      </c>
      <c r="J25" s="35" t="n">
        <v>911</v>
      </c>
      <c r="K25" s="35" t="n">
        <v>438</v>
      </c>
      <c r="L25" s="36"/>
    </row>
    <row r="26" s="6" customFormat="true" ht="9.6" hidden="false" customHeight="true" outlineLevel="0" collapsed="false">
      <c r="A26" s="32" t="n">
        <f aca="false">A25+1</f>
        <v>32</v>
      </c>
      <c r="B26" s="33" t="n">
        <v>2362</v>
      </c>
      <c r="C26" s="34" t="n">
        <v>100</v>
      </c>
      <c r="D26" s="34" t="n">
        <v>862</v>
      </c>
      <c r="E26" s="34" t="n">
        <v>910</v>
      </c>
      <c r="F26" s="34" t="n">
        <v>490</v>
      </c>
      <c r="G26" s="33" t="n">
        <v>1488</v>
      </c>
      <c r="H26" s="35" t="n">
        <v>92</v>
      </c>
      <c r="I26" s="35" t="n">
        <v>406</v>
      </c>
      <c r="J26" s="35" t="n">
        <v>693</v>
      </c>
      <c r="K26" s="35" t="n">
        <v>297</v>
      </c>
      <c r="L26" s="36"/>
    </row>
    <row r="27" s="6" customFormat="true" ht="9.6" hidden="false" customHeight="true" outlineLevel="0" collapsed="false">
      <c r="A27" s="32" t="n">
        <f aca="false">A26+1</f>
        <v>33</v>
      </c>
      <c r="B27" s="33" t="n">
        <v>1849</v>
      </c>
      <c r="C27" s="34" t="n">
        <v>83</v>
      </c>
      <c r="D27" s="34" t="n">
        <v>654</v>
      </c>
      <c r="E27" s="34" t="n">
        <v>767</v>
      </c>
      <c r="F27" s="34" t="n">
        <v>345</v>
      </c>
      <c r="G27" s="33" t="n">
        <v>1083</v>
      </c>
      <c r="H27" s="35" t="n">
        <v>73</v>
      </c>
      <c r="I27" s="35" t="n">
        <v>346</v>
      </c>
      <c r="J27" s="35" t="n">
        <v>474</v>
      </c>
      <c r="K27" s="35" t="n">
        <v>190</v>
      </c>
      <c r="L27" s="36"/>
    </row>
    <row r="28" s="6" customFormat="true" ht="9.6" hidden="false" customHeight="true" outlineLevel="0" collapsed="false">
      <c r="A28" s="32" t="n">
        <f aca="false">A27+1</f>
        <v>34</v>
      </c>
      <c r="B28" s="33" t="n">
        <v>1519</v>
      </c>
      <c r="C28" s="34" t="n">
        <v>58</v>
      </c>
      <c r="D28" s="34" t="n">
        <v>566</v>
      </c>
      <c r="E28" s="34" t="n">
        <v>573</v>
      </c>
      <c r="F28" s="34" t="n">
        <v>322</v>
      </c>
      <c r="G28" s="33" t="n">
        <v>946</v>
      </c>
      <c r="H28" s="35" t="n">
        <v>69</v>
      </c>
      <c r="I28" s="35" t="n">
        <v>291</v>
      </c>
      <c r="J28" s="35" t="n">
        <v>437</v>
      </c>
      <c r="K28" s="35" t="n">
        <v>149</v>
      </c>
      <c r="L28" s="36"/>
    </row>
    <row r="29" s="6" customFormat="true" ht="9.6" hidden="false" customHeight="true" outlineLevel="0" collapsed="false">
      <c r="A29" s="32" t="n">
        <f aca="false">A28+1</f>
        <v>35</v>
      </c>
      <c r="B29" s="33" t="n">
        <v>1199</v>
      </c>
      <c r="C29" s="34" t="n">
        <v>64</v>
      </c>
      <c r="D29" s="34" t="n">
        <v>414</v>
      </c>
      <c r="E29" s="34" t="n">
        <v>458</v>
      </c>
      <c r="F29" s="34" t="n">
        <v>263</v>
      </c>
      <c r="G29" s="33" t="n">
        <v>785</v>
      </c>
      <c r="H29" s="35" t="n">
        <v>57</v>
      </c>
      <c r="I29" s="35" t="n">
        <v>256</v>
      </c>
      <c r="J29" s="35" t="n">
        <v>350</v>
      </c>
      <c r="K29" s="35" t="n">
        <v>122</v>
      </c>
      <c r="L29" s="36"/>
    </row>
    <row r="30" s="6" customFormat="true" ht="9.6" hidden="false" customHeight="true" outlineLevel="0" collapsed="false">
      <c r="A30" s="32" t="n">
        <f aca="false">A29+1</f>
        <v>36</v>
      </c>
      <c r="B30" s="33" t="n">
        <v>1009</v>
      </c>
      <c r="C30" s="34" t="n">
        <v>66</v>
      </c>
      <c r="D30" s="34" t="n">
        <v>359</v>
      </c>
      <c r="E30" s="34" t="n">
        <v>360</v>
      </c>
      <c r="F30" s="34" t="n">
        <v>224</v>
      </c>
      <c r="G30" s="33" t="n">
        <v>658</v>
      </c>
      <c r="H30" s="35" t="n">
        <v>58</v>
      </c>
      <c r="I30" s="35" t="n">
        <v>231</v>
      </c>
      <c r="J30" s="35" t="n">
        <v>275</v>
      </c>
      <c r="K30" s="35" t="n">
        <v>94</v>
      </c>
      <c r="L30" s="36"/>
    </row>
    <row r="31" s="6" customFormat="true" ht="9.6" hidden="false" customHeight="true" outlineLevel="0" collapsed="false">
      <c r="A31" s="32" t="n">
        <f aca="false">A30+1</f>
        <v>37</v>
      </c>
      <c r="B31" s="33" t="n">
        <v>896</v>
      </c>
      <c r="C31" s="34" t="n">
        <v>53</v>
      </c>
      <c r="D31" s="34" t="n">
        <v>336</v>
      </c>
      <c r="E31" s="34" t="n">
        <v>332</v>
      </c>
      <c r="F31" s="34" t="n">
        <v>175</v>
      </c>
      <c r="G31" s="33" t="n">
        <v>530</v>
      </c>
      <c r="H31" s="35" t="n">
        <v>74</v>
      </c>
      <c r="I31" s="35" t="n">
        <v>168</v>
      </c>
      <c r="J31" s="35" t="n">
        <v>218</v>
      </c>
      <c r="K31" s="35" t="n">
        <v>70</v>
      </c>
      <c r="L31" s="37" t="n">
        <f aca="false">SUM(L28:L30)</f>
        <v>0</v>
      </c>
    </row>
    <row r="32" s="6" customFormat="true" ht="9.6" hidden="false" customHeight="true" outlineLevel="0" collapsed="false">
      <c r="A32" s="32" t="n">
        <f aca="false">A31+1</f>
        <v>38</v>
      </c>
      <c r="B32" s="33" t="n">
        <v>797</v>
      </c>
      <c r="C32" s="34" t="n">
        <v>50</v>
      </c>
      <c r="D32" s="34" t="n">
        <v>299</v>
      </c>
      <c r="E32" s="34" t="n">
        <v>294</v>
      </c>
      <c r="F32" s="34" t="n">
        <v>154</v>
      </c>
      <c r="G32" s="33" t="n">
        <v>479</v>
      </c>
      <c r="H32" s="35" t="n">
        <v>51</v>
      </c>
      <c r="I32" s="35" t="n">
        <v>151</v>
      </c>
      <c r="J32" s="35" t="n">
        <v>226</v>
      </c>
      <c r="K32" s="35" t="n">
        <v>51</v>
      </c>
      <c r="L32" s="36"/>
    </row>
    <row r="33" s="6" customFormat="true" ht="9.6" hidden="false" customHeight="true" outlineLevel="0" collapsed="false">
      <c r="A33" s="32" t="n">
        <f aca="false">A32+1</f>
        <v>39</v>
      </c>
      <c r="B33" s="33" t="n">
        <v>717</v>
      </c>
      <c r="C33" s="34" t="n">
        <v>47</v>
      </c>
      <c r="D33" s="34" t="n">
        <v>264</v>
      </c>
      <c r="E33" s="34" t="n">
        <v>240</v>
      </c>
      <c r="F33" s="34" t="n">
        <v>166</v>
      </c>
      <c r="G33" s="33" t="n">
        <v>463</v>
      </c>
      <c r="H33" s="35" t="n">
        <v>61</v>
      </c>
      <c r="I33" s="35" t="n">
        <v>158</v>
      </c>
      <c r="J33" s="35" t="n">
        <v>198</v>
      </c>
      <c r="K33" s="35" t="n">
        <v>46</v>
      </c>
      <c r="L33" s="36"/>
    </row>
    <row r="34" s="6" customFormat="true" ht="9.6" hidden="false" customHeight="true" outlineLevel="0" collapsed="false">
      <c r="A34" s="32" t="n">
        <f aca="false">A33+1</f>
        <v>40</v>
      </c>
      <c r="B34" s="33" t="n">
        <v>674</v>
      </c>
      <c r="C34" s="34" t="n">
        <v>44</v>
      </c>
      <c r="D34" s="34" t="n">
        <v>261</v>
      </c>
      <c r="E34" s="34" t="n">
        <v>229</v>
      </c>
      <c r="F34" s="34" t="n">
        <v>140</v>
      </c>
      <c r="G34" s="33" t="n">
        <v>462</v>
      </c>
      <c r="H34" s="35" t="n">
        <v>65</v>
      </c>
      <c r="I34" s="35" t="n">
        <v>154</v>
      </c>
      <c r="J34" s="35" t="n">
        <v>191</v>
      </c>
      <c r="K34" s="35" t="n">
        <v>52</v>
      </c>
      <c r="L34" s="36"/>
    </row>
    <row r="35" s="6" customFormat="true" ht="9.6" hidden="false" customHeight="true" outlineLevel="0" collapsed="false">
      <c r="A35" s="32" t="n">
        <f aca="false">A34+1</f>
        <v>41</v>
      </c>
      <c r="B35" s="33" t="n">
        <v>674</v>
      </c>
      <c r="C35" s="34" t="n">
        <v>62</v>
      </c>
      <c r="D35" s="34" t="n">
        <v>258</v>
      </c>
      <c r="E35" s="34" t="n">
        <v>214</v>
      </c>
      <c r="F35" s="34" t="n">
        <v>140</v>
      </c>
      <c r="G35" s="33" t="n">
        <v>420</v>
      </c>
      <c r="H35" s="35" t="n">
        <v>57</v>
      </c>
      <c r="I35" s="35" t="n">
        <v>146</v>
      </c>
      <c r="J35" s="35" t="n">
        <v>165</v>
      </c>
      <c r="K35" s="35" t="n">
        <v>52</v>
      </c>
      <c r="L35" s="36"/>
    </row>
    <row r="36" s="6" customFormat="true" ht="9.6" hidden="false" customHeight="true" outlineLevel="0" collapsed="false">
      <c r="A36" s="32" t="n">
        <f aca="false">A35+1</f>
        <v>42</v>
      </c>
      <c r="B36" s="33" t="n">
        <v>538</v>
      </c>
      <c r="C36" s="34" t="n">
        <v>39</v>
      </c>
      <c r="D36" s="34" t="n">
        <v>217</v>
      </c>
      <c r="E36" s="34" t="n">
        <v>166</v>
      </c>
      <c r="F36" s="34" t="n">
        <v>116</v>
      </c>
      <c r="G36" s="33" t="n">
        <v>389</v>
      </c>
      <c r="H36" s="35" t="n">
        <v>46</v>
      </c>
      <c r="I36" s="35" t="n">
        <v>126</v>
      </c>
      <c r="J36" s="35" t="n">
        <v>180</v>
      </c>
      <c r="K36" s="35" t="n">
        <v>37</v>
      </c>
      <c r="L36" s="36"/>
    </row>
    <row r="37" s="6" customFormat="true" ht="9.6" hidden="false" customHeight="true" outlineLevel="0" collapsed="false">
      <c r="A37" s="32" t="n">
        <f aca="false">A36+1</f>
        <v>43</v>
      </c>
      <c r="B37" s="33" t="n">
        <v>473</v>
      </c>
      <c r="C37" s="34" t="n">
        <v>24</v>
      </c>
      <c r="D37" s="34" t="n">
        <v>184</v>
      </c>
      <c r="E37" s="34" t="n">
        <v>172</v>
      </c>
      <c r="F37" s="34" t="n">
        <v>93</v>
      </c>
      <c r="G37" s="33" t="n">
        <v>357</v>
      </c>
      <c r="H37" s="35" t="n">
        <v>59</v>
      </c>
      <c r="I37" s="35" t="n">
        <v>138</v>
      </c>
      <c r="J37" s="35" t="n">
        <v>120</v>
      </c>
      <c r="K37" s="35" t="n">
        <v>40</v>
      </c>
      <c r="L37" s="36"/>
    </row>
    <row r="38" s="6" customFormat="true" ht="9.6" hidden="false" customHeight="true" outlineLevel="0" collapsed="false">
      <c r="A38" s="32" t="n">
        <f aca="false">A37+1</f>
        <v>44</v>
      </c>
      <c r="B38" s="33" t="n">
        <v>452</v>
      </c>
      <c r="C38" s="34" t="n">
        <v>45</v>
      </c>
      <c r="D38" s="34" t="n">
        <v>189</v>
      </c>
      <c r="E38" s="34" t="n">
        <v>135</v>
      </c>
      <c r="F38" s="34" t="n">
        <v>83</v>
      </c>
      <c r="G38" s="33" t="n">
        <v>313</v>
      </c>
      <c r="H38" s="35" t="n">
        <v>48</v>
      </c>
      <c r="I38" s="35" t="n">
        <v>108</v>
      </c>
      <c r="J38" s="35" t="n">
        <v>125</v>
      </c>
      <c r="K38" s="35" t="n">
        <v>32</v>
      </c>
      <c r="L38" s="36"/>
    </row>
    <row r="39" s="6" customFormat="true" ht="9.6" hidden="false" customHeight="true" outlineLevel="0" collapsed="false">
      <c r="A39" s="32" t="n">
        <f aca="false">A38+1</f>
        <v>45</v>
      </c>
      <c r="B39" s="33" t="n">
        <v>365</v>
      </c>
      <c r="C39" s="34" t="n">
        <v>27</v>
      </c>
      <c r="D39" s="34" t="n">
        <v>151</v>
      </c>
      <c r="E39" s="34" t="n">
        <v>104</v>
      </c>
      <c r="F39" s="34" t="n">
        <v>83</v>
      </c>
      <c r="G39" s="33" t="n">
        <v>304</v>
      </c>
      <c r="H39" s="35" t="n">
        <v>54</v>
      </c>
      <c r="I39" s="35" t="n">
        <v>111</v>
      </c>
      <c r="J39" s="35" t="n">
        <v>107</v>
      </c>
      <c r="K39" s="35" t="n">
        <v>32</v>
      </c>
      <c r="L39" s="36"/>
    </row>
    <row r="40" s="6" customFormat="true" ht="9.6" hidden="false" customHeight="true" outlineLevel="0" collapsed="false">
      <c r="A40" s="32" t="n">
        <f aca="false">A39+1</f>
        <v>46</v>
      </c>
      <c r="B40" s="33" t="n">
        <v>378</v>
      </c>
      <c r="C40" s="34" t="n">
        <v>35</v>
      </c>
      <c r="D40" s="34" t="n">
        <v>175</v>
      </c>
      <c r="E40" s="34" t="n">
        <v>101</v>
      </c>
      <c r="F40" s="34" t="n">
        <v>67</v>
      </c>
      <c r="G40" s="33" t="n">
        <v>322</v>
      </c>
      <c r="H40" s="35" t="n">
        <v>58</v>
      </c>
      <c r="I40" s="35" t="n">
        <v>121</v>
      </c>
      <c r="J40" s="35" t="n">
        <v>112</v>
      </c>
      <c r="K40" s="35" t="n">
        <v>31</v>
      </c>
      <c r="L40" s="36"/>
    </row>
    <row r="41" s="6" customFormat="true" ht="9.6" hidden="false" customHeight="true" outlineLevel="0" collapsed="false">
      <c r="A41" s="32" t="n">
        <f aca="false">A40+1</f>
        <v>47</v>
      </c>
      <c r="B41" s="33" t="n">
        <v>430</v>
      </c>
      <c r="C41" s="34" t="n">
        <v>37</v>
      </c>
      <c r="D41" s="34" t="n">
        <v>197</v>
      </c>
      <c r="E41" s="34" t="n">
        <v>114</v>
      </c>
      <c r="F41" s="34" t="n">
        <v>82</v>
      </c>
      <c r="G41" s="33" t="n">
        <v>314</v>
      </c>
      <c r="H41" s="35" t="n">
        <v>58</v>
      </c>
      <c r="I41" s="35" t="n">
        <v>113</v>
      </c>
      <c r="J41" s="35" t="n">
        <v>116</v>
      </c>
      <c r="K41" s="35" t="n">
        <v>27</v>
      </c>
      <c r="L41" s="36"/>
    </row>
    <row r="42" s="6" customFormat="true" ht="9.6" hidden="false" customHeight="true" outlineLevel="0" collapsed="false">
      <c r="A42" s="32" t="n">
        <f aca="false">A41+1</f>
        <v>48</v>
      </c>
      <c r="B42" s="33" t="n">
        <v>394</v>
      </c>
      <c r="C42" s="34" t="n">
        <v>31</v>
      </c>
      <c r="D42" s="34" t="n">
        <v>185</v>
      </c>
      <c r="E42" s="34" t="n">
        <v>109</v>
      </c>
      <c r="F42" s="34" t="n">
        <v>69</v>
      </c>
      <c r="G42" s="33" t="n">
        <v>316</v>
      </c>
      <c r="H42" s="35" t="n">
        <v>58</v>
      </c>
      <c r="I42" s="35" t="n">
        <v>116</v>
      </c>
      <c r="J42" s="35" t="n">
        <v>111</v>
      </c>
      <c r="K42" s="35" t="n">
        <v>31</v>
      </c>
      <c r="L42" s="36"/>
    </row>
    <row r="43" s="6" customFormat="true" ht="9.6" hidden="false" customHeight="true" outlineLevel="0" collapsed="false">
      <c r="A43" s="32" t="n">
        <f aca="false">A42+1</f>
        <v>49</v>
      </c>
      <c r="B43" s="33" t="n">
        <v>407</v>
      </c>
      <c r="C43" s="34" t="n">
        <v>45</v>
      </c>
      <c r="D43" s="34" t="n">
        <v>191</v>
      </c>
      <c r="E43" s="34" t="n">
        <v>105</v>
      </c>
      <c r="F43" s="34" t="n">
        <v>66</v>
      </c>
      <c r="G43" s="33" t="n">
        <v>330</v>
      </c>
      <c r="H43" s="35" t="n">
        <v>69</v>
      </c>
      <c r="I43" s="35" t="n">
        <v>116</v>
      </c>
      <c r="J43" s="35" t="n">
        <v>120</v>
      </c>
      <c r="K43" s="35" t="n">
        <v>25</v>
      </c>
      <c r="L43" s="37" t="n">
        <f aca="false">SUM(L39:L42)</f>
        <v>0</v>
      </c>
    </row>
    <row r="44" s="6" customFormat="true" ht="9.6" hidden="false" customHeight="true" outlineLevel="0" collapsed="false">
      <c r="A44" s="32" t="n">
        <f aca="false">A43+1</f>
        <v>50</v>
      </c>
      <c r="B44" s="33" t="n">
        <v>402</v>
      </c>
      <c r="C44" s="34" t="n">
        <v>40</v>
      </c>
      <c r="D44" s="34" t="n">
        <v>189</v>
      </c>
      <c r="E44" s="34" t="n">
        <v>99</v>
      </c>
      <c r="F44" s="34" t="n">
        <v>74</v>
      </c>
      <c r="G44" s="33" t="n">
        <v>316</v>
      </c>
      <c r="H44" s="35" t="n">
        <v>65</v>
      </c>
      <c r="I44" s="35" t="n">
        <v>112</v>
      </c>
      <c r="J44" s="35" t="n">
        <v>105</v>
      </c>
      <c r="K44" s="35" t="n">
        <v>34</v>
      </c>
      <c r="L44" s="36"/>
    </row>
    <row r="45" s="6" customFormat="true" ht="9.6" hidden="false" customHeight="true" outlineLevel="0" collapsed="false">
      <c r="A45" s="32" t="n">
        <f aca="false">A44+1</f>
        <v>51</v>
      </c>
      <c r="B45" s="33" t="n">
        <v>391</v>
      </c>
      <c r="C45" s="34" t="n">
        <v>33</v>
      </c>
      <c r="D45" s="34" t="n">
        <v>191</v>
      </c>
      <c r="E45" s="34" t="n">
        <v>99</v>
      </c>
      <c r="F45" s="34" t="n">
        <v>68</v>
      </c>
      <c r="G45" s="33" t="n">
        <v>261</v>
      </c>
      <c r="H45" s="35" t="n">
        <v>54</v>
      </c>
      <c r="I45" s="35" t="n">
        <v>92</v>
      </c>
      <c r="J45" s="35" t="n">
        <v>97</v>
      </c>
      <c r="K45" s="35" t="n">
        <v>18</v>
      </c>
      <c r="L45" s="36"/>
    </row>
    <row r="46" s="6" customFormat="true" ht="9.6" hidden="false" customHeight="true" outlineLevel="0" collapsed="false">
      <c r="A46" s="32" t="n">
        <f aca="false">A45+1</f>
        <v>52</v>
      </c>
      <c r="B46" s="33" t="n">
        <v>354</v>
      </c>
      <c r="C46" s="34" t="n">
        <v>41</v>
      </c>
      <c r="D46" s="34" t="n">
        <v>164</v>
      </c>
      <c r="E46" s="34" t="n">
        <v>98</v>
      </c>
      <c r="F46" s="34" t="n">
        <v>51</v>
      </c>
      <c r="G46" s="33" t="n">
        <v>228</v>
      </c>
      <c r="H46" s="35" t="n">
        <v>56</v>
      </c>
      <c r="I46" s="35" t="n">
        <v>88</v>
      </c>
      <c r="J46" s="35" t="n">
        <v>68</v>
      </c>
      <c r="K46" s="35" t="n">
        <v>16</v>
      </c>
      <c r="L46" s="36"/>
    </row>
    <row r="47" s="6" customFormat="true" ht="9.6" hidden="false" customHeight="true" outlineLevel="0" collapsed="false">
      <c r="A47" s="32" t="n">
        <f aca="false">A46+1</f>
        <v>53</v>
      </c>
      <c r="B47" s="33" t="n">
        <v>319</v>
      </c>
      <c r="C47" s="34" t="n">
        <v>46</v>
      </c>
      <c r="D47" s="34" t="n">
        <v>138</v>
      </c>
      <c r="E47" s="34" t="n">
        <v>79</v>
      </c>
      <c r="F47" s="34" t="n">
        <v>56</v>
      </c>
      <c r="G47" s="33" t="n">
        <v>256</v>
      </c>
      <c r="H47" s="35" t="n">
        <v>65</v>
      </c>
      <c r="I47" s="35" t="n">
        <v>94</v>
      </c>
      <c r="J47" s="35" t="n">
        <v>72</v>
      </c>
      <c r="K47" s="35" t="n">
        <v>25</v>
      </c>
      <c r="L47" s="36"/>
    </row>
    <row r="48" s="6" customFormat="true" ht="9.6" hidden="false" customHeight="true" outlineLevel="0" collapsed="false">
      <c r="A48" s="32" t="n">
        <v>54</v>
      </c>
      <c r="B48" s="33" t="n">
        <v>296</v>
      </c>
      <c r="C48" s="34" t="n">
        <v>41</v>
      </c>
      <c r="D48" s="34" t="n">
        <v>135</v>
      </c>
      <c r="E48" s="34" t="n">
        <v>79</v>
      </c>
      <c r="F48" s="34" t="n">
        <v>41</v>
      </c>
      <c r="G48" s="33" t="n">
        <v>216</v>
      </c>
      <c r="H48" s="35" t="n">
        <v>55</v>
      </c>
      <c r="I48" s="35" t="n">
        <v>85</v>
      </c>
      <c r="J48" s="35" t="n">
        <v>58</v>
      </c>
      <c r="K48" s="35" t="n">
        <v>18</v>
      </c>
      <c r="L48" s="36"/>
    </row>
    <row r="49" s="6" customFormat="true" ht="9.6" hidden="false" customHeight="true" outlineLevel="0" collapsed="false">
      <c r="A49" s="32" t="n">
        <v>55</v>
      </c>
      <c r="B49" s="33" t="n">
        <v>304</v>
      </c>
      <c r="C49" s="34" t="n">
        <v>31</v>
      </c>
      <c r="D49" s="34" t="n">
        <v>154</v>
      </c>
      <c r="E49" s="34" t="n">
        <v>75</v>
      </c>
      <c r="F49" s="34" t="n">
        <v>44</v>
      </c>
      <c r="G49" s="33" t="n">
        <v>197</v>
      </c>
      <c r="H49" s="35" t="n">
        <v>50</v>
      </c>
      <c r="I49" s="35" t="n">
        <v>75</v>
      </c>
      <c r="J49" s="35" t="n">
        <v>61</v>
      </c>
      <c r="K49" s="35" t="n">
        <v>11</v>
      </c>
      <c r="L49" s="36"/>
    </row>
    <row r="50" s="6" customFormat="true" ht="9.6" hidden="false" customHeight="true" outlineLevel="0" collapsed="false">
      <c r="A50" s="32" t="n">
        <v>56</v>
      </c>
      <c r="B50" s="33" t="n">
        <v>262</v>
      </c>
      <c r="C50" s="34" t="n">
        <v>30</v>
      </c>
      <c r="D50" s="34" t="n">
        <v>130</v>
      </c>
      <c r="E50" s="34" t="n">
        <v>61</v>
      </c>
      <c r="F50" s="34" t="n">
        <v>41</v>
      </c>
      <c r="G50" s="33" t="n">
        <v>187</v>
      </c>
      <c r="H50" s="35" t="n">
        <v>42</v>
      </c>
      <c r="I50" s="35" t="n">
        <v>74</v>
      </c>
      <c r="J50" s="35" t="n">
        <v>56</v>
      </c>
      <c r="K50" s="35" t="n">
        <v>15</v>
      </c>
      <c r="L50" s="36"/>
    </row>
    <row r="51" s="6" customFormat="true" ht="9.6" hidden="false" customHeight="true" outlineLevel="0" collapsed="false">
      <c r="A51" s="32" t="n">
        <v>57</v>
      </c>
      <c r="B51" s="33" t="n">
        <v>263</v>
      </c>
      <c r="C51" s="34" t="n">
        <v>27</v>
      </c>
      <c r="D51" s="34" t="n">
        <v>127</v>
      </c>
      <c r="E51" s="34" t="n">
        <v>72</v>
      </c>
      <c r="F51" s="34" t="n">
        <v>37</v>
      </c>
      <c r="G51" s="33" t="n">
        <v>156</v>
      </c>
      <c r="H51" s="35" t="n">
        <v>37</v>
      </c>
      <c r="I51" s="35" t="n">
        <v>58</v>
      </c>
      <c r="J51" s="35" t="n">
        <v>57</v>
      </c>
      <c r="K51" s="35" t="n">
        <v>4</v>
      </c>
      <c r="L51" s="36"/>
    </row>
    <row r="52" s="6" customFormat="true" ht="9.6" hidden="false" customHeight="true" outlineLevel="0" collapsed="false">
      <c r="A52" s="32" t="n">
        <v>58</v>
      </c>
      <c r="B52" s="33" t="n">
        <v>242</v>
      </c>
      <c r="C52" s="34" t="n">
        <v>16</v>
      </c>
      <c r="D52" s="34" t="n">
        <v>121</v>
      </c>
      <c r="E52" s="34" t="n">
        <v>60</v>
      </c>
      <c r="F52" s="34" t="n">
        <v>45</v>
      </c>
      <c r="G52" s="33" t="n">
        <v>144</v>
      </c>
      <c r="H52" s="35" t="n">
        <v>40</v>
      </c>
      <c r="I52" s="35" t="n">
        <v>35</v>
      </c>
      <c r="J52" s="35" t="n">
        <v>62</v>
      </c>
      <c r="K52" s="35" t="n">
        <v>7</v>
      </c>
      <c r="L52" s="36"/>
    </row>
    <row r="53" s="6" customFormat="true" ht="9.6" hidden="false" customHeight="true" outlineLevel="0" collapsed="false">
      <c r="A53" s="32" t="n">
        <v>59</v>
      </c>
      <c r="B53" s="33" t="n">
        <v>190</v>
      </c>
      <c r="C53" s="34" t="n">
        <v>18</v>
      </c>
      <c r="D53" s="34" t="n">
        <v>76</v>
      </c>
      <c r="E53" s="34" t="n">
        <v>72</v>
      </c>
      <c r="F53" s="34" t="n">
        <v>24</v>
      </c>
      <c r="G53" s="33" t="n">
        <v>129</v>
      </c>
      <c r="H53" s="35" t="n">
        <v>31</v>
      </c>
      <c r="I53" s="35" t="n">
        <v>45</v>
      </c>
      <c r="J53" s="35" t="n">
        <v>40</v>
      </c>
      <c r="K53" s="35" t="n">
        <v>13</v>
      </c>
      <c r="L53" s="36"/>
    </row>
    <row r="54" s="6" customFormat="true" ht="9.6" hidden="false" customHeight="true" outlineLevel="0" collapsed="false">
      <c r="A54" s="32" t="n">
        <v>60</v>
      </c>
      <c r="B54" s="33" t="n">
        <v>159</v>
      </c>
      <c r="C54" s="34" t="n">
        <v>20</v>
      </c>
      <c r="D54" s="34" t="n">
        <v>68</v>
      </c>
      <c r="E54" s="34" t="n">
        <v>48</v>
      </c>
      <c r="F54" s="34" t="n">
        <v>23</v>
      </c>
      <c r="G54" s="33" t="n">
        <v>81</v>
      </c>
      <c r="H54" s="35" t="n">
        <v>23</v>
      </c>
      <c r="I54" s="35" t="n">
        <v>27</v>
      </c>
      <c r="J54" s="35" t="n">
        <v>24</v>
      </c>
      <c r="K54" s="35" t="n">
        <v>7</v>
      </c>
      <c r="L54" s="36"/>
    </row>
    <row r="55" s="6" customFormat="true" ht="9.6" hidden="false" customHeight="true" outlineLevel="0" collapsed="false">
      <c r="A55" s="32" t="n">
        <v>61</v>
      </c>
      <c r="B55" s="33" t="n">
        <v>148</v>
      </c>
      <c r="C55" s="34" t="n">
        <v>17</v>
      </c>
      <c r="D55" s="34" t="n">
        <v>73</v>
      </c>
      <c r="E55" s="34" t="n">
        <v>36</v>
      </c>
      <c r="F55" s="34" t="n">
        <v>22</v>
      </c>
      <c r="G55" s="33" t="n">
        <v>68</v>
      </c>
      <c r="H55" s="35" t="n">
        <v>18</v>
      </c>
      <c r="I55" s="35" t="n">
        <v>23</v>
      </c>
      <c r="J55" s="35" t="n">
        <v>22</v>
      </c>
      <c r="K55" s="35" t="n">
        <v>5</v>
      </c>
      <c r="L55" s="36"/>
    </row>
    <row r="56" s="6" customFormat="true" ht="9.6" hidden="false" customHeight="true" outlineLevel="0" collapsed="false">
      <c r="A56" s="32" t="n">
        <v>62</v>
      </c>
      <c r="B56" s="33" t="n">
        <v>117</v>
      </c>
      <c r="C56" s="34" t="n">
        <v>17</v>
      </c>
      <c r="D56" s="34" t="n">
        <v>43</v>
      </c>
      <c r="E56" s="34" t="n">
        <v>36</v>
      </c>
      <c r="F56" s="34" t="n">
        <v>21</v>
      </c>
      <c r="G56" s="33" t="n">
        <v>70</v>
      </c>
      <c r="H56" s="35" t="n">
        <v>20</v>
      </c>
      <c r="I56" s="35" t="n">
        <v>20</v>
      </c>
      <c r="J56" s="35" t="n">
        <v>24</v>
      </c>
      <c r="K56" s="35" t="n">
        <v>6</v>
      </c>
      <c r="L56" s="36"/>
    </row>
    <row r="57" s="6" customFormat="true" ht="9.6" hidden="false" customHeight="true" outlineLevel="0" collapsed="false">
      <c r="A57" s="32" t="n">
        <v>63</v>
      </c>
      <c r="B57" s="33" t="n">
        <v>104</v>
      </c>
      <c r="C57" s="34" t="n">
        <v>15</v>
      </c>
      <c r="D57" s="34" t="n">
        <v>35</v>
      </c>
      <c r="E57" s="34" t="n">
        <v>33</v>
      </c>
      <c r="F57" s="34" t="n">
        <v>21</v>
      </c>
      <c r="G57" s="33" t="n">
        <v>55</v>
      </c>
      <c r="H57" s="35" t="n">
        <v>9</v>
      </c>
      <c r="I57" s="35" t="n">
        <v>19</v>
      </c>
      <c r="J57" s="35" t="n">
        <v>19</v>
      </c>
      <c r="K57" s="35" t="n">
        <v>8</v>
      </c>
      <c r="L57" s="1"/>
    </row>
    <row r="58" s="6" customFormat="true" ht="9.6" hidden="false" customHeight="true" outlineLevel="0" collapsed="false">
      <c r="A58" s="32" t="n">
        <v>64</v>
      </c>
      <c r="B58" s="33" t="n">
        <v>89</v>
      </c>
      <c r="C58" s="34" t="n">
        <v>14</v>
      </c>
      <c r="D58" s="34" t="n">
        <v>37</v>
      </c>
      <c r="E58" s="34" t="n">
        <v>16</v>
      </c>
      <c r="F58" s="34" t="n">
        <v>22</v>
      </c>
      <c r="G58" s="33" t="n">
        <v>42</v>
      </c>
      <c r="H58" s="35" t="n">
        <v>8</v>
      </c>
      <c r="I58" s="35" t="n">
        <v>12</v>
      </c>
      <c r="J58" s="35" t="n">
        <v>19</v>
      </c>
      <c r="K58" s="35" t="n">
        <v>3</v>
      </c>
      <c r="L58" s="1"/>
    </row>
    <row r="59" s="6" customFormat="true" ht="9.6" hidden="false" customHeight="true" outlineLevel="0" collapsed="false">
      <c r="A59" s="32" t="s">
        <v>18</v>
      </c>
      <c r="B59" s="33" t="n">
        <v>577</v>
      </c>
      <c r="C59" s="34" t="n">
        <v>110</v>
      </c>
      <c r="D59" s="34" t="n">
        <v>210</v>
      </c>
      <c r="E59" s="34" t="n">
        <v>146</v>
      </c>
      <c r="F59" s="34" t="n">
        <v>111</v>
      </c>
      <c r="G59" s="33" t="n">
        <v>228</v>
      </c>
      <c r="H59" s="35" t="n">
        <v>88</v>
      </c>
      <c r="I59" s="35" t="n">
        <v>56</v>
      </c>
      <c r="J59" s="35" t="n">
        <v>64</v>
      </c>
      <c r="K59" s="35" t="n">
        <v>20</v>
      </c>
      <c r="L59" s="1"/>
    </row>
    <row r="60" s="6" customFormat="true" ht="21" hidden="false" customHeight="true" outlineLevel="0" collapsed="false">
      <c r="A60" s="32" t="s">
        <v>19</v>
      </c>
      <c r="B60" s="33" t="n">
        <v>221</v>
      </c>
      <c r="C60" s="38" t="n">
        <v>92</v>
      </c>
      <c r="D60" s="38" t="n">
        <v>99</v>
      </c>
      <c r="E60" s="38" t="n">
        <v>30</v>
      </c>
      <c r="F60" s="38" t="s">
        <v>17</v>
      </c>
      <c r="G60" s="33" t="n">
        <v>1218</v>
      </c>
      <c r="H60" s="38" t="n">
        <v>515</v>
      </c>
      <c r="I60" s="38" t="n">
        <v>440</v>
      </c>
      <c r="J60" s="38" t="n">
        <v>263</v>
      </c>
      <c r="K60" s="38" t="s">
        <v>17</v>
      </c>
      <c r="L60" s="1"/>
    </row>
    <row r="61" s="6" customFormat="true" ht="9.6" hidden="false" customHeight="true" outlineLevel="0" collapsed="false">
      <c r="A61" s="32" t="s">
        <v>20</v>
      </c>
      <c r="B61" s="33" t="n">
        <v>5372</v>
      </c>
      <c r="C61" s="38" t="n">
        <v>512</v>
      </c>
      <c r="D61" s="38" t="n">
        <v>2483</v>
      </c>
      <c r="E61" s="38" t="n">
        <v>2136</v>
      </c>
      <c r="F61" s="38" t="n">
        <v>241</v>
      </c>
      <c r="G61" s="33" t="n">
        <v>12107</v>
      </c>
      <c r="H61" s="38" t="n">
        <v>947</v>
      </c>
      <c r="I61" s="38" t="n">
        <v>3444</v>
      </c>
      <c r="J61" s="38" t="n">
        <v>6847</v>
      </c>
      <c r="K61" s="38" t="n">
        <v>869</v>
      </c>
      <c r="L61" s="1"/>
    </row>
    <row r="62" customFormat="false" ht="9.6" hidden="false" customHeight="true" outlineLevel="0" collapsed="false">
      <c r="A62" s="32" t="s">
        <v>21</v>
      </c>
      <c r="B62" s="33" t="n">
        <v>19921</v>
      </c>
      <c r="C62" s="38" t="n">
        <v>861</v>
      </c>
      <c r="D62" s="38" t="n">
        <v>6893</v>
      </c>
      <c r="E62" s="38" t="n">
        <v>8297</v>
      </c>
      <c r="F62" s="38" t="n">
        <v>3870</v>
      </c>
      <c r="G62" s="33" t="n">
        <v>21290</v>
      </c>
      <c r="H62" s="38" t="n">
        <v>887</v>
      </c>
      <c r="I62" s="38" t="n">
        <v>4439</v>
      </c>
      <c r="J62" s="38" t="n">
        <v>10652</v>
      </c>
      <c r="K62" s="38" t="n">
        <v>5312</v>
      </c>
    </row>
    <row r="63" customFormat="false" ht="9.6" hidden="false" customHeight="true" outlineLevel="0" collapsed="false">
      <c r="A63" s="32" t="s">
        <v>22</v>
      </c>
      <c r="B63" s="33" t="n">
        <v>12695</v>
      </c>
      <c r="C63" s="38" t="n">
        <v>528</v>
      </c>
      <c r="D63" s="38" t="n">
        <v>4528</v>
      </c>
      <c r="E63" s="38" t="n">
        <v>4935</v>
      </c>
      <c r="F63" s="38" t="n">
        <v>2704</v>
      </c>
      <c r="G63" s="33" t="n">
        <v>8138</v>
      </c>
      <c r="H63" s="38" t="n">
        <v>502</v>
      </c>
      <c r="I63" s="38" t="n">
        <v>2233</v>
      </c>
      <c r="J63" s="38" t="n">
        <v>3689</v>
      </c>
      <c r="K63" s="38" t="n">
        <v>1714</v>
      </c>
    </row>
    <row r="64" customFormat="false" ht="9.6" hidden="false" customHeight="true" outlineLevel="0" collapsed="false">
      <c r="A64" s="32" t="s">
        <v>23</v>
      </c>
      <c r="B64" s="33" t="n">
        <v>4618</v>
      </c>
      <c r="C64" s="38" t="n">
        <v>280</v>
      </c>
      <c r="D64" s="38" t="n">
        <v>1672</v>
      </c>
      <c r="E64" s="38" t="n">
        <v>1684</v>
      </c>
      <c r="F64" s="38" t="n">
        <v>982</v>
      </c>
      <c r="G64" s="33" t="n">
        <v>2915</v>
      </c>
      <c r="H64" s="38" t="n">
        <v>301</v>
      </c>
      <c r="I64" s="38" t="n">
        <v>964</v>
      </c>
      <c r="J64" s="38" t="n">
        <v>1267</v>
      </c>
      <c r="K64" s="38" t="n">
        <v>383</v>
      </c>
    </row>
    <row r="65" customFormat="false" ht="9.6" hidden="false" customHeight="true" outlineLevel="0" collapsed="false">
      <c r="A65" s="32" t="s">
        <v>24</v>
      </c>
      <c r="B65" s="33" t="n">
        <v>2811</v>
      </c>
      <c r="C65" s="38" t="n">
        <v>214</v>
      </c>
      <c r="D65" s="38" t="n">
        <v>1109</v>
      </c>
      <c r="E65" s="38" t="n">
        <v>916</v>
      </c>
      <c r="F65" s="38" t="n">
        <v>572</v>
      </c>
      <c r="G65" s="33" t="n">
        <v>1941</v>
      </c>
      <c r="H65" s="38" t="n">
        <v>275</v>
      </c>
      <c r="I65" s="38" t="n">
        <v>672</v>
      </c>
      <c r="J65" s="38" t="n">
        <v>781</v>
      </c>
      <c r="K65" s="38" t="n">
        <v>213</v>
      </c>
    </row>
    <row r="66" customFormat="false" ht="9.6" hidden="false" customHeight="true" outlineLevel="0" collapsed="false">
      <c r="A66" s="32" t="s">
        <v>25</v>
      </c>
      <c r="B66" s="33" t="n">
        <v>1974</v>
      </c>
      <c r="C66" s="38" t="n">
        <v>175</v>
      </c>
      <c r="D66" s="38" t="n">
        <v>899</v>
      </c>
      <c r="E66" s="38" t="n">
        <v>533</v>
      </c>
      <c r="F66" s="38" t="n">
        <v>367</v>
      </c>
      <c r="G66" s="33" t="n">
        <v>1586</v>
      </c>
      <c r="H66" s="38" t="n">
        <v>297</v>
      </c>
      <c r="I66" s="38" t="n">
        <v>577</v>
      </c>
      <c r="J66" s="38" t="n">
        <v>566</v>
      </c>
      <c r="K66" s="38" t="n">
        <v>146</v>
      </c>
    </row>
    <row r="67" customFormat="false" ht="9.6" hidden="false" customHeight="true" outlineLevel="0" collapsed="false">
      <c r="A67" s="32" t="s">
        <v>26</v>
      </c>
      <c r="B67" s="33" t="n">
        <v>1762</v>
      </c>
      <c r="C67" s="38" t="n">
        <v>201</v>
      </c>
      <c r="D67" s="38" t="n">
        <v>817</v>
      </c>
      <c r="E67" s="38" t="n">
        <v>454</v>
      </c>
      <c r="F67" s="38" t="n">
        <v>290</v>
      </c>
      <c r="G67" s="33" t="n">
        <v>1277</v>
      </c>
      <c r="H67" s="38" t="n">
        <v>295</v>
      </c>
      <c r="I67" s="38" t="n">
        <v>471</v>
      </c>
      <c r="J67" s="38" t="n">
        <v>400</v>
      </c>
      <c r="K67" s="38" t="n">
        <v>111</v>
      </c>
    </row>
    <row r="68" customFormat="false" ht="9.6" hidden="false" customHeight="true" outlineLevel="0" collapsed="false">
      <c r="A68" s="32" t="s">
        <v>27</v>
      </c>
      <c r="B68" s="33" t="n">
        <v>1261</v>
      </c>
      <c r="C68" s="38" t="n">
        <v>122</v>
      </c>
      <c r="D68" s="38" t="n">
        <v>608</v>
      </c>
      <c r="E68" s="38" t="n">
        <v>340</v>
      </c>
      <c r="F68" s="38" t="n">
        <v>191</v>
      </c>
      <c r="G68" s="33" t="n">
        <v>813</v>
      </c>
      <c r="H68" s="38" t="n">
        <v>200</v>
      </c>
      <c r="I68" s="38" t="n">
        <v>287</v>
      </c>
      <c r="J68" s="38" t="n">
        <v>276</v>
      </c>
      <c r="K68" s="38" t="n">
        <v>50</v>
      </c>
    </row>
    <row r="69" customFormat="false" ht="9.6" hidden="false" customHeight="true" outlineLevel="0" collapsed="false">
      <c r="A69" s="32" t="s">
        <v>28</v>
      </c>
      <c r="B69" s="33" t="n">
        <v>617</v>
      </c>
      <c r="C69" s="38" t="n">
        <v>83</v>
      </c>
      <c r="D69" s="38" t="n">
        <v>256</v>
      </c>
      <c r="E69" s="38" t="n">
        <v>169</v>
      </c>
      <c r="F69" s="38" t="n">
        <v>109</v>
      </c>
      <c r="G69" s="33" t="n">
        <v>316</v>
      </c>
      <c r="H69" s="38" t="n">
        <v>78</v>
      </c>
      <c r="I69" s="38" t="n">
        <v>101</v>
      </c>
      <c r="J69" s="38" t="n">
        <v>108</v>
      </c>
      <c r="K69" s="38" t="n">
        <v>29</v>
      </c>
    </row>
    <row r="70" customFormat="false" ht="9.6" hidden="false" customHeight="true" outlineLevel="0" collapsed="false">
      <c r="A70" s="32" t="s">
        <v>18</v>
      </c>
      <c r="B70" s="33" t="n">
        <v>577</v>
      </c>
      <c r="C70" s="38" t="n">
        <v>110</v>
      </c>
      <c r="D70" s="38" t="n">
        <v>210</v>
      </c>
      <c r="E70" s="38" t="n">
        <v>146</v>
      </c>
      <c r="F70" s="38" t="n">
        <v>111</v>
      </c>
      <c r="G70" s="33" t="n">
        <v>228</v>
      </c>
      <c r="H70" s="38" t="n">
        <v>88</v>
      </c>
      <c r="I70" s="38" t="n">
        <v>56</v>
      </c>
      <c r="J70" s="38" t="n">
        <v>64</v>
      </c>
      <c r="K70" s="38" t="n">
        <v>20</v>
      </c>
    </row>
    <row r="71" customFormat="false" ht="9.6" hidden="false" customHeight="true" outlineLevel="0" collapsed="false">
      <c r="A71" s="6"/>
    </row>
    <row r="72" customFormat="false" ht="9.6" hidden="false" customHeight="true" outlineLevel="0" collapsed="false">
      <c r="A72" s="6"/>
    </row>
    <row r="73" customFormat="false" ht="9.6" hidden="false" customHeight="true" outlineLevel="0" collapsed="false">
      <c r="A73" s="6"/>
    </row>
    <row r="74" customFormat="false" ht="9.6" hidden="false" customHeight="true" outlineLevel="0" collapsed="false">
      <c r="A74" s="6"/>
    </row>
    <row r="75" customFormat="false" ht="9.6" hidden="false" customHeight="true" outlineLevel="0" collapsed="false">
      <c r="A75" s="6"/>
    </row>
    <row r="76" customFormat="false" ht="9.6" hidden="false" customHeight="true" outlineLevel="0" collapsed="false">
      <c r="A76" s="6"/>
    </row>
    <row r="77" customFormat="false" ht="9.6" hidden="false" customHeight="true" outlineLevel="0" collapsed="false">
      <c r="A77" s="6"/>
    </row>
    <row r="78" customFormat="false" ht="9.6" hidden="false" customHeight="true" outlineLevel="0" collapsed="false">
      <c r="A78" s="6"/>
    </row>
    <row r="79" customFormat="false" ht="9.6" hidden="false" customHeight="true" outlineLevel="0" collapsed="false">
      <c r="A79" s="6"/>
    </row>
    <row r="80" customFormat="false" ht="9.6" hidden="false" customHeight="true" outlineLevel="0" collapsed="false">
      <c r="A80" s="6"/>
    </row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R&amp;"Arial,Regular"&amp;8 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mrckova</cp:lastModifiedBy>
  <cp:lastPrinted>2006-09-26T09:16:34Z</cp:lastPrinted>
  <dcterms:modified xsi:type="dcterms:W3CDTF">2006-11-01T08:26:19Z</dcterms:modified>
  <cp:revision>0</cp:revision>
  <dc:subject/>
  <dc:title/>
</cp:coreProperties>
</file>