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12:$F$164</definedName>
    <definedName function="false" hidden="false" localSheetId="0" name="_xlnm.Print_Titles" vbProcedure="false">A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3">
  <si>
    <t xml:space="preserve">I.10.01  Věkové složení obyvatel podle pohlaví, věku a rodinného stavu</t>
  </si>
  <si>
    <t xml:space="preserve">             (stav k 31.12.2005)</t>
  </si>
  <si>
    <t xml:space="preserve">             Population: by sex, age and marital status (31 December 2005)</t>
  </si>
  <si>
    <t xml:space="preserve">Pohlaví, věk</t>
  </si>
  <si>
    <t xml:space="preserve">Celkem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ex, age</t>
  </si>
  <si>
    <t xml:space="preserve">Total</t>
  </si>
  <si>
    <t xml:space="preserve">Single</t>
  </si>
  <si>
    <t xml:space="preserve">Married</t>
  </si>
  <si>
    <t xml:space="preserve">Divorced</t>
  </si>
  <si>
    <t xml:space="preserve">Widowed</t>
  </si>
  <si>
    <t xml:space="preserve">Muži</t>
  </si>
  <si>
    <t xml:space="preserve">Males</t>
  </si>
  <si>
    <t xml:space="preserve">-</t>
  </si>
  <si>
    <t xml:space="preserve">100+</t>
  </si>
  <si>
    <t xml:space="preserve">Průměrný věk</t>
  </si>
  <si>
    <t xml:space="preserve">Average age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1" width="14.7"/>
    <col collapsed="false" customWidth="false" hidden="false" outlineLevel="0" max="254" min="7" style="1" width="9.7"/>
    <col collapsed="false" customWidth="false" hidden="false" outlineLevel="0" max="257" min="255" style="2" width="9.7"/>
  </cols>
  <sheetData>
    <row r="1" customFormat="false" ht="12.75" hidden="false" customHeight="false" outlineLevel="0" collapsed="false">
      <c r="A1" s="3" t="n">
        <v>2005</v>
      </c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3.5" hidden="false" customHeight="false" outlineLevel="0" collapsed="false">
      <c r="A3" s="3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3.5" hidden="false" customHeight="false" outlineLevel="0" collapsed="false">
      <c r="A5" s="10" t="s">
        <v>9</v>
      </c>
      <c r="B5" s="11" t="s">
        <v>10</v>
      </c>
      <c r="C5" s="12" t="s">
        <v>11</v>
      </c>
      <c r="D5" s="12" t="s">
        <v>12</v>
      </c>
      <c r="E5" s="12" t="s">
        <v>13</v>
      </c>
      <c r="F5" s="13" t="s">
        <v>1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7" customFormat="false" ht="12.75" hidden="false" customHeight="false" outlineLevel="0" collapsed="false">
      <c r="A7" s="14" t="s">
        <v>15</v>
      </c>
      <c r="B7" s="15" t="n">
        <v>5002648</v>
      </c>
      <c r="C7" s="15" t="n">
        <v>2159707</v>
      </c>
      <c r="D7" s="15" t="n">
        <v>2306846</v>
      </c>
      <c r="E7" s="15" t="n">
        <v>417650</v>
      </c>
      <c r="F7" s="15" t="n">
        <v>118445</v>
      </c>
    </row>
    <row r="8" customFormat="false" ht="12.75" hidden="false" customHeight="false" outlineLevel="0" collapsed="false">
      <c r="A8" s="16" t="s">
        <v>16</v>
      </c>
      <c r="B8" s="17"/>
      <c r="C8" s="17"/>
      <c r="D8" s="17"/>
      <c r="E8" s="17"/>
      <c r="F8" s="17"/>
    </row>
    <row r="9" customFormat="false" ht="12.75" hidden="false" customHeight="false" outlineLevel="0" collapsed="false">
      <c r="A9" s="18" t="n">
        <v>0</v>
      </c>
      <c r="B9" s="15" t="n">
        <v>52534</v>
      </c>
      <c r="C9" s="19" t="n">
        <v>52534</v>
      </c>
      <c r="D9" s="20" t="s">
        <v>17</v>
      </c>
      <c r="E9" s="20" t="s">
        <v>17</v>
      </c>
      <c r="F9" s="20" t="s">
        <v>17</v>
      </c>
    </row>
    <row r="10" customFormat="false" ht="12.75" hidden="false" customHeight="false" outlineLevel="0" collapsed="false">
      <c r="A10" s="18" t="n">
        <f aca="false">+A9+1</f>
        <v>1</v>
      </c>
      <c r="B10" s="15" t="n">
        <v>50304</v>
      </c>
      <c r="C10" s="19" t="n">
        <v>50304</v>
      </c>
      <c r="D10" s="20" t="s">
        <v>17</v>
      </c>
      <c r="E10" s="20" t="s">
        <v>17</v>
      </c>
      <c r="F10" s="20" t="s">
        <v>17</v>
      </c>
    </row>
    <row r="11" customFormat="false" ht="12.75" hidden="false" customHeight="false" outlineLevel="0" collapsed="false">
      <c r="A11" s="18" t="n">
        <f aca="false">+A10+1</f>
        <v>2</v>
      </c>
      <c r="B11" s="15" t="n">
        <v>48286</v>
      </c>
      <c r="C11" s="19" t="n">
        <v>48286</v>
      </c>
      <c r="D11" s="20" t="s">
        <v>17</v>
      </c>
      <c r="E11" s="20" t="s">
        <v>17</v>
      </c>
      <c r="F11" s="20" t="s">
        <v>17</v>
      </c>
    </row>
    <row r="12" customFormat="false" ht="12.75" hidden="false" customHeight="false" outlineLevel="0" collapsed="false">
      <c r="A12" s="18" t="n">
        <f aca="false">+A11+1</f>
        <v>3</v>
      </c>
      <c r="B12" s="15" t="n">
        <v>47937</v>
      </c>
      <c r="C12" s="19" t="n">
        <v>47937</v>
      </c>
      <c r="D12" s="20" t="s">
        <v>17</v>
      </c>
      <c r="E12" s="20" t="s">
        <v>17</v>
      </c>
      <c r="F12" s="20" t="s">
        <v>17</v>
      </c>
    </row>
    <row r="13" customFormat="false" ht="12.75" hidden="false" customHeight="false" outlineLevel="0" collapsed="false">
      <c r="A13" s="18" t="n">
        <f aca="false">+A12+1</f>
        <v>4</v>
      </c>
      <c r="B13" s="15" t="n">
        <v>47041</v>
      </c>
      <c r="C13" s="19" t="n">
        <v>47041</v>
      </c>
      <c r="D13" s="20" t="s">
        <v>17</v>
      </c>
      <c r="E13" s="20" t="s">
        <v>17</v>
      </c>
      <c r="F13" s="20" t="s">
        <v>17</v>
      </c>
    </row>
    <row r="14" customFormat="false" ht="12.75" hidden="false" customHeight="false" outlineLevel="0" collapsed="false">
      <c r="A14" s="18" t="n">
        <f aca="false">+A13+1</f>
        <v>5</v>
      </c>
      <c r="B14" s="15" t="n">
        <v>46419</v>
      </c>
      <c r="C14" s="19" t="n">
        <v>46419</v>
      </c>
      <c r="D14" s="20" t="s">
        <v>17</v>
      </c>
      <c r="E14" s="20" t="s">
        <v>17</v>
      </c>
      <c r="F14" s="20" t="s">
        <v>17</v>
      </c>
    </row>
    <row r="15" customFormat="false" ht="12.75" hidden="false" customHeight="false" outlineLevel="0" collapsed="false">
      <c r="A15" s="18" t="n">
        <f aca="false">+A14+1</f>
        <v>6</v>
      </c>
      <c r="B15" s="15" t="n">
        <v>45309</v>
      </c>
      <c r="C15" s="19" t="n">
        <v>45309</v>
      </c>
      <c r="D15" s="20" t="s">
        <v>17</v>
      </c>
      <c r="E15" s="20" t="s">
        <v>17</v>
      </c>
      <c r="F15" s="20" t="s">
        <v>17</v>
      </c>
    </row>
    <row r="16" customFormat="false" ht="12.75" hidden="false" customHeight="false" outlineLevel="0" collapsed="false">
      <c r="A16" s="18" t="n">
        <f aca="false">+A15+1</f>
        <v>7</v>
      </c>
      <c r="B16" s="15" t="n">
        <v>46125</v>
      </c>
      <c r="C16" s="19" t="n">
        <v>46125</v>
      </c>
      <c r="D16" s="20" t="s">
        <v>17</v>
      </c>
      <c r="E16" s="20" t="s">
        <v>17</v>
      </c>
      <c r="F16" s="20" t="s">
        <v>17</v>
      </c>
    </row>
    <row r="17" customFormat="false" ht="12.75" hidden="false" customHeight="false" outlineLevel="0" collapsed="false">
      <c r="A17" s="18" t="n">
        <f aca="false">+A16+1</f>
        <v>8</v>
      </c>
      <c r="B17" s="15" t="n">
        <v>46206</v>
      </c>
      <c r="C17" s="19" t="n">
        <v>46206</v>
      </c>
      <c r="D17" s="20" t="s">
        <v>17</v>
      </c>
      <c r="E17" s="20" t="s">
        <v>17</v>
      </c>
      <c r="F17" s="20" t="s">
        <v>17</v>
      </c>
    </row>
    <row r="18" customFormat="false" ht="12.75" hidden="false" customHeight="false" outlineLevel="0" collapsed="false">
      <c r="A18" s="18" t="n">
        <f aca="false">+A17+1</f>
        <v>9</v>
      </c>
      <c r="B18" s="15" t="n">
        <v>46263</v>
      </c>
      <c r="C18" s="19" t="n">
        <v>46263</v>
      </c>
      <c r="D18" s="20" t="s">
        <v>17</v>
      </c>
      <c r="E18" s="20" t="s">
        <v>17</v>
      </c>
      <c r="F18" s="20" t="s">
        <v>17</v>
      </c>
    </row>
    <row r="19" customFormat="false" ht="12.75" hidden="false" customHeight="false" outlineLevel="0" collapsed="false">
      <c r="A19" s="18" t="n">
        <f aca="false">+A18+1</f>
        <v>10</v>
      </c>
      <c r="B19" s="15" t="n">
        <v>49233</v>
      </c>
      <c r="C19" s="19" t="n">
        <v>49233</v>
      </c>
      <c r="D19" s="20" t="s">
        <v>17</v>
      </c>
      <c r="E19" s="20" t="s">
        <v>17</v>
      </c>
      <c r="F19" s="20" t="s">
        <v>17</v>
      </c>
    </row>
    <row r="20" customFormat="false" ht="12.75" hidden="false" customHeight="false" outlineLevel="0" collapsed="false">
      <c r="A20" s="18" t="n">
        <f aca="false">+A19+1</f>
        <v>11</v>
      </c>
      <c r="B20" s="15" t="n">
        <v>54821</v>
      </c>
      <c r="C20" s="19" t="n">
        <v>54821</v>
      </c>
      <c r="D20" s="20" t="s">
        <v>17</v>
      </c>
      <c r="E20" s="20" t="s">
        <v>17</v>
      </c>
      <c r="F20" s="20" t="s">
        <v>17</v>
      </c>
    </row>
    <row r="21" customFormat="false" ht="12.75" hidden="false" customHeight="false" outlineLevel="0" collapsed="false">
      <c r="A21" s="18" t="n">
        <f aca="false">+A20+1</f>
        <v>12</v>
      </c>
      <c r="B21" s="15" t="n">
        <v>61901</v>
      </c>
      <c r="C21" s="19" t="n">
        <v>61901</v>
      </c>
      <c r="D21" s="20" t="s">
        <v>17</v>
      </c>
      <c r="E21" s="20" t="s">
        <v>17</v>
      </c>
      <c r="F21" s="20" t="s">
        <v>17</v>
      </c>
    </row>
    <row r="22" customFormat="false" ht="12.75" hidden="false" customHeight="false" outlineLevel="0" collapsed="false">
      <c r="A22" s="18" t="n">
        <f aca="false">+A21+1</f>
        <v>13</v>
      </c>
      <c r="B22" s="15" t="n">
        <v>62511</v>
      </c>
      <c r="C22" s="19" t="n">
        <v>62511</v>
      </c>
      <c r="D22" s="20" t="s">
        <v>17</v>
      </c>
      <c r="E22" s="20" t="s">
        <v>17</v>
      </c>
      <c r="F22" s="20" t="s">
        <v>17</v>
      </c>
    </row>
    <row r="23" customFormat="false" ht="12.75" hidden="false" customHeight="false" outlineLevel="0" collapsed="false">
      <c r="A23" s="18" t="n">
        <f aca="false">+A22+1</f>
        <v>14</v>
      </c>
      <c r="B23" s="15" t="n">
        <v>66295</v>
      </c>
      <c r="C23" s="19" t="n">
        <v>66295</v>
      </c>
      <c r="D23" s="20" t="s">
        <v>17</v>
      </c>
      <c r="E23" s="20" t="s">
        <v>17</v>
      </c>
      <c r="F23" s="20" t="s">
        <v>17</v>
      </c>
    </row>
    <row r="24" customFormat="false" ht="12.75" hidden="false" customHeight="false" outlineLevel="0" collapsed="false">
      <c r="A24" s="18" t="n">
        <f aca="false">+A23+1</f>
        <v>15</v>
      </c>
      <c r="B24" s="15" t="n">
        <v>66577</v>
      </c>
      <c r="C24" s="19" t="n">
        <v>66577</v>
      </c>
      <c r="D24" s="20" t="s">
        <v>17</v>
      </c>
      <c r="E24" s="20" t="s">
        <v>17</v>
      </c>
      <c r="F24" s="20" t="s">
        <v>17</v>
      </c>
    </row>
    <row r="25" customFormat="false" ht="12.75" hidden="false" customHeight="false" outlineLevel="0" collapsed="false">
      <c r="A25" s="18" t="n">
        <f aca="false">+A24+1</f>
        <v>16</v>
      </c>
      <c r="B25" s="15" t="n">
        <v>65265</v>
      </c>
      <c r="C25" s="19" t="n">
        <v>65264</v>
      </c>
      <c r="D25" s="20" t="n">
        <v>1</v>
      </c>
      <c r="E25" s="20" t="s">
        <v>17</v>
      </c>
      <c r="F25" s="20" t="s">
        <v>17</v>
      </c>
    </row>
    <row r="26" customFormat="false" ht="12.75" hidden="false" customHeight="false" outlineLevel="0" collapsed="false">
      <c r="A26" s="18" t="n">
        <f aca="false">+A25+1</f>
        <v>17</v>
      </c>
      <c r="B26" s="15" t="n">
        <v>67374</v>
      </c>
      <c r="C26" s="19" t="n">
        <v>67369</v>
      </c>
      <c r="D26" s="20" t="n">
        <v>5</v>
      </c>
      <c r="E26" s="20" t="s">
        <v>17</v>
      </c>
      <c r="F26" s="20" t="s">
        <v>17</v>
      </c>
    </row>
    <row r="27" customFormat="false" ht="12.75" hidden="false" customHeight="false" outlineLevel="0" collapsed="false">
      <c r="A27" s="18" t="n">
        <f aca="false">+A26+1</f>
        <v>18</v>
      </c>
      <c r="B27" s="15" t="n">
        <v>66741</v>
      </c>
      <c r="C27" s="19" t="n">
        <v>66712</v>
      </c>
      <c r="D27" s="20" t="n">
        <v>29</v>
      </c>
      <c r="E27" s="20" t="s">
        <v>17</v>
      </c>
      <c r="F27" s="20" t="s">
        <v>17</v>
      </c>
    </row>
    <row r="28" customFormat="false" ht="12.75" hidden="false" customHeight="false" outlineLevel="0" collapsed="false">
      <c r="A28" s="18" t="n">
        <f aca="false">+A27+1</f>
        <v>19</v>
      </c>
      <c r="B28" s="15" t="n">
        <v>68255</v>
      </c>
      <c r="C28" s="19" t="n">
        <v>68109</v>
      </c>
      <c r="D28" s="20" t="n">
        <v>145</v>
      </c>
      <c r="E28" s="20" t="n">
        <v>1</v>
      </c>
      <c r="F28" s="20" t="s">
        <v>17</v>
      </c>
    </row>
    <row r="29" customFormat="false" ht="12.75" hidden="false" customHeight="false" outlineLevel="0" collapsed="false">
      <c r="A29" s="18" t="n">
        <f aca="false">+A28+1</f>
        <v>20</v>
      </c>
      <c r="B29" s="15" t="n">
        <v>69870</v>
      </c>
      <c r="C29" s="19" t="n">
        <v>69412</v>
      </c>
      <c r="D29" s="20" t="n">
        <v>449</v>
      </c>
      <c r="E29" s="20" t="n">
        <v>8</v>
      </c>
      <c r="F29" s="20" t="n">
        <v>1</v>
      </c>
    </row>
    <row r="30" customFormat="false" ht="12.75" hidden="false" customHeight="false" outlineLevel="0" collapsed="false">
      <c r="A30" s="18" t="n">
        <f aca="false">+A29+1</f>
        <v>21</v>
      </c>
      <c r="B30" s="15" t="n">
        <v>70411</v>
      </c>
      <c r="C30" s="19" t="n">
        <v>69446</v>
      </c>
      <c r="D30" s="20" t="n">
        <v>935</v>
      </c>
      <c r="E30" s="20" t="n">
        <v>30</v>
      </c>
      <c r="F30" s="20" t="s">
        <v>17</v>
      </c>
    </row>
    <row r="31" customFormat="false" ht="12.75" hidden="false" customHeight="false" outlineLevel="0" collapsed="false">
      <c r="A31" s="18" t="n">
        <f aca="false">+A30+1</f>
        <v>22</v>
      </c>
      <c r="B31" s="15" t="n">
        <v>70732</v>
      </c>
      <c r="C31" s="19" t="n">
        <v>68811</v>
      </c>
      <c r="D31" s="20" t="n">
        <v>1834</v>
      </c>
      <c r="E31" s="20" t="n">
        <v>87</v>
      </c>
      <c r="F31" s="20" t="s">
        <v>17</v>
      </c>
    </row>
    <row r="32" customFormat="false" ht="12.75" hidden="false" customHeight="false" outlineLevel="0" collapsed="false">
      <c r="A32" s="18" t="n">
        <f aca="false">+A31+1</f>
        <v>23</v>
      </c>
      <c r="B32" s="15" t="n">
        <v>72781</v>
      </c>
      <c r="C32" s="19" t="n">
        <v>69209</v>
      </c>
      <c r="D32" s="20" t="n">
        <v>3373</v>
      </c>
      <c r="E32" s="20" t="n">
        <v>195</v>
      </c>
      <c r="F32" s="20" t="n">
        <v>4</v>
      </c>
    </row>
    <row r="33" customFormat="false" ht="12.75" hidden="false" customHeight="false" outlineLevel="0" collapsed="false">
      <c r="A33" s="18" t="n">
        <f aca="false">+A32+1</f>
        <v>24</v>
      </c>
      <c r="B33" s="15" t="n">
        <v>73825</v>
      </c>
      <c r="C33" s="19" t="n">
        <v>67485</v>
      </c>
      <c r="D33" s="20" t="n">
        <v>5898</v>
      </c>
      <c r="E33" s="20" t="n">
        <v>440</v>
      </c>
      <c r="F33" s="20" t="n">
        <v>2</v>
      </c>
    </row>
    <row r="34" customFormat="false" ht="12.75" hidden="false" customHeight="false" outlineLevel="0" collapsed="false">
      <c r="A34" s="18" t="n">
        <f aca="false">+A33+1</f>
        <v>25</v>
      </c>
      <c r="B34" s="15" t="n">
        <v>78870</v>
      </c>
      <c r="C34" s="19" t="n">
        <v>67911</v>
      </c>
      <c r="D34" s="20" t="n">
        <v>10129</v>
      </c>
      <c r="E34" s="20" t="n">
        <v>819</v>
      </c>
      <c r="F34" s="20" t="n">
        <v>11</v>
      </c>
    </row>
    <row r="35" customFormat="false" ht="12.75" hidden="false" customHeight="false" outlineLevel="0" collapsed="false">
      <c r="A35" s="18" t="n">
        <f aca="false">+A34+1</f>
        <v>26</v>
      </c>
      <c r="B35" s="15" t="n">
        <v>87212</v>
      </c>
      <c r="C35" s="19" t="n">
        <v>69783</v>
      </c>
      <c r="D35" s="20" t="n">
        <v>16015</v>
      </c>
      <c r="E35" s="20" t="n">
        <v>1403</v>
      </c>
      <c r="F35" s="20" t="n">
        <v>11</v>
      </c>
    </row>
    <row r="36" customFormat="false" ht="12.75" hidden="false" customHeight="false" outlineLevel="0" collapsed="false">
      <c r="A36" s="18" t="n">
        <f aca="false">+A35+1</f>
        <v>27</v>
      </c>
      <c r="B36" s="15" t="n">
        <v>89840</v>
      </c>
      <c r="C36" s="19" t="n">
        <v>65242</v>
      </c>
      <c r="D36" s="20" t="n">
        <v>22410</v>
      </c>
      <c r="E36" s="20" t="n">
        <v>2174</v>
      </c>
      <c r="F36" s="20" t="n">
        <v>14</v>
      </c>
    </row>
    <row r="37" customFormat="false" ht="12.75" hidden="false" customHeight="false" outlineLevel="0" collapsed="false">
      <c r="A37" s="18" t="n">
        <f aca="false">+A36+1</f>
        <v>28</v>
      </c>
      <c r="B37" s="15" t="n">
        <v>91292</v>
      </c>
      <c r="C37" s="19" t="n">
        <v>58787</v>
      </c>
      <c r="D37" s="20" t="n">
        <v>29278</v>
      </c>
      <c r="E37" s="20" t="n">
        <v>3192</v>
      </c>
      <c r="F37" s="20" t="n">
        <v>35</v>
      </c>
    </row>
    <row r="38" customFormat="false" ht="12.75" hidden="false" customHeight="false" outlineLevel="0" collapsed="false">
      <c r="A38" s="18" t="n">
        <f aca="false">+A37+1</f>
        <v>29</v>
      </c>
      <c r="B38" s="15" t="n">
        <v>93855</v>
      </c>
      <c r="C38" s="19" t="n">
        <v>52620</v>
      </c>
      <c r="D38" s="20" t="n">
        <v>36693</v>
      </c>
      <c r="E38" s="20" t="n">
        <v>4509</v>
      </c>
      <c r="F38" s="20" t="n">
        <v>33</v>
      </c>
    </row>
    <row r="39" customFormat="false" ht="12.75" hidden="false" customHeight="false" outlineLevel="0" collapsed="false">
      <c r="A39" s="18" t="n">
        <f aca="false">+A38+1</f>
        <v>30</v>
      </c>
      <c r="B39" s="15" t="n">
        <v>95548</v>
      </c>
      <c r="C39" s="19" t="n">
        <v>46337</v>
      </c>
      <c r="D39" s="20" t="n">
        <v>43409</v>
      </c>
      <c r="E39" s="20" t="n">
        <v>5748</v>
      </c>
      <c r="F39" s="20" t="n">
        <v>54</v>
      </c>
    </row>
    <row r="40" customFormat="false" ht="12.75" hidden="false" customHeight="false" outlineLevel="0" collapsed="false">
      <c r="A40" s="18" t="n">
        <f aca="false">+A39+1</f>
        <v>31</v>
      </c>
      <c r="B40" s="15" t="n">
        <v>96679</v>
      </c>
      <c r="C40" s="19" t="n">
        <v>39904</v>
      </c>
      <c r="D40" s="20" t="n">
        <v>49313</v>
      </c>
      <c r="E40" s="20" t="n">
        <v>7403</v>
      </c>
      <c r="F40" s="20" t="n">
        <v>59</v>
      </c>
    </row>
    <row r="41" customFormat="false" ht="12.75" hidden="false" customHeight="false" outlineLevel="0" collapsed="false">
      <c r="A41" s="18" t="n">
        <f aca="false">+A40+1</f>
        <v>32</v>
      </c>
      <c r="B41" s="15" t="n">
        <v>91115</v>
      </c>
      <c r="C41" s="19" t="n">
        <v>31799</v>
      </c>
      <c r="D41" s="20" t="n">
        <v>50901</v>
      </c>
      <c r="E41" s="20" t="n">
        <v>8332</v>
      </c>
      <c r="F41" s="20" t="n">
        <v>83</v>
      </c>
    </row>
    <row r="42" customFormat="false" ht="12.75" hidden="false" customHeight="false" outlineLevel="0" collapsed="false">
      <c r="A42" s="18" t="n">
        <f aca="false">+A41+1</f>
        <v>33</v>
      </c>
      <c r="B42" s="15" t="n">
        <v>81956</v>
      </c>
      <c r="C42" s="19" t="n">
        <v>24612</v>
      </c>
      <c r="D42" s="20" t="n">
        <v>48409</v>
      </c>
      <c r="E42" s="20" t="n">
        <v>8868</v>
      </c>
      <c r="F42" s="20" t="n">
        <v>67</v>
      </c>
    </row>
    <row r="43" customFormat="false" ht="12.75" hidden="false" customHeight="false" outlineLevel="0" collapsed="false">
      <c r="A43" s="18" t="n">
        <f aca="false">+A42+1</f>
        <v>34</v>
      </c>
      <c r="B43" s="15" t="n">
        <v>77219</v>
      </c>
      <c r="C43" s="19" t="n">
        <v>20221</v>
      </c>
      <c r="D43" s="20" t="n">
        <v>47727</v>
      </c>
      <c r="E43" s="20" t="n">
        <v>9184</v>
      </c>
      <c r="F43" s="20" t="n">
        <v>87</v>
      </c>
    </row>
    <row r="44" customFormat="false" ht="12.75" hidden="false" customHeight="false" outlineLevel="0" collapsed="false">
      <c r="A44" s="18" t="n">
        <f aca="false">+A43+1</f>
        <v>35</v>
      </c>
      <c r="B44" s="15" t="n">
        <v>74253</v>
      </c>
      <c r="C44" s="19" t="n">
        <v>16837</v>
      </c>
      <c r="D44" s="20" t="n">
        <v>47286</v>
      </c>
      <c r="E44" s="20" t="n">
        <v>10030</v>
      </c>
      <c r="F44" s="20" t="n">
        <v>100</v>
      </c>
    </row>
    <row r="45" customFormat="false" ht="12.75" hidden="false" customHeight="false" outlineLevel="0" collapsed="false">
      <c r="A45" s="18" t="n">
        <f aca="false">+A44+1</f>
        <v>36</v>
      </c>
      <c r="B45" s="15" t="n">
        <v>71977</v>
      </c>
      <c r="C45" s="19" t="n">
        <v>14719</v>
      </c>
      <c r="D45" s="20" t="n">
        <v>46323</v>
      </c>
      <c r="E45" s="20" t="n">
        <v>10824</v>
      </c>
      <c r="F45" s="20" t="n">
        <v>111</v>
      </c>
    </row>
    <row r="46" customFormat="false" ht="12.75" hidden="false" customHeight="false" outlineLevel="0" collapsed="false">
      <c r="A46" s="18" t="n">
        <f aca="false">+A45+1</f>
        <v>37</v>
      </c>
      <c r="B46" s="15" t="n">
        <v>68445</v>
      </c>
      <c r="C46" s="19" t="n">
        <v>12666</v>
      </c>
      <c r="D46" s="20" t="n">
        <v>44919</v>
      </c>
      <c r="E46" s="20" t="n">
        <v>10727</v>
      </c>
      <c r="F46" s="20" t="n">
        <v>133</v>
      </c>
    </row>
    <row r="47" customFormat="false" ht="12.75" hidden="false" customHeight="false" outlineLevel="0" collapsed="false">
      <c r="A47" s="18" t="n">
        <f aca="false">+A46+1</f>
        <v>38</v>
      </c>
      <c r="B47" s="15" t="n">
        <v>68658</v>
      </c>
      <c r="C47" s="19" t="n">
        <v>11585</v>
      </c>
      <c r="D47" s="20" t="n">
        <v>45639</v>
      </c>
      <c r="E47" s="20" t="n">
        <v>11256</v>
      </c>
      <c r="F47" s="20" t="n">
        <v>178</v>
      </c>
    </row>
    <row r="48" customFormat="false" ht="12.75" hidden="false" customHeight="false" outlineLevel="0" collapsed="false">
      <c r="A48" s="18" t="n">
        <f aca="false">+A47+1</f>
        <v>39</v>
      </c>
      <c r="B48" s="15" t="n">
        <v>69420</v>
      </c>
      <c r="C48" s="19" t="n">
        <v>10958</v>
      </c>
      <c r="D48" s="20" t="n">
        <v>46460</v>
      </c>
      <c r="E48" s="20" t="n">
        <v>11824</v>
      </c>
      <c r="F48" s="20" t="n">
        <v>178</v>
      </c>
    </row>
    <row r="49" customFormat="false" ht="12.75" hidden="false" customHeight="false" outlineLevel="0" collapsed="false">
      <c r="A49" s="18" t="n">
        <f aca="false">+A48+1</f>
        <v>40</v>
      </c>
      <c r="B49" s="15" t="n">
        <v>72453</v>
      </c>
      <c r="C49" s="19" t="n">
        <v>10586</v>
      </c>
      <c r="D49" s="20" t="n">
        <v>48980</v>
      </c>
      <c r="E49" s="20" t="n">
        <v>12672</v>
      </c>
      <c r="F49" s="20" t="n">
        <v>215</v>
      </c>
    </row>
    <row r="50" customFormat="false" ht="12.75" hidden="false" customHeight="false" outlineLevel="0" collapsed="false">
      <c r="A50" s="18" t="n">
        <f aca="false">+A49+1</f>
        <v>41</v>
      </c>
      <c r="B50" s="15" t="n">
        <v>75977</v>
      </c>
      <c r="C50" s="19" t="n">
        <v>10203</v>
      </c>
      <c r="D50" s="20" t="n">
        <v>51897</v>
      </c>
      <c r="E50" s="20" t="n">
        <v>13591</v>
      </c>
      <c r="F50" s="20" t="n">
        <v>286</v>
      </c>
    </row>
    <row r="51" customFormat="false" ht="12.75" hidden="false" customHeight="false" outlineLevel="0" collapsed="false">
      <c r="A51" s="18" t="n">
        <f aca="false">+A50+1</f>
        <v>42</v>
      </c>
      <c r="B51" s="15" t="n">
        <v>73020</v>
      </c>
      <c r="C51" s="19" t="n">
        <v>9547</v>
      </c>
      <c r="D51" s="20" t="n">
        <v>50071</v>
      </c>
      <c r="E51" s="20" t="n">
        <v>13110</v>
      </c>
      <c r="F51" s="20" t="n">
        <v>292</v>
      </c>
    </row>
    <row r="52" customFormat="false" ht="12.75" hidden="false" customHeight="false" outlineLevel="0" collapsed="false">
      <c r="A52" s="18" t="n">
        <f aca="false">+A51+1</f>
        <v>43</v>
      </c>
      <c r="B52" s="15" t="n">
        <v>65561</v>
      </c>
      <c r="C52" s="19" t="n">
        <v>7972</v>
      </c>
      <c r="D52" s="20" t="n">
        <v>45488</v>
      </c>
      <c r="E52" s="20" t="n">
        <v>11829</v>
      </c>
      <c r="F52" s="20" t="n">
        <v>272</v>
      </c>
    </row>
    <row r="53" customFormat="false" ht="12.75" hidden="false" customHeight="false" outlineLevel="0" collapsed="false">
      <c r="A53" s="18" t="n">
        <f aca="false">+A52+1</f>
        <v>44</v>
      </c>
      <c r="B53" s="15" t="n">
        <v>63913</v>
      </c>
      <c r="C53" s="19" t="n">
        <v>7522</v>
      </c>
      <c r="D53" s="20" t="n">
        <v>44350</v>
      </c>
      <c r="E53" s="20" t="n">
        <v>11729</v>
      </c>
      <c r="F53" s="20" t="n">
        <v>312</v>
      </c>
    </row>
    <row r="54" customFormat="false" ht="12.75" hidden="false" customHeight="false" outlineLevel="0" collapsed="false">
      <c r="A54" s="18" t="n">
        <f aca="false">+A53+1</f>
        <v>45</v>
      </c>
      <c r="B54" s="15" t="n">
        <v>63121</v>
      </c>
      <c r="C54" s="19" t="n">
        <v>7229</v>
      </c>
      <c r="D54" s="20" t="n">
        <v>43976</v>
      </c>
      <c r="E54" s="20" t="n">
        <v>11541</v>
      </c>
      <c r="F54" s="20" t="n">
        <v>375</v>
      </c>
    </row>
    <row r="55" customFormat="false" ht="12.75" hidden="false" customHeight="false" outlineLevel="0" collapsed="false">
      <c r="A55" s="18" t="n">
        <f aca="false">+A54+1</f>
        <v>46</v>
      </c>
      <c r="B55" s="15" t="n">
        <v>62552</v>
      </c>
      <c r="C55" s="19" t="n">
        <v>6929</v>
      </c>
      <c r="D55" s="20" t="n">
        <v>43760</v>
      </c>
      <c r="E55" s="20" t="n">
        <v>11463</v>
      </c>
      <c r="F55" s="20" t="n">
        <v>400</v>
      </c>
    </row>
    <row r="56" customFormat="false" ht="12.75" hidden="false" customHeight="false" outlineLevel="0" collapsed="false">
      <c r="A56" s="18" t="n">
        <f aca="false">+A55+1</f>
        <v>47</v>
      </c>
      <c r="B56" s="15" t="n">
        <v>67075</v>
      </c>
      <c r="C56" s="19" t="n">
        <v>7010</v>
      </c>
      <c r="D56" s="20" t="n">
        <v>47154</v>
      </c>
      <c r="E56" s="20" t="n">
        <v>12403</v>
      </c>
      <c r="F56" s="20" t="n">
        <v>508</v>
      </c>
    </row>
    <row r="57" customFormat="false" ht="12.75" hidden="false" customHeight="false" outlineLevel="0" collapsed="false">
      <c r="A57" s="18" t="n">
        <f aca="false">+A56+1</f>
        <v>48</v>
      </c>
      <c r="B57" s="15" t="n">
        <v>72636</v>
      </c>
      <c r="C57" s="19" t="n">
        <v>7375</v>
      </c>
      <c r="D57" s="20" t="n">
        <v>51153</v>
      </c>
      <c r="E57" s="20" t="n">
        <v>13500</v>
      </c>
      <c r="F57" s="20" t="n">
        <v>608</v>
      </c>
    </row>
    <row r="58" customFormat="false" ht="12.75" hidden="false" customHeight="false" outlineLevel="0" collapsed="false">
      <c r="A58" s="18" t="n">
        <f aca="false">+A57+1</f>
        <v>49</v>
      </c>
      <c r="B58" s="15" t="n">
        <v>74612</v>
      </c>
      <c r="C58" s="19" t="n">
        <v>7089</v>
      </c>
      <c r="D58" s="20" t="n">
        <v>53240</v>
      </c>
      <c r="E58" s="20" t="n">
        <v>13603</v>
      </c>
      <c r="F58" s="20" t="n">
        <v>680</v>
      </c>
    </row>
    <row r="59" customFormat="false" ht="12.75" hidden="false" customHeight="false" outlineLevel="0" collapsed="false">
      <c r="A59" s="18" t="n">
        <f aca="false">+A58+1</f>
        <v>50</v>
      </c>
      <c r="B59" s="15" t="n">
        <v>75708</v>
      </c>
      <c r="C59" s="19" t="n">
        <v>6928</v>
      </c>
      <c r="D59" s="20" t="n">
        <v>54286</v>
      </c>
      <c r="E59" s="20" t="n">
        <v>13666</v>
      </c>
      <c r="F59" s="20" t="n">
        <v>828</v>
      </c>
    </row>
    <row r="60" customFormat="false" ht="12.75" hidden="false" customHeight="false" outlineLevel="0" collapsed="false">
      <c r="A60" s="18" t="n">
        <f aca="false">+A59+1</f>
        <v>51</v>
      </c>
      <c r="B60" s="15" t="n">
        <v>75699</v>
      </c>
      <c r="C60" s="19" t="n">
        <v>6508</v>
      </c>
      <c r="D60" s="20" t="n">
        <v>54993</v>
      </c>
      <c r="E60" s="20" t="n">
        <v>13296</v>
      </c>
      <c r="F60" s="20" t="n">
        <v>902</v>
      </c>
    </row>
    <row r="61" customFormat="false" ht="12.75" hidden="false" customHeight="false" outlineLevel="0" collapsed="false">
      <c r="A61" s="18" t="n">
        <f aca="false">+A60+1</f>
        <v>52</v>
      </c>
      <c r="B61" s="15" t="n">
        <v>76546</v>
      </c>
      <c r="C61" s="19" t="n">
        <v>6230</v>
      </c>
      <c r="D61" s="20" t="n">
        <v>55926</v>
      </c>
      <c r="E61" s="20" t="n">
        <v>13245</v>
      </c>
      <c r="F61" s="20" t="n">
        <v>1145</v>
      </c>
    </row>
    <row r="62" customFormat="false" ht="12.75" hidden="false" customHeight="false" outlineLevel="0" collapsed="false">
      <c r="A62" s="18" t="n">
        <f aca="false">+A61+1</f>
        <v>53</v>
      </c>
      <c r="B62" s="15" t="n">
        <v>77610</v>
      </c>
      <c r="C62" s="19" t="n">
        <v>6067</v>
      </c>
      <c r="D62" s="20" t="n">
        <v>57362</v>
      </c>
      <c r="E62" s="20" t="n">
        <v>12945</v>
      </c>
      <c r="F62" s="20" t="n">
        <v>1236</v>
      </c>
    </row>
    <row r="63" customFormat="false" ht="12.75" hidden="false" customHeight="false" outlineLevel="0" collapsed="false">
      <c r="A63" s="18" t="n">
        <f aca="false">+A62+1</f>
        <v>54</v>
      </c>
      <c r="B63" s="15" t="n">
        <v>77493</v>
      </c>
      <c r="C63" s="19" t="n">
        <v>5565</v>
      </c>
      <c r="D63" s="20" t="n">
        <v>57814</v>
      </c>
      <c r="E63" s="20" t="n">
        <v>12722</v>
      </c>
      <c r="F63" s="20" t="n">
        <v>1392</v>
      </c>
    </row>
    <row r="64" customFormat="false" ht="12.75" hidden="false" customHeight="false" outlineLevel="0" collapsed="false">
      <c r="A64" s="18" t="n">
        <f aca="false">+A63+1</f>
        <v>55</v>
      </c>
      <c r="B64" s="15" t="n">
        <v>76401</v>
      </c>
      <c r="C64" s="19" t="n">
        <v>5203</v>
      </c>
      <c r="D64" s="20" t="n">
        <v>57473</v>
      </c>
      <c r="E64" s="20" t="n">
        <v>12161</v>
      </c>
      <c r="F64" s="20" t="n">
        <v>1564</v>
      </c>
    </row>
    <row r="65" customFormat="false" ht="12.75" hidden="false" customHeight="false" outlineLevel="0" collapsed="false">
      <c r="A65" s="18" t="n">
        <f aca="false">+A64+1</f>
        <v>56</v>
      </c>
      <c r="B65" s="15" t="n">
        <v>73711</v>
      </c>
      <c r="C65" s="19" t="n">
        <v>4697</v>
      </c>
      <c r="D65" s="20" t="n">
        <v>56239</v>
      </c>
      <c r="E65" s="20" t="n">
        <v>11157</v>
      </c>
      <c r="F65" s="20" t="n">
        <v>1618</v>
      </c>
    </row>
    <row r="66" customFormat="false" ht="12.75" hidden="false" customHeight="false" outlineLevel="0" collapsed="false">
      <c r="A66" s="18" t="n">
        <f aca="false">+A65+1</f>
        <v>57</v>
      </c>
      <c r="B66" s="15" t="n">
        <v>76425</v>
      </c>
      <c r="C66" s="19" t="n">
        <v>4639</v>
      </c>
      <c r="D66" s="20" t="n">
        <v>58885</v>
      </c>
      <c r="E66" s="20" t="n">
        <v>11011</v>
      </c>
      <c r="F66" s="20" t="n">
        <v>1890</v>
      </c>
    </row>
    <row r="67" customFormat="false" ht="12.75" hidden="false" customHeight="false" outlineLevel="0" collapsed="false">
      <c r="A67" s="18" t="n">
        <f aca="false">+A66+1</f>
        <v>58</v>
      </c>
      <c r="B67" s="15" t="n">
        <v>78227</v>
      </c>
      <c r="C67" s="19" t="n">
        <v>4279</v>
      </c>
      <c r="D67" s="20" t="n">
        <v>60658</v>
      </c>
      <c r="E67" s="20" t="n">
        <v>10957</v>
      </c>
      <c r="F67" s="20" t="n">
        <v>2333</v>
      </c>
    </row>
    <row r="68" customFormat="false" ht="12.75" hidden="false" customHeight="false" outlineLevel="0" collapsed="false">
      <c r="A68" s="18" t="n">
        <f aca="false">+A67+1</f>
        <v>59</v>
      </c>
      <c r="B68" s="15" t="n">
        <v>74757</v>
      </c>
      <c r="C68" s="19" t="n">
        <v>3852</v>
      </c>
      <c r="D68" s="20" t="n">
        <v>58729</v>
      </c>
      <c r="E68" s="20" t="n">
        <v>9752</v>
      </c>
      <c r="F68" s="20" t="n">
        <v>2424</v>
      </c>
    </row>
    <row r="69" customFormat="false" ht="12.75" hidden="false" customHeight="false" outlineLevel="0" collapsed="false">
      <c r="A69" s="18" t="n">
        <f aca="false">+A68+1</f>
        <v>60</v>
      </c>
      <c r="B69" s="15" t="n">
        <v>59402</v>
      </c>
      <c r="C69" s="19" t="n">
        <v>2998</v>
      </c>
      <c r="D69" s="20" t="n">
        <v>46897</v>
      </c>
      <c r="E69" s="20" t="n">
        <v>7375</v>
      </c>
      <c r="F69" s="20" t="n">
        <v>2132</v>
      </c>
    </row>
    <row r="70" customFormat="false" ht="12.75" hidden="false" customHeight="false" outlineLevel="0" collapsed="false">
      <c r="A70" s="18" t="n">
        <f aca="false">+A69+1</f>
        <v>61</v>
      </c>
      <c r="B70" s="15" t="n">
        <v>61689</v>
      </c>
      <c r="C70" s="19" t="n">
        <v>2794</v>
      </c>
      <c r="D70" s="20" t="n">
        <v>49138</v>
      </c>
      <c r="E70" s="20" t="n">
        <v>7378</v>
      </c>
      <c r="F70" s="20" t="n">
        <v>2379</v>
      </c>
    </row>
    <row r="71" customFormat="false" ht="12.75" hidden="false" customHeight="false" outlineLevel="0" collapsed="false">
      <c r="A71" s="18" t="n">
        <f aca="false">+A70+1</f>
        <v>62</v>
      </c>
      <c r="B71" s="15" t="n">
        <v>59120</v>
      </c>
      <c r="C71" s="19" t="n">
        <v>2625</v>
      </c>
      <c r="D71" s="20" t="n">
        <v>47445</v>
      </c>
      <c r="E71" s="20" t="n">
        <v>6630</v>
      </c>
      <c r="F71" s="20" t="n">
        <v>2420</v>
      </c>
    </row>
    <row r="72" customFormat="false" ht="12.75" hidden="false" customHeight="false" outlineLevel="0" collapsed="false">
      <c r="A72" s="18" t="n">
        <f aca="false">+A71+1</f>
        <v>63</v>
      </c>
      <c r="B72" s="15" t="n">
        <v>51550</v>
      </c>
      <c r="C72" s="19" t="n">
        <v>2144</v>
      </c>
      <c r="D72" s="20" t="n">
        <v>41558</v>
      </c>
      <c r="E72" s="20" t="n">
        <v>5446</v>
      </c>
      <c r="F72" s="20" t="n">
        <v>2402</v>
      </c>
    </row>
    <row r="73" customFormat="false" ht="12.75" hidden="false" customHeight="false" outlineLevel="0" collapsed="false">
      <c r="A73" s="18" t="n">
        <f aca="false">+A72+1</f>
        <v>64</v>
      </c>
      <c r="B73" s="15" t="n">
        <v>48331</v>
      </c>
      <c r="C73" s="19" t="n">
        <v>1977</v>
      </c>
      <c r="D73" s="20" t="n">
        <v>39196</v>
      </c>
      <c r="E73" s="20" t="n">
        <v>4678</v>
      </c>
      <c r="F73" s="20" t="n">
        <v>2480</v>
      </c>
    </row>
    <row r="74" customFormat="false" ht="12.75" hidden="false" customHeight="false" outlineLevel="0" collapsed="false">
      <c r="A74" s="18" t="n">
        <f aca="false">+A73+1</f>
        <v>65</v>
      </c>
      <c r="B74" s="15" t="n">
        <v>46726</v>
      </c>
      <c r="C74" s="19" t="n">
        <v>1809</v>
      </c>
      <c r="D74" s="20" t="n">
        <v>38127</v>
      </c>
      <c r="E74" s="20" t="n">
        <v>4070</v>
      </c>
      <c r="F74" s="20" t="n">
        <v>2720</v>
      </c>
    </row>
    <row r="75" customFormat="false" ht="12.75" hidden="false" customHeight="false" outlineLevel="0" collapsed="false">
      <c r="A75" s="18" t="n">
        <f aca="false">+A74+1</f>
        <v>66</v>
      </c>
      <c r="B75" s="15" t="n">
        <v>39958</v>
      </c>
      <c r="C75" s="19" t="n">
        <v>1499</v>
      </c>
      <c r="D75" s="20" t="n">
        <v>32504</v>
      </c>
      <c r="E75" s="20" t="n">
        <v>3401</v>
      </c>
      <c r="F75" s="20" t="n">
        <v>2554</v>
      </c>
    </row>
    <row r="76" customFormat="false" ht="12.75" hidden="false" customHeight="false" outlineLevel="0" collapsed="false">
      <c r="A76" s="18" t="n">
        <f aca="false">+A75+1</f>
        <v>67</v>
      </c>
      <c r="B76" s="15" t="n">
        <v>37644</v>
      </c>
      <c r="C76" s="19" t="n">
        <v>1374</v>
      </c>
      <c r="D76" s="20" t="n">
        <v>30697</v>
      </c>
      <c r="E76" s="20" t="n">
        <v>2930</v>
      </c>
      <c r="F76" s="20" t="n">
        <v>2643</v>
      </c>
    </row>
    <row r="77" customFormat="false" ht="12.75" hidden="false" customHeight="false" outlineLevel="0" collapsed="false">
      <c r="A77" s="18" t="n">
        <f aca="false">+A76+1</f>
        <v>68</v>
      </c>
      <c r="B77" s="15" t="n">
        <v>34943</v>
      </c>
      <c r="C77" s="19" t="n">
        <v>1198</v>
      </c>
      <c r="D77" s="20" t="n">
        <v>28595</v>
      </c>
      <c r="E77" s="20" t="n">
        <v>2485</v>
      </c>
      <c r="F77" s="20" t="n">
        <v>2665</v>
      </c>
    </row>
    <row r="78" customFormat="false" ht="12.75" hidden="false" customHeight="false" outlineLevel="0" collapsed="false">
      <c r="A78" s="18" t="n">
        <f aca="false">+A77+1</f>
        <v>69</v>
      </c>
      <c r="B78" s="15" t="n">
        <v>33286</v>
      </c>
      <c r="C78" s="19" t="n">
        <v>1166</v>
      </c>
      <c r="D78" s="20" t="n">
        <v>27071</v>
      </c>
      <c r="E78" s="20" t="n">
        <v>2206</v>
      </c>
      <c r="F78" s="20" t="n">
        <v>2843</v>
      </c>
    </row>
    <row r="79" customFormat="false" ht="12.75" hidden="false" customHeight="false" outlineLevel="0" collapsed="false">
      <c r="A79" s="18" t="n">
        <f aca="false">+A78+1</f>
        <v>70</v>
      </c>
      <c r="B79" s="15" t="n">
        <v>32638</v>
      </c>
      <c r="C79" s="19" t="n">
        <v>1112</v>
      </c>
      <c r="D79" s="20" t="n">
        <v>26346</v>
      </c>
      <c r="E79" s="20" t="n">
        <v>2069</v>
      </c>
      <c r="F79" s="20" t="n">
        <v>3111</v>
      </c>
    </row>
    <row r="80" customFormat="false" ht="12.75" hidden="false" customHeight="false" outlineLevel="0" collapsed="false">
      <c r="A80" s="18" t="n">
        <f aca="false">+A79+1</f>
        <v>71</v>
      </c>
      <c r="B80" s="15" t="n">
        <v>32127</v>
      </c>
      <c r="C80" s="19" t="n">
        <v>1001</v>
      </c>
      <c r="D80" s="20" t="n">
        <v>25861</v>
      </c>
      <c r="E80" s="20" t="n">
        <v>2027</v>
      </c>
      <c r="F80" s="20" t="n">
        <v>3238</v>
      </c>
    </row>
    <row r="81" customFormat="false" ht="12.75" hidden="false" customHeight="false" outlineLevel="0" collapsed="false">
      <c r="A81" s="18" t="n">
        <f aca="false">+A80+1</f>
        <v>72</v>
      </c>
      <c r="B81" s="15" t="n">
        <v>31570</v>
      </c>
      <c r="C81" s="19" t="n">
        <v>943</v>
      </c>
      <c r="D81" s="20" t="n">
        <v>25299</v>
      </c>
      <c r="E81" s="20" t="n">
        <v>1780</v>
      </c>
      <c r="F81" s="20" t="n">
        <v>3548</v>
      </c>
    </row>
    <row r="82" customFormat="false" ht="12.75" hidden="false" customHeight="false" outlineLevel="0" collapsed="false">
      <c r="A82" s="18" t="n">
        <f aca="false">+A81+1</f>
        <v>73</v>
      </c>
      <c r="B82" s="15" t="n">
        <v>31682</v>
      </c>
      <c r="C82" s="19" t="n">
        <v>1006</v>
      </c>
      <c r="D82" s="20" t="n">
        <v>24995</v>
      </c>
      <c r="E82" s="20" t="n">
        <v>1753</v>
      </c>
      <c r="F82" s="20" t="n">
        <v>3928</v>
      </c>
    </row>
    <row r="83" customFormat="false" ht="12.75" hidden="false" customHeight="false" outlineLevel="0" collapsed="false">
      <c r="A83" s="18" t="n">
        <f aca="false">+A82+1</f>
        <v>74</v>
      </c>
      <c r="B83" s="15" t="n">
        <v>30181</v>
      </c>
      <c r="C83" s="19" t="n">
        <v>894</v>
      </c>
      <c r="D83" s="20" t="n">
        <v>23557</v>
      </c>
      <c r="E83" s="20" t="n">
        <v>1496</v>
      </c>
      <c r="F83" s="20" t="n">
        <v>4234</v>
      </c>
    </row>
    <row r="84" customFormat="false" ht="12.75" hidden="false" customHeight="false" outlineLevel="0" collapsed="false">
      <c r="A84" s="18" t="n">
        <f aca="false">+A83+1</f>
        <v>75</v>
      </c>
      <c r="B84" s="15" t="n">
        <v>29020</v>
      </c>
      <c r="C84" s="19" t="n">
        <v>781</v>
      </c>
      <c r="D84" s="20" t="n">
        <v>22307</v>
      </c>
      <c r="E84" s="20" t="n">
        <v>1410</v>
      </c>
      <c r="F84" s="20" t="n">
        <v>4522</v>
      </c>
    </row>
    <row r="85" customFormat="false" ht="12.75" hidden="false" customHeight="false" outlineLevel="0" collapsed="false">
      <c r="A85" s="18" t="n">
        <f aca="false">+A84+1</f>
        <v>76</v>
      </c>
      <c r="B85" s="15" t="n">
        <v>26342</v>
      </c>
      <c r="C85" s="19" t="n">
        <v>782</v>
      </c>
      <c r="D85" s="20" t="n">
        <v>19802</v>
      </c>
      <c r="E85" s="20" t="n">
        <v>1247</v>
      </c>
      <c r="F85" s="20" t="n">
        <v>4511</v>
      </c>
    </row>
    <row r="86" customFormat="false" ht="12.75" hidden="false" customHeight="false" outlineLevel="0" collapsed="false">
      <c r="A86" s="18" t="n">
        <f aca="false">+A85+1</f>
        <v>77</v>
      </c>
      <c r="B86" s="15" t="n">
        <v>24196</v>
      </c>
      <c r="C86" s="19" t="n">
        <v>652</v>
      </c>
      <c r="D86" s="20" t="n">
        <v>17922</v>
      </c>
      <c r="E86" s="20" t="n">
        <v>1096</v>
      </c>
      <c r="F86" s="20" t="n">
        <v>4526</v>
      </c>
    </row>
    <row r="87" customFormat="false" ht="12.75" hidden="false" customHeight="false" outlineLevel="0" collapsed="false">
      <c r="A87" s="18" t="n">
        <f aca="false">+A86+1</f>
        <v>78</v>
      </c>
      <c r="B87" s="15" t="n">
        <v>21543</v>
      </c>
      <c r="C87" s="19" t="n">
        <v>586</v>
      </c>
      <c r="D87" s="20" t="n">
        <v>15643</v>
      </c>
      <c r="E87" s="20" t="n">
        <v>908</v>
      </c>
      <c r="F87" s="20" t="n">
        <v>4406</v>
      </c>
    </row>
    <row r="88" customFormat="false" ht="12.75" hidden="false" customHeight="false" outlineLevel="0" collapsed="false">
      <c r="A88" s="18" t="n">
        <f aca="false">+A87+1</f>
        <v>79</v>
      </c>
      <c r="B88" s="15" t="n">
        <v>19861</v>
      </c>
      <c r="C88" s="19" t="n">
        <v>534</v>
      </c>
      <c r="D88" s="20" t="n">
        <v>13989</v>
      </c>
      <c r="E88" s="20" t="n">
        <v>810</v>
      </c>
      <c r="F88" s="20" t="n">
        <v>4528</v>
      </c>
    </row>
    <row r="89" customFormat="false" ht="12.75" hidden="false" customHeight="false" outlineLevel="0" collapsed="false">
      <c r="A89" s="18" t="n">
        <f aca="false">+A88+1</f>
        <v>80</v>
      </c>
      <c r="B89" s="15" t="n">
        <v>17864</v>
      </c>
      <c r="C89" s="19" t="n">
        <v>544</v>
      </c>
      <c r="D89" s="20" t="n">
        <v>12203</v>
      </c>
      <c r="E89" s="20" t="n">
        <v>617</v>
      </c>
      <c r="F89" s="20" t="n">
        <v>4500</v>
      </c>
    </row>
    <row r="90" customFormat="false" ht="12.75" hidden="false" customHeight="false" outlineLevel="0" collapsed="false">
      <c r="A90" s="18" t="n">
        <f aca="false">+A89+1</f>
        <v>81</v>
      </c>
      <c r="B90" s="15" t="n">
        <v>15942</v>
      </c>
      <c r="C90" s="19" t="n">
        <v>462</v>
      </c>
      <c r="D90" s="20" t="n">
        <v>10685</v>
      </c>
      <c r="E90" s="20" t="n">
        <v>617</v>
      </c>
      <c r="F90" s="20" t="n">
        <v>4178</v>
      </c>
    </row>
    <row r="91" customFormat="false" ht="12.75" hidden="false" customHeight="false" outlineLevel="0" collapsed="false">
      <c r="A91" s="18" t="n">
        <f aca="false">+A90+1</f>
        <v>82</v>
      </c>
      <c r="B91" s="15" t="n">
        <v>14398</v>
      </c>
      <c r="C91" s="19" t="n">
        <v>459</v>
      </c>
      <c r="D91" s="20" t="n">
        <v>9233</v>
      </c>
      <c r="E91" s="20" t="n">
        <v>504</v>
      </c>
      <c r="F91" s="20" t="n">
        <v>4202</v>
      </c>
    </row>
    <row r="92" customFormat="false" ht="12.75" hidden="false" customHeight="false" outlineLevel="0" collapsed="false">
      <c r="A92" s="18" t="n">
        <f aca="false">+A91+1</f>
        <v>83</v>
      </c>
      <c r="B92" s="15" t="n">
        <v>12076</v>
      </c>
      <c r="C92" s="19" t="n">
        <v>350</v>
      </c>
      <c r="D92" s="20" t="n">
        <v>7548</v>
      </c>
      <c r="E92" s="20" t="n">
        <v>420</v>
      </c>
      <c r="F92" s="20" t="n">
        <v>3758</v>
      </c>
    </row>
    <row r="93" customFormat="false" ht="12.75" hidden="false" customHeight="false" outlineLevel="0" collapsed="false">
      <c r="A93" s="18" t="n">
        <f aca="false">+A92+1</f>
        <v>84</v>
      </c>
      <c r="B93" s="15" t="n">
        <v>10327</v>
      </c>
      <c r="C93" s="19" t="n">
        <v>282</v>
      </c>
      <c r="D93" s="20" t="n">
        <v>6203</v>
      </c>
      <c r="E93" s="20" t="n">
        <v>292</v>
      </c>
      <c r="F93" s="20" t="n">
        <v>3550</v>
      </c>
    </row>
    <row r="94" customFormat="false" ht="12.75" hidden="false" customHeight="false" outlineLevel="0" collapsed="false">
      <c r="A94" s="18" t="n">
        <f aca="false">+A93+1</f>
        <v>85</v>
      </c>
      <c r="B94" s="15" t="n">
        <v>7866</v>
      </c>
      <c r="C94" s="19" t="n">
        <v>163</v>
      </c>
      <c r="D94" s="20" t="n">
        <v>4476</v>
      </c>
      <c r="E94" s="20" t="n">
        <v>240</v>
      </c>
      <c r="F94" s="20" t="n">
        <v>2987</v>
      </c>
    </row>
    <row r="95" customFormat="false" ht="12.75" hidden="false" customHeight="false" outlineLevel="0" collapsed="false">
      <c r="A95" s="18" t="n">
        <f aca="false">+A94+1</f>
        <v>86</v>
      </c>
      <c r="B95" s="15" t="n">
        <v>5230</v>
      </c>
      <c r="C95" s="19" t="n">
        <v>118</v>
      </c>
      <c r="D95" s="20" t="n">
        <v>2921</v>
      </c>
      <c r="E95" s="20" t="n">
        <v>144</v>
      </c>
      <c r="F95" s="20" t="n">
        <v>2047</v>
      </c>
    </row>
    <row r="96" customFormat="false" ht="12.75" hidden="false" customHeight="false" outlineLevel="0" collapsed="false">
      <c r="A96" s="18" t="n">
        <f aca="false">+A95+1</f>
        <v>87</v>
      </c>
      <c r="B96" s="15" t="n">
        <v>2491</v>
      </c>
      <c r="C96" s="19" t="n">
        <v>62</v>
      </c>
      <c r="D96" s="20" t="n">
        <v>1352</v>
      </c>
      <c r="E96" s="20" t="n">
        <v>69</v>
      </c>
      <c r="F96" s="20" t="n">
        <v>1008</v>
      </c>
    </row>
    <row r="97" customFormat="false" ht="12.75" hidden="false" customHeight="false" outlineLevel="0" collapsed="false">
      <c r="A97" s="18" t="n">
        <f aca="false">+A96+1</f>
        <v>88</v>
      </c>
      <c r="B97" s="15" t="n">
        <v>2116</v>
      </c>
      <c r="C97" s="19" t="n">
        <v>58</v>
      </c>
      <c r="D97" s="20" t="n">
        <v>1104</v>
      </c>
      <c r="E97" s="20" t="n">
        <v>54</v>
      </c>
      <c r="F97" s="20" t="n">
        <v>900</v>
      </c>
    </row>
    <row r="98" customFormat="false" ht="12.75" hidden="false" customHeight="false" outlineLevel="0" collapsed="false">
      <c r="A98" s="18" t="n">
        <f aca="false">+A97+1</f>
        <v>89</v>
      </c>
      <c r="B98" s="15" t="n">
        <v>1834</v>
      </c>
      <c r="C98" s="19" t="n">
        <v>53</v>
      </c>
      <c r="D98" s="20" t="n">
        <v>926</v>
      </c>
      <c r="E98" s="20" t="n">
        <v>36</v>
      </c>
      <c r="F98" s="20" t="n">
        <v>819</v>
      </c>
    </row>
    <row r="99" customFormat="false" ht="12.75" hidden="false" customHeight="false" outlineLevel="0" collapsed="false">
      <c r="A99" s="18" t="n">
        <f aca="false">+A98+1</f>
        <v>90</v>
      </c>
      <c r="B99" s="15" t="n">
        <v>1813</v>
      </c>
      <c r="C99" s="19" t="n">
        <v>47</v>
      </c>
      <c r="D99" s="20" t="n">
        <v>836</v>
      </c>
      <c r="E99" s="20" t="n">
        <v>19</v>
      </c>
      <c r="F99" s="20" t="n">
        <v>911</v>
      </c>
    </row>
    <row r="100" customFormat="false" ht="12.75" hidden="false" customHeight="false" outlineLevel="0" collapsed="false">
      <c r="A100" s="18" t="n">
        <f aca="false">+A99+1</f>
        <v>91</v>
      </c>
      <c r="B100" s="15" t="n">
        <v>1881</v>
      </c>
      <c r="C100" s="19" t="n">
        <v>41</v>
      </c>
      <c r="D100" s="20" t="n">
        <v>822</v>
      </c>
      <c r="E100" s="20" t="n">
        <v>18</v>
      </c>
      <c r="F100" s="20" t="n">
        <v>1000</v>
      </c>
    </row>
    <row r="101" customFormat="false" ht="12.75" hidden="false" customHeight="false" outlineLevel="0" collapsed="false">
      <c r="A101" s="18" t="n">
        <f aca="false">+A100+1</f>
        <v>92</v>
      </c>
      <c r="B101" s="15" t="n">
        <v>1442</v>
      </c>
      <c r="C101" s="19" t="n">
        <v>37</v>
      </c>
      <c r="D101" s="20" t="n">
        <v>613</v>
      </c>
      <c r="E101" s="20" t="n">
        <v>12</v>
      </c>
      <c r="F101" s="20" t="n">
        <v>780</v>
      </c>
    </row>
    <row r="102" customFormat="false" ht="12.75" hidden="false" customHeight="false" outlineLevel="0" collapsed="false">
      <c r="A102" s="18" t="n">
        <f aca="false">+A101+1</f>
        <v>93</v>
      </c>
      <c r="B102" s="15" t="n">
        <v>975</v>
      </c>
      <c r="C102" s="19" t="n">
        <v>31</v>
      </c>
      <c r="D102" s="20" t="n">
        <v>391</v>
      </c>
      <c r="E102" s="20" t="n">
        <v>6</v>
      </c>
      <c r="F102" s="20" t="n">
        <v>547</v>
      </c>
    </row>
    <row r="103" customFormat="false" ht="12.75" hidden="false" customHeight="false" outlineLevel="0" collapsed="false">
      <c r="A103" s="18" t="n">
        <f aca="false">+A102+1</f>
        <v>94</v>
      </c>
      <c r="B103" s="15" t="n">
        <v>658</v>
      </c>
      <c r="C103" s="19" t="n">
        <v>30</v>
      </c>
      <c r="D103" s="20" t="n">
        <v>233</v>
      </c>
      <c r="E103" s="20" t="s">
        <v>17</v>
      </c>
      <c r="F103" s="20" t="n">
        <v>395</v>
      </c>
    </row>
    <row r="104" customFormat="false" ht="12.75" hidden="false" customHeight="false" outlineLevel="0" collapsed="false">
      <c r="A104" s="18" t="n">
        <f aca="false">+A103+1</f>
        <v>95</v>
      </c>
      <c r="B104" s="15" t="n">
        <v>408</v>
      </c>
      <c r="C104" s="19" t="n">
        <v>31</v>
      </c>
      <c r="D104" s="20" t="n">
        <v>149</v>
      </c>
      <c r="E104" s="20" t="s">
        <v>17</v>
      </c>
      <c r="F104" s="20" t="n">
        <v>228</v>
      </c>
    </row>
    <row r="105" customFormat="false" ht="12.75" hidden="false" customHeight="false" outlineLevel="0" collapsed="false">
      <c r="A105" s="18" t="n">
        <f aca="false">+A104+1</f>
        <v>96</v>
      </c>
      <c r="B105" s="15" t="n">
        <v>276</v>
      </c>
      <c r="C105" s="19" t="n">
        <v>8</v>
      </c>
      <c r="D105" s="20" t="n">
        <v>100</v>
      </c>
      <c r="E105" s="20" t="s">
        <v>17</v>
      </c>
      <c r="F105" s="20" t="n">
        <v>168</v>
      </c>
    </row>
    <row r="106" customFormat="false" ht="12.75" hidden="false" customHeight="false" outlineLevel="0" collapsed="false">
      <c r="A106" s="18" t="n">
        <f aca="false">+A105+1</f>
        <v>97</v>
      </c>
      <c r="B106" s="15" t="n">
        <v>168</v>
      </c>
      <c r="C106" s="19" t="n">
        <v>2</v>
      </c>
      <c r="D106" s="20" t="n">
        <v>44</v>
      </c>
      <c r="E106" s="20" t="s">
        <v>17</v>
      </c>
      <c r="F106" s="20" t="n">
        <v>122</v>
      </c>
    </row>
    <row r="107" customFormat="false" ht="12.75" hidden="false" customHeight="false" outlineLevel="0" collapsed="false">
      <c r="A107" s="18" t="n">
        <f aca="false">+A106+1</f>
        <v>98</v>
      </c>
      <c r="B107" s="15" t="n">
        <v>95</v>
      </c>
      <c r="C107" s="19" t="n">
        <v>9</v>
      </c>
      <c r="D107" s="20" t="n">
        <v>25</v>
      </c>
      <c r="E107" s="20" t="s">
        <v>17</v>
      </c>
      <c r="F107" s="20" t="n">
        <v>61</v>
      </c>
    </row>
    <row r="108" customFormat="false" ht="12.75" hidden="false" customHeight="false" outlineLevel="0" collapsed="false">
      <c r="A108" s="18" t="n">
        <f aca="false">+A107+1</f>
        <v>99</v>
      </c>
      <c r="B108" s="15" t="n">
        <v>54</v>
      </c>
      <c r="C108" s="19" t="n">
        <v>5</v>
      </c>
      <c r="D108" s="20" t="n">
        <v>19</v>
      </c>
      <c r="E108" s="20" t="s">
        <v>17</v>
      </c>
      <c r="F108" s="20" t="n">
        <v>30</v>
      </c>
    </row>
    <row r="109" customFormat="false" ht="12.75" hidden="false" customHeight="false" outlineLevel="0" collapsed="false">
      <c r="A109" s="18" t="s">
        <v>18</v>
      </c>
      <c r="B109" s="15" t="n">
        <v>73</v>
      </c>
      <c r="C109" s="19" t="n">
        <v>50</v>
      </c>
      <c r="D109" s="20" t="s">
        <v>17</v>
      </c>
      <c r="E109" s="20" t="s">
        <v>17</v>
      </c>
      <c r="F109" s="20" t="n">
        <v>23</v>
      </c>
    </row>
    <row r="110" customFormat="false" ht="21.95" hidden="false" customHeight="true" outlineLevel="0" collapsed="false">
      <c r="A110" s="18" t="s">
        <v>19</v>
      </c>
      <c r="B110" s="21" t="n">
        <v>38.4</v>
      </c>
      <c r="C110" s="22" t="n">
        <v>20.6746815656013</v>
      </c>
      <c r="D110" s="23" t="n">
        <v>51.4644393253819</v>
      </c>
      <c r="E110" s="23" t="n">
        <v>48.5597964803065</v>
      </c>
      <c r="F110" s="23" t="n">
        <v>71.8821436109587</v>
      </c>
    </row>
    <row r="111" customFormat="false" ht="12.75" hidden="false" customHeight="false" outlineLevel="0" collapsed="false">
      <c r="A111" s="24" t="s">
        <v>20</v>
      </c>
      <c r="B111" s="17"/>
      <c r="C111" s="17"/>
      <c r="D111" s="17"/>
      <c r="E111" s="17"/>
      <c r="F111" s="17"/>
    </row>
    <row r="112" customFormat="false" ht="12.75" hidden="false" customHeight="false" outlineLevel="0" collapsed="false">
      <c r="A112" s="14" t="s">
        <v>21</v>
      </c>
      <c r="B112" s="25" t="n">
        <v>5248431</v>
      </c>
      <c r="C112" s="25" t="n">
        <v>1770677</v>
      </c>
      <c r="D112" s="25" t="n">
        <v>2304890</v>
      </c>
      <c r="E112" s="25" t="n">
        <v>531813</v>
      </c>
      <c r="F112" s="25" t="n">
        <v>641051</v>
      </c>
    </row>
    <row r="113" customFormat="false" ht="12.75" hidden="false" customHeight="false" outlineLevel="0" collapsed="false">
      <c r="A113" s="16" t="s">
        <v>22</v>
      </c>
      <c r="B113" s="17"/>
      <c r="C113" s="17"/>
      <c r="D113" s="17"/>
      <c r="E113" s="17"/>
      <c r="F113" s="17"/>
    </row>
    <row r="114" customFormat="false" ht="12.75" hidden="false" customHeight="false" outlineLevel="0" collapsed="false">
      <c r="A114" s="18" t="n">
        <v>0</v>
      </c>
      <c r="B114" s="15" t="n">
        <v>49880</v>
      </c>
      <c r="C114" s="26" t="n">
        <v>49880</v>
      </c>
      <c r="D114" s="26" t="s">
        <v>17</v>
      </c>
      <c r="E114" s="26" t="s">
        <v>17</v>
      </c>
      <c r="F114" s="26" t="s">
        <v>17</v>
      </c>
    </row>
    <row r="115" customFormat="false" ht="12.75" hidden="false" customHeight="false" outlineLevel="0" collapsed="false">
      <c r="A115" s="18" t="n">
        <f aca="false">+A114+1</f>
        <v>1</v>
      </c>
      <c r="B115" s="15" t="n">
        <v>47461</v>
      </c>
      <c r="C115" s="26" t="n">
        <v>47461</v>
      </c>
      <c r="D115" s="26" t="s">
        <v>17</v>
      </c>
      <c r="E115" s="26" t="s">
        <v>17</v>
      </c>
      <c r="F115" s="26" t="s">
        <v>17</v>
      </c>
    </row>
    <row r="116" customFormat="false" ht="12.75" hidden="false" customHeight="false" outlineLevel="0" collapsed="false">
      <c r="A116" s="18" t="n">
        <f aca="false">+A115+1</f>
        <v>2</v>
      </c>
      <c r="B116" s="15" t="n">
        <v>45776</v>
      </c>
      <c r="C116" s="26" t="n">
        <v>45776</v>
      </c>
      <c r="D116" s="26" t="s">
        <v>17</v>
      </c>
      <c r="E116" s="26" t="s">
        <v>17</v>
      </c>
      <c r="F116" s="26" t="s">
        <v>17</v>
      </c>
    </row>
    <row r="117" customFormat="false" ht="12.75" hidden="false" customHeight="false" outlineLevel="0" collapsed="false">
      <c r="A117" s="18" t="n">
        <f aca="false">+A116+1</f>
        <v>3</v>
      </c>
      <c r="B117" s="15" t="n">
        <v>45280</v>
      </c>
      <c r="C117" s="26" t="n">
        <v>45280</v>
      </c>
      <c r="D117" s="26" t="s">
        <v>17</v>
      </c>
      <c r="E117" s="26" t="s">
        <v>17</v>
      </c>
      <c r="F117" s="26" t="s">
        <v>17</v>
      </c>
    </row>
    <row r="118" customFormat="false" ht="12.75" hidden="false" customHeight="false" outlineLevel="0" collapsed="false">
      <c r="A118" s="18" t="n">
        <f aca="false">+A117+1</f>
        <v>4</v>
      </c>
      <c r="B118" s="15" t="n">
        <v>44524</v>
      </c>
      <c r="C118" s="26" t="n">
        <v>44524</v>
      </c>
      <c r="D118" s="26" t="s">
        <v>17</v>
      </c>
      <c r="E118" s="26" t="s">
        <v>17</v>
      </c>
      <c r="F118" s="26" t="s">
        <v>17</v>
      </c>
    </row>
    <row r="119" customFormat="false" ht="12.75" hidden="false" customHeight="false" outlineLevel="0" collapsed="false">
      <c r="A119" s="18" t="n">
        <f aca="false">+A118+1</f>
        <v>5</v>
      </c>
      <c r="B119" s="15" t="n">
        <v>43222</v>
      </c>
      <c r="C119" s="26" t="n">
        <v>43222</v>
      </c>
      <c r="D119" s="26" t="s">
        <v>17</v>
      </c>
      <c r="E119" s="26" t="s">
        <v>17</v>
      </c>
      <c r="F119" s="26" t="s">
        <v>17</v>
      </c>
    </row>
    <row r="120" customFormat="false" ht="12.75" hidden="false" customHeight="false" outlineLevel="0" collapsed="false">
      <c r="A120" s="18" t="n">
        <f aca="false">+A119+1</f>
        <v>6</v>
      </c>
      <c r="B120" s="15" t="n">
        <v>43228</v>
      </c>
      <c r="C120" s="26" t="n">
        <v>43228</v>
      </c>
      <c r="D120" s="26" t="s">
        <v>17</v>
      </c>
      <c r="E120" s="26" t="s">
        <v>17</v>
      </c>
      <c r="F120" s="26" t="s">
        <v>17</v>
      </c>
    </row>
    <row r="121" customFormat="false" ht="12.75" hidden="false" customHeight="false" outlineLevel="0" collapsed="false">
      <c r="A121" s="18" t="n">
        <f aca="false">+A120+1</f>
        <v>7</v>
      </c>
      <c r="B121" s="15" t="n">
        <v>43646</v>
      </c>
      <c r="C121" s="26" t="n">
        <v>43646</v>
      </c>
      <c r="D121" s="26" t="s">
        <v>17</v>
      </c>
      <c r="E121" s="26" t="s">
        <v>17</v>
      </c>
      <c r="F121" s="26" t="s">
        <v>17</v>
      </c>
    </row>
    <row r="122" customFormat="false" ht="12.75" hidden="false" customHeight="false" outlineLevel="0" collapsed="false">
      <c r="A122" s="18" t="n">
        <f aca="false">+A121+1</f>
        <v>8</v>
      </c>
      <c r="B122" s="15" t="n">
        <v>43921</v>
      </c>
      <c r="C122" s="26" t="n">
        <v>43921</v>
      </c>
      <c r="D122" s="26" t="s">
        <v>17</v>
      </c>
      <c r="E122" s="26" t="s">
        <v>17</v>
      </c>
      <c r="F122" s="26" t="s">
        <v>17</v>
      </c>
    </row>
    <row r="123" customFormat="false" ht="12.75" hidden="false" customHeight="false" outlineLevel="0" collapsed="false">
      <c r="A123" s="18" t="n">
        <f aca="false">+A122+1</f>
        <v>9</v>
      </c>
      <c r="B123" s="15" t="n">
        <v>43999</v>
      </c>
      <c r="C123" s="26" t="n">
        <v>43999</v>
      </c>
      <c r="D123" s="26" t="s">
        <v>17</v>
      </c>
      <c r="E123" s="26" t="s">
        <v>17</v>
      </c>
      <c r="F123" s="26" t="s">
        <v>17</v>
      </c>
    </row>
    <row r="124" customFormat="false" ht="12.75" hidden="false" customHeight="false" outlineLevel="0" collapsed="false">
      <c r="A124" s="18" t="n">
        <f aca="false">+A123+1</f>
        <v>10</v>
      </c>
      <c r="B124" s="15" t="n">
        <v>46602</v>
      </c>
      <c r="C124" s="26" t="n">
        <v>46602</v>
      </c>
      <c r="D124" s="26" t="s">
        <v>17</v>
      </c>
      <c r="E124" s="26" t="s">
        <v>17</v>
      </c>
      <c r="F124" s="26" t="s">
        <v>17</v>
      </c>
    </row>
    <row r="125" customFormat="false" ht="12.75" hidden="false" customHeight="false" outlineLevel="0" collapsed="false">
      <c r="A125" s="18" t="n">
        <f aca="false">+A124+1</f>
        <v>11</v>
      </c>
      <c r="B125" s="15" t="n">
        <v>52048</v>
      </c>
      <c r="C125" s="26" t="n">
        <v>52048</v>
      </c>
      <c r="D125" s="26" t="s">
        <v>17</v>
      </c>
      <c r="E125" s="26" t="s">
        <v>17</v>
      </c>
      <c r="F125" s="26" t="s">
        <v>17</v>
      </c>
    </row>
    <row r="126" customFormat="false" ht="12.75" hidden="false" customHeight="false" outlineLevel="0" collapsed="false">
      <c r="A126" s="18" t="n">
        <f aca="false">+A125+1</f>
        <v>12</v>
      </c>
      <c r="B126" s="15" t="n">
        <v>58951</v>
      </c>
      <c r="C126" s="26" t="n">
        <v>58951</v>
      </c>
      <c r="D126" s="26" t="s">
        <v>17</v>
      </c>
      <c r="E126" s="26" t="s">
        <v>17</v>
      </c>
      <c r="F126" s="26" t="s">
        <v>17</v>
      </c>
    </row>
    <row r="127" customFormat="false" ht="12.75" hidden="false" customHeight="false" outlineLevel="0" collapsed="false">
      <c r="A127" s="18" t="n">
        <f aca="false">+A126+1</f>
        <v>13</v>
      </c>
      <c r="B127" s="15" t="n">
        <v>59103</v>
      </c>
      <c r="C127" s="26" t="n">
        <v>59103</v>
      </c>
      <c r="D127" s="26" t="s">
        <v>17</v>
      </c>
      <c r="E127" s="26" t="s">
        <v>17</v>
      </c>
      <c r="F127" s="26" t="s">
        <v>17</v>
      </c>
    </row>
    <row r="128" customFormat="false" ht="12.75" hidden="false" customHeight="false" outlineLevel="0" collapsed="false">
      <c r="A128" s="18" t="n">
        <f aca="false">+A127+1</f>
        <v>14</v>
      </c>
      <c r="B128" s="15" t="n">
        <v>62505</v>
      </c>
      <c r="C128" s="26" t="n">
        <v>62505</v>
      </c>
      <c r="D128" s="26" t="s">
        <v>17</v>
      </c>
      <c r="E128" s="26" t="s">
        <v>17</v>
      </c>
      <c r="F128" s="26" t="s">
        <v>17</v>
      </c>
    </row>
    <row r="129" customFormat="false" ht="12.75" hidden="false" customHeight="false" outlineLevel="0" collapsed="false">
      <c r="A129" s="18" t="n">
        <f aca="false">+A128+1</f>
        <v>15</v>
      </c>
      <c r="B129" s="15" t="n">
        <v>63532</v>
      </c>
      <c r="C129" s="26" t="n">
        <v>63532</v>
      </c>
      <c r="D129" s="26" t="s">
        <v>17</v>
      </c>
      <c r="E129" s="26" t="s">
        <v>17</v>
      </c>
      <c r="F129" s="26" t="s">
        <v>17</v>
      </c>
    </row>
    <row r="130" customFormat="false" ht="12.75" hidden="false" customHeight="false" outlineLevel="0" collapsed="false">
      <c r="A130" s="18" t="n">
        <f aca="false">+A129+1</f>
        <v>16</v>
      </c>
      <c r="B130" s="15" t="n">
        <v>62619</v>
      </c>
      <c r="C130" s="26" t="n">
        <v>62613</v>
      </c>
      <c r="D130" s="26" t="n">
        <v>6</v>
      </c>
      <c r="E130" s="26" t="s">
        <v>17</v>
      </c>
      <c r="F130" s="26" t="s">
        <v>17</v>
      </c>
    </row>
    <row r="131" customFormat="false" ht="12.75" hidden="false" customHeight="false" outlineLevel="0" collapsed="false">
      <c r="A131" s="18" t="n">
        <f aca="false">+A130+1</f>
        <v>17</v>
      </c>
      <c r="B131" s="15" t="n">
        <v>64813</v>
      </c>
      <c r="C131" s="26" t="n">
        <v>64774</v>
      </c>
      <c r="D131" s="26" t="n">
        <v>39</v>
      </c>
      <c r="E131" s="26" t="s">
        <v>17</v>
      </c>
      <c r="F131" s="26" t="s">
        <v>17</v>
      </c>
    </row>
    <row r="132" customFormat="false" ht="12.75" hidden="false" customHeight="false" outlineLevel="0" collapsed="false">
      <c r="A132" s="18" t="n">
        <f aca="false">+A131+1</f>
        <v>18</v>
      </c>
      <c r="B132" s="15" t="n">
        <v>63539</v>
      </c>
      <c r="C132" s="26" t="n">
        <v>63259</v>
      </c>
      <c r="D132" s="26" t="n">
        <v>280</v>
      </c>
      <c r="E132" s="26" t="s">
        <v>17</v>
      </c>
      <c r="F132" s="26" t="s">
        <v>17</v>
      </c>
    </row>
    <row r="133" customFormat="false" ht="12.75" hidden="false" customHeight="false" outlineLevel="0" collapsed="false">
      <c r="A133" s="18" t="n">
        <f aca="false">+A132+1</f>
        <v>19</v>
      </c>
      <c r="B133" s="15" t="n">
        <v>64804</v>
      </c>
      <c r="C133" s="26" t="n">
        <v>63949</v>
      </c>
      <c r="D133" s="26" t="n">
        <v>841</v>
      </c>
      <c r="E133" s="26" t="n">
        <v>13</v>
      </c>
      <c r="F133" s="26" t="n">
        <v>1</v>
      </c>
    </row>
    <row r="134" customFormat="false" ht="12.75" hidden="false" customHeight="false" outlineLevel="0" collapsed="false">
      <c r="A134" s="18" t="n">
        <f aca="false">+A133+1</f>
        <v>20</v>
      </c>
      <c r="B134" s="15" t="n">
        <v>66693</v>
      </c>
      <c r="C134" s="26" t="n">
        <v>64551</v>
      </c>
      <c r="D134" s="26" t="n">
        <v>2089</v>
      </c>
      <c r="E134" s="26" t="n">
        <v>52</v>
      </c>
      <c r="F134" s="26" t="n">
        <v>1</v>
      </c>
    </row>
    <row r="135" customFormat="false" ht="12.75" hidden="false" customHeight="false" outlineLevel="0" collapsed="false">
      <c r="A135" s="18" t="n">
        <f aca="false">+A134+1</f>
        <v>21</v>
      </c>
      <c r="B135" s="15" t="n">
        <v>67073</v>
      </c>
      <c r="C135" s="26" t="n">
        <v>63029</v>
      </c>
      <c r="D135" s="26" t="n">
        <v>3869</v>
      </c>
      <c r="E135" s="26" t="n">
        <v>167</v>
      </c>
      <c r="F135" s="26" t="n">
        <v>8</v>
      </c>
    </row>
    <row r="136" customFormat="false" ht="12.75" hidden="false" customHeight="false" outlineLevel="0" collapsed="false">
      <c r="A136" s="18" t="n">
        <f aca="false">+A135+1</f>
        <v>22</v>
      </c>
      <c r="B136" s="15" t="n">
        <v>67093</v>
      </c>
      <c r="C136" s="26" t="n">
        <v>60299</v>
      </c>
      <c r="D136" s="26" t="n">
        <v>6442</v>
      </c>
      <c r="E136" s="26" t="n">
        <v>342</v>
      </c>
      <c r="F136" s="26" t="n">
        <v>10</v>
      </c>
    </row>
    <row r="137" customFormat="false" ht="12.75" hidden="false" customHeight="false" outlineLevel="0" collapsed="false">
      <c r="A137" s="18" t="n">
        <f aca="false">+A136+1</f>
        <v>23</v>
      </c>
      <c r="B137" s="15" t="n">
        <v>69727</v>
      </c>
      <c r="C137" s="26" t="n">
        <v>59199</v>
      </c>
      <c r="D137" s="26" t="n">
        <v>9823</v>
      </c>
      <c r="E137" s="26" t="n">
        <v>682</v>
      </c>
      <c r="F137" s="26" t="n">
        <v>23</v>
      </c>
    </row>
    <row r="138" customFormat="false" ht="12.75" hidden="false" customHeight="false" outlineLevel="0" collapsed="false">
      <c r="A138" s="18" t="n">
        <f aca="false">+A137+1</f>
        <v>24</v>
      </c>
      <c r="B138" s="15" t="n">
        <v>70328</v>
      </c>
      <c r="C138" s="26" t="n">
        <v>54681</v>
      </c>
      <c r="D138" s="26" t="n">
        <v>14481</v>
      </c>
      <c r="E138" s="26" t="n">
        <v>1133</v>
      </c>
      <c r="F138" s="26" t="n">
        <v>33</v>
      </c>
    </row>
    <row r="139" customFormat="false" ht="12.75" hidden="false" customHeight="false" outlineLevel="0" collapsed="false">
      <c r="A139" s="18" t="n">
        <f aca="false">+A138+1</f>
        <v>25</v>
      </c>
      <c r="B139" s="15" t="n">
        <v>74713</v>
      </c>
      <c r="C139" s="26" t="n">
        <v>51430</v>
      </c>
      <c r="D139" s="26" t="n">
        <v>21387</v>
      </c>
      <c r="E139" s="26" t="n">
        <v>1848</v>
      </c>
      <c r="F139" s="26" t="n">
        <v>48</v>
      </c>
    </row>
    <row r="140" customFormat="false" ht="12.75" hidden="false" customHeight="false" outlineLevel="0" collapsed="false">
      <c r="A140" s="18" t="n">
        <f aca="false">+A139+1</f>
        <v>26</v>
      </c>
      <c r="B140" s="15" t="n">
        <v>83229</v>
      </c>
      <c r="C140" s="26" t="n">
        <v>50422</v>
      </c>
      <c r="D140" s="26" t="n">
        <v>29697</v>
      </c>
      <c r="E140" s="26" t="n">
        <v>3014</v>
      </c>
      <c r="F140" s="26" t="n">
        <v>96</v>
      </c>
    </row>
    <row r="141" customFormat="false" ht="12.75" hidden="false" customHeight="false" outlineLevel="0" collapsed="false">
      <c r="A141" s="18" t="n">
        <f aca="false">+A140+1</f>
        <v>27</v>
      </c>
      <c r="B141" s="15" t="n">
        <v>86269</v>
      </c>
      <c r="C141" s="26" t="n">
        <v>44781</v>
      </c>
      <c r="D141" s="26" t="n">
        <v>37166</v>
      </c>
      <c r="E141" s="26" t="n">
        <v>4203</v>
      </c>
      <c r="F141" s="26" t="n">
        <v>119</v>
      </c>
    </row>
    <row r="142" customFormat="false" ht="12.75" hidden="false" customHeight="false" outlineLevel="0" collapsed="false">
      <c r="A142" s="18" t="n">
        <f aca="false">+A141+1</f>
        <v>28</v>
      </c>
      <c r="B142" s="15" t="n">
        <v>87912</v>
      </c>
      <c r="C142" s="26" t="n">
        <v>37956</v>
      </c>
      <c r="D142" s="26" t="n">
        <v>44447</v>
      </c>
      <c r="E142" s="26" t="n">
        <v>5320</v>
      </c>
      <c r="F142" s="26" t="n">
        <v>189</v>
      </c>
    </row>
    <row r="143" customFormat="false" ht="12.75" hidden="false" customHeight="false" outlineLevel="0" collapsed="false">
      <c r="A143" s="18" t="n">
        <f aca="false">+A142+1</f>
        <v>29</v>
      </c>
      <c r="B143" s="15" t="n">
        <v>90128</v>
      </c>
      <c r="C143" s="26" t="n">
        <v>31505</v>
      </c>
      <c r="D143" s="26" t="n">
        <v>51377</v>
      </c>
      <c r="E143" s="26" t="n">
        <v>7022</v>
      </c>
      <c r="F143" s="26" t="n">
        <v>224</v>
      </c>
    </row>
    <row r="144" customFormat="false" ht="12.75" hidden="false" customHeight="false" outlineLevel="0" collapsed="false">
      <c r="A144" s="18" t="n">
        <f aca="false">+A143+1</f>
        <v>30</v>
      </c>
      <c r="B144" s="15" t="n">
        <v>92151</v>
      </c>
      <c r="C144" s="26" t="n">
        <v>26544</v>
      </c>
      <c r="D144" s="26" t="n">
        <v>56583</v>
      </c>
      <c r="E144" s="26" t="n">
        <v>8735</v>
      </c>
      <c r="F144" s="26" t="n">
        <v>289</v>
      </c>
    </row>
    <row r="145" customFormat="false" ht="12.75" hidden="false" customHeight="false" outlineLevel="0" collapsed="false">
      <c r="A145" s="18" t="n">
        <f aca="false">+A144+1</f>
        <v>31</v>
      </c>
      <c r="B145" s="15" t="n">
        <v>92759</v>
      </c>
      <c r="C145" s="26" t="n">
        <v>21548</v>
      </c>
      <c r="D145" s="26" t="n">
        <v>60060</v>
      </c>
      <c r="E145" s="26" t="n">
        <v>10771</v>
      </c>
      <c r="F145" s="26" t="n">
        <v>380</v>
      </c>
    </row>
    <row r="146" customFormat="false" ht="12.75" hidden="false" customHeight="false" outlineLevel="0" collapsed="false">
      <c r="A146" s="18" t="n">
        <f aca="false">+A145+1</f>
        <v>32</v>
      </c>
      <c r="B146" s="15" t="n">
        <v>86127</v>
      </c>
      <c r="C146" s="26" t="n">
        <v>16063</v>
      </c>
      <c r="D146" s="26" t="n">
        <v>58022</v>
      </c>
      <c r="E146" s="26" t="n">
        <v>11584</v>
      </c>
      <c r="F146" s="26" t="n">
        <v>458</v>
      </c>
    </row>
    <row r="147" customFormat="false" ht="12.75" hidden="false" customHeight="false" outlineLevel="0" collapsed="false">
      <c r="A147" s="18" t="n">
        <f aca="false">+A146+1</f>
        <v>33</v>
      </c>
      <c r="B147" s="15" t="n">
        <v>78290</v>
      </c>
      <c r="C147" s="26" t="n">
        <v>12287</v>
      </c>
      <c r="D147" s="26" t="n">
        <v>53674</v>
      </c>
      <c r="E147" s="26" t="n">
        <v>11867</v>
      </c>
      <c r="F147" s="26" t="n">
        <v>462</v>
      </c>
    </row>
    <row r="148" customFormat="false" ht="12.75" hidden="false" customHeight="false" outlineLevel="0" collapsed="false">
      <c r="A148" s="18" t="n">
        <f aca="false">+A147+1</f>
        <v>34</v>
      </c>
      <c r="B148" s="15" t="n">
        <v>74008</v>
      </c>
      <c r="C148" s="26" t="n">
        <v>9672</v>
      </c>
      <c r="D148" s="26" t="n">
        <v>51637</v>
      </c>
      <c r="E148" s="26" t="n">
        <v>12136</v>
      </c>
      <c r="F148" s="26" t="n">
        <v>563</v>
      </c>
    </row>
    <row r="149" customFormat="false" ht="12.75" hidden="false" customHeight="false" outlineLevel="0" collapsed="false">
      <c r="A149" s="18" t="n">
        <f aca="false">+A148+1</f>
        <v>35</v>
      </c>
      <c r="B149" s="15" t="n">
        <v>71410</v>
      </c>
      <c r="C149" s="26" t="n">
        <v>7729</v>
      </c>
      <c r="D149" s="26" t="n">
        <v>50148</v>
      </c>
      <c r="E149" s="26" t="n">
        <v>12949</v>
      </c>
      <c r="F149" s="26" t="n">
        <v>584</v>
      </c>
    </row>
    <row r="150" customFormat="false" ht="12.75" hidden="false" customHeight="false" outlineLevel="0" collapsed="false">
      <c r="A150" s="18" t="n">
        <f aca="false">+A149+1</f>
        <v>36</v>
      </c>
      <c r="B150" s="15" t="n">
        <v>68311</v>
      </c>
      <c r="C150" s="26" t="n">
        <v>6543</v>
      </c>
      <c r="D150" s="26" t="n">
        <v>48423</v>
      </c>
      <c r="E150" s="26" t="n">
        <v>12681</v>
      </c>
      <c r="F150" s="26" t="n">
        <v>664</v>
      </c>
    </row>
    <row r="151" customFormat="false" ht="12.75" hidden="false" customHeight="false" outlineLevel="0" collapsed="false">
      <c r="A151" s="18" t="n">
        <f aca="false">+A150+1</f>
        <v>37</v>
      </c>
      <c r="B151" s="15" t="n">
        <v>65507</v>
      </c>
      <c r="C151" s="26" t="n">
        <v>5544</v>
      </c>
      <c r="D151" s="26" t="n">
        <v>46116</v>
      </c>
      <c r="E151" s="26" t="n">
        <v>13028</v>
      </c>
      <c r="F151" s="26" t="n">
        <v>819</v>
      </c>
    </row>
    <row r="152" customFormat="false" ht="12.75" hidden="false" customHeight="false" outlineLevel="0" collapsed="false">
      <c r="A152" s="18" t="n">
        <f aca="false">+A151+1</f>
        <v>38</v>
      </c>
      <c r="B152" s="15" t="n">
        <v>65758</v>
      </c>
      <c r="C152" s="26" t="n">
        <v>5137</v>
      </c>
      <c r="D152" s="26" t="n">
        <v>46527</v>
      </c>
      <c r="E152" s="26" t="n">
        <v>13232</v>
      </c>
      <c r="F152" s="26" t="n">
        <v>862</v>
      </c>
    </row>
    <row r="153" customFormat="false" ht="12.75" hidden="false" customHeight="false" outlineLevel="0" collapsed="false">
      <c r="A153" s="18" t="n">
        <f aca="false">+A152+1</f>
        <v>39</v>
      </c>
      <c r="B153" s="15" t="n">
        <v>66713</v>
      </c>
      <c r="C153" s="26" t="n">
        <v>4644</v>
      </c>
      <c r="D153" s="26" t="n">
        <v>47491</v>
      </c>
      <c r="E153" s="26" t="n">
        <v>13641</v>
      </c>
      <c r="F153" s="26" t="n">
        <v>937</v>
      </c>
    </row>
    <row r="154" customFormat="false" ht="12.75" hidden="false" customHeight="false" outlineLevel="0" collapsed="false">
      <c r="A154" s="18" t="n">
        <f aca="false">+A153+1</f>
        <v>40</v>
      </c>
      <c r="B154" s="15" t="n">
        <v>69639</v>
      </c>
      <c r="C154" s="26" t="n">
        <v>4323</v>
      </c>
      <c r="D154" s="26" t="n">
        <v>49923</v>
      </c>
      <c r="E154" s="26" t="n">
        <v>14181</v>
      </c>
      <c r="F154" s="26" t="n">
        <v>1212</v>
      </c>
    </row>
    <row r="155" customFormat="false" ht="12.75" hidden="false" customHeight="false" outlineLevel="0" collapsed="false">
      <c r="A155" s="18" t="n">
        <f aca="false">+A154+1</f>
        <v>41</v>
      </c>
      <c r="B155" s="15" t="n">
        <v>72691</v>
      </c>
      <c r="C155" s="26" t="n">
        <v>4211</v>
      </c>
      <c r="D155" s="26" t="n">
        <v>51885</v>
      </c>
      <c r="E155" s="26" t="n">
        <v>15272</v>
      </c>
      <c r="F155" s="26" t="n">
        <v>1323</v>
      </c>
    </row>
    <row r="156" customFormat="false" ht="12.75" hidden="false" customHeight="false" outlineLevel="0" collapsed="false">
      <c r="A156" s="18" t="n">
        <f aca="false">+A155+1</f>
        <v>42</v>
      </c>
      <c r="B156" s="15" t="n">
        <v>70542</v>
      </c>
      <c r="C156" s="26" t="n">
        <v>3896</v>
      </c>
      <c r="D156" s="26" t="n">
        <v>50266</v>
      </c>
      <c r="E156" s="26" t="n">
        <v>14969</v>
      </c>
      <c r="F156" s="26" t="n">
        <v>1411</v>
      </c>
    </row>
    <row r="157" customFormat="false" ht="12.75" hidden="false" customHeight="false" outlineLevel="0" collapsed="false">
      <c r="A157" s="18" t="n">
        <f aca="false">+A156+1</f>
        <v>43</v>
      </c>
      <c r="B157" s="15" t="n">
        <v>63660</v>
      </c>
      <c r="C157" s="26" t="n">
        <v>3172</v>
      </c>
      <c r="D157" s="26" t="n">
        <v>45568</v>
      </c>
      <c r="E157" s="26" t="n">
        <v>13373</v>
      </c>
      <c r="F157" s="26" t="n">
        <v>1547</v>
      </c>
    </row>
    <row r="158" customFormat="false" ht="12.75" hidden="false" customHeight="false" outlineLevel="0" collapsed="false">
      <c r="A158" s="18" t="n">
        <f aca="false">+A157+1</f>
        <v>44</v>
      </c>
      <c r="B158" s="15" t="n">
        <v>62216</v>
      </c>
      <c r="C158" s="26" t="n">
        <v>3002</v>
      </c>
      <c r="D158" s="26" t="n">
        <v>44961</v>
      </c>
      <c r="E158" s="26" t="n">
        <v>12631</v>
      </c>
      <c r="F158" s="26" t="n">
        <v>1622</v>
      </c>
    </row>
    <row r="159" customFormat="false" ht="12.75" hidden="false" customHeight="false" outlineLevel="0" collapsed="false">
      <c r="A159" s="18" t="n">
        <f aca="false">+A158+1</f>
        <v>45</v>
      </c>
      <c r="B159" s="15" t="n">
        <v>61153</v>
      </c>
      <c r="C159" s="26" t="n">
        <v>2858</v>
      </c>
      <c r="D159" s="26" t="n">
        <v>43778</v>
      </c>
      <c r="E159" s="26" t="n">
        <v>12736</v>
      </c>
      <c r="F159" s="26" t="n">
        <v>1781</v>
      </c>
    </row>
    <row r="160" customFormat="false" ht="12.75" hidden="false" customHeight="false" outlineLevel="0" collapsed="false">
      <c r="A160" s="18" t="n">
        <f aca="false">+A159+1</f>
        <v>46</v>
      </c>
      <c r="B160" s="15" t="n">
        <v>60818</v>
      </c>
      <c r="C160" s="26" t="n">
        <v>2660</v>
      </c>
      <c r="D160" s="26" t="n">
        <v>43885</v>
      </c>
      <c r="E160" s="26" t="n">
        <v>12299</v>
      </c>
      <c r="F160" s="26" t="n">
        <v>1974</v>
      </c>
    </row>
    <row r="161" customFormat="false" ht="12.75" hidden="false" customHeight="false" outlineLevel="0" collapsed="false">
      <c r="A161" s="18" t="n">
        <f aca="false">+A160+1</f>
        <v>47</v>
      </c>
      <c r="B161" s="15" t="n">
        <v>66845</v>
      </c>
      <c r="C161" s="26" t="n">
        <v>2738</v>
      </c>
      <c r="D161" s="26" t="n">
        <v>48229</v>
      </c>
      <c r="E161" s="26" t="n">
        <v>13404</v>
      </c>
      <c r="F161" s="26" t="n">
        <v>2474</v>
      </c>
    </row>
    <row r="162" customFormat="false" ht="12.75" hidden="false" customHeight="false" outlineLevel="0" collapsed="false">
      <c r="A162" s="18" t="n">
        <f aca="false">+A161+1</f>
        <v>48</v>
      </c>
      <c r="B162" s="15" t="n">
        <v>72039</v>
      </c>
      <c r="C162" s="26" t="n">
        <v>2808</v>
      </c>
      <c r="D162" s="26" t="n">
        <v>52024</v>
      </c>
      <c r="E162" s="26" t="n">
        <v>14273</v>
      </c>
      <c r="F162" s="26" t="n">
        <v>2934</v>
      </c>
    </row>
    <row r="163" customFormat="false" ht="12.75" hidden="false" customHeight="false" outlineLevel="0" collapsed="false">
      <c r="A163" s="18" t="n">
        <f aca="false">+A162+1</f>
        <v>49</v>
      </c>
      <c r="B163" s="15" t="n">
        <v>75260</v>
      </c>
      <c r="C163" s="26" t="n">
        <v>2809</v>
      </c>
      <c r="D163" s="26" t="n">
        <v>54271</v>
      </c>
      <c r="E163" s="26" t="n">
        <v>14672</v>
      </c>
      <c r="F163" s="26" t="n">
        <v>3508</v>
      </c>
    </row>
    <row r="164" customFormat="false" ht="12.75" hidden="false" customHeight="false" outlineLevel="0" collapsed="false">
      <c r="A164" s="18" t="n">
        <f aca="false">+A163+1</f>
        <v>50</v>
      </c>
      <c r="B164" s="15" t="n">
        <v>76209</v>
      </c>
      <c r="C164" s="26" t="n">
        <v>2786</v>
      </c>
      <c r="D164" s="26" t="n">
        <v>54867</v>
      </c>
      <c r="E164" s="26" t="n">
        <v>14624</v>
      </c>
      <c r="F164" s="26" t="n">
        <v>3932</v>
      </c>
    </row>
    <row r="165" customFormat="false" ht="12.75" hidden="false" customHeight="false" outlineLevel="0" collapsed="false">
      <c r="A165" s="18" t="n">
        <f aca="false">+A164+1</f>
        <v>51</v>
      </c>
      <c r="B165" s="15" t="n">
        <v>77214</v>
      </c>
      <c r="C165" s="26" t="n">
        <v>2758</v>
      </c>
      <c r="D165" s="26" t="n">
        <v>55442</v>
      </c>
      <c r="E165" s="26" t="n">
        <v>14664</v>
      </c>
      <c r="F165" s="26" t="n">
        <v>4350</v>
      </c>
    </row>
    <row r="166" customFormat="false" ht="12.75" hidden="false" customHeight="false" outlineLevel="0" collapsed="false">
      <c r="A166" s="18" t="n">
        <f aca="false">+A165+1</f>
        <v>52</v>
      </c>
      <c r="B166" s="15" t="n">
        <v>77863</v>
      </c>
      <c r="C166" s="26" t="n">
        <v>2557</v>
      </c>
      <c r="D166" s="26" t="n">
        <v>55537</v>
      </c>
      <c r="E166" s="26" t="n">
        <v>14723</v>
      </c>
      <c r="F166" s="26" t="n">
        <v>5046</v>
      </c>
    </row>
    <row r="167" customFormat="false" ht="12.75" hidden="false" customHeight="false" outlineLevel="0" collapsed="false">
      <c r="A167" s="18" t="n">
        <f aca="false">+A166+1</f>
        <v>53</v>
      </c>
      <c r="B167" s="15" t="n">
        <v>79937</v>
      </c>
      <c r="C167" s="26" t="n">
        <v>2601</v>
      </c>
      <c r="D167" s="26" t="n">
        <v>57110</v>
      </c>
      <c r="E167" s="26" t="n">
        <v>14559</v>
      </c>
      <c r="F167" s="26" t="n">
        <v>5667</v>
      </c>
    </row>
    <row r="168" customFormat="false" ht="12.75" hidden="false" customHeight="false" outlineLevel="0" collapsed="false">
      <c r="A168" s="18" t="n">
        <f aca="false">+A167+1</f>
        <v>54</v>
      </c>
      <c r="B168" s="15" t="n">
        <v>81062</v>
      </c>
      <c r="C168" s="26" t="n">
        <v>2576</v>
      </c>
      <c r="D168" s="26" t="n">
        <v>57553</v>
      </c>
      <c r="E168" s="26" t="n">
        <v>14425</v>
      </c>
      <c r="F168" s="26" t="n">
        <v>6508</v>
      </c>
    </row>
    <row r="169" customFormat="false" ht="12.75" hidden="false" customHeight="false" outlineLevel="0" collapsed="false">
      <c r="A169" s="18" t="n">
        <f aca="false">+A168+1</f>
        <v>55</v>
      </c>
      <c r="B169" s="15" t="n">
        <v>79647</v>
      </c>
      <c r="C169" s="26" t="n">
        <v>2510</v>
      </c>
      <c r="D169" s="26" t="n">
        <v>56290</v>
      </c>
      <c r="E169" s="26" t="n">
        <v>13571</v>
      </c>
      <c r="F169" s="26" t="n">
        <v>7276</v>
      </c>
    </row>
    <row r="170" customFormat="false" ht="12.75" hidden="false" customHeight="false" outlineLevel="0" collapsed="false">
      <c r="A170" s="18" t="n">
        <f aca="false">+A169+1</f>
        <v>56</v>
      </c>
      <c r="B170" s="15" t="n">
        <v>77899</v>
      </c>
      <c r="C170" s="26" t="n">
        <v>2379</v>
      </c>
      <c r="D170" s="26" t="n">
        <v>55000</v>
      </c>
      <c r="E170" s="26" t="n">
        <v>12600</v>
      </c>
      <c r="F170" s="26" t="n">
        <v>7920</v>
      </c>
    </row>
    <row r="171" customFormat="false" ht="12.75" hidden="false" customHeight="false" outlineLevel="0" collapsed="false">
      <c r="A171" s="18" t="n">
        <f aca="false">+A170+1</f>
        <v>57</v>
      </c>
      <c r="B171" s="15" t="n">
        <v>80306</v>
      </c>
      <c r="C171" s="26" t="n">
        <v>2307</v>
      </c>
      <c r="D171" s="26" t="n">
        <v>56132</v>
      </c>
      <c r="E171" s="26" t="n">
        <v>12790</v>
      </c>
      <c r="F171" s="26" t="n">
        <v>9077</v>
      </c>
    </row>
    <row r="172" customFormat="false" ht="12.75" hidden="false" customHeight="false" outlineLevel="0" collapsed="false">
      <c r="A172" s="18" t="n">
        <f aca="false">+A171+1</f>
        <v>58</v>
      </c>
      <c r="B172" s="15" t="n">
        <v>83769</v>
      </c>
      <c r="C172" s="26" t="n">
        <v>2491</v>
      </c>
      <c r="D172" s="26" t="n">
        <v>57834</v>
      </c>
      <c r="E172" s="26" t="n">
        <v>12895</v>
      </c>
      <c r="F172" s="26" t="n">
        <v>10549</v>
      </c>
    </row>
    <row r="173" customFormat="false" ht="12.75" hidden="false" customHeight="false" outlineLevel="0" collapsed="false">
      <c r="A173" s="18" t="n">
        <f aca="false">+A172+1</f>
        <v>59</v>
      </c>
      <c r="B173" s="15" t="n">
        <v>81426</v>
      </c>
      <c r="C173" s="26" t="n">
        <v>2334</v>
      </c>
      <c r="D173" s="26" t="n">
        <v>55673</v>
      </c>
      <c r="E173" s="26" t="n">
        <v>11973</v>
      </c>
      <c r="F173" s="26" t="n">
        <v>11446</v>
      </c>
    </row>
    <row r="174" customFormat="false" ht="12.75" hidden="false" customHeight="false" outlineLevel="0" collapsed="false">
      <c r="A174" s="18" t="n">
        <f aca="false">+A173+1</f>
        <v>60</v>
      </c>
      <c r="B174" s="15" t="n">
        <v>66453</v>
      </c>
      <c r="C174" s="26" t="n">
        <v>1794</v>
      </c>
      <c r="D174" s="26" t="n">
        <v>44423</v>
      </c>
      <c r="E174" s="26" t="n">
        <v>9565</v>
      </c>
      <c r="F174" s="26" t="n">
        <v>10671</v>
      </c>
    </row>
    <row r="175" customFormat="false" ht="12.75" hidden="false" customHeight="false" outlineLevel="0" collapsed="false">
      <c r="A175" s="18" t="n">
        <f aca="false">+A174+1</f>
        <v>61</v>
      </c>
      <c r="B175" s="15" t="n">
        <v>68961</v>
      </c>
      <c r="C175" s="26" t="n">
        <v>1885</v>
      </c>
      <c r="D175" s="26" t="n">
        <v>45434</v>
      </c>
      <c r="E175" s="26" t="n">
        <v>9460</v>
      </c>
      <c r="F175" s="26" t="n">
        <v>12182</v>
      </c>
    </row>
    <row r="176" customFormat="false" ht="12.75" hidden="false" customHeight="false" outlineLevel="0" collapsed="false">
      <c r="A176" s="18" t="n">
        <f aca="false">+A175+1</f>
        <v>62</v>
      </c>
      <c r="B176" s="15" t="n">
        <v>66954</v>
      </c>
      <c r="C176" s="26" t="n">
        <v>1851</v>
      </c>
      <c r="D176" s="26" t="n">
        <v>43343</v>
      </c>
      <c r="E176" s="26" t="n">
        <v>8807</v>
      </c>
      <c r="F176" s="26" t="n">
        <v>12953</v>
      </c>
    </row>
    <row r="177" customFormat="false" ht="12.75" hidden="false" customHeight="false" outlineLevel="0" collapsed="false">
      <c r="A177" s="18" t="n">
        <f aca="false">+A176+1</f>
        <v>63</v>
      </c>
      <c r="B177" s="15" t="n">
        <v>59012</v>
      </c>
      <c r="C177" s="26" t="n">
        <v>1652</v>
      </c>
      <c r="D177" s="26" t="n">
        <v>37111</v>
      </c>
      <c r="E177" s="26" t="n">
        <v>7314</v>
      </c>
      <c r="F177" s="26" t="n">
        <v>12935</v>
      </c>
    </row>
    <row r="178" customFormat="false" ht="12.75" hidden="false" customHeight="false" outlineLevel="0" collapsed="false">
      <c r="A178" s="18" t="n">
        <f aca="false">+A177+1</f>
        <v>64</v>
      </c>
      <c r="B178" s="15" t="n">
        <v>56517</v>
      </c>
      <c r="C178" s="26" t="n">
        <v>1408</v>
      </c>
      <c r="D178" s="26" t="n">
        <v>34632</v>
      </c>
      <c r="E178" s="26" t="n">
        <v>6551</v>
      </c>
      <c r="F178" s="26" t="n">
        <v>13926</v>
      </c>
    </row>
    <row r="179" customFormat="false" ht="12.75" hidden="false" customHeight="false" outlineLevel="0" collapsed="false">
      <c r="A179" s="18" t="n">
        <f aca="false">+A178+1</f>
        <v>65</v>
      </c>
      <c r="B179" s="15" t="n">
        <v>55013</v>
      </c>
      <c r="C179" s="26" t="n">
        <v>1381</v>
      </c>
      <c r="D179" s="26" t="n">
        <v>32720</v>
      </c>
      <c r="E179" s="26" t="n">
        <v>5804</v>
      </c>
      <c r="F179" s="26" t="n">
        <v>15108</v>
      </c>
    </row>
    <row r="180" customFormat="false" ht="12.75" hidden="false" customHeight="false" outlineLevel="0" collapsed="false">
      <c r="A180" s="18" t="n">
        <f aca="false">+A179+1</f>
        <v>66</v>
      </c>
      <c r="B180" s="15" t="n">
        <v>49039</v>
      </c>
      <c r="C180" s="26" t="n">
        <v>1147</v>
      </c>
      <c r="D180" s="26" t="n">
        <v>28273</v>
      </c>
      <c r="E180" s="26" t="n">
        <v>5101</v>
      </c>
      <c r="F180" s="26" t="n">
        <v>14518</v>
      </c>
    </row>
    <row r="181" customFormat="false" ht="12.75" hidden="false" customHeight="false" outlineLevel="0" collapsed="false">
      <c r="A181" s="18" t="n">
        <f aca="false">+A180+1</f>
        <v>67</v>
      </c>
      <c r="B181" s="15" t="n">
        <v>46967</v>
      </c>
      <c r="C181" s="26" t="n">
        <v>1151</v>
      </c>
      <c r="D181" s="26" t="n">
        <v>26180</v>
      </c>
      <c r="E181" s="26" t="n">
        <v>4667</v>
      </c>
      <c r="F181" s="26" t="n">
        <v>14969</v>
      </c>
    </row>
    <row r="182" customFormat="false" ht="12.75" hidden="false" customHeight="false" outlineLevel="0" collapsed="false">
      <c r="A182" s="18" t="n">
        <f aca="false">+A181+1</f>
        <v>68</v>
      </c>
      <c r="B182" s="15" t="n">
        <v>44141</v>
      </c>
      <c r="C182" s="26" t="n">
        <v>972</v>
      </c>
      <c r="D182" s="26" t="n">
        <v>23656</v>
      </c>
      <c r="E182" s="26" t="n">
        <v>4225</v>
      </c>
      <c r="F182" s="26" t="n">
        <v>15288</v>
      </c>
    </row>
    <row r="183" customFormat="false" ht="12.75" hidden="false" customHeight="false" outlineLevel="0" collapsed="false">
      <c r="A183" s="18" t="n">
        <f aca="false">+A182+1</f>
        <v>69</v>
      </c>
      <c r="B183" s="15" t="n">
        <v>43702</v>
      </c>
      <c r="C183" s="26" t="n">
        <v>1048</v>
      </c>
      <c r="D183" s="26" t="n">
        <v>22403</v>
      </c>
      <c r="E183" s="26" t="n">
        <v>3977</v>
      </c>
      <c r="F183" s="26" t="n">
        <v>16274</v>
      </c>
    </row>
    <row r="184" customFormat="false" ht="12.75" hidden="false" customHeight="false" outlineLevel="0" collapsed="false">
      <c r="A184" s="18" t="n">
        <f aca="false">+A183+1</f>
        <v>70</v>
      </c>
      <c r="B184" s="15" t="n">
        <v>43531</v>
      </c>
      <c r="C184" s="26" t="n">
        <v>938</v>
      </c>
      <c r="D184" s="26" t="n">
        <v>20942</v>
      </c>
      <c r="E184" s="26" t="n">
        <v>3911</v>
      </c>
      <c r="F184" s="26" t="n">
        <v>17740</v>
      </c>
    </row>
    <row r="185" customFormat="false" ht="12.75" hidden="false" customHeight="false" outlineLevel="0" collapsed="false">
      <c r="A185" s="18" t="n">
        <f aca="false">+A184+1</f>
        <v>71</v>
      </c>
      <c r="B185" s="15" t="n">
        <v>43976</v>
      </c>
      <c r="C185" s="26" t="n">
        <v>942</v>
      </c>
      <c r="D185" s="26" t="n">
        <v>20111</v>
      </c>
      <c r="E185" s="26" t="n">
        <v>3847</v>
      </c>
      <c r="F185" s="26" t="n">
        <v>19076</v>
      </c>
    </row>
    <row r="186" customFormat="false" ht="12.75" hidden="false" customHeight="false" outlineLevel="0" collapsed="false">
      <c r="A186" s="18" t="n">
        <f aca="false">+A185+1</f>
        <v>72</v>
      </c>
      <c r="B186" s="15" t="n">
        <v>43955</v>
      </c>
      <c r="C186" s="26" t="n">
        <v>943</v>
      </c>
      <c r="D186" s="26" t="n">
        <v>18999</v>
      </c>
      <c r="E186" s="26" t="n">
        <v>3675</v>
      </c>
      <c r="F186" s="26" t="n">
        <v>20338</v>
      </c>
    </row>
    <row r="187" customFormat="false" ht="12.75" hidden="false" customHeight="false" outlineLevel="0" collapsed="false">
      <c r="A187" s="18" t="n">
        <f aca="false">+A186+1</f>
        <v>73</v>
      </c>
      <c r="B187" s="15" t="n">
        <v>45551</v>
      </c>
      <c r="C187" s="26" t="n">
        <v>988</v>
      </c>
      <c r="D187" s="26" t="n">
        <v>18313</v>
      </c>
      <c r="E187" s="26" t="n">
        <v>3796</v>
      </c>
      <c r="F187" s="26" t="n">
        <v>22454</v>
      </c>
    </row>
    <row r="188" customFormat="false" ht="12.75" hidden="false" customHeight="false" outlineLevel="0" collapsed="false">
      <c r="A188" s="18" t="n">
        <f aca="false">+A187+1</f>
        <v>74</v>
      </c>
      <c r="B188" s="15" t="n">
        <v>45079</v>
      </c>
      <c r="C188" s="26" t="n">
        <v>1056</v>
      </c>
      <c r="D188" s="26" t="n">
        <v>16748</v>
      </c>
      <c r="E188" s="26" t="n">
        <v>3637</v>
      </c>
      <c r="F188" s="26" t="n">
        <v>23638</v>
      </c>
    </row>
    <row r="189" customFormat="false" ht="12.75" hidden="false" customHeight="false" outlineLevel="0" collapsed="false">
      <c r="A189" s="18" t="n">
        <f aca="false">+A188+1</f>
        <v>75</v>
      </c>
      <c r="B189" s="15" t="n">
        <v>45270</v>
      </c>
      <c r="C189" s="26" t="n">
        <v>1007</v>
      </c>
      <c r="D189" s="26" t="n">
        <v>14992</v>
      </c>
      <c r="E189" s="26" t="n">
        <v>3554</v>
      </c>
      <c r="F189" s="26" t="n">
        <v>25717</v>
      </c>
    </row>
    <row r="190" customFormat="false" ht="12.75" hidden="false" customHeight="false" outlineLevel="0" collapsed="false">
      <c r="A190" s="18" t="n">
        <f aca="false">+A189+1</f>
        <v>76</v>
      </c>
      <c r="B190" s="15" t="n">
        <v>41640</v>
      </c>
      <c r="C190" s="26" t="n">
        <v>992</v>
      </c>
      <c r="D190" s="26" t="n">
        <v>12649</v>
      </c>
      <c r="E190" s="26" t="n">
        <v>3194</v>
      </c>
      <c r="F190" s="26" t="n">
        <v>24805</v>
      </c>
    </row>
    <row r="191" customFormat="false" ht="12.75" hidden="false" customHeight="false" outlineLevel="0" collapsed="false">
      <c r="A191" s="18" t="n">
        <f aca="false">+A190+1</f>
        <v>77</v>
      </c>
      <c r="B191" s="15" t="n">
        <v>40493</v>
      </c>
      <c r="C191" s="26" t="n">
        <v>1027</v>
      </c>
      <c r="D191" s="26" t="n">
        <v>11291</v>
      </c>
      <c r="E191" s="26" t="n">
        <v>3071</v>
      </c>
      <c r="F191" s="26" t="n">
        <v>25104</v>
      </c>
    </row>
    <row r="192" customFormat="false" ht="12.75" hidden="false" customHeight="false" outlineLevel="0" collapsed="false">
      <c r="A192" s="18" t="n">
        <f aca="false">+A191+1</f>
        <v>78</v>
      </c>
      <c r="B192" s="15" t="n">
        <v>38066</v>
      </c>
      <c r="C192" s="26" t="n">
        <v>1030</v>
      </c>
      <c r="D192" s="26" t="n">
        <v>9525</v>
      </c>
      <c r="E192" s="26" t="n">
        <v>2789</v>
      </c>
      <c r="F192" s="26" t="n">
        <v>24722</v>
      </c>
    </row>
    <row r="193" customFormat="false" ht="12.75" hidden="false" customHeight="false" outlineLevel="0" collapsed="false">
      <c r="A193" s="18" t="n">
        <f aca="false">+A192+1</f>
        <v>79</v>
      </c>
      <c r="B193" s="15" t="n">
        <v>36719</v>
      </c>
      <c r="C193" s="26" t="n">
        <v>996</v>
      </c>
      <c r="D193" s="26" t="n">
        <v>8208</v>
      </c>
      <c r="E193" s="26" t="n">
        <v>2584</v>
      </c>
      <c r="F193" s="26" t="n">
        <v>24931</v>
      </c>
    </row>
    <row r="194" customFormat="false" ht="12.75" hidden="false" customHeight="false" outlineLevel="0" collapsed="false">
      <c r="A194" s="18" t="n">
        <f aca="false">+A193+1</f>
        <v>80</v>
      </c>
      <c r="B194" s="15" t="n">
        <v>34485</v>
      </c>
      <c r="C194" s="26" t="n">
        <v>979</v>
      </c>
      <c r="D194" s="26" t="n">
        <v>6640</v>
      </c>
      <c r="E194" s="26" t="n">
        <v>2388</v>
      </c>
      <c r="F194" s="26" t="n">
        <v>24478</v>
      </c>
    </row>
    <row r="195" customFormat="false" ht="12.75" hidden="false" customHeight="false" outlineLevel="0" collapsed="false">
      <c r="A195" s="18" t="n">
        <f aca="false">+A194+1</f>
        <v>81</v>
      </c>
      <c r="B195" s="15" t="n">
        <v>33018</v>
      </c>
      <c r="C195" s="26" t="n">
        <v>974</v>
      </c>
      <c r="D195" s="26" t="n">
        <v>5627</v>
      </c>
      <c r="E195" s="26" t="n">
        <v>2332</v>
      </c>
      <c r="F195" s="26" t="n">
        <v>24085</v>
      </c>
    </row>
    <row r="196" customFormat="false" ht="12.75" hidden="false" customHeight="false" outlineLevel="0" collapsed="false">
      <c r="A196" s="18" t="n">
        <f aca="false">+A195+1</f>
        <v>82</v>
      </c>
      <c r="B196" s="15" t="n">
        <v>30776</v>
      </c>
      <c r="C196" s="26" t="n">
        <v>927</v>
      </c>
      <c r="D196" s="26" t="n">
        <v>4480</v>
      </c>
      <c r="E196" s="26" t="n">
        <v>2015</v>
      </c>
      <c r="F196" s="26" t="n">
        <v>23354</v>
      </c>
    </row>
    <row r="197" customFormat="false" ht="12.75" hidden="false" customHeight="false" outlineLevel="0" collapsed="false">
      <c r="A197" s="18" t="n">
        <f aca="false">+A196+1</f>
        <v>83</v>
      </c>
      <c r="B197" s="15" t="n">
        <v>27260</v>
      </c>
      <c r="C197" s="26" t="n">
        <v>879</v>
      </c>
      <c r="D197" s="26" t="n">
        <v>3439</v>
      </c>
      <c r="E197" s="26" t="n">
        <v>1706</v>
      </c>
      <c r="F197" s="26" t="n">
        <v>21236</v>
      </c>
    </row>
    <row r="198" customFormat="false" ht="12.75" hidden="false" customHeight="false" outlineLevel="0" collapsed="false">
      <c r="A198" s="18" t="n">
        <f aca="false">+A197+1</f>
        <v>84</v>
      </c>
      <c r="B198" s="15" t="n">
        <v>23668</v>
      </c>
      <c r="C198" s="26" t="n">
        <v>706</v>
      </c>
      <c r="D198" s="26" t="n">
        <v>2571</v>
      </c>
      <c r="E198" s="26" t="n">
        <v>1396</v>
      </c>
      <c r="F198" s="26" t="n">
        <v>18995</v>
      </c>
    </row>
    <row r="199" customFormat="false" ht="12.75" hidden="false" customHeight="false" outlineLevel="0" collapsed="false">
      <c r="A199" s="18" t="n">
        <f aca="false">+A198+1</f>
        <v>85</v>
      </c>
      <c r="B199" s="15" t="n">
        <v>18615</v>
      </c>
      <c r="C199" s="26" t="n">
        <v>470</v>
      </c>
      <c r="D199" s="26" t="n">
        <v>1709</v>
      </c>
      <c r="E199" s="26" t="n">
        <v>985</v>
      </c>
      <c r="F199" s="26" t="n">
        <v>15451</v>
      </c>
    </row>
    <row r="200" customFormat="false" ht="12.75" hidden="false" customHeight="false" outlineLevel="0" collapsed="false">
      <c r="A200" s="18" t="n">
        <f aca="false">+A199+1</f>
        <v>86</v>
      </c>
      <c r="B200" s="15" t="n">
        <v>13012</v>
      </c>
      <c r="C200" s="26" t="n">
        <v>409</v>
      </c>
      <c r="D200" s="26" t="n">
        <v>1021</v>
      </c>
      <c r="E200" s="26" t="n">
        <v>677</v>
      </c>
      <c r="F200" s="26" t="n">
        <v>10905</v>
      </c>
    </row>
    <row r="201" customFormat="false" ht="12.75" hidden="false" customHeight="false" outlineLevel="0" collapsed="false">
      <c r="A201" s="18" t="n">
        <f aca="false">+A200+1</f>
        <v>87</v>
      </c>
      <c r="B201" s="15" t="n">
        <v>6483</v>
      </c>
      <c r="C201" s="26" t="n">
        <v>203</v>
      </c>
      <c r="D201" s="26" t="n">
        <v>469</v>
      </c>
      <c r="E201" s="26" t="n">
        <v>338</v>
      </c>
      <c r="F201" s="26" t="n">
        <v>5473</v>
      </c>
    </row>
    <row r="202" customFormat="false" ht="12.75" hidden="false" customHeight="false" outlineLevel="0" collapsed="false">
      <c r="A202" s="18" t="n">
        <f aca="false">+A201+1</f>
        <v>88</v>
      </c>
      <c r="B202" s="15" t="n">
        <v>5509</v>
      </c>
      <c r="C202" s="26" t="n">
        <v>191</v>
      </c>
      <c r="D202" s="26" t="n">
        <v>335</v>
      </c>
      <c r="E202" s="26" t="n">
        <v>251</v>
      </c>
      <c r="F202" s="26" t="n">
        <v>4732</v>
      </c>
    </row>
    <row r="203" customFormat="false" ht="12.75" hidden="false" customHeight="false" outlineLevel="0" collapsed="false">
      <c r="A203" s="18" t="n">
        <f aca="false">+A202+1</f>
        <v>89</v>
      </c>
      <c r="B203" s="15" t="n">
        <v>5055</v>
      </c>
      <c r="C203" s="26" t="n">
        <v>162</v>
      </c>
      <c r="D203" s="26" t="n">
        <v>302</v>
      </c>
      <c r="E203" s="26" t="n">
        <v>226</v>
      </c>
      <c r="F203" s="26" t="n">
        <v>4365</v>
      </c>
    </row>
    <row r="204" customFormat="false" ht="12.75" hidden="false" customHeight="false" outlineLevel="0" collapsed="false">
      <c r="A204" s="18" t="n">
        <f aca="false">+A203+1</f>
        <v>90</v>
      </c>
      <c r="B204" s="15" t="n">
        <v>5368</v>
      </c>
      <c r="C204" s="26" t="n">
        <v>157</v>
      </c>
      <c r="D204" s="26" t="n">
        <v>230</v>
      </c>
      <c r="E204" s="26" t="n">
        <v>250</v>
      </c>
      <c r="F204" s="26" t="n">
        <v>4731</v>
      </c>
    </row>
    <row r="205" customFormat="false" ht="12.75" hidden="false" customHeight="false" outlineLevel="0" collapsed="false">
      <c r="A205" s="18" t="n">
        <f aca="false">+A204+1</f>
        <v>91</v>
      </c>
      <c r="B205" s="15" t="n">
        <v>5847</v>
      </c>
      <c r="C205" s="26" t="n">
        <v>150</v>
      </c>
      <c r="D205" s="26" t="n">
        <v>326</v>
      </c>
      <c r="E205" s="26" t="n">
        <v>271</v>
      </c>
      <c r="F205" s="26" t="n">
        <v>5100</v>
      </c>
    </row>
    <row r="206" customFormat="false" ht="12.75" hidden="false" customHeight="false" outlineLevel="0" collapsed="false">
      <c r="A206" s="18" t="n">
        <f aca="false">+A205+1</f>
        <v>92</v>
      </c>
      <c r="B206" s="15" t="n">
        <v>4503</v>
      </c>
      <c r="C206" s="26" t="n">
        <v>142</v>
      </c>
      <c r="D206" s="26" t="n">
        <v>267</v>
      </c>
      <c r="E206" s="26" t="n">
        <v>156</v>
      </c>
      <c r="F206" s="26" t="n">
        <v>3938</v>
      </c>
    </row>
    <row r="207" customFormat="false" ht="12.75" hidden="false" customHeight="false" outlineLevel="0" collapsed="false">
      <c r="A207" s="18" t="n">
        <f aca="false">+A206+1</f>
        <v>93</v>
      </c>
      <c r="B207" s="15" t="n">
        <v>3333</v>
      </c>
      <c r="C207" s="26" t="n">
        <v>130</v>
      </c>
      <c r="D207" s="26" t="n">
        <v>213</v>
      </c>
      <c r="E207" s="26" t="n">
        <v>89</v>
      </c>
      <c r="F207" s="26" t="n">
        <v>2901</v>
      </c>
    </row>
    <row r="208" customFormat="false" ht="12.75" hidden="false" customHeight="false" outlineLevel="0" collapsed="false">
      <c r="A208" s="18" t="n">
        <f aca="false">+A207+1</f>
        <v>94</v>
      </c>
      <c r="B208" s="15" t="n">
        <v>2375</v>
      </c>
      <c r="C208" s="26" t="n">
        <v>96</v>
      </c>
      <c r="D208" s="26" t="n">
        <v>157</v>
      </c>
      <c r="E208" s="26" t="n">
        <v>71</v>
      </c>
      <c r="F208" s="26" t="n">
        <v>2051</v>
      </c>
    </row>
    <row r="209" customFormat="false" ht="12.75" hidden="false" customHeight="false" outlineLevel="0" collapsed="false">
      <c r="A209" s="18" t="n">
        <f aca="false">+A208+1</f>
        <v>95</v>
      </c>
      <c r="B209" s="15" t="n">
        <v>1604</v>
      </c>
      <c r="C209" s="26" t="n">
        <v>61</v>
      </c>
      <c r="D209" s="26" t="n">
        <v>64</v>
      </c>
      <c r="E209" s="26" t="n">
        <v>37</v>
      </c>
      <c r="F209" s="26" t="n">
        <v>1442</v>
      </c>
    </row>
    <row r="210" customFormat="false" ht="12.75" hidden="false" customHeight="false" outlineLevel="0" collapsed="false">
      <c r="A210" s="18" t="n">
        <f aca="false">+A209+1</f>
        <v>96</v>
      </c>
      <c r="B210" s="15" t="n">
        <v>1092</v>
      </c>
      <c r="C210" s="26" t="n">
        <v>17</v>
      </c>
      <c r="D210" s="26" t="n">
        <v>87</v>
      </c>
      <c r="E210" s="26" t="n">
        <v>29</v>
      </c>
      <c r="F210" s="26" t="n">
        <v>959</v>
      </c>
    </row>
    <row r="211" customFormat="false" ht="12.75" hidden="false" customHeight="false" outlineLevel="0" collapsed="false">
      <c r="A211" s="18" t="n">
        <f aca="false">+A210+1</f>
        <v>97</v>
      </c>
      <c r="B211" s="15" t="n">
        <v>601</v>
      </c>
      <c r="C211" s="26" t="n">
        <v>5</v>
      </c>
      <c r="D211" s="26" t="n">
        <v>62</v>
      </c>
      <c r="E211" s="26" t="n">
        <v>11</v>
      </c>
      <c r="F211" s="26" t="n">
        <v>523</v>
      </c>
    </row>
    <row r="212" customFormat="false" ht="12.75" hidden="false" customHeight="false" outlineLevel="0" collapsed="false">
      <c r="A212" s="18" t="n">
        <f aca="false">+A211+1</f>
        <v>98</v>
      </c>
      <c r="B212" s="15" t="n">
        <v>395</v>
      </c>
      <c r="C212" s="26" t="n">
        <v>1</v>
      </c>
      <c r="D212" s="26" t="n">
        <v>47</v>
      </c>
      <c r="E212" s="26" t="n">
        <v>1</v>
      </c>
      <c r="F212" s="26" t="n">
        <v>346</v>
      </c>
    </row>
    <row r="213" customFormat="false" ht="12.75" hidden="false" customHeight="false" outlineLevel="0" collapsed="false">
      <c r="A213" s="18" t="n">
        <f aca="false">+A212+1</f>
        <v>99</v>
      </c>
      <c r="B213" s="15" t="n">
        <v>267</v>
      </c>
      <c r="C213" s="26" t="n">
        <v>2</v>
      </c>
      <c r="D213" s="26" t="n">
        <v>27</v>
      </c>
      <c r="E213" s="26" t="n">
        <v>1</v>
      </c>
      <c r="F213" s="26" t="n">
        <v>237</v>
      </c>
    </row>
    <row r="214" customFormat="false" ht="12.75" hidden="false" customHeight="false" outlineLevel="0" collapsed="false">
      <c r="A214" s="18" t="s">
        <v>18</v>
      </c>
      <c r="B214" s="15" t="n">
        <v>279</v>
      </c>
      <c r="C214" s="26" t="n">
        <v>195</v>
      </c>
      <c r="D214" s="26" t="n">
        <v>11</v>
      </c>
      <c r="E214" s="26" t="s">
        <v>17</v>
      </c>
      <c r="F214" s="26" t="n">
        <v>73</v>
      </c>
    </row>
    <row r="215" customFormat="false" ht="21.95" hidden="false" customHeight="true" outlineLevel="0" collapsed="false">
      <c r="A215" s="18" t="s">
        <v>19</v>
      </c>
      <c r="B215" s="21" t="n">
        <v>41.5</v>
      </c>
      <c r="C215" s="27" t="n">
        <v>18.5800253236474</v>
      </c>
      <c r="D215" s="27" t="n">
        <v>48.638627006061</v>
      </c>
      <c r="E215" s="27" t="n">
        <v>49.7500879068394</v>
      </c>
      <c r="F215" s="27" t="n">
        <v>72.226428942471</v>
      </c>
    </row>
    <row r="216" customFormat="false" ht="12.75" hidden="false" customHeight="false" outlineLevel="0" collapsed="false">
      <c r="A216" s="24" t="s">
        <v>20</v>
      </c>
    </row>
  </sheetData>
  <printOptions headings="false" gridLines="false" gridLinesSet="true" horizontalCentered="fals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98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9:10:41Z</dcterms:created>
  <dc:creator/>
  <dc:description/>
  <dc:language>en-US</dc:language>
  <cp:lastModifiedBy>lachmanova</cp:lastModifiedBy>
  <cp:lastPrinted>2006-11-03T12:41:39Z</cp:lastPrinted>
  <dcterms:modified xsi:type="dcterms:W3CDTF">2007-01-02T10:45:02Z</dcterms:modified>
  <cp:revision>0</cp:revision>
  <dc:subject/>
  <dc:title/>
</cp:coreProperties>
</file>