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9:$K$66</definedName>
    <definedName function="false" hidden="false" localSheetId="0" name="_xlnm.Print_Titles" vbProcedure="false">List1!$A:$A,Lis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B.06.01  Sňatky podle věku a vzdělání snoubenců      </t>
  </si>
  <si>
    <t xml:space="preserve">               Marriages: by age and educational attainment of groom and bride</t>
  </si>
  <si>
    <t xml:space="preserve">Věk</t>
  </si>
  <si>
    <r>
      <rPr>
        <sz val="8"/>
        <rFont val="Arial"/>
        <family val="2"/>
      </rPr>
      <t xml:space="preserve">Vzdělání ženicha      </t>
    </r>
    <r>
      <rPr>
        <i val="true"/>
        <sz val="8"/>
        <rFont val="Arial"/>
        <family val="2"/>
      </rPr>
      <t xml:space="preserve">Educational attainment of groom</t>
    </r>
  </si>
  <si>
    <r>
      <rPr>
        <sz val="8"/>
        <rFont val="Arial"/>
        <family val="2"/>
      </rPr>
      <t xml:space="preserve">Vzdělání nevěsty      </t>
    </r>
    <r>
      <rPr>
        <i val="true"/>
        <sz val="8"/>
        <rFont val="Arial"/>
        <family val="2"/>
      </rPr>
      <t xml:space="preserve">Educational attainment of bride</t>
    </r>
  </si>
  <si>
    <t xml:space="preserve">celkem</t>
  </si>
  <si>
    <t xml:space="preserve">základní</t>
  </si>
  <si>
    <t xml:space="preserve">střední 
bez mat.</t>
  </si>
  <si>
    <t xml:space="preserve">střední 
s mat.</t>
  </si>
  <si>
    <t xml:space="preserve">vysoko-
školské</t>
  </si>
  <si>
    <t xml:space="preserve">Secondary 
without GCSE</t>
  </si>
  <si>
    <t xml:space="preserve">Secondary 
with GCSE</t>
  </si>
  <si>
    <t xml:space="preserve">Age</t>
  </si>
  <si>
    <t xml:space="preserve">Total</t>
  </si>
  <si>
    <t xml:space="preserve">Basic</t>
  </si>
  <si>
    <t xml:space="preserve">University</t>
  </si>
  <si>
    <t xml:space="preserve">Celkem</t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General"/>
  </numFmts>
  <fonts count="11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6.61"/>
    <col collapsed="false" customWidth="true" hidden="false" outlineLevel="0" max="3" min="3" style="1" width="7.12"/>
    <col collapsed="false" customWidth="true" hidden="false" outlineLevel="0" max="4" min="4" style="1" width="12.61"/>
    <col collapsed="false" customWidth="true" hidden="false" outlineLevel="0" max="5" min="5" style="1" width="10.61"/>
    <col collapsed="false" customWidth="true" hidden="false" outlineLevel="0" max="6" min="6" style="1" width="8.61"/>
    <col collapsed="false" customWidth="true" hidden="false" outlineLevel="0" max="7" min="7" style="1" width="6.61"/>
    <col collapsed="false" customWidth="true" hidden="false" outlineLevel="0" max="8" min="8" style="1" width="7.12"/>
    <col collapsed="false" customWidth="true" hidden="false" outlineLevel="0" max="9" min="9" style="1" width="12.61"/>
    <col collapsed="false" customWidth="true" hidden="false" outlineLevel="0" max="10" min="10" style="1" width="10.61"/>
    <col collapsed="false" customWidth="true" hidden="false" outlineLevel="0" max="11" min="11" style="1" width="8.61"/>
    <col collapsed="false" customWidth="true" hidden="false" outlineLevel="0" max="12" min="12" style="1" width="1.11"/>
    <col collapsed="false" customWidth="false" hidden="false" outlineLevel="0" max="257" min="13" style="1" width="8.99"/>
  </cols>
  <sheetData>
    <row r="1" s="5" customFormat="true" ht="12" hidden="false" customHeight="true" outlineLevel="0" collapsed="false">
      <c r="A1" s="2" t="n">
        <v>2002</v>
      </c>
      <c r="B1" s="3" t="s">
        <v>0</v>
      </c>
      <c r="C1" s="3"/>
      <c r="D1" s="4"/>
      <c r="E1" s="4"/>
      <c r="F1" s="4"/>
      <c r="G1" s="4"/>
      <c r="H1" s="4"/>
      <c r="I1" s="4"/>
      <c r="J1" s="4"/>
      <c r="K1" s="4"/>
      <c r="L1" s="1"/>
    </row>
    <row r="2" s="5" customFormat="true" ht="12" hidden="false" customHeight="true" outlineLevel="0" collapsed="false">
      <c r="A2" s="6"/>
      <c r="B2" s="7" t="s">
        <v>1</v>
      </c>
      <c r="C2" s="3"/>
      <c r="D2" s="4"/>
      <c r="E2" s="4"/>
      <c r="F2" s="4"/>
      <c r="G2" s="4"/>
      <c r="H2" s="4"/>
      <c r="I2" s="4"/>
      <c r="J2" s="4"/>
      <c r="K2" s="4"/>
      <c r="L2" s="1"/>
    </row>
    <row r="3" s="5" customFormat="true" ht="12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10" t="s">
        <v>4</v>
      </c>
      <c r="H3" s="10"/>
      <c r="I3" s="10"/>
      <c r="J3" s="10"/>
      <c r="K3" s="10"/>
      <c r="L3" s="1"/>
    </row>
    <row r="4" s="5" customFormat="true" ht="12" hidden="false" customHeight="true" outlineLevel="0" collapsed="false">
      <c r="A4" s="11"/>
      <c r="B4" s="12" t="s">
        <v>5</v>
      </c>
      <c r="C4" s="13" t="s">
        <v>6</v>
      </c>
      <c r="D4" s="14" t="s">
        <v>7</v>
      </c>
      <c r="E4" s="14" t="s">
        <v>8</v>
      </c>
      <c r="F4" s="14" t="s">
        <v>9</v>
      </c>
      <c r="G4" s="12" t="s">
        <v>5</v>
      </c>
      <c r="H4" s="13" t="s">
        <v>6</v>
      </c>
      <c r="I4" s="14" t="s">
        <v>7</v>
      </c>
      <c r="J4" s="14" t="s">
        <v>8</v>
      </c>
      <c r="K4" s="15" t="s">
        <v>9</v>
      </c>
      <c r="L4" s="1"/>
    </row>
    <row r="5" s="5" customFormat="true" ht="12" hidden="false" customHeight="true" outlineLevel="0" collapsed="false">
      <c r="A5" s="11"/>
      <c r="B5" s="16"/>
      <c r="C5" s="17"/>
      <c r="D5" s="14"/>
      <c r="E5" s="14"/>
      <c r="F5" s="14"/>
      <c r="G5" s="16"/>
      <c r="H5" s="17"/>
      <c r="I5" s="14"/>
      <c r="J5" s="14"/>
      <c r="K5" s="15"/>
      <c r="L5" s="1"/>
    </row>
    <row r="6" s="5" customFormat="true" ht="12" hidden="false" customHeight="true" outlineLevel="0" collapsed="false">
      <c r="A6" s="18"/>
      <c r="B6" s="16"/>
      <c r="C6" s="19"/>
      <c r="D6" s="20" t="s">
        <v>10</v>
      </c>
      <c r="E6" s="20" t="s">
        <v>11</v>
      </c>
      <c r="F6" s="17"/>
      <c r="G6" s="16"/>
      <c r="H6" s="21"/>
      <c r="I6" s="20" t="s">
        <v>10</v>
      </c>
      <c r="J6" s="20" t="s">
        <v>11</v>
      </c>
      <c r="K6" s="22"/>
      <c r="L6" s="1"/>
    </row>
    <row r="7" s="5" customFormat="true" ht="12" hidden="false" customHeight="true" outlineLevel="0" collapsed="false">
      <c r="A7" s="23" t="s">
        <v>12</v>
      </c>
      <c r="B7" s="24" t="s">
        <v>13</v>
      </c>
      <c r="C7" s="25" t="s">
        <v>14</v>
      </c>
      <c r="D7" s="20"/>
      <c r="E7" s="20"/>
      <c r="F7" s="25" t="s">
        <v>15</v>
      </c>
      <c r="G7" s="24" t="s">
        <v>13</v>
      </c>
      <c r="H7" s="26" t="s">
        <v>14</v>
      </c>
      <c r="I7" s="20"/>
      <c r="J7" s="20"/>
      <c r="K7" s="27" t="s">
        <v>15</v>
      </c>
      <c r="L7" s="1"/>
    </row>
    <row r="8" s="5" customFormat="true" ht="12" hidden="false" customHeight="true" outlineLevel="0" collapsed="false">
      <c r="L8" s="1"/>
    </row>
    <row r="9" s="5" customFormat="true" ht="9.95" hidden="false" customHeight="true" outlineLevel="0" collapsed="false">
      <c r="A9" s="28" t="s">
        <v>16</v>
      </c>
      <c r="B9" s="29" t="n">
        <v>52732</v>
      </c>
      <c r="C9" s="29" t="n">
        <v>4019</v>
      </c>
      <c r="D9" s="29" t="n">
        <v>21760</v>
      </c>
      <c r="E9" s="29" t="n">
        <v>19103</v>
      </c>
      <c r="F9" s="29" t="n">
        <v>7850</v>
      </c>
      <c r="G9" s="29" t="n">
        <v>52732</v>
      </c>
      <c r="H9" s="29" t="n">
        <v>5340</v>
      </c>
      <c r="I9" s="29" t="n">
        <v>15655</v>
      </c>
      <c r="J9" s="29" t="n">
        <v>24857</v>
      </c>
      <c r="K9" s="29" t="n">
        <v>6880</v>
      </c>
      <c r="L9" s="30"/>
    </row>
    <row r="10" s="5" customFormat="true" ht="9.95" hidden="false" customHeight="true" outlineLevel="0" collapsed="false">
      <c r="A10" s="31" t="s">
        <v>13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1"/>
    </row>
    <row r="11" s="5" customFormat="true" ht="9.95" hidden="false" customHeight="true" outlineLevel="0" collapsed="false">
      <c r="A11" s="33" t="n">
        <v>16</v>
      </c>
      <c r="B11" s="29" t="n">
        <v>3</v>
      </c>
      <c r="C11" s="34" t="s">
        <v>17</v>
      </c>
      <c r="D11" s="34" t="n">
        <v>3</v>
      </c>
      <c r="E11" s="34" t="s">
        <v>17</v>
      </c>
      <c r="F11" s="34" t="s">
        <v>17</v>
      </c>
      <c r="G11" s="29" t="n">
        <v>24</v>
      </c>
      <c r="H11" s="34" t="n">
        <v>20</v>
      </c>
      <c r="I11" s="34" t="n">
        <v>4</v>
      </c>
      <c r="J11" s="34" t="s">
        <v>17</v>
      </c>
      <c r="K11" s="34" t="s">
        <v>17</v>
      </c>
      <c r="L11" s="1"/>
    </row>
    <row r="12" s="5" customFormat="true" ht="9.95" hidden="false" customHeight="true" outlineLevel="0" collapsed="false">
      <c r="A12" s="33" t="n">
        <f aca="false">A11+1</f>
        <v>17</v>
      </c>
      <c r="B12" s="29" t="n">
        <v>4</v>
      </c>
      <c r="C12" s="34" t="n">
        <v>3</v>
      </c>
      <c r="D12" s="34" t="n">
        <v>1</v>
      </c>
      <c r="E12" s="34" t="s">
        <v>17</v>
      </c>
      <c r="F12" s="34" t="s">
        <v>17</v>
      </c>
      <c r="G12" s="29" t="n">
        <v>58</v>
      </c>
      <c r="H12" s="34" t="n">
        <v>50</v>
      </c>
      <c r="I12" s="34" t="n">
        <v>8</v>
      </c>
      <c r="J12" s="34" t="s">
        <v>17</v>
      </c>
      <c r="K12" s="34" t="s">
        <v>17</v>
      </c>
      <c r="L12" s="1"/>
    </row>
    <row r="13" s="5" customFormat="true" ht="9.95" hidden="false" customHeight="true" outlineLevel="0" collapsed="false">
      <c r="A13" s="33" t="n">
        <f aca="false">A12+1</f>
        <v>18</v>
      </c>
      <c r="B13" s="29" t="n">
        <v>125</v>
      </c>
      <c r="C13" s="34" t="n">
        <v>70</v>
      </c>
      <c r="D13" s="34" t="n">
        <v>42</v>
      </c>
      <c r="E13" s="34" t="n">
        <v>13</v>
      </c>
      <c r="F13" s="34" t="s">
        <v>17</v>
      </c>
      <c r="G13" s="29" t="n">
        <v>655</v>
      </c>
      <c r="H13" s="34" t="n">
        <v>352</v>
      </c>
      <c r="I13" s="34" t="n">
        <v>247</v>
      </c>
      <c r="J13" s="34" t="n">
        <v>56</v>
      </c>
      <c r="K13" s="34" t="s">
        <v>17</v>
      </c>
      <c r="L13" s="1"/>
    </row>
    <row r="14" s="5" customFormat="true" ht="9.95" hidden="false" customHeight="true" outlineLevel="0" collapsed="false">
      <c r="A14" s="33" t="n">
        <f aca="false">A13+1</f>
        <v>19</v>
      </c>
      <c r="B14" s="29" t="n">
        <v>282</v>
      </c>
      <c r="C14" s="34" t="n">
        <v>82</v>
      </c>
      <c r="D14" s="34" t="n">
        <v>155</v>
      </c>
      <c r="E14" s="34" t="n">
        <v>45</v>
      </c>
      <c r="F14" s="34" t="s">
        <v>17</v>
      </c>
      <c r="G14" s="29" t="n">
        <v>1223</v>
      </c>
      <c r="H14" s="34" t="n">
        <v>337</v>
      </c>
      <c r="I14" s="34" t="n">
        <v>538</v>
      </c>
      <c r="J14" s="34" t="n">
        <v>348</v>
      </c>
      <c r="K14" s="34" t="s">
        <v>17</v>
      </c>
      <c r="L14" s="1"/>
    </row>
    <row r="15" s="5" customFormat="true" ht="9.95" hidden="false" customHeight="true" outlineLevel="0" collapsed="false">
      <c r="A15" s="28" t="s">
        <v>18</v>
      </c>
      <c r="B15" s="29" t="n">
        <v>414</v>
      </c>
      <c r="C15" s="29" t="n">
        <v>155</v>
      </c>
      <c r="D15" s="29" t="n">
        <v>201</v>
      </c>
      <c r="E15" s="29" t="n">
        <v>58</v>
      </c>
      <c r="F15" s="29" t="s">
        <v>17</v>
      </c>
      <c r="G15" s="29" t="n">
        <v>1960</v>
      </c>
      <c r="H15" s="29" t="n">
        <v>759</v>
      </c>
      <c r="I15" s="29" t="n">
        <v>797</v>
      </c>
      <c r="J15" s="29" t="n">
        <v>404</v>
      </c>
      <c r="K15" s="29" t="s">
        <v>17</v>
      </c>
      <c r="L15" s="30"/>
    </row>
    <row r="16" s="5" customFormat="true" ht="9.95" hidden="false" customHeight="true" outlineLevel="0" collapsed="false">
      <c r="A16" s="33"/>
      <c r="B16" s="29"/>
      <c r="C16" s="34"/>
      <c r="D16" s="34"/>
      <c r="E16" s="34"/>
      <c r="F16" s="34"/>
      <c r="G16" s="29"/>
      <c r="H16" s="34"/>
      <c r="I16" s="34"/>
      <c r="J16" s="34"/>
      <c r="K16" s="34"/>
      <c r="L16" s="1"/>
    </row>
    <row r="17" s="5" customFormat="true" ht="9.95" hidden="false" customHeight="true" outlineLevel="0" collapsed="false">
      <c r="A17" s="33" t="n">
        <f aca="false">A14+1</f>
        <v>20</v>
      </c>
      <c r="B17" s="29" t="n">
        <v>573</v>
      </c>
      <c r="C17" s="34" t="n">
        <v>129</v>
      </c>
      <c r="D17" s="34" t="n">
        <v>316</v>
      </c>
      <c r="E17" s="34" t="n">
        <v>128</v>
      </c>
      <c r="F17" s="34" t="s">
        <v>17</v>
      </c>
      <c r="G17" s="29" t="n">
        <v>2062</v>
      </c>
      <c r="H17" s="34" t="n">
        <v>285</v>
      </c>
      <c r="I17" s="34" t="n">
        <v>829</v>
      </c>
      <c r="J17" s="34" t="n">
        <v>948</v>
      </c>
      <c r="K17" s="34" t="s">
        <v>17</v>
      </c>
      <c r="L17" s="1"/>
    </row>
    <row r="18" s="5" customFormat="true" ht="9.95" hidden="false" customHeight="true" outlineLevel="0" collapsed="false">
      <c r="A18" s="33" t="n">
        <f aca="false">A17+1</f>
        <v>21</v>
      </c>
      <c r="B18" s="29" t="n">
        <v>982</v>
      </c>
      <c r="C18" s="34" t="n">
        <v>138</v>
      </c>
      <c r="D18" s="34" t="n">
        <v>519</v>
      </c>
      <c r="E18" s="34" t="n">
        <v>324</v>
      </c>
      <c r="F18" s="34" t="n">
        <v>1</v>
      </c>
      <c r="G18" s="29" t="n">
        <v>2670</v>
      </c>
      <c r="H18" s="34" t="n">
        <v>253</v>
      </c>
      <c r="I18" s="34" t="n">
        <v>940</v>
      </c>
      <c r="J18" s="34" t="n">
        <v>1461</v>
      </c>
      <c r="K18" s="34" t="n">
        <v>16</v>
      </c>
      <c r="L18" s="1"/>
    </row>
    <row r="19" s="5" customFormat="true" ht="9.95" hidden="false" customHeight="true" outlineLevel="0" collapsed="false">
      <c r="A19" s="33" t="n">
        <f aca="false">A18+1</f>
        <v>22</v>
      </c>
      <c r="B19" s="29" t="n">
        <v>1794</v>
      </c>
      <c r="C19" s="34" t="n">
        <v>172</v>
      </c>
      <c r="D19" s="34" t="n">
        <v>917</v>
      </c>
      <c r="E19" s="34" t="n">
        <v>691</v>
      </c>
      <c r="F19" s="34" t="n">
        <v>14</v>
      </c>
      <c r="G19" s="29" t="n">
        <v>3542</v>
      </c>
      <c r="H19" s="34" t="n">
        <v>255</v>
      </c>
      <c r="I19" s="34" t="n">
        <v>1087</v>
      </c>
      <c r="J19" s="34" t="n">
        <v>2098</v>
      </c>
      <c r="K19" s="34" t="n">
        <v>102</v>
      </c>
      <c r="L19" s="1"/>
    </row>
    <row r="20" s="5" customFormat="true" ht="9.95" hidden="false" customHeight="true" outlineLevel="0" collapsed="false">
      <c r="A20" s="33" t="n">
        <f aca="false">A19+1</f>
        <v>23</v>
      </c>
      <c r="B20" s="29" t="n">
        <v>2691</v>
      </c>
      <c r="C20" s="34" t="n">
        <v>183</v>
      </c>
      <c r="D20" s="34" t="n">
        <v>1307</v>
      </c>
      <c r="E20" s="34" t="n">
        <v>1109</v>
      </c>
      <c r="F20" s="34" t="n">
        <v>92</v>
      </c>
      <c r="G20" s="29" t="n">
        <v>4506</v>
      </c>
      <c r="H20" s="34" t="n">
        <v>291</v>
      </c>
      <c r="I20" s="34" t="n">
        <v>1198</v>
      </c>
      <c r="J20" s="34" t="n">
        <v>2727</v>
      </c>
      <c r="K20" s="34" t="n">
        <v>290</v>
      </c>
      <c r="L20" s="1"/>
    </row>
    <row r="21" s="5" customFormat="true" ht="9.95" hidden="false" customHeight="true" outlineLevel="0" collapsed="false">
      <c r="A21" s="33" t="n">
        <f aca="false">A20+1</f>
        <v>24</v>
      </c>
      <c r="B21" s="29" t="n">
        <v>3589</v>
      </c>
      <c r="C21" s="34" t="n">
        <v>252</v>
      </c>
      <c r="D21" s="34" t="n">
        <v>1588</v>
      </c>
      <c r="E21" s="34" t="n">
        <v>1501</v>
      </c>
      <c r="F21" s="34" t="n">
        <v>248</v>
      </c>
      <c r="G21" s="29" t="n">
        <v>5002</v>
      </c>
      <c r="H21" s="34" t="n">
        <v>247</v>
      </c>
      <c r="I21" s="34" t="n">
        <v>1319</v>
      </c>
      <c r="J21" s="34" t="n">
        <v>2771</v>
      </c>
      <c r="K21" s="34" t="n">
        <v>665</v>
      </c>
      <c r="L21" s="1"/>
    </row>
    <row r="22" s="5" customFormat="true" ht="9.95" hidden="false" customHeight="true" outlineLevel="0" collapsed="false">
      <c r="A22" s="28" t="s">
        <v>19</v>
      </c>
      <c r="B22" s="29" t="n">
        <v>9629</v>
      </c>
      <c r="C22" s="29" t="n">
        <v>874</v>
      </c>
      <c r="D22" s="29" t="n">
        <v>4647</v>
      </c>
      <c r="E22" s="29" t="n">
        <v>3753</v>
      </c>
      <c r="F22" s="29" t="n">
        <v>355</v>
      </c>
      <c r="G22" s="29" t="n">
        <v>17782</v>
      </c>
      <c r="H22" s="29" t="n">
        <v>1331</v>
      </c>
      <c r="I22" s="29" t="n">
        <v>5373</v>
      </c>
      <c r="J22" s="29" t="n">
        <v>10005</v>
      </c>
      <c r="K22" s="29" t="n">
        <v>1073</v>
      </c>
      <c r="L22" s="1"/>
    </row>
    <row r="23" s="5" customFormat="true" ht="9.95" hidden="false" customHeight="true" outlineLevel="0" collapsed="false">
      <c r="A23" s="33"/>
      <c r="B23" s="29"/>
      <c r="C23" s="35"/>
      <c r="D23" s="35"/>
      <c r="E23" s="35"/>
      <c r="F23" s="35"/>
      <c r="G23" s="29"/>
      <c r="H23" s="35"/>
      <c r="I23" s="35"/>
      <c r="J23" s="35"/>
      <c r="K23" s="35"/>
      <c r="L23" s="1"/>
    </row>
    <row r="24" s="5" customFormat="true" ht="9.95" hidden="false" customHeight="true" outlineLevel="0" collapsed="false">
      <c r="A24" s="33" t="n">
        <f aca="false">A21+1</f>
        <v>25</v>
      </c>
      <c r="B24" s="29" t="n">
        <v>4433</v>
      </c>
      <c r="C24" s="34" t="n">
        <v>274</v>
      </c>
      <c r="D24" s="34" t="n">
        <v>1855</v>
      </c>
      <c r="E24" s="34" t="n">
        <v>1808</v>
      </c>
      <c r="F24" s="34" t="n">
        <v>496</v>
      </c>
      <c r="G24" s="29" t="n">
        <v>5204</v>
      </c>
      <c r="H24" s="34" t="n">
        <v>292</v>
      </c>
      <c r="I24" s="34" t="n">
        <v>1322</v>
      </c>
      <c r="J24" s="34" t="n">
        <v>2671</v>
      </c>
      <c r="K24" s="34" t="n">
        <v>919</v>
      </c>
      <c r="L24" s="1"/>
    </row>
    <row r="25" s="5" customFormat="true" ht="9.95" hidden="false" customHeight="true" outlineLevel="0" collapsed="false">
      <c r="A25" s="33" t="n">
        <f aca="false">A24+1</f>
        <v>26</v>
      </c>
      <c r="B25" s="29" t="n">
        <v>4660</v>
      </c>
      <c r="C25" s="34" t="n">
        <v>255</v>
      </c>
      <c r="D25" s="34" t="n">
        <v>1912</v>
      </c>
      <c r="E25" s="34" t="n">
        <v>1769</v>
      </c>
      <c r="F25" s="34" t="n">
        <v>724</v>
      </c>
      <c r="G25" s="29" t="n">
        <v>4650</v>
      </c>
      <c r="H25" s="34" t="n">
        <v>248</v>
      </c>
      <c r="I25" s="34" t="n">
        <v>1195</v>
      </c>
      <c r="J25" s="34" t="n">
        <v>2264</v>
      </c>
      <c r="K25" s="34" t="n">
        <v>943</v>
      </c>
      <c r="L25" s="1"/>
    </row>
    <row r="26" s="5" customFormat="true" ht="9.95" hidden="false" customHeight="true" outlineLevel="0" collapsed="false">
      <c r="A26" s="33" t="n">
        <f aca="false">A25+1</f>
        <v>27</v>
      </c>
      <c r="B26" s="29" t="n">
        <v>4453</v>
      </c>
      <c r="C26" s="34" t="n">
        <v>192</v>
      </c>
      <c r="D26" s="34" t="n">
        <v>1804</v>
      </c>
      <c r="E26" s="34" t="n">
        <v>1746</v>
      </c>
      <c r="F26" s="34" t="n">
        <v>711</v>
      </c>
      <c r="G26" s="29" t="n">
        <v>4026</v>
      </c>
      <c r="H26" s="34" t="n">
        <v>231</v>
      </c>
      <c r="I26" s="34" t="n">
        <v>1094</v>
      </c>
      <c r="J26" s="34" t="n">
        <v>1872</v>
      </c>
      <c r="K26" s="34" t="n">
        <v>829</v>
      </c>
      <c r="L26" s="1"/>
    </row>
    <row r="27" s="5" customFormat="true" ht="9.95" hidden="false" customHeight="true" outlineLevel="0" collapsed="false">
      <c r="A27" s="33" t="n">
        <f aca="false">A26+1</f>
        <v>28</v>
      </c>
      <c r="B27" s="29" t="n">
        <v>4206</v>
      </c>
      <c r="C27" s="34" t="n">
        <v>184</v>
      </c>
      <c r="D27" s="34" t="n">
        <v>1603</v>
      </c>
      <c r="E27" s="34" t="n">
        <v>1629</v>
      </c>
      <c r="F27" s="34" t="n">
        <v>790</v>
      </c>
      <c r="G27" s="29" t="n">
        <v>3117</v>
      </c>
      <c r="H27" s="34" t="n">
        <v>179</v>
      </c>
      <c r="I27" s="34" t="n">
        <v>826</v>
      </c>
      <c r="J27" s="34" t="n">
        <v>1432</v>
      </c>
      <c r="K27" s="34" t="n">
        <v>680</v>
      </c>
      <c r="L27" s="1"/>
    </row>
    <row r="28" s="5" customFormat="true" ht="9.95" hidden="false" customHeight="true" outlineLevel="0" collapsed="false">
      <c r="A28" s="33" t="n">
        <f aca="false">A27+1</f>
        <v>29</v>
      </c>
      <c r="B28" s="29" t="n">
        <v>3408</v>
      </c>
      <c r="C28" s="34" t="n">
        <v>148</v>
      </c>
      <c r="D28" s="34" t="n">
        <v>1307</v>
      </c>
      <c r="E28" s="34" t="n">
        <v>1356</v>
      </c>
      <c r="F28" s="34" t="n">
        <v>597</v>
      </c>
      <c r="G28" s="29" t="n">
        <v>2288</v>
      </c>
      <c r="H28" s="34" t="n">
        <v>123</v>
      </c>
      <c r="I28" s="34" t="n">
        <v>632</v>
      </c>
      <c r="J28" s="34" t="n">
        <v>1025</v>
      </c>
      <c r="K28" s="34" t="n">
        <v>508</v>
      </c>
      <c r="L28" s="1"/>
    </row>
    <row r="29" s="5" customFormat="true" ht="9.95" hidden="false" customHeight="true" outlineLevel="0" collapsed="false">
      <c r="A29" s="28" t="s">
        <v>20</v>
      </c>
      <c r="B29" s="29" t="n">
        <v>21160</v>
      </c>
      <c r="C29" s="29" t="n">
        <v>1053</v>
      </c>
      <c r="D29" s="29" t="n">
        <v>8481</v>
      </c>
      <c r="E29" s="29" t="n">
        <v>8308</v>
      </c>
      <c r="F29" s="29" t="n">
        <v>3318</v>
      </c>
      <c r="G29" s="29" t="n">
        <v>19285</v>
      </c>
      <c r="H29" s="29" t="n">
        <v>1073</v>
      </c>
      <c r="I29" s="29" t="n">
        <v>5069</v>
      </c>
      <c r="J29" s="29" t="n">
        <v>9264</v>
      </c>
      <c r="K29" s="29" t="n">
        <v>3879</v>
      </c>
      <c r="L29" s="1"/>
    </row>
    <row r="30" s="5" customFormat="true" ht="9.95" hidden="false" customHeight="true" outlineLevel="0" collapsed="false">
      <c r="A30" s="33"/>
      <c r="B30" s="29"/>
      <c r="C30" s="35"/>
      <c r="D30" s="35"/>
      <c r="E30" s="35"/>
      <c r="F30" s="35"/>
      <c r="G30" s="29"/>
      <c r="H30" s="35"/>
      <c r="I30" s="35"/>
      <c r="J30" s="35"/>
      <c r="K30" s="35"/>
      <c r="L30" s="1"/>
    </row>
    <row r="31" s="5" customFormat="true" ht="9.95" hidden="false" customHeight="true" outlineLevel="0" collapsed="false">
      <c r="A31" s="33" t="n">
        <f aca="false">A28+1</f>
        <v>30</v>
      </c>
      <c r="B31" s="29" t="n">
        <v>2635</v>
      </c>
      <c r="C31" s="34" t="n">
        <v>124</v>
      </c>
      <c r="D31" s="34" t="n">
        <v>917</v>
      </c>
      <c r="E31" s="34" t="n">
        <v>1068</v>
      </c>
      <c r="F31" s="34" t="n">
        <v>526</v>
      </c>
      <c r="G31" s="29" t="n">
        <v>1688</v>
      </c>
      <c r="H31" s="34" t="n">
        <v>115</v>
      </c>
      <c r="I31" s="34" t="n">
        <v>496</v>
      </c>
      <c r="J31" s="34" t="n">
        <v>704</v>
      </c>
      <c r="K31" s="34" t="n">
        <v>373</v>
      </c>
      <c r="L31" s="1"/>
    </row>
    <row r="32" s="5" customFormat="true" ht="9.95" hidden="false" customHeight="true" outlineLevel="0" collapsed="false">
      <c r="A32" s="33" t="n">
        <f aca="false">A31+1</f>
        <v>31</v>
      </c>
      <c r="B32" s="29" t="n">
        <v>2108</v>
      </c>
      <c r="C32" s="34" t="n">
        <v>108</v>
      </c>
      <c r="D32" s="34" t="n">
        <v>726</v>
      </c>
      <c r="E32" s="34" t="n">
        <v>800</v>
      </c>
      <c r="F32" s="34" t="n">
        <v>474</v>
      </c>
      <c r="G32" s="29" t="n">
        <v>1276</v>
      </c>
      <c r="H32" s="34" t="n">
        <v>86</v>
      </c>
      <c r="I32" s="34" t="n">
        <v>401</v>
      </c>
      <c r="J32" s="34" t="n">
        <v>550</v>
      </c>
      <c r="K32" s="34" t="n">
        <v>239</v>
      </c>
      <c r="L32" s="1"/>
    </row>
    <row r="33" s="5" customFormat="true" ht="9.95" hidden="false" customHeight="true" outlineLevel="0" collapsed="false">
      <c r="A33" s="33" t="n">
        <f aca="false">A32+1</f>
        <v>32</v>
      </c>
      <c r="B33" s="29" t="n">
        <v>1694</v>
      </c>
      <c r="C33" s="34" t="n">
        <v>105</v>
      </c>
      <c r="D33" s="34" t="n">
        <v>635</v>
      </c>
      <c r="E33" s="34" t="n">
        <v>602</v>
      </c>
      <c r="F33" s="34" t="n">
        <v>352</v>
      </c>
      <c r="G33" s="29" t="n">
        <v>1013</v>
      </c>
      <c r="H33" s="34" t="n">
        <v>80</v>
      </c>
      <c r="I33" s="34" t="n">
        <v>319</v>
      </c>
      <c r="J33" s="34" t="n">
        <v>422</v>
      </c>
      <c r="K33" s="34" t="n">
        <v>192</v>
      </c>
      <c r="L33" s="1"/>
    </row>
    <row r="34" s="5" customFormat="true" ht="9.95" hidden="false" customHeight="true" outlineLevel="0" collapsed="false">
      <c r="A34" s="33" t="n">
        <f aca="false">A33+1</f>
        <v>33</v>
      </c>
      <c r="B34" s="29" t="n">
        <v>1314</v>
      </c>
      <c r="C34" s="34" t="n">
        <v>87</v>
      </c>
      <c r="D34" s="34" t="n">
        <v>511</v>
      </c>
      <c r="E34" s="34" t="n">
        <v>459</v>
      </c>
      <c r="F34" s="34" t="n">
        <v>257</v>
      </c>
      <c r="G34" s="29" t="n">
        <v>821</v>
      </c>
      <c r="H34" s="34" t="n">
        <v>86</v>
      </c>
      <c r="I34" s="34" t="n">
        <v>264</v>
      </c>
      <c r="J34" s="34" t="n">
        <v>350</v>
      </c>
      <c r="K34" s="34" t="n">
        <v>121</v>
      </c>
      <c r="L34" s="1"/>
    </row>
    <row r="35" s="5" customFormat="true" ht="9.95" hidden="false" customHeight="true" outlineLevel="0" collapsed="false">
      <c r="A35" s="33" t="n">
        <f aca="false">A34+1</f>
        <v>34</v>
      </c>
      <c r="B35" s="29" t="n">
        <v>1190</v>
      </c>
      <c r="C35" s="34" t="n">
        <v>82</v>
      </c>
      <c r="D35" s="34" t="n">
        <v>453</v>
      </c>
      <c r="E35" s="34" t="n">
        <v>414</v>
      </c>
      <c r="F35" s="34" t="n">
        <v>241</v>
      </c>
      <c r="G35" s="29" t="n">
        <v>697</v>
      </c>
      <c r="H35" s="34" t="n">
        <v>76</v>
      </c>
      <c r="I35" s="34" t="n">
        <v>219</v>
      </c>
      <c r="J35" s="34" t="n">
        <v>273</v>
      </c>
      <c r="K35" s="34" t="n">
        <v>129</v>
      </c>
      <c r="L35" s="1"/>
    </row>
    <row r="36" s="5" customFormat="true" ht="9.95" hidden="false" customHeight="true" outlineLevel="0" collapsed="false">
      <c r="A36" s="28" t="s">
        <v>21</v>
      </c>
      <c r="B36" s="29" t="n">
        <v>8941</v>
      </c>
      <c r="C36" s="29" t="n">
        <v>506</v>
      </c>
      <c r="D36" s="29" t="n">
        <v>3242</v>
      </c>
      <c r="E36" s="29" t="n">
        <v>3343</v>
      </c>
      <c r="F36" s="29" t="n">
        <v>1850</v>
      </c>
      <c r="G36" s="29" t="n">
        <v>5495</v>
      </c>
      <c r="H36" s="29" t="n">
        <v>443</v>
      </c>
      <c r="I36" s="29" t="n">
        <v>1699</v>
      </c>
      <c r="J36" s="29" t="n">
        <v>2299</v>
      </c>
      <c r="K36" s="29" t="n">
        <v>1054</v>
      </c>
      <c r="L36" s="36" t="n">
        <f aca="false">SUM(L32:L35)</f>
        <v>0</v>
      </c>
    </row>
    <row r="37" s="5" customFormat="true" ht="9.95" hidden="false" customHeight="true" outlineLevel="0" collapsed="false">
      <c r="A37" s="33"/>
      <c r="B37" s="29"/>
      <c r="C37" s="35"/>
      <c r="D37" s="35"/>
      <c r="E37" s="35"/>
      <c r="F37" s="35"/>
      <c r="G37" s="29"/>
      <c r="H37" s="35"/>
      <c r="I37" s="35"/>
      <c r="J37" s="35"/>
      <c r="K37" s="35"/>
      <c r="L37" s="1"/>
    </row>
    <row r="38" s="5" customFormat="true" ht="9.95" hidden="false" customHeight="true" outlineLevel="0" collapsed="false">
      <c r="A38" s="33" t="n">
        <f aca="false">A35+1</f>
        <v>35</v>
      </c>
      <c r="B38" s="29" t="n">
        <v>1090</v>
      </c>
      <c r="C38" s="34" t="n">
        <v>71</v>
      </c>
      <c r="D38" s="34" t="n">
        <v>411</v>
      </c>
      <c r="E38" s="34" t="n">
        <v>360</v>
      </c>
      <c r="F38" s="34" t="n">
        <v>248</v>
      </c>
      <c r="G38" s="29" t="n">
        <v>593</v>
      </c>
      <c r="H38" s="34" t="n">
        <v>69</v>
      </c>
      <c r="I38" s="34" t="n">
        <v>193</v>
      </c>
      <c r="J38" s="34" t="n">
        <v>254</v>
      </c>
      <c r="K38" s="34" t="n">
        <v>77</v>
      </c>
      <c r="L38" s="1"/>
    </row>
    <row r="39" s="5" customFormat="true" ht="9.95" hidden="false" customHeight="true" outlineLevel="0" collapsed="false">
      <c r="A39" s="33" t="n">
        <f aca="false">A38+1</f>
        <v>36</v>
      </c>
      <c r="B39" s="29" t="n">
        <v>977</v>
      </c>
      <c r="C39" s="34" t="n">
        <v>70</v>
      </c>
      <c r="D39" s="34" t="n">
        <v>366</v>
      </c>
      <c r="E39" s="34" t="n">
        <v>339</v>
      </c>
      <c r="F39" s="34" t="n">
        <v>202</v>
      </c>
      <c r="G39" s="29" t="n">
        <v>530</v>
      </c>
      <c r="H39" s="34" t="n">
        <v>71</v>
      </c>
      <c r="I39" s="34" t="n">
        <v>153</v>
      </c>
      <c r="J39" s="34" t="n">
        <v>235</v>
      </c>
      <c r="K39" s="34" t="n">
        <v>71</v>
      </c>
      <c r="L39" s="1"/>
    </row>
    <row r="40" s="5" customFormat="true" ht="9.95" hidden="false" customHeight="true" outlineLevel="0" collapsed="false">
      <c r="A40" s="33" t="n">
        <f aca="false">A39+1</f>
        <v>37</v>
      </c>
      <c r="B40" s="29" t="n">
        <v>839</v>
      </c>
      <c r="C40" s="34" t="n">
        <v>59</v>
      </c>
      <c r="D40" s="34" t="n">
        <v>338</v>
      </c>
      <c r="E40" s="34" t="n">
        <v>266</v>
      </c>
      <c r="F40" s="34" t="n">
        <v>176</v>
      </c>
      <c r="G40" s="29" t="n">
        <v>504</v>
      </c>
      <c r="H40" s="34" t="n">
        <v>71</v>
      </c>
      <c r="I40" s="34" t="n">
        <v>151</v>
      </c>
      <c r="J40" s="34" t="n">
        <v>210</v>
      </c>
      <c r="K40" s="34" t="n">
        <v>72</v>
      </c>
      <c r="L40" s="1"/>
    </row>
    <row r="41" s="5" customFormat="true" ht="9.95" hidden="false" customHeight="true" outlineLevel="0" collapsed="false">
      <c r="A41" s="33" t="n">
        <f aca="false">A40+1</f>
        <v>38</v>
      </c>
      <c r="B41" s="29" t="n">
        <v>806</v>
      </c>
      <c r="C41" s="34" t="n">
        <v>62</v>
      </c>
      <c r="D41" s="34" t="n">
        <v>305</v>
      </c>
      <c r="E41" s="34" t="n">
        <v>281</v>
      </c>
      <c r="F41" s="34" t="n">
        <v>158</v>
      </c>
      <c r="G41" s="29" t="n">
        <v>497</v>
      </c>
      <c r="H41" s="34" t="n">
        <v>76</v>
      </c>
      <c r="I41" s="34" t="n">
        <v>160</v>
      </c>
      <c r="J41" s="34" t="n">
        <v>185</v>
      </c>
      <c r="K41" s="34" t="n">
        <v>76</v>
      </c>
      <c r="L41" s="1"/>
    </row>
    <row r="42" s="5" customFormat="true" ht="9.95" hidden="false" customHeight="true" outlineLevel="0" collapsed="false">
      <c r="A42" s="33" t="n">
        <f aca="false">A41+1</f>
        <v>39</v>
      </c>
      <c r="B42" s="29" t="n">
        <v>677</v>
      </c>
      <c r="C42" s="34" t="n">
        <v>59</v>
      </c>
      <c r="D42" s="34" t="n">
        <v>267</v>
      </c>
      <c r="E42" s="34" t="n">
        <v>223</v>
      </c>
      <c r="F42" s="34" t="n">
        <v>128</v>
      </c>
      <c r="G42" s="29" t="n">
        <v>449</v>
      </c>
      <c r="H42" s="34" t="n">
        <v>56</v>
      </c>
      <c r="I42" s="34" t="n">
        <v>161</v>
      </c>
      <c r="J42" s="34" t="n">
        <v>166</v>
      </c>
      <c r="K42" s="34" t="n">
        <v>66</v>
      </c>
      <c r="L42" s="1"/>
    </row>
    <row r="43" s="5" customFormat="true" ht="9.95" hidden="false" customHeight="true" outlineLevel="0" collapsed="false">
      <c r="A43" s="28" t="s">
        <v>22</v>
      </c>
      <c r="B43" s="29" t="n">
        <v>4389</v>
      </c>
      <c r="C43" s="29" t="n">
        <v>321</v>
      </c>
      <c r="D43" s="29" t="n">
        <v>1687</v>
      </c>
      <c r="E43" s="29" t="n">
        <v>1469</v>
      </c>
      <c r="F43" s="29" t="n">
        <v>912</v>
      </c>
      <c r="G43" s="29" t="n">
        <v>2573</v>
      </c>
      <c r="H43" s="29" t="n">
        <v>343</v>
      </c>
      <c r="I43" s="29" t="n">
        <v>818</v>
      </c>
      <c r="J43" s="29" t="n">
        <v>1050</v>
      </c>
      <c r="K43" s="29" t="n">
        <v>362</v>
      </c>
      <c r="L43" s="1"/>
    </row>
    <row r="44" s="5" customFormat="true" ht="9.95" hidden="false" customHeight="true" outlineLevel="0" collapsed="false">
      <c r="A44" s="33"/>
      <c r="B44" s="29"/>
      <c r="C44" s="35"/>
      <c r="D44" s="35"/>
      <c r="E44" s="35"/>
      <c r="F44" s="35"/>
      <c r="G44" s="29"/>
      <c r="H44" s="35"/>
      <c r="I44" s="35"/>
      <c r="J44" s="35"/>
      <c r="K44" s="35"/>
      <c r="L44" s="1"/>
    </row>
    <row r="45" s="5" customFormat="true" ht="9.95" hidden="false" customHeight="true" outlineLevel="0" collapsed="false">
      <c r="A45" s="33" t="n">
        <f aca="false">A42+1</f>
        <v>40</v>
      </c>
      <c r="B45" s="29" t="n">
        <v>640</v>
      </c>
      <c r="C45" s="34" t="n">
        <v>58</v>
      </c>
      <c r="D45" s="34" t="n">
        <v>258</v>
      </c>
      <c r="E45" s="34" t="n">
        <v>176</v>
      </c>
      <c r="F45" s="34" t="n">
        <v>148</v>
      </c>
      <c r="G45" s="29" t="n">
        <v>405</v>
      </c>
      <c r="H45" s="34" t="n">
        <v>54</v>
      </c>
      <c r="I45" s="34" t="n">
        <v>135</v>
      </c>
      <c r="J45" s="34" t="n">
        <v>166</v>
      </c>
      <c r="K45" s="34" t="n">
        <v>50</v>
      </c>
      <c r="L45" s="1"/>
    </row>
    <row r="46" s="5" customFormat="true" ht="9.95" hidden="false" customHeight="true" outlineLevel="0" collapsed="false">
      <c r="A46" s="33" t="n">
        <f aca="false">A45+1</f>
        <v>41</v>
      </c>
      <c r="B46" s="29" t="n">
        <v>456</v>
      </c>
      <c r="C46" s="34" t="n">
        <v>47</v>
      </c>
      <c r="D46" s="34" t="n">
        <v>205</v>
      </c>
      <c r="E46" s="34" t="n">
        <v>115</v>
      </c>
      <c r="F46" s="34" t="n">
        <v>89</v>
      </c>
      <c r="G46" s="29" t="n">
        <v>356</v>
      </c>
      <c r="H46" s="34" t="n">
        <v>61</v>
      </c>
      <c r="I46" s="34" t="n">
        <v>116</v>
      </c>
      <c r="J46" s="34" t="n">
        <v>137</v>
      </c>
      <c r="K46" s="34" t="n">
        <v>42</v>
      </c>
      <c r="L46" s="1"/>
    </row>
    <row r="47" s="5" customFormat="true" ht="9.95" hidden="false" customHeight="true" outlineLevel="0" collapsed="false">
      <c r="A47" s="33" t="n">
        <f aca="false">A46+1</f>
        <v>42</v>
      </c>
      <c r="B47" s="29" t="n">
        <v>431</v>
      </c>
      <c r="C47" s="34" t="n">
        <v>35</v>
      </c>
      <c r="D47" s="34" t="n">
        <v>182</v>
      </c>
      <c r="E47" s="34" t="n">
        <v>111</v>
      </c>
      <c r="F47" s="34" t="n">
        <v>103</v>
      </c>
      <c r="G47" s="29" t="n">
        <v>305</v>
      </c>
      <c r="H47" s="34" t="n">
        <v>57</v>
      </c>
      <c r="I47" s="34" t="n">
        <v>113</v>
      </c>
      <c r="J47" s="34" t="n">
        <v>91</v>
      </c>
      <c r="K47" s="34" t="n">
        <v>44</v>
      </c>
      <c r="L47" s="1"/>
    </row>
    <row r="48" s="5" customFormat="true" ht="9.95" hidden="false" customHeight="true" outlineLevel="0" collapsed="false">
      <c r="A48" s="33" t="n">
        <f aca="false">A47+1</f>
        <v>43</v>
      </c>
      <c r="B48" s="29" t="n">
        <v>451</v>
      </c>
      <c r="C48" s="34" t="n">
        <v>47</v>
      </c>
      <c r="D48" s="34" t="n">
        <v>204</v>
      </c>
      <c r="E48" s="34" t="n">
        <v>125</v>
      </c>
      <c r="F48" s="34" t="n">
        <v>75</v>
      </c>
      <c r="G48" s="29" t="n">
        <v>298</v>
      </c>
      <c r="H48" s="34" t="n">
        <v>59</v>
      </c>
      <c r="I48" s="34" t="n">
        <v>124</v>
      </c>
      <c r="J48" s="34" t="n">
        <v>92</v>
      </c>
      <c r="K48" s="34" t="n">
        <v>23</v>
      </c>
      <c r="L48" s="1"/>
    </row>
    <row r="49" s="5" customFormat="true" ht="9.95" hidden="false" customHeight="true" outlineLevel="0" collapsed="false">
      <c r="A49" s="33" t="n">
        <f aca="false">A48+1</f>
        <v>44</v>
      </c>
      <c r="B49" s="29" t="n">
        <v>458</v>
      </c>
      <c r="C49" s="34" t="n">
        <v>49</v>
      </c>
      <c r="D49" s="34" t="n">
        <v>227</v>
      </c>
      <c r="E49" s="34" t="n">
        <v>109</v>
      </c>
      <c r="F49" s="34" t="n">
        <v>73</v>
      </c>
      <c r="G49" s="29" t="n">
        <v>343</v>
      </c>
      <c r="H49" s="34" t="n">
        <v>72</v>
      </c>
      <c r="I49" s="34" t="n">
        <v>118</v>
      </c>
      <c r="J49" s="34" t="n">
        <v>125</v>
      </c>
      <c r="K49" s="34" t="n">
        <v>28</v>
      </c>
      <c r="L49" s="1"/>
    </row>
    <row r="50" s="5" customFormat="true" ht="9.95" hidden="false" customHeight="true" outlineLevel="0" collapsed="false">
      <c r="A50" s="28" t="s">
        <v>23</v>
      </c>
      <c r="B50" s="29" t="n">
        <v>2436</v>
      </c>
      <c r="C50" s="29" t="n">
        <v>236</v>
      </c>
      <c r="D50" s="29" t="n">
        <v>1076</v>
      </c>
      <c r="E50" s="29" t="n">
        <v>636</v>
      </c>
      <c r="F50" s="29" t="n">
        <v>488</v>
      </c>
      <c r="G50" s="29" t="n">
        <v>1707</v>
      </c>
      <c r="H50" s="29" t="n">
        <v>303</v>
      </c>
      <c r="I50" s="29" t="n">
        <v>606</v>
      </c>
      <c r="J50" s="29" t="n">
        <v>611</v>
      </c>
      <c r="K50" s="29" t="n">
        <v>187</v>
      </c>
      <c r="L50" s="36" t="n">
        <f aca="false">SUM(L46:L49)</f>
        <v>0</v>
      </c>
    </row>
    <row r="51" s="5" customFormat="true" ht="9.95" hidden="false" customHeight="true" outlineLevel="0" collapsed="false">
      <c r="A51" s="33"/>
      <c r="B51" s="29"/>
      <c r="C51" s="35"/>
      <c r="D51" s="35"/>
      <c r="E51" s="35"/>
      <c r="F51" s="35"/>
      <c r="G51" s="29"/>
      <c r="H51" s="35"/>
      <c r="I51" s="35"/>
      <c r="J51" s="35"/>
      <c r="K51" s="35"/>
      <c r="L51" s="1"/>
    </row>
    <row r="52" s="5" customFormat="true" ht="9.95" hidden="false" customHeight="true" outlineLevel="0" collapsed="false">
      <c r="A52" s="33" t="n">
        <f aca="false">A49+1</f>
        <v>45</v>
      </c>
      <c r="B52" s="29" t="n">
        <v>418</v>
      </c>
      <c r="C52" s="34" t="n">
        <v>47</v>
      </c>
      <c r="D52" s="34" t="n">
        <v>186</v>
      </c>
      <c r="E52" s="34" t="n">
        <v>109</v>
      </c>
      <c r="F52" s="34" t="n">
        <v>76</v>
      </c>
      <c r="G52" s="29" t="n">
        <v>391</v>
      </c>
      <c r="H52" s="34" t="n">
        <v>103</v>
      </c>
      <c r="I52" s="34" t="n">
        <v>133</v>
      </c>
      <c r="J52" s="34" t="n">
        <v>127</v>
      </c>
      <c r="K52" s="34" t="n">
        <v>28</v>
      </c>
      <c r="L52" s="1"/>
    </row>
    <row r="53" s="5" customFormat="true" ht="9.95" hidden="false" customHeight="true" outlineLevel="0" collapsed="false">
      <c r="A53" s="33" t="n">
        <f aca="false">A52+1</f>
        <v>46</v>
      </c>
      <c r="B53" s="29" t="n">
        <v>450</v>
      </c>
      <c r="C53" s="34" t="n">
        <v>48</v>
      </c>
      <c r="D53" s="34" t="n">
        <v>201</v>
      </c>
      <c r="E53" s="34" t="n">
        <v>116</v>
      </c>
      <c r="F53" s="34" t="n">
        <v>85</v>
      </c>
      <c r="G53" s="29" t="n">
        <v>356</v>
      </c>
      <c r="H53" s="34" t="n">
        <v>88</v>
      </c>
      <c r="I53" s="34" t="n">
        <v>124</v>
      </c>
      <c r="J53" s="34" t="n">
        <v>109</v>
      </c>
      <c r="K53" s="34" t="n">
        <v>35</v>
      </c>
      <c r="L53" s="1"/>
    </row>
    <row r="54" s="5" customFormat="true" ht="9.95" hidden="false" customHeight="true" outlineLevel="0" collapsed="false">
      <c r="A54" s="33" t="n">
        <f aca="false">A53+1</f>
        <v>47</v>
      </c>
      <c r="B54" s="29" t="n">
        <v>385</v>
      </c>
      <c r="C54" s="34" t="n">
        <v>62</v>
      </c>
      <c r="D54" s="34" t="n">
        <v>152</v>
      </c>
      <c r="E54" s="34" t="n">
        <v>103</v>
      </c>
      <c r="F54" s="34" t="n">
        <v>68</v>
      </c>
      <c r="G54" s="29" t="n">
        <v>345</v>
      </c>
      <c r="H54" s="34" t="n">
        <v>104</v>
      </c>
      <c r="I54" s="34" t="n">
        <v>105</v>
      </c>
      <c r="J54" s="34" t="n">
        <v>105</v>
      </c>
      <c r="K54" s="34" t="n">
        <v>31</v>
      </c>
      <c r="L54" s="1"/>
    </row>
    <row r="55" s="5" customFormat="true" ht="9.95" hidden="false" customHeight="true" outlineLevel="0" collapsed="false">
      <c r="A55" s="33" t="n">
        <f aca="false">A54+1</f>
        <v>48</v>
      </c>
      <c r="B55" s="29" t="n">
        <v>372</v>
      </c>
      <c r="C55" s="34" t="n">
        <v>65</v>
      </c>
      <c r="D55" s="34" t="n">
        <v>156</v>
      </c>
      <c r="E55" s="34" t="n">
        <v>95</v>
      </c>
      <c r="F55" s="34" t="n">
        <v>56</v>
      </c>
      <c r="G55" s="29" t="n">
        <v>291</v>
      </c>
      <c r="H55" s="34" t="n">
        <v>78</v>
      </c>
      <c r="I55" s="34" t="n">
        <v>106</v>
      </c>
      <c r="J55" s="34" t="n">
        <v>84</v>
      </c>
      <c r="K55" s="34" t="n">
        <v>23</v>
      </c>
      <c r="L55" s="1"/>
    </row>
    <row r="56" s="5" customFormat="true" ht="9.95" hidden="false" customHeight="true" outlineLevel="0" collapsed="false">
      <c r="A56" s="33" t="n">
        <f aca="false">A55+1</f>
        <v>49</v>
      </c>
      <c r="B56" s="29" t="n">
        <v>433</v>
      </c>
      <c r="C56" s="34" t="n">
        <v>72</v>
      </c>
      <c r="D56" s="34" t="n">
        <v>199</v>
      </c>
      <c r="E56" s="34" t="n">
        <v>92</v>
      </c>
      <c r="F56" s="34" t="n">
        <v>70</v>
      </c>
      <c r="G56" s="29" t="n">
        <v>337</v>
      </c>
      <c r="H56" s="34" t="n">
        <v>94</v>
      </c>
      <c r="I56" s="34" t="n">
        <v>121</v>
      </c>
      <c r="J56" s="34" t="n">
        <v>96</v>
      </c>
      <c r="K56" s="34" t="n">
        <v>26</v>
      </c>
      <c r="L56" s="1"/>
    </row>
    <row r="57" s="5" customFormat="true" ht="9.95" hidden="false" customHeight="true" outlineLevel="0" collapsed="false">
      <c r="A57" s="28" t="s">
        <v>24</v>
      </c>
      <c r="B57" s="29" t="n">
        <v>2058</v>
      </c>
      <c r="C57" s="29" t="n">
        <v>294</v>
      </c>
      <c r="D57" s="29" t="n">
        <v>894</v>
      </c>
      <c r="E57" s="29" t="n">
        <v>515</v>
      </c>
      <c r="F57" s="29" t="n">
        <v>355</v>
      </c>
      <c r="G57" s="29" t="n">
        <v>1720</v>
      </c>
      <c r="H57" s="29" t="n">
        <v>467</v>
      </c>
      <c r="I57" s="29" t="n">
        <v>589</v>
      </c>
      <c r="J57" s="29" t="n">
        <v>521</v>
      </c>
      <c r="K57" s="29" t="n">
        <v>143</v>
      </c>
      <c r="L57" s="30"/>
    </row>
    <row r="58" s="5" customFormat="true" ht="9.95" hidden="false" customHeight="true" outlineLevel="0" collapsed="false">
      <c r="A58" s="33"/>
      <c r="B58" s="29"/>
      <c r="C58" s="35"/>
      <c r="D58" s="35"/>
      <c r="E58" s="35"/>
      <c r="F58" s="35"/>
      <c r="G58" s="29"/>
      <c r="H58" s="35"/>
      <c r="I58" s="35"/>
      <c r="J58" s="35"/>
      <c r="K58" s="35"/>
      <c r="L58" s="1"/>
    </row>
    <row r="59" s="5" customFormat="true" ht="9.95" hidden="false" customHeight="true" outlineLevel="0" collapsed="false">
      <c r="A59" s="33" t="n">
        <f aca="false">A56+1</f>
        <v>50</v>
      </c>
      <c r="B59" s="29" t="n">
        <v>383</v>
      </c>
      <c r="C59" s="34" t="n">
        <v>43</v>
      </c>
      <c r="D59" s="34" t="n">
        <v>171</v>
      </c>
      <c r="E59" s="34" t="n">
        <v>114</v>
      </c>
      <c r="F59" s="34" t="n">
        <v>55</v>
      </c>
      <c r="G59" s="29" t="n">
        <v>319</v>
      </c>
      <c r="H59" s="34" t="n">
        <v>92</v>
      </c>
      <c r="I59" s="34" t="n">
        <v>107</v>
      </c>
      <c r="J59" s="34" t="n">
        <v>97</v>
      </c>
      <c r="K59" s="34" t="n">
        <v>23</v>
      </c>
      <c r="L59" s="1"/>
    </row>
    <row r="60" s="5" customFormat="true" ht="9.95" hidden="false" customHeight="true" outlineLevel="0" collapsed="false">
      <c r="A60" s="33" t="n">
        <f aca="false">A59+1</f>
        <v>51</v>
      </c>
      <c r="B60" s="29" t="n">
        <v>369</v>
      </c>
      <c r="C60" s="34" t="n">
        <v>57</v>
      </c>
      <c r="D60" s="34" t="n">
        <v>168</v>
      </c>
      <c r="E60" s="34" t="n">
        <v>96</v>
      </c>
      <c r="F60" s="34" t="n">
        <v>48</v>
      </c>
      <c r="G60" s="29" t="n">
        <v>270</v>
      </c>
      <c r="H60" s="34" t="n">
        <v>67</v>
      </c>
      <c r="I60" s="34" t="n">
        <v>91</v>
      </c>
      <c r="J60" s="34" t="n">
        <v>91</v>
      </c>
      <c r="K60" s="34" t="n">
        <v>21</v>
      </c>
      <c r="L60" s="1"/>
    </row>
    <row r="61" s="5" customFormat="true" ht="9.95" hidden="false" customHeight="true" outlineLevel="0" collapsed="false">
      <c r="A61" s="33" t="n">
        <f aca="false">A60+1</f>
        <v>52</v>
      </c>
      <c r="B61" s="29" t="n">
        <v>343</v>
      </c>
      <c r="C61" s="34" t="n">
        <v>55</v>
      </c>
      <c r="D61" s="34" t="n">
        <v>139</v>
      </c>
      <c r="E61" s="34" t="n">
        <v>97</v>
      </c>
      <c r="F61" s="34" t="n">
        <v>52</v>
      </c>
      <c r="G61" s="29" t="n">
        <v>236</v>
      </c>
      <c r="H61" s="34" t="n">
        <v>61</v>
      </c>
      <c r="I61" s="34" t="n">
        <v>84</v>
      </c>
      <c r="J61" s="34" t="n">
        <v>72</v>
      </c>
      <c r="K61" s="34" t="n">
        <v>19</v>
      </c>
      <c r="L61" s="1"/>
    </row>
    <row r="62" s="5" customFormat="true" ht="9.95" hidden="false" customHeight="true" outlineLevel="0" collapsed="false">
      <c r="A62" s="33" t="n">
        <f aca="false">A61+1</f>
        <v>53</v>
      </c>
      <c r="B62" s="29" t="n">
        <v>281</v>
      </c>
      <c r="C62" s="34" t="n">
        <v>35</v>
      </c>
      <c r="D62" s="34" t="n">
        <v>119</v>
      </c>
      <c r="E62" s="34" t="n">
        <v>78</v>
      </c>
      <c r="F62" s="34" t="n">
        <v>49</v>
      </c>
      <c r="G62" s="29" t="n">
        <v>164</v>
      </c>
      <c r="H62" s="34" t="n">
        <v>37</v>
      </c>
      <c r="I62" s="34" t="n">
        <v>50</v>
      </c>
      <c r="J62" s="34" t="n">
        <v>61</v>
      </c>
      <c r="K62" s="34" t="n">
        <v>16</v>
      </c>
      <c r="L62" s="1"/>
    </row>
    <row r="63" s="5" customFormat="true" ht="9.95" hidden="false" customHeight="true" outlineLevel="0" collapsed="false">
      <c r="A63" s="33" t="n">
        <f aca="false">A62+1</f>
        <v>54</v>
      </c>
      <c r="B63" s="29" t="n">
        <v>293</v>
      </c>
      <c r="C63" s="34" t="n">
        <v>40</v>
      </c>
      <c r="D63" s="34" t="n">
        <v>140</v>
      </c>
      <c r="E63" s="34" t="n">
        <v>71</v>
      </c>
      <c r="F63" s="34" t="n">
        <v>42</v>
      </c>
      <c r="G63" s="29" t="n">
        <v>176</v>
      </c>
      <c r="H63" s="34" t="n">
        <v>48</v>
      </c>
      <c r="I63" s="34" t="n">
        <v>71</v>
      </c>
      <c r="J63" s="34" t="n">
        <v>49</v>
      </c>
      <c r="K63" s="34" t="n">
        <v>8</v>
      </c>
      <c r="L63" s="1"/>
    </row>
    <row r="64" s="5" customFormat="true" ht="9.95" hidden="false" customHeight="true" outlineLevel="0" collapsed="false">
      <c r="A64" s="28" t="s">
        <v>25</v>
      </c>
      <c r="B64" s="29" t="n">
        <v>1669</v>
      </c>
      <c r="C64" s="29" t="n">
        <v>230</v>
      </c>
      <c r="D64" s="29" t="n">
        <v>737</v>
      </c>
      <c r="E64" s="29" t="n">
        <v>456</v>
      </c>
      <c r="F64" s="29" t="n">
        <v>246</v>
      </c>
      <c r="G64" s="29" t="n">
        <v>1165</v>
      </c>
      <c r="H64" s="29" t="n">
        <v>305</v>
      </c>
      <c r="I64" s="29" t="n">
        <v>403</v>
      </c>
      <c r="J64" s="29" t="n">
        <v>370</v>
      </c>
      <c r="K64" s="29" t="n">
        <v>87</v>
      </c>
      <c r="L64" s="1"/>
    </row>
    <row r="65" s="5" customFormat="true" ht="9.95" hidden="false" customHeight="true" outlineLevel="0" collapsed="false">
      <c r="A65" s="33"/>
      <c r="B65" s="29"/>
      <c r="C65" s="35"/>
      <c r="D65" s="35"/>
      <c r="E65" s="35"/>
      <c r="F65" s="35"/>
      <c r="G65" s="29"/>
      <c r="H65" s="35"/>
      <c r="I65" s="35"/>
      <c r="J65" s="35"/>
      <c r="K65" s="35"/>
      <c r="L65" s="1"/>
    </row>
    <row r="66" s="5" customFormat="true" ht="9.95" hidden="false" customHeight="true" outlineLevel="0" collapsed="false">
      <c r="A66" s="33" t="s">
        <v>26</v>
      </c>
      <c r="B66" s="29" t="n">
        <v>2036</v>
      </c>
      <c r="C66" s="32" t="n">
        <v>350</v>
      </c>
      <c r="D66" s="32" t="n">
        <v>795</v>
      </c>
      <c r="E66" s="32" t="n">
        <v>565</v>
      </c>
      <c r="F66" s="32" t="n">
        <v>326</v>
      </c>
      <c r="G66" s="29" t="n">
        <v>1045</v>
      </c>
      <c r="H66" s="32" t="n">
        <v>316</v>
      </c>
      <c r="I66" s="32" t="n">
        <v>301</v>
      </c>
      <c r="J66" s="32" t="n">
        <v>333</v>
      </c>
      <c r="K66" s="32" t="n">
        <v>95</v>
      </c>
      <c r="L66" s="1"/>
    </row>
    <row r="67" s="5" customFormat="true" ht="10.5" hidden="false" customHeight="true" outlineLevel="0" collapsed="false">
      <c r="A67" s="33"/>
      <c r="B67" s="29"/>
      <c r="C67" s="32"/>
      <c r="D67" s="32"/>
      <c r="E67" s="32"/>
      <c r="F67" s="32"/>
      <c r="G67" s="29"/>
      <c r="H67" s="32"/>
      <c r="I67" s="32"/>
      <c r="J67" s="32"/>
      <c r="K67" s="32"/>
      <c r="L67" s="1"/>
    </row>
    <row r="68" customFormat="false" ht="11.25" hidden="false" customHeight="false" outlineLevel="0" collapsed="false">
      <c r="G68" s="30"/>
    </row>
    <row r="69" customFormat="false" ht="11.25" hidden="false" customHeight="false" outlineLevel="0" collapsed="false">
      <c r="G69" s="30"/>
    </row>
  </sheetData>
  <mergeCells count="12">
    <mergeCell ref="B3:F3"/>
    <mergeCell ref="G3:K3"/>
    <mergeCell ref="D4:D5"/>
    <mergeCell ref="E4:E5"/>
    <mergeCell ref="F4:F5"/>
    <mergeCell ref="I4:I5"/>
    <mergeCell ref="J4:J5"/>
    <mergeCell ref="K4:K5"/>
    <mergeCell ref="D6:D7"/>
    <mergeCell ref="E6:E7"/>
    <mergeCell ref="I6:I7"/>
    <mergeCell ref="J6:J7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118055555555556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"Arial,Regular"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5T12:02:13Z</dcterms:created>
  <dc:creator/>
  <dc:description/>
  <dc:language>en-US</dc:language>
  <cp:lastModifiedBy>System Service</cp:lastModifiedBy>
  <cp:lastPrinted>2003-10-09T11:32:24Z</cp:lastPrinted>
  <dcterms:modified xsi:type="dcterms:W3CDTF">2003-11-05T12:03:35Z</dcterms:modified>
  <cp:revision>0</cp:revision>
  <dc:subject/>
  <dc:title/>
</cp:coreProperties>
</file>