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externalReferences>
    <externalReference r:id="rId3"/>
  </externalReferences>
  <definedNames>
    <definedName function="false" hidden="false" localSheetId="0" name="_xlnm.Print_Area" vbProcedure="false">List1!$B$10:$S$734</definedName>
    <definedName function="false" hidden="false" localSheetId="0" name="_xlnm.Print_Titles" vbProcedure="false">List1!$A:$A,List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678">
  <si>
    <t xml:space="preserve">A.02.01   Přehled pohybu obyvatelstva - relativní údaje</t>
  </si>
  <si>
    <t xml:space="preserve">A.02.02   Přehled pohybu obyvatelstva - relativní údaje</t>
  </si>
  <si>
    <t xml:space="preserve">                Population and vital statistics: relative data</t>
  </si>
  <si>
    <t xml:space="preserve">VSO, oblast, 
kraj, okres, město</t>
  </si>
  <si>
    <t xml:space="preserve">Sňatky</t>
  </si>
  <si>
    <t xml:space="preserve">Rozvody</t>
  </si>
  <si>
    <t xml:space="preserve">Rozvody 
na 100 
sňatků</t>
  </si>
  <si>
    <t xml:space="preserve">Narození</t>
  </si>
  <si>
    <t xml:space="preserve">Potraty celkem</t>
  </si>
  <si>
    <t xml:space="preserve">UPT</t>
  </si>
  <si>
    <t xml:space="preserve">Úhrn
 těhotenství</t>
  </si>
  <si>
    <t xml:space="preserve">Zemřelí</t>
  </si>
  <si>
    <t xml:space="preserve">Přirozený 
přírůstek</t>
  </si>
  <si>
    <t xml:space="preserve">Mrtvo-
rozenost</t>
  </si>
  <si>
    <t xml:space="preserve">Kojenecká 
úmrtnost</t>
  </si>
  <si>
    <t xml:space="preserve">Novoro-
zenecká 
úmrtnost</t>
  </si>
  <si>
    <t xml:space="preserve">Peri-
natální 
úmrtnost</t>
  </si>
  <si>
    <t xml:space="preserve">Přistě-
hovalí</t>
  </si>
  <si>
    <t xml:space="preserve">Vystě-
hovalí</t>
  </si>
  <si>
    <t xml:space="preserve">Přírůstek 
stěhov.</t>
  </si>
  <si>
    <t xml:space="preserve">Celkový 
přírůstek</t>
  </si>
  <si>
    <t xml:space="preserve">Births</t>
  </si>
  <si>
    <t xml:space="preserve">celkem</t>
  </si>
  <si>
    <t xml:space="preserve">živě</t>
  </si>
  <si>
    <t xml:space="preserve">Number of 
abortions</t>
  </si>
  <si>
    <t xml:space="preserve">Induced 
abortions</t>
  </si>
  <si>
    <t xml:space="preserve">Number of 
pregnancies</t>
  </si>
  <si>
    <t xml:space="preserve">Natural increase</t>
  </si>
  <si>
    <t xml:space="preserve">Net 
migration</t>
  </si>
  <si>
    <t xml:space="preserve">Total increase</t>
  </si>
  <si>
    <t xml:space="preserve">Size of 
municipality, area, 
region, district, town</t>
  </si>
  <si>
    <t xml:space="preserve">Marriages</t>
  </si>
  <si>
    <t xml:space="preserve">Divorces</t>
  </si>
  <si>
    <t xml:space="preserve">Divorces 
per 100 
marriages</t>
  </si>
  <si>
    <t xml:space="preserve">Total</t>
  </si>
  <si>
    <t xml:space="preserve">Live births</t>
  </si>
  <si>
    <t xml:space="preserve">Deaths</t>
  </si>
  <si>
    <t xml:space="preserve">Late 
foetal 
mortality</t>
  </si>
  <si>
    <t xml:space="preserve">Immigrants</t>
  </si>
  <si>
    <t xml:space="preserve">Emigrants</t>
  </si>
  <si>
    <t xml:space="preserve">na 1000 obyvatel</t>
  </si>
  <si>
    <t xml:space="preserve">na 100 naroz. celkem</t>
  </si>
  <si>
    <t xml:space="preserve">Infant
 mortality</t>
  </si>
  <si>
    <t xml:space="preserve">Neonatal 
mortality</t>
  </si>
  <si>
    <t xml:space="preserve">Perinatal 
mortality</t>
  </si>
  <si>
    <t xml:space="preserve">Per 1,000 inhabitants</t>
  </si>
  <si>
    <t xml:space="preserve">Per 100 births, total</t>
  </si>
  <si>
    <t xml:space="preserve">Česká republika</t>
  </si>
  <si>
    <t xml:space="preserve">              -      499</t>
  </si>
  <si>
    <t xml:space="preserve">      500  -      999</t>
  </si>
  <si>
    <t xml:space="preserve">    1000  -    1999</t>
  </si>
  <si>
    <t xml:space="preserve">    2000  -    4999</t>
  </si>
  <si>
    <t xml:space="preserve">    5000  -    9999</t>
  </si>
  <si>
    <t xml:space="preserve">  10000  -  19999</t>
  </si>
  <si>
    <t xml:space="preserve">  20000  -  49999</t>
  </si>
  <si>
    <t xml:space="preserve">  50000  -  99999</t>
  </si>
  <si>
    <t xml:space="preserve">100000  +</t>
  </si>
  <si>
    <t xml:space="preserve">(NUTS 2) :</t>
  </si>
  <si>
    <t xml:space="preserve">Praha</t>
  </si>
  <si>
    <t xml:space="preserve">Střední Čechy</t>
  </si>
  <si>
    <t xml:space="preserve">Jihozápad</t>
  </si>
  <si>
    <t xml:space="preserve">Severozápad</t>
  </si>
  <si>
    <t xml:space="preserve">Severovýchod</t>
  </si>
  <si>
    <t xml:space="preserve">Jihovýchod</t>
  </si>
  <si>
    <t xml:space="preserve">Střední Morava</t>
  </si>
  <si>
    <t xml:space="preserve">Moravskoslezsko</t>
  </si>
  <si>
    <t xml:space="preserve">(NUTS 3), </t>
  </si>
  <si>
    <t xml:space="preserve">(NUTS 4),</t>
  </si>
  <si>
    <t xml:space="preserve">(NUTS 5) :</t>
  </si>
  <si>
    <t xml:space="preserve">Hlavní město Praha </t>
  </si>
  <si>
    <t xml:space="preserve">Středočeský kraj</t>
  </si>
  <si>
    <t xml:space="preserve">Benešov</t>
  </si>
  <si>
    <t xml:space="preserve">  Benešov</t>
  </si>
  <si>
    <t xml:space="preserve">  Bystřice</t>
  </si>
  <si>
    <t xml:space="preserve">  Sázava</t>
  </si>
  <si>
    <t xml:space="preserve">  Sedlec-Prčice</t>
  </si>
  <si>
    <t xml:space="preserve">  Týnec nad Sázavou</t>
  </si>
  <si>
    <t xml:space="preserve">  Vlašim</t>
  </si>
  <si>
    <t xml:space="preserve">  Votice</t>
  </si>
  <si>
    <t xml:space="preserve">Beroun</t>
  </si>
  <si>
    <t xml:space="preserve">  Beroun</t>
  </si>
  <si>
    <t xml:space="preserve">  Hořovice</t>
  </si>
  <si>
    <t xml:space="preserve">  Hostomice</t>
  </si>
  <si>
    <t xml:space="preserve">  Zdice</t>
  </si>
  <si>
    <t xml:space="preserve">  Žebrák</t>
  </si>
  <si>
    <t xml:space="preserve">Kladno</t>
  </si>
  <si>
    <t xml:space="preserve">  Buštěhrad</t>
  </si>
  <si>
    <t xml:space="preserve">  Kladno</t>
  </si>
  <si>
    <t xml:space="preserve">  Slaný</t>
  </si>
  <si>
    <t xml:space="preserve">  Smečno</t>
  </si>
  <si>
    <t xml:space="preserve">  Stochov</t>
  </si>
  <si>
    <t xml:space="preserve">  Unhošť</t>
  </si>
  <si>
    <t xml:space="preserve">  Velvary</t>
  </si>
  <si>
    <t xml:space="preserve">Kolín</t>
  </si>
  <si>
    <t xml:space="preserve">  Český Brod</t>
  </si>
  <si>
    <t xml:space="preserve">  Kolín</t>
  </si>
  <si>
    <t xml:space="preserve">  Kostelec nad Č.Lesy</t>
  </si>
  <si>
    <t xml:space="preserve">  Kouřim</t>
  </si>
  <si>
    <t xml:space="preserve">  Pečky</t>
  </si>
  <si>
    <t xml:space="preserve">  Týnec nad Labem</t>
  </si>
  <si>
    <t xml:space="preserve">  Zásmuky</t>
  </si>
  <si>
    <t xml:space="preserve">Kutná Hora</t>
  </si>
  <si>
    <t xml:space="preserve">  Čáslav</t>
  </si>
  <si>
    <t xml:space="preserve">  Kutná Hora</t>
  </si>
  <si>
    <t xml:space="preserve">  Uhlířské Janovice</t>
  </si>
  <si>
    <t xml:space="preserve">  Zruč nad Sázavou</t>
  </si>
  <si>
    <t xml:space="preserve">Mělník</t>
  </si>
  <si>
    <t xml:space="preserve">  Kostelec nad Labem</t>
  </si>
  <si>
    <t xml:space="preserve">  Kralupy nad Vltavou</t>
  </si>
  <si>
    <t xml:space="preserve">  Mělník</t>
  </si>
  <si>
    <t xml:space="preserve">  Mšeno</t>
  </si>
  <si>
    <t xml:space="preserve">  Neratovice</t>
  </si>
  <si>
    <t xml:space="preserve">  Veltrusy</t>
  </si>
  <si>
    <t xml:space="preserve">Mladá Boleslav</t>
  </si>
  <si>
    <t xml:space="preserve">  Bakov nad Jizerou</t>
  </si>
  <si>
    <t xml:space="preserve">  Bělá pod Bezdězem</t>
  </si>
  <si>
    <t xml:space="preserve">  Benátky nad Jizerou</t>
  </si>
  <si>
    <t xml:space="preserve">  Dobrovice</t>
  </si>
  <si>
    <t xml:space="preserve">  Dolní Bousov   </t>
  </si>
  <si>
    <t xml:space="preserve">  Kosmonosy</t>
  </si>
  <si>
    <t xml:space="preserve">  Mladá Boleslav</t>
  </si>
  <si>
    <t xml:space="preserve">  Mnichovo Hradiště</t>
  </si>
  <si>
    <t xml:space="preserve">Nymburk</t>
  </si>
  <si>
    <t xml:space="preserve">  Lysá nad Labem</t>
  </si>
  <si>
    <t xml:space="preserve">  Městec Králové</t>
  </si>
  <si>
    <t xml:space="preserve">  Milovice</t>
  </si>
  <si>
    <t xml:space="preserve">  Nymburk</t>
  </si>
  <si>
    <t xml:space="preserve">  Poděbrady</t>
  </si>
  <si>
    <t xml:space="preserve">  Sadská</t>
  </si>
  <si>
    <t xml:space="preserve">Praha-východ</t>
  </si>
  <si>
    <t xml:space="preserve">  Brandýs n.L.-St.Bol.</t>
  </si>
  <si>
    <t xml:space="preserve">  Čelákovice</t>
  </si>
  <si>
    <t xml:space="preserve">  Klecany</t>
  </si>
  <si>
    <t xml:space="preserve">  Mnichovice</t>
  </si>
  <si>
    <t xml:space="preserve">  Odolena Voda</t>
  </si>
  <si>
    <t xml:space="preserve">  Říčany</t>
  </si>
  <si>
    <t xml:space="preserve">  Úvaly</t>
  </si>
  <si>
    <t xml:space="preserve">Praha-západ</t>
  </si>
  <si>
    <t xml:space="preserve">  Černošice</t>
  </si>
  <si>
    <t xml:space="preserve">  Hostivice</t>
  </si>
  <si>
    <t xml:space="preserve">  Jílové u Prahy</t>
  </si>
  <si>
    <t xml:space="preserve">  Libčice nad Vltavou</t>
  </si>
  <si>
    <t xml:space="preserve">  Mníšek pod Brdy</t>
  </si>
  <si>
    <t xml:space="preserve">  Roztoky</t>
  </si>
  <si>
    <t xml:space="preserve">  Rudná</t>
  </si>
  <si>
    <t xml:space="preserve">  Řevnice</t>
  </si>
  <si>
    <t xml:space="preserve">Příbram</t>
  </si>
  <si>
    <t xml:space="preserve">  Březnice</t>
  </si>
  <si>
    <t xml:space="preserve">  Dobříš</t>
  </si>
  <si>
    <t xml:space="preserve">  Nový Knín</t>
  </si>
  <si>
    <t xml:space="preserve">  Příbram</t>
  </si>
  <si>
    <t xml:space="preserve">  Rožmitál pod Třemšín.</t>
  </si>
  <si>
    <t xml:space="preserve">  Sedlčany</t>
  </si>
  <si>
    <t xml:space="preserve">Rakovník</t>
  </si>
  <si>
    <t xml:space="preserve">  Nové Strašecí</t>
  </si>
  <si>
    <t xml:space="preserve">  Rakovník</t>
  </si>
  <si>
    <t xml:space="preserve">Jihočeský kraj</t>
  </si>
  <si>
    <t xml:space="preserve">České Budějovice</t>
  </si>
  <si>
    <t xml:space="preserve">  Borovany</t>
  </si>
  <si>
    <t xml:space="preserve">  České Budějovice</t>
  </si>
  <si>
    <t xml:space="preserve">  Hluboká nad Vltavou</t>
  </si>
  <si>
    <t xml:space="preserve">  Lišov</t>
  </si>
  <si>
    <t xml:space="preserve">  Nové Hrady</t>
  </si>
  <si>
    <t xml:space="preserve">  Rudolfov</t>
  </si>
  <si>
    <t xml:space="preserve">  Trhové Sviny</t>
  </si>
  <si>
    <t xml:space="preserve">  Týn nad Vltavou</t>
  </si>
  <si>
    <t xml:space="preserve">  Zliv</t>
  </si>
  <si>
    <t xml:space="preserve">Český Krumlov</t>
  </si>
  <si>
    <t xml:space="preserve">  Český Krumlov</t>
  </si>
  <si>
    <t xml:space="preserve">  Horní Planá</t>
  </si>
  <si>
    <t xml:space="preserve">  Kaplice</t>
  </si>
  <si>
    <t xml:space="preserve">  Velešín</t>
  </si>
  <si>
    <t xml:space="preserve">  Vyšší Brod</t>
  </si>
  <si>
    <t xml:space="preserve">Jindřichův Hradec</t>
  </si>
  <si>
    <t xml:space="preserve">  České Velenice</t>
  </si>
  <si>
    <t xml:space="preserve">  Dačice</t>
  </si>
  <si>
    <t xml:space="preserve">  Jindřichův Hradec</t>
  </si>
  <si>
    <t xml:space="preserve">  Kardašova Řečice</t>
  </si>
  <si>
    <t xml:space="preserve">  Lomnice nad Lužnicí</t>
  </si>
  <si>
    <t xml:space="preserve">  Nová Bystřice</t>
  </si>
  <si>
    <t xml:space="preserve">  Nová Včelnice</t>
  </si>
  <si>
    <t xml:space="preserve">  Slavonice</t>
  </si>
  <si>
    <t xml:space="preserve">  Třeboň</t>
  </si>
  <si>
    <t xml:space="preserve">Písek</t>
  </si>
  <si>
    <t xml:space="preserve">  Milevsko</t>
  </si>
  <si>
    <t xml:space="preserve">  Mirotice</t>
  </si>
  <si>
    <t xml:space="preserve">  Mirovice </t>
  </si>
  <si>
    <t xml:space="preserve">  Písek</t>
  </si>
  <si>
    <t xml:space="preserve">  Protivín</t>
  </si>
  <si>
    <t xml:space="preserve">Prachatice</t>
  </si>
  <si>
    <t xml:space="preserve">  Netolice</t>
  </si>
  <si>
    <t xml:space="preserve">  Prachatice</t>
  </si>
  <si>
    <t xml:space="preserve">  Vimperk</t>
  </si>
  <si>
    <t xml:space="preserve">  Volary</t>
  </si>
  <si>
    <t xml:space="preserve">Strakonice</t>
  </si>
  <si>
    <t xml:space="preserve">  Bavorov</t>
  </si>
  <si>
    <t xml:space="preserve">  Blatná</t>
  </si>
  <si>
    <t xml:space="preserve">  Strakonice</t>
  </si>
  <si>
    <t xml:space="preserve">  Vodňany</t>
  </si>
  <si>
    <t xml:space="preserve">  Volyně</t>
  </si>
  <si>
    <t xml:space="preserve">Tábor</t>
  </si>
  <si>
    <t xml:space="preserve">  Bechyně</t>
  </si>
  <si>
    <t xml:space="preserve">  Chýnov</t>
  </si>
  <si>
    <t xml:space="preserve">  Mladá Vožice</t>
  </si>
  <si>
    <t xml:space="preserve">  Planá nad Lužnicí</t>
  </si>
  <si>
    <t xml:space="preserve">  Sezimovo Ústí</t>
  </si>
  <si>
    <t xml:space="preserve">  Soběslav</t>
  </si>
  <si>
    <t xml:space="preserve">  Tábor</t>
  </si>
  <si>
    <t xml:space="preserve">  Veselí nad Lužnicí</t>
  </si>
  <si>
    <t xml:space="preserve">Plzeňský kraj</t>
  </si>
  <si>
    <t xml:space="preserve">Domažlice</t>
  </si>
  <si>
    <t xml:space="preserve">  Bělá nad Radbuzou</t>
  </si>
  <si>
    <t xml:space="preserve">  Domažlice</t>
  </si>
  <si>
    <t xml:space="preserve">  Holýšov</t>
  </si>
  <si>
    <t xml:space="preserve">  Horšovský Týn</t>
  </si>
  <si>
    <t xml:space="preserve">  Kdyně</t>
  </si>
  <si>
    <t xml:space="preserve">  Poběžovice</t>
  </si>
  <si>
    <t xml:space="preserve">  Staňkov</t>
  </si>
  <si>
    <t xml:space="preserve">Klatovy</t>
  </si>
  <si>
    <t xml:space="preserve">  Hartmanice</t>
  </si>
  <si>
    <t xml:space="preserve">  Horažďovice</t>
  </si>
  <si>
    <t xml:space="preserve">  Janovice nad Úhlavou</t>
  </si>
  <si>
    <t xml:space="preserve">  Kašperské Hory</t>
  </si>
  <si>
    <t xml:space="preserve">  Klatovy</t>
  </si>
  <si>
    <t xml:space="preserve">  Měčín</t>
  </si>
  <si>
    <t xml:space="preserve">  Nýrsko</t>
  </si>
  <si>
    <t xml:space="preserve">  Plánice</t>
  </si>
  <si>
    <t xml:space="preserve">  Sušice</t>
  </si>
  <si>
    <t xml:space="preserve">  Švihov</t>
  </si>
  <si>
    <t xml:space="preserve">  Železná Ruda</t>
  </si>
  <si>
    <t xml:space="preserve">Plzeň-město</t>
  </si>
  <si>
    <t xml:space="preserve">Plzeň-jih</t>
  </si>
  <si>
    <t xml:space="preserve">  Blovice</t>
  </si>
  <si>
    <t xml:space="preserve">  Dobřany</t>
  </si>
  <si>
    <t xml:space="preserve">  Nepomuk</t>
  </si>
  <si>
    <t xml:space="preserve">  Přeštice</t>
  </si>
  <si>
    <t xml:space="preserve">  Spálené Poříčí</t>
  </si>
  <si>
    <t xml:space="preserve">  Starý Plzenec</t>
  </si>
  <si>
    <t xml:space="preserve">  Stod</t>
  </si>
  <si>
    <t xml:space="preserve">Plzeň-sever</t>
  </si>
  <si>
    <t xml:space="preserve">  Horní Bříza</t>
  </si>
  <si>
    <t xml:space="preserve">  Kaznějov</t>
  </si>
  <si>
    <t xml:space="preserve">  Kožlany</t>
  </si>
  <si>
    <t xml:space="preserve">  Kralovice</t>
  </si>
  <si>
    <t xml:space="preserve">  Manětín</t>
  </si>
  <si>
    <t xml:space="preserve">  Město Touškov</t>
  </si>
  <si>
    <t xml:space="preserve">  Nýřany</t>
  </si>
  <si>
    <t xml:space="preserve">  Plasy</t>
  </si>
  <si>
    <t xml:space="preserve">  Třemošná</t>
  </si>
  <si>
    <t xml:space="preserve">Rokycany</t>
  </si>
  <si>
    <t xml:space="preserve">  Hrádek</t>
  </si>
  <si>
    <t xml:space="preserve">  Mirošov</t>
  </si>
  <si>
    <t xml:space="preserve">  Mýto</t>
  </si>
  <si>
    <t xml:space="preserve">  Radnice</t>
  </si>
  <si>
    <t xml:space="preserve">  Rokycany</t>
  </si>
  <si>
    <t xml:space="preserve">  Zbiroh</t>
  </si>
  <si>
    <t xml:space="preserve">Tachov</t>
  </si>
  <si>
    <t xml:space="preserve">  Bor</t>
  </si>
  <si>
    <t xml:space="preserve">  Planá</t>
  </si>
  <si>
    <t xml:space="preserve">  Přimda</t>
  </si>
  <si>
    <t xml:space="preserve">  Stříbro</t>
  </si>
  <si>
    <t xml:space="preserve">  Tachov</t>
  </si>
  <si>
    <t xml:space="preserve">Karlovarský kraj</t>
  </si>
  <si>
    <t xml:space="preserve">Cheb</t>
  </si>
  <si>
    <t xml:space="preserve">  Aš</t>
  </si>
  <si>
    <t xml:space="preserve">  Františkovy Lázně</t>
  </si>
  <si>
    <t xml:space="preserve">  Hranice</t>
  </si>
  <si>
    <t xml:space="preserve">  Cheb</t>
  </si>
  <si>
    <t xml:space="preserve">  Lázně Kynžvart</t>
  </si>
  <si>
    <t xml:space="preserve">  Luby</t>
  </si>
  <si>
    <t xml:space="preserve">  Mariánské Lázně</t>
  </si>
  <si>
    <t xml:space="preserve">  Plesná</t>
  </si>
  <si>
    <t xml:space="preserve">  Skalná</t>
  </si>
  <si>
    <t xml:space="preserve">Karlovy Vary</t>
  </si>
  <si>
    <t xml:space="preserve">  Bečov nad Teplou</t>
  </si>
  <si>
    <t xml:space="preserve">  Jáchymov</t>
  </si>
  <si>
    <t xml:space="preserve">  Karlovy Vary</t>
  </si>
  <si>
    <t xml:space="preserve">  Nejdek</t>
  </si>
  <si>
    <t xml:space="preserve">  Nová Role</t>
  </si>
  <si>
    <t xml:space="preserve">  Ostrov</t>
  </si>
  <si>
    <t xml:space="preserve">  Teplá</t>
  </si>
  <si>
    <t xml:space="preserve">  Toužim</t>
  </si>
  <si>
    <t xml:space="preserve">  Žlutice</t>
  </si>
  <si>
    <t xml:space="preserve">Sokolov</t>
  </si>
  <si>
    <t xml:space="preserve">  Březová</t>
  </si>
  <si>
    <t xml:space="preserve">  Habartov</t>
  </si>
  <si>
    <t xml:space="preserve">  Horní Slavkov</t>
  </si>
  <si>
    <t xml:space="preserve">  Chodov</t>
  </si>
  <si>
    <t xml:space="preserve">  Kraslice</t>
  </si>
  <si>
    <t xml:space="preserve">  Kynšperk nad Ohří</t>
  </si>
  <si>
    <t xml:space="preserve">  Loket</t>
  </si>
  <si>
    <t xml:space="preserve">  Nové Sedlo</t>
  </si>
  <si>
    <t xml:space="preserve">  Rotava</t>
  </si>
  <si>
    <t xml:space="preserve">  Sokolov</t>
  </si>
  <si>
    <t xml:space="preserve">Ústecký kraj</t>
  </si>
  <si>
    <t xml:space="preserve">Děčín</t>
  </si>
  <si>
    <t xml:space="preserve">  Benešov n.Ploučnicí</t>
  </si>
  <si>
    <t xml:space="preserve">  Česká Kamenice</t>
  </si>
  <si>
    <t xml:space="preserve">  Děčín</t>
  </si>
  <si>
    <t xml:space="preserve">  Dolní Poustevna </t>
  </si>
  <si>
    <t xml:space="preserve">  Jílové</t>
  </si>
  <si>
    <t xml:space="preserve">  Jiříkov</t>
  </si>
  <si>
    <t xml:space="preserve">  Krásná Lípa</t>
  </si>
  <si>
    <t xml:space="preserve">  Mikulášovice</t>
  </si>
  <si>
    <t xml:space="preserve">  Rumburk</t>
  </si>
  <si>
    <t xml:space="preserve">  Šluknov</t>
  </si>
  <si>
    <t xml:space="preserve">  Varnsdorf</t>
  </si>
  <si>
    <t xml:space="preserve">  Velký Šenov</t>
  </si>
  <si>
    <t xml:space="preserve">Chomutov</t>
  </si>
  <si>
    <t xml:space="preserve">  Chomutov</t>
  </si>
  <si>
    <t xml:space="preserve">  Jirkov</t>
  </si>
  <si>
    <t xml:space="preserve">  Kadaň</t>
  </si>
  <si>
    <t xml:space="preserve">  Klášterec nad Ohří</t>
  </si>
  <si>
    <t xml:space="preserve">  Vejprty</t>
  </si>
  <si>
    <t xml:space="preserve">Litoměřice</t>
  </si>
  <si>
    <t xml:space="preserve">  Bohušovice nad Ohří</t>
  </si>
  <si>
    <t xml:space="preserve">  Budyně nad Ohří</t>
  </si>
  <si>
    <t xml:space="preserve">  Libochovice</t>
  </si>
  <si>
    <t xml:space="preserve">  Litoměřice</t>
  </si>
  <si>
    <t xml:space="preserve">  Lovosice</t>
  </si>
  <si>
    <t xml:space="preserve">  Roudnice nad Labem</t>
  </si>
  <si>
    <t xml:space="preserve">  Štětí</t>
  </si>
  <si>
    <t xml:space="preserve">  Terezín</t>
  </si>
  <si>
    <t xml:space="preserve">  Třebenice</t>
  </si>
  <si>
    <t xml:space="preserve">  Úštěk</t>
  </si>
  <si>
    <t xml:space="preserve">Louny</t>
  </si>
  <si>
    <t xml:space="preserve">  Louny</t>
  </si>
  <si>
    <t xml:space="preserve">  Podbořany</t>
  </si>
  <si>
    <t xml:space="preserve">  Postoloprty</t>
  </si>
  <si>
    <t xml:space="preserve">  Žatec</t>
  </si>
  <si>
    <t xml:space="preserve">Most</t>
  </si>
  <si>
    <t xml:space="preserve">  Litvínov</t>
  </si>
  <si>
    <t xml:space="preserve">  Lom</t>
  </si>
  <si>
    <t xml:space="preserve">  Meziboří</t>
  </si>
  <si>
    <t xml:space="preserve">  Most</t>
  </si>
  <si>
    <t xml:space="preserve">Teplice</t>
  </si>
  <si>
    <t xml:space="preserve">  Bílina</t>
  </si>
  <si>
    <t xml:space="preserve">  Dubí</t>
  </si>
  <si>
    <t xml:space="preserve">  Duchcov</t>
  </si>
  <si>
    <t xml:space="preserve">  Hrob</t>
  </si>
  <si>
    <t xml:space="preserve">  Košťany</t>
  </si>
  <si>
    <t xml:space="preserve">  Krupka</t>
  </si>
  <si>
    <t xml:space="preserve">  Osek</t>
  </si>
  <si>
    <t xml:space="preserve">  Teplice</t>
  </si>
  <si>
    <t xml:space="preserve">Ústí nad Labem</t>
  </si>
  <si>
    <t xml:space="preserve">  Chabařovice</t>
  </si>
  <si>
    <t xml:space="preserve">  Trmice</t>
  </si>
  <si>
    <t xml:space="preserve">  Ústí nad Labem</t>
  </si>
  <si>
    <t xml:space="preserve">Liberecký kraj</t>
  </si>
  <si>
    <t xml:space="preserve">Česká Lípa</t>
  </si>
  <si>
    <t xml:space="preserve">  Cvikov</t>
  </si>
  <si>
    <t xml:space="preserve">  Česká Lípa</t>
  </si>
  <si>
    <t xml:space="preserve">  Doksy</t>
  </si>
  <si>
    <t xml:space="preserve">  Dubá</t>
  </si>
  <si>
    <t xml:space="preserve">  Jablonné v Podještědí</t>
  </si>
  <si>
    <t xml:space="preserve">  Kamenický Šenov</t>
  </si>
  <si>
    <t xml:space="preserve">  Mimoň</t>
  </si>
  <si>
    <t xml:space="preserve">  Nový Bor</t>
  </si>
  <si>
    <t xml:space="preserve">  Stráž pod Ralskem</t>
  </si>
  <si>
    <t xml:space="preserve">  Zákupy</t>
  </si>
  <si>
    <t xml:space="preserve">  Žandov</t>
  </si>
  <si>
    <t xml:space="preserve">Jablonec nad Nisou</t>
  </si>
  <si>
    <t xml:space="preserve">  Desná</t>
  </si>
  <si>
    <t xml:space="preserve">  Jablonec nad Nisou</t>
  </si>
  <si>
    <t xml:space="preserve">  Rychnov u Jabl.n.N.</t>
  </si>
  <si>
    <t xml:space="preserve">  Smržovka</t>
  </si>
  <si>
    <t xml:space="preserve">  Tanvald</t>
  </si>
  <si>
    <t xml:space="preserve">  Velké Hamry</t>
  </si>
  <si>
    <t xml:space="preserve">  Železný Brod</t>
  </si>
  <si>
    <t xml:space="preserve">Liberec</t>
  </si>
  <si>
    <t xml:space="preserve">  Český Dub</t>
  </si>
  <si>
    <t xml:space="preserve">  Frýdlant</t>
  </si>
  <si>
    <t xml:space="preserve">  Hejnice</t>
  </si>
  <si>
    <t xml:space="preserve">  Hodkovice n.Mohelk.</t>
  </si>
  <si>
    <t xml:space="preserve">  Hrádek nad Nisou</t>
  </si>
  <si>
    <t xml:space="preserve">  Chrastava</t>
  </si>
  <si>
    <t xml:space="preserve">  Liberec</t>
  </si>
  <si>
    <t xml:space="preserve">  Nové Město p.Smrkem</t>
  </si>
  <si>
    <t xml:space="preserve">  Raspenava</t>
  </si>
  <si>
    <t xml:space="preserve">Semily</t>
  </si>
  <si>
    <t xml:space="preserve">  Harrachov</t>
  </si>
  <si>
    <t xml:space="preserve">  Jablonec nad Jizerou</t>
  </si>
  <si>
    <t xml:space="preserve">  Jilemnice</t>
  </si>
  <si>
    <t xml:space="preserve">  Lomnice n.Popelkou</t>
  </si>
  <si>
    <t xml:space="preserve">  Rokytnice n.Jizerou</t>
  </si>
  <si>
    <t xml:space="preserve">  Rovensko p.Troskami</t>
  </si>
  <si>
    <t xml:space="preserve">  Semily</t>
  </si>
  <si>
    <t xml:space="preserve">  Turnov</t>
  </si>
  <si>
    <t xml:space="preserve">  Vysoké nad Jizerou</t>
  </si>
  <si>
    <t xml:space="preserve">Královéhradecký kraj</t>
  </si>
  <si>
    <t xml:space="preserve">Hradec Králové</t>
  </si>
  <si>
    <t xml:space="preserve">  Hradec Králové</t>
  </si>
  <si>
    <t xml:space="preserve">  Chlumec nad Cidlinou</t>
  </si>
  <si>
    <t xml:space="preserve">  Nechanice</t>
  </si>
  <si>
    <t xml:space="preserve">  Nový Bydžov</t>
  </si>
  <si>
    <t xml:space="preserve">  Smiřice</t>
  </si>
  <si>
    <t xml:space="preserve">  Třebechovice p.Oreb.</t>
  </si>
  <si>
    <t xml:space="preserve">Jičín</t>
  </si>
  <si>
    <t xml:space="preserve">  Hořice</t>
  </si>
  <si>
    <t xml:space="preserve">  Jičín</t>
  </si>
  <si>
    <t xml:space="preserve">  Kopidlno</t>
  </si>
  <si>
    <t xml:space="preserve">  Lázně Bělohrad</t>
  </si>
  <si>
    <t xml:space="preserve">  Libáň</t>
  </si>
  <si>
    <t xml:space="preserve">  Nová Paka</t>
  </si>
  <si>
    <t xml:space="preserve">  Sobotka</t>
  </si>
  <si>
    <t xml:space="preserve">Náchod</t>
  </si>
  <si>
    <t xml:space="preserve">  Broumov</t>
  </si>
  <si>
    <t xml:space="preserve">  Červený Kostelec</t>
  </si>
  <si>
    <t xml:space="preserve">  Česká Skalice</t>
  </si>
  <si>
    <t xml:space="preserve">  Hronov</t>
  </si>
  <si>
    <t xml:space="preserve">  Jaroměř</t>
  </si>
  <si>
    <t xml:space="preserve">  Meziměstí</t>
  </si>
  <si>
    <t xml:space="preserve">  Náchod</t>
  </si>
  <si>
    <t xml:space="preserve">  Nové Město n.Metují</t>
  </si>
  <si>
    <t xml:space="preserve">  Police nad Metují</t>
  </si>
  <si>
    <t xml:space="preserve">  Teplice nad Metují</t>
  </si>
  <si>
    <t xml:space="preserve">Rychnov nad Kněžnou</t>
  </si>
  <si>
    <t xml:space="preserve">  Borohrádek</t>
  </si>
  <si>
    <t xml:space="preserve">  Dobruška</t>
  </si>
  <si>
    <t xml:space="preserve">  Kostelec nad Orlicí</t>
  </si>
  <si>
    <t xml:space="preserve">  Opočno</t>
  </si>
  <si>
    <t xml:space="preserve">  Rokytnice v Orl.hor.</t>
  </si>
  <si>
    <t xml:space="preserve">  Rychnov nad Kněžnou</t>
  </si>
  <si>
    <t xml:space="preserve">  Solnice</t>
  </si>
  <si>
    <t xml:space="preserve">  Týniště nad Orlicí</t>
  </si>
  <si>
    <t xml:space="preserve">  Vamberk</t>
  </si>
  <si>
    <t xml:space="preserve">Trutnov</t>
  </si>
  <si>
    <t xml:space="preserve">  Dvůr Králové n.Labem</t>
  </si>
  <si>
    <t xml:space="preserve">  Hostinné</t>
  </si>
  <si>
    <t xml:space="preserve">  Janské Lázně</t>
  </si>
  <si>
    <t xml:space="preserve">  Pec pod Sněžkou</t>
  </si>
  <si>
    <t xml:space="preserve">  Rtyně v Podkrkonoší</t>
  </si>
  <si>
    <t xml:space="preserve">  Svoboda nad Úpou</t>
  </si>
  <si>
    <t xml:space="preserve">  Špindlerův Mlýn</t>
  </si>
  <si>
    <t xml:space="preserve">  Trutnov</t>
  </si>
  <si>
    <t xml:space="preserve">  Úpice</t>
  </si>
  <si>
    <t xml:space="preserve">  Vrchlabí</t>
  </si>
  <si>
    <t xml:space="preserve">  Žacléř</t>
  </si>
  <si>
    <t xml:space="preserve">Pardubický kraj</t>
  </si>
  <si>
    <t xml:space="preserve">Chrudim</t>
  </si>
  <si>
    <t xml:space="preserve">  Heřmanův Městec</t>
  </si>
  <si>
    <t xml:space="preserve">  Hlinsko</t>
  </si>
  <si>
    <t xml:space="preserve">  Chrast</t>
  </si>
  <si>
    <t xml:space="preserve">  Chrudim</t>
  </si>
  <si>
    <t xml:space="preserve">  Ronov nad Doubravou</t>
  </si>
  <si>
    <t xml:space="preserve">  Skuteč</t>
  </si>
  <si>
    <t xml:space="preserve">  Slatiňany</t>
  </si>
  <si>
    <t xml:space="preserve">  Třemošnice</t>
  </si>
  <si>
    <t xml:space="preserve">Pardubice</t>
  </si>
  <si>
    <t xml:space="preserve">  Dašice</t>
  </si>
  <si>
    <t xml:space="preserve">  Holice</t>
  </si>
  <si>
    <t xml:space="preserve">  Chvaletice</t>
  </si>
  <si>
    <t xml:space="preserve">  Lázně Bohdaneč</t>
  </si>
  <si>
    <t xml:space="preserve">  Pardubice</t>
  </si>
  <si>
    <t xml:space="preserve">  Přelouč</t>
  </si>
  <si>
    <t xml:space="preserve">  Sezemice</t>
  </si>
  <si>
    <t xml:space="preserve">Svitavy</t>
  </si>
  <si>
    <t xml:space="preserve">  Březová nad Svitavou</t>
  </si>
  <si>
    <t xml:space="preserve">  Bystré</t>
  </si>
  <si>
    <t xml:space="preserve">  Jevíčko</t>
  </si>
  <si>
    <t xml:space="preserve">  Litomyšl</t>
  </si>
  <si>
    <t xml:space="preserve">  Moravská Třebová</t>
  </si>
  <si>
    <t xml:space="preserve">  Polička</t>
  </si>
  <si>
    <t xml:space="preserve">  Svitavy</t>
  </si>
  <si>
    <t xml:space="preserve">Ústí nad Orlicí</t>
  </si>
  <si>
    <t xml:space="preserve">  Brandýs nad Orlicí</t>
  </si>
  <si>
    <t xml:space="preserve">  Česká Třebová</t>
  </si>
  <si>
    <t xml:space="preserve">  Choceň</t>
  </si>
  <si>
    <t xml:space="preserve">  Jablonné nad Orlicí</t>
  </si>
  <si>
    <t xml:space="preserve">  Králíky</t>
  </si>
  <si>
    <t xml:space="preserve">  Lanškroun</t>
  </si>
  <si>
    <t xml:space="preserve">  Letohrad</t>
  </si>
  <si>
    <t xml:space="preserve">  Ústí nad Orlicí</t>
  </si>
  <si>
    <t xml:space="preserve">  Vysoké Mýto</t>
  </si>
  <si>
    <t xml:space="preserve">  Žamberk</t>
  </si>
  <si>
    <t xml:space="preserve">Vysočina</t>
  </si>
  <si>
    <t xml:space="preserve">Havlíčkův Brod</t>
  </si>
  <si>
    <t xml:space="preserve">  Golčův Jeníkov</t>
  </si>
  <si>
    <t xml:space="preserve">  Habry</t>
  </si>
  <si>
    <t xml:space="preserve">  Havlíčkův Brod</t>
  </si>
  <si>
    <t xml:space="preserve">  Chotěboř</t>
  </si>
  <si>
    <t xml:space="preserve">  Ledeč nad Sázavou</t>
  </si>
  <si>
    <t xml:space="preserve">  Přibyslav</t>
  </si>
  <si>
    <t xml:space="preserve">  Světlá nad Sázavou</t>
  </si>
  <si>
    <t xml:space="preserve">  Ždírec nad Doubravou</t>
  </si>
  <si>
    <t xml:space="preserve">Jihlava</t>
  </si>
  <si>
    <t xml:space="preserve">  Brtnice</t>
  </si>
  <si>
    <t xml:space="preserve">  Jihlava</t>
  </si>
  <si>
    <t xml:space="preserve">  Polná</t>
  </si>
  <si>
    <t xml:space="preserve">  Telč</t>
  </si>
  <si>
    <t xml:space="preserve">  Třešť</t>
  </si>
  <si>
    <t xml:space="preserve">Pelhřimov</t>
  </si>
  <si>
    <t xml:space="preserve">  Černovice</t>
  </si>
  <si>
    <t xml:space="preserve">  Horní Cerekev</t>
  </si>
  <si>
    <t xml:space="preserve">  Humpolec</t>
  </si>
  <si>
    <t xml:space="preserve">  Kamenice nad Lipou</t>
  </si>
  <si>
    <t xml:space="preserve">  Pacov</t>
  </si>
  <si>
    <t xml:space="preserve">  Pelhřimov</t>
  </si>
  <si>
    <t xml:space="preserve">  Počátky</t>
  </si>
  <si>
    <t xml:space="preserve">  Žirovnice</t>
  </si>
  <si>
    <t xml:space="preserve">Třebíč</t>
  </si>
  <si>
    <t xml:space="preserve">  Hrotovice</t>
  </si>
  <si>
    <t xml:space="preserve">  Jaroměřice n.Rokyt.</t>
  </si>
  <si>
    <t xml:space="preserve">  Jemnice</t>
  </si>
  <si>
    <t xml:space="preserve">  Moravské Budějovice</t>
  </si>
  <si>
    <t xml:space="preserve">  Náměšť nad Oslavou</t>
  </si>
  <si>
    <t xml:space="preserve">  Třebíč</t>
  </si>
  <si>
    <t xml:space="preserve">Žďár nad Sázavou</t>
  </si>
  <si>
    <t xml:space="preserve">  Bystřice n.Pernštejnem</t>
  </si>
  <si>
    <t xml:space="preserve">  Nové Město na Mor.</t>
  </si>
  <si>
    <t xml:space="preserve">  Svratka</t>
  </si>
  <si>
    <t xml:space="preserve">  Velká Bíteš</t>
  </si>
  <si>
    <t xml:space="preserve">  Velké Meziříčí</t>
  </si>
  <si>
    <t xml:space="preserve">  Žďár nad Sázavou</t>
  </si>
  <si>
    <t xml:space="preserve">Jihomoravský kraj</t>
  </si>
  <si>
    <t xml:space="preserve">Blansko</t>
  </si>
  <si>
    <t xml:space="preserve">  Adamov</t>
  </si>
  <si>
    <t xml:space="preserve">  Blansko</t>
  </si>
  <si>
    <t xml:space="preserve">  Boskovice</t>
  </si>
  <si>
    <t xml:space="preserve">  Kunštát</t>
  </si>
  <si>
    <t xml:space="preserve">  Letovice</t>
  </si>
  <si>
    <t xml:space="preserve">  Olešnice </t>
  </si>
  <si>
    <t xml:space="preserve">  Rájec-Jestřebí</t>
  </si>
  <si>
    <t xml:space="preserve">  Velké Opatovice</t>
  </si>
  <si>
    <t xml:space="preserve">Brno-město</t>
  </si>
  <si>
    <t xml:space="preserve">Brno-venkov</t>
  </si>
  <si>
    <t xml:space="preserve">  Dolní Kounice</t>
  </si>
  <si>
    <t xml:space="preserve">  Ivančice</t>
  </si>
  <si>
    <t xml:space="preserve">  Kuřim</t>
  </si>
  <si>
    <t xml:space="preserve">  Modřice</t>
  </si>
  <si>
    <t xml:space="preserve">  Oslavany</t>
  </si>
  <si>
    <t xml:space="preserve">  Rajhrad</t>
  </si>
  <si>
    <t xml:space="preserve">  Rosice</t>
  </si>
  <si>
    <t xml:space="preserve">  Šlapanice</t>
  </si>
  <si>
    <t xml:space="preserve">  Tišnov</t>
  </si>
  <si>
    <t xml:space="preserve">  Zbýšov</t>
  </si>
  <si>
    <t xml:space="preserve">  Židlochovice</t>
  </si>
  <si>
    <t xml:space="preserve">Břeclav</t>
  </si>
  <si>
    <t xml:space="preserve">  Břeclav</t>
  </si>
  <si>
    <t xml:space="preserve">  Hustopeče</t>
  </si>
  <si>
    <t xml:space="preserve">  Klobouky u Brna</t>
  </si>
  <si>
    <t xml:space="preserve">  Lanžhot</t>
  </si>
  <si>
    <t xml:space="preserve">  Mikulov</t>
  </si>
  <si>
    <t xml:space="preserve">  Podivín</t>
  </si>
  <si>
    <t xml:space="preserve">  Pohořelice</t>
  </si>
  <si>
    <t xml:space="preserve">  Valtice</t>
  </si>
  <si>
    <t xml:space="preserve">  Velké Bílovice</t>
  </si>
  <si>
    <t xml:space="preserve">  Velké Pavlovice</t>
  </si>
  <si>
    <t xml:space="preserve">Hodonín</t>
  </si>
  <si>
    <t xml:space="preserve">  Bzenec</t>
  </si>
  <si>
    <t xml:space="preserve">  Dubňany</t>
  </si>
  <si>
    <t xml:space="preserve">  Hodonín</t>
  </si>
  <si>
    <t xml:space="preserve">  Kyjov  </t>
  </si>
  <si>
    <t xml:space="preserve">  Strážnice</t>
  </si>
  <si>
    <t xml:space="preserve">  Veselí nad Moravou</t>
  </si>
  <si>
    <t xml:space="preserve">  Vracov</t>
  </si>
  <si>
    <t xml:space="preserve">  Ždánice</t>
  </si>
  <si>
    <t xml:space="preserve">Vyškov</t>
  </si>
  <si>
    <t xml:space="preserve">  Bučovice</t>
  </si>
  <si>
    <t xml:space="preserve">  Ivanovice na Hané</t>
  </si>
  <si>
    <t xml:space="preserve">  Rousínov</t>
  </si>
  <si>
    <t xml:space="preserve">  Slavkov u Brna</t>
  </si>
  <si>
    <t xml:space="preserve">  Vyškov</t>
  </si>
  <si>
    <t xml:space="preserve">Znojmo</t>
  </si>
  <si>
    <t xml:space="preserve">  Hrušovany n.Jeviš.</t>
  </si>
  <si>
    <t xml:space="preserve">  Miroslav</t>
  </si>
  <si>
    <t xml:space="preserve">  Moravský Krumlov</t>
  </si>
  <si>
    <t xml:space="preserve">  Znojmo</t>
  </si>
  <si>
    <t xml:space="preserve">Olomoucký kraj</t>
  </si>
  <si>
    <t xml:space="preserve">Jeseník</t>
  </si>
  <si>
    <t xml:space="preserve">  Javorník</t>
  </si>
  <si>
    <t xml:space="preserve">  Jeseník</t>
  </si>
  <si>
    <t xml:space="preserve">  Zlaté Hory</t>
  </si>
  <si>
    <t xml:space="preserve">Olomouc</t>
  </si>
  <si>
    <t xml:space="preserve">  Litovel</t>
  </si>
  <si>
    <t xml:space="preserve">  Olomouc</t>
  </si>
  <si>
    <t xml:space="preserve">  Šternberk</t>
  </si>
  <si>
    <t xml:space="preserve">  Uničov</t>
  </si>
  <si>
    <t xml:space="preserve">  Velká Bystřice</t>
  </si>
  <si>
    <t xml:space="preserve">Prostějov</t>
  </si>
  <si>
    <t xml:space="preserve">  Konice</t>
  </si>
  <si>
    <t xml:space="preserve">  Kostelec na Hané</t>
  </si>
  <si>
    <t xml:space="preserve">  Němčice nad Hanou</t>
  </si>
  <si>
    <t xml:space="preserve">  Plumlov</t>
  </si>
  <si>
    <t xml:space="preserve">  Prostějov</t>
  </si>
  <si>
    <t xml:space="preserve">Přerov</t>
  </si>
  <si>
    <t xml:space="preserve">  Hranice </t>
  </si>
  <si>
    <t xml:space="preserve">  Kojetín</t>
  </si>
  <si>
    <t xml:space="preserve">  Lipník nad Bečvou</t>
  </si>
  <si>
    <t xml:space="preserve">  Přerov</t>
  </si>
  <si>
    <t xml:space="preserve">  Tovačov</t>
  </si>
  <si>
    <t xml:space="preserve">Šumperk</t>
  </si>
  <si>
    <t xml:space="preserve">  Hanušovice</t>
  </si>
  <si>
    <t xml:space="preserve">  Loštice</t>
  </si>
  <si>
    <t xml:space="preserve">  Mohelnice</t>
  </si>
  <si>
    <t xml:space="preserve">  Staré Město</t>
  </si>
  <si>
    <t xml:space="preserve">  Štíty</t>
  </si>
  <si>
    <t xml:space="preserve">  Šumperk</t>
  </si>
  <si>
    <t xml:space="preserve">  Úsov</t>
  </si>
  <si>
    <t xml:space="preserve">  Zábřeh</t>
  </si>
  <si>
    <t xml:space="preserve">Zlínský kraj</t>
  </si>
  <si>
    <t xml:space="preserve">Kroměříž</t>
  </si>
  <si>
    <t xml:space="preserve">  Bystřice p.Hostýnem</t>
  </si>
  <si>
    <t xml:space="preserve">  Holešov</t>
  </si>
  <si>
    <t xml:space="preserve">  Hulín</t>
  </si>
  <si>
    <t xml:space="preserve">  Chropyně</t>
  </si>
  <si>
    <t xml:space="preserve">  Koryčany</t>
  </si>
  <si>
    <t xml:space="preserve">  Kroměříž</t>
  </si>
  <si>
    <t xml:space="preserve">  Morkovice-Slížany</t>
  </si>
  <si>
    <t xml:space="preserve">Uherské Hradiště</t>
  </si>
  <si>
    <t xml:space="preserve">  Bojkovice   </t>
  </si>
  <si>
    <t xml:space="preserve">  Hluk</t>
  </si>
  <si>
    <t xml:space="preserve">  Kunovice</t>
  </si>
  <si>
    <t xml:space="preserve">  Uherské Hradiště</t>
  </si>
  <si>
    <t xml:space="preserve">  Uherský Brod</t>
  </si>
  <si>
    <t xml:space="preserve">  Uherský Ostroh</t>
  </si>
  <si>
    <t xml:space="preserve">Vsetín</t>
  </si>
  <si>
    <t xml:space="preserve">  Karolinka</t>
  </si>
  <si>
    <t xml:space="preserve">  Kelč</t>
  </si>
  <si>
    <t xml:space="preserve">  Rožnov p.Radhoštěm</t>
  </si>
  <si>
    <t xml:space="preserve">  Valašské Meziříčí</t>
  </si>
  <si>
    <t xml:space="preserve">  Vsetín</t>
  </si>
  <si>
    <t xml:space="preserve">Zlín</t>
  </si>
  <si>
    <t xml:space="preserve">  Brumov-Bylnice</t>
  </si>
  <si>
    <t xml:space="preserve">  Fryšták</t>
  </si>
  <si>
    <t xml:space="preserve">  Luhačovice</t>
  </si>
  <si>
    <t xml:space="preserve">  Napajedla</t>
  </si>
  <si>
    <t xml:space="preserve">  Otrokovice</t>
  </si>
  <si>
    <t xml:space="preserve">  Slavičín</t>
  </si>
  <si>
    <t xml:space="preserve">  Slušovice</t>
  </si>
  <si>
    <t xml:space="preserve">  Valašské Klobouky</t>
  </si>
  <si>
    <t xml:space="preserve">  Vizovice</t>
  </si>
  <si>
    <t xml:space="preserve">  Zlín</t>
  </si>
  <si>
    <t xml:space="preserve">Moravskoslezský kraj</t>
  </si>
  <si>
    <t xml:space="preserve">Bruntál</t>
  </si>
  <si>
    <t xml:space="preserve">  Bruntál</t>
  </si>
  <si>
    <t xml:space="preserve">  Břidličná</t>
  </si>
  <si>
    <t xml:space="preserve">  Horní Benešov</t>
  </si>
  <si>
    <t xml:space="preserve">  Krnov</t>
  </si>
  <si>
    <t xml:space="preserve">  Moravský Beroun</t>
  </si>
  <si>
    <t xml:space="preserve">  Rýmařov</t>
  </si>
  <si>
    <t xml:space="preserve">  Vrbno pod Pradědem</t>
  </si>
  <si>
    <t xml:space="preserve">Frýdek-Místek</t>
  </si>
  <si>
    <t xml:space="preserve">  Brušperk</t>
  </si>
  <si>
    <t xml:space="preserve">  Frýdek-Místek</t>
  </si>
  <si>
    <t xml:space="preserve">  Frýdlant nad Ostravicí</t>
  </si>
  <si>
    <t xml:space="preserve">  Jablunkov</t>
  </si>
  <si>
    <t xml:space="preserve">  Šenov</t>
  </si>
  <si>
    <t xml:space="preserve">  Třinec</t>
  </si>
  <si>
    <t xml:space="preserve">  Vratimov</t>
  </si>
  <si>
    <t xml:space="preserve">Karviná</t>
  </si>
  <si>
    <t xml:space="preserve">  Bohumín</t>
  </si>
  <si>
    <t xml:space="preserve">  Český Těšín</t>
  </si>
  <si>
    <t xml:space="preserve">  Havířov</t>
  </si>
  <si>
    <t xml:space="preserve">  Karviná</t>
  </si>
  <si>
    <t xml:space="preserve">  Orlová</t>
  </si>
  <si>
    <t xml:space="preserve">  Petřvald</t>
  </si>
  <si>
    <t xml:space="preserve">  Rychvald</t>
  </si>
  <si>
    <t xml:space="preserve">Nový Jičín</t>
  </si>
  <si>
    <t xml:space="preserve">  Bílovec</t>
  </si>
  <si>
    <t xml:space="preserve">  Frenštát p.Radhoštěm</t>
  </si>
  <si>
    <t xml:space="preserve">  Fulnek</t>
  </si>
  <si>
    <t xml:space="preserve">  Klimkovice</t>
  </si>
  <si>
    <t xml:space="preserve">  Kopřivnice</t>
  </si>
  <si>
    <t xml:space="preserve">  Nový Jičín</t>
  </si>
  <si>
    <t xml:space="preserve">  Odry</t>
  </si>
  <si>
    <t xml:space="preserve">  Příbor</t>
  </si>
  <si>
    <t xml:space="preserve">  Studénka</t>
  </si>
  <si>
    <t xml:space="preserve">  Štramberk</t>
  </si>
  <si>
    <t xml:space="preserve">Opava</t>
  </si>
  <si>
    <t xml:space="preserve">  Budišov n.Budišov.</t>
  </si>
  <si>
    <t xml:space="preserve">  Dolní Benešov</t>
  </si>
  <si>
    <t xml:space="preserve">  Hlučín</t>
  </si>
  <si>
    <t xml:space="preserve">  Hradec nad Moravicí</t>
  </si>
  <si>
    <t xml:space="preserve">  Kravaře</t>
  </si>
  <si>
    <t xml:space="preserve">  Opava</t>
  </si>
  <si>
    <t xml:space="preserve">  Vítkov</t>
  </si>
  <si>
    <t xml:space="preserve">Ostrava-měs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8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0101tis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Snat"/>
      <sheetName val="Rozv"/>
      <sheetName val="Nar"/>
      <sheetName val="Potr"/>
      <sheetName val="Zem"/>
      <sheetName val="Stav"/>
      <sheetName val="Steh"/>
      <sheetName val="Zem7"/>
      <sheetName val="mesta"/>
      <sheetName val="okresy"/>
      <sheetName val="VSO"/>
      <sheetName val="List13"/>
      <sheetName val="List14"/>
      <sheetName val="List15"/>
      <sheetName val="List16"/>
      <sheetName val="List17"/>
      <sheetName val="List18"/>
      <sheetName val="List19"/>
      <sheetName val="List20"/>
    </sheetNames>
    <sheetDataSet>
      <sheetData sheetId="0">
        <row r="11">
          <cell r="B11">
            <v>10224192</v>
          </cell>
        </row>
        <row r="11">
          <cell r="L11">
            <v>13603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19.65"/>
    <col collapsed="false" customWidth="false" hidden="false" outlineLevel="0" max="6" min="2" style="1" width="9.33"/>
    <col collapsed="false" customWidth="true" hidden="false" outlineLevel="0" max="7" min="7" style="1" width="10.33"/>
    <col collapsed="false" customWidth="false" hidden="false" outlineLevel="0" max="8" min="8" style="1" width="9.33"/>
    <col collapsed="false" customWidth="true" hidden="false" outlineLevel="0" max="9" min="9" style="1" width="11.65"/>
    <col collapsed="false" customWidth="false" hidden="false" outlineLevel="0" max="11" min="10" style="1" width="9.33"/>
    <col collapsed="false" customWidth="true" hidden="false" outlineLevel="0" max="19" min="12" style="1" width="11.82"/>
    <col collapsed="false" customWidth="false" hidden="false" outlineLevel="0" max="257" min="20" style="1" width="9.33"/>
  </cols>
  <sheetData>
    <row r="1" customFormat="false" ht="12.75" hidden="false" customHeight="false" outlineLevel="0" collapsed="false">
      <c r="A1" s="2" t="n">
        <v>2002</v>
      </c>
      <c r="B1" s="3" t="s">
        <v>0</v>
      </c>
      <c r="C1" s="3"/>
      <c r="L1" s="3" t="s">
        <v>1</v>
      </c>
      <c r="M1" s="3"/>
      <c r="N1" s="3"/>
    </row>
    <row r="2" customFormat="false" ht="13.5" hidden="false" customHeight="false" outlineLevel="0" collapsed="false">
      <c r="A2" s="3"/>
      <c r="B2" s="4" t="s">
        <v>2</v>
      </c>
      <c r="C2" s="4"/>
      <c r="L2" s="4" t="s">
        <v>2</v>
      </c>
      <c r="M2" s="4"/>
      <c r="N2" s="4"/>
    </row>
    <row r="3" customFormat="false" ht="11.25" hidden="false" customHeight="tru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7" t="s">
        <v>7</v>
      </c>
      <c r="F3" s="7"/>
      <c r="G3" s="9" t="s">
        <v>8</v>
      </c>
      <c r="H3" s="10" t="s">
        <v>9</v>
      </c>
      <c r="I3" s="9" t="s">
        <v>10</v>
      </c>
      <c r="J3" s="11" t="s">
        <v>11</v>
      </c>
      <c r="K3" s="12" t="s">
        <v>12</v>
      </c>
      <c r="L3" s="9" t="s">
        <v>13</v>
      </c>
      <c r="M3" s="9" t="s">
        <v>14</v>
      </c>
      <c r="N3" s="12" t="s">
        <v>15</v>
      </c>
      <c r="O3" s="9" t="s">
        <v>16</v>
      </c>
      <c r="P3" s="12" t="s">
        <v>17</v>
      </c>
      <c r="Q3" s="9" t="s">
        <v>18</v>
      </c>
      <c r="R3" s="9" t="s">
        <v>19</v>
      </c>
      <c r="S3" s="13" t="s">
        <v>20</v>
      </c>
    </row>
    <row r="4" customFormat="false" ht="11.25" hidden="false" customHeight="false" outlineLevel="0" collapsed="false">
      <c r="A4" s="5"/>
      <c r="B4" s="14"/>
      <c r="C4" s="14"/>
      <c r="D4" s="8"/>
      <c r="E4" s="15" t="s">
        <v>21</v>
      </c>
      <c r="F4" s="15"/>
      <c r="G4" s="9"/>
      <c r="H4" s="16"/>
      <c r="I4" s="9"/>
      <c r="J4" s="14"/>
      <c r="K4" s="12"/>
      <c r="L4" s="9"/>
      <c r="M4" s="9"/>
      <c r="N4" s="12"/>
      <c r="O4" s="9"/>
      <c r="P4" s="12"/>
      <c r="Q4" s="9"/>
      <c r="R4" s="9"/>
      <c r="S4" s="13"/>
    </row>
    <row r="5" customFormat="false" ht="11.25" hidden="false" customHeight="true" outlineLevel="0" collapsed="false">
      <c r="A5" s="17"/>
      <c r="B5" s="14"/>
      <c r="C5" s="14"/>
      <c r="D5" s="8"/>
      <c r="E5" s="18" t="s">
        <v>22</v>
      </c>
      <c r="F5" s="19" t="s">
        <v>23</v>
      </c>
      <c r="G5" s="20" t="s">
        <v>24</v>
      </c>
      <c r="H5" s="21" t="s">
        <v>25</v>
      </c>
      <c r="I5" s="20" t="s">
        <v>26</v>
      </c>
      <c r="J5" s="14"/>
      <c r="K5" s="22" t="s">
        <v>27</v>
      </c>
      <c r="L5" s="14"/>
      <c r="M5" s="14"/>
      <c r="N5" s="12"/>
      <c r="O5" s="9"/>
      <c r="P5" s="16"/>
      <c r="Q5" s="14"/>
      <c r="R5" s="20" t="s">
        <v>28</v>
      </c>
      <c r="S5" s="23" t="s">
        <v>29</v>
      </c>
    </row>
    <row r="6" customFormat="false" ht="11.25" hidden="false" customHeight="true" outlineLevel="0" collapsed="false">
      <c r="A6" s="24" t="s">
        <v>30</v>
      </c>
      <c r="B6" s="15" t="s">
        <v>31</v>
      </c>
      <c r="C6" s="15" t="s">
        <v>32</v>
      </c>
      <c r="D6" s="25" t="s">
        <v>33</v>
      </c>
      <c r="E6" s="15" t="s">
        <v>34</v>
      </c>
      <c r="F6" s="26" t="s">
        <v>35</v>
      </c>
      <c r="G6" s="20"/>
      <c r="H6" s="21"/>
      <c r="I6" s="20"/>
      <c r="J6" s="15" t="s">
        <v>36</v>
      </c>
      <c r="K6" s="22"/>
      <c r="L6" s="27" t="s">
        <v>37</v>
      </c>
      <c r="M6" s="28"/>
      <c r="N6" s="29"/>
      <c r="O6" s="28"/>
      <c r="P6" s="30" t="s">
        <v>38</v>
      </c>
      <c r="Q6" s="15" t="s">
        <v>39</v>
      </c>
      <c r="R6" s="20"/>
      <c r="S6" s="23"/>
    </row>
    <row r="7" customFormat="false" ht="11.25" hidden="false" customHeight="true" outlineLevel="0" collapsed="false">
      <c r="A7" s="24"/>
      <c r="B7" s="31" t="s">
        <v>40</v>
      </c>
      <c r="C7" s="31"/>
      <c r="D7" s="25"/>
      <c r="E7" s="31" t="s">
        <v>40</v>
      </c>
      <c r="F7" s="31"/>
      <c r="G7" s="18" t="s">
        <v>41</v>
      </c>
      <c r="H7" s="18"/>
      <c r="I7" s="32" t="s">
        <v>40</v>
      </c>
      <c r="J7" s="32"/>
      <c r="K7" s="32"/>
      <c r="L7" s="27"/>
      <c r="M7" s="27" t="s">
        <v>42</v>
      </c>
      <c r="N7" s="33" t="s">
        <v>43</v>
      </c>
      <c r="O7" s="27" t="s">
        <v>44</v>
      </c>
      <c r="P7" s="34" t="s">
        <v>40</v>
      </c>
      <c r="Q7" s="34"/>
      <c r="R7" s="34"/>
      <c r="S7" s="34"/>
    </row>
    <row r="8" customFormat="false" ht="12" hidden="false" customHeight="false" outlineLevel="0" collapsed="false">
      <c r="A8" s="24"/>
      <c r="B8" s="35" t="s">
        <v>45</v>
      </c>
      <c r="C8" s="35"/>
      <c r="D8" s="25"/>
      <c r="E8" s="35" t="s">
        <v>45</v>
      </c>
      <c r="F8" s="35"/>
      <c r="G8" s="35" t="s">
        <v>46</v>
      </c>
      <c r="H8" s="35"/>
      <c r="I8" s="36" t="s">
        <v>45</v>
      </c>
      <c r="J8" s="36"/>
      <c r="K8" s="36"/>
      <c r="L8" s="27"/>
      <c r="M8" s="27"/>
      <c r="N8" s="33"/>
      <c r="O8" s="27"/>
      <c r="P8" s="37" t="s">
        <v>45</v>
      </c>
      <c r="Q8" s="37"/>
      <c r="R8" s="37"/>
      <c r="S8" s="37"/>
    </row>
    <row r="10" customFormat="false" ht="9.95" hidden="false" customHeight="true" outlineLevel="0" collapsed="false">
      <c r="A10" s="38" t="s">
        <v>47</v>
      </c>
      <c r="B10" s="39" t="n">
        <v>5.16941165444897</v>
      </c>
      <c r="C10" s="39" t="n">
        <v>3.11329316775374</v>
      </c>
      <c r="D10" s="39" t="n">
        <v>60.2252901464007</v>
      </c>
      <c r="E10" s="39" t="n">
        <v>9.12156273631785</v>
      </c>
      <c r="F10" s="39" t="n">
        <v>9.09597644257191</v>
      </c>
      <c r="G10" s="39" t="n">
        <v>47.0117252571281</v>
      </c>
      <c r="H10" s="39" t="n">
        <v>33.4691070104356</v>
      </c>
      <c r="I10" s="39" t="n">
        <v>13.4097667490722</v>
      </c>
      <c r="J10" s="39" t="n">
        <v>10.6112536166373</v>
      </c>
      <c r="K10" s="39" t="n">
        <v>-1.51527717406542</v>
      </c>
      <c r="L10" s="39" t="n">
        <v>2.80503401506765</v>
      </c>
      <c r="M10" s="39" t="n">
        <v>4.14933287349385</v>
      </c>
      <c r="N10" s="39" t="n">
        <v>2.70514948375833</v>
      </c>
      <c r="O10" s="39" t="n">
        <v>4.49235332681333</v>
      </c>
      <c r="P10" s="39" t="n">
        <v>4.37996175584323</v>
      </c>
      <c r="Q10" s="39" t="n">
        <v>3.17515121891731</v>
      </c>
      <c r="R10" s="39" t="n">
        <v>1.20481053692592</v>
      </c>
      <c r="S10" s="39" t="n">
        <v>-0.310466637139495</v>
      </c>
      <c r="AC10" s="1" t="n">
        <f aca="false">[1]List1!$L$11/[1]List1!$B$11*1000</f>
        <v>13.30520788342</v>
      </c>
    </row>
    <row r="11" customFormat="false" ht="9.95" hidden="false" customHeight="true" outlineLevel="0" collapsed="false"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</row>
    <row r="12" customFormat="false" ht="9.95" hidden="false" customHeight="true" outlineLevel="0" collapsed="false"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</row>
    <row r="13" customFormat="false" ht="9.95" hidden="false" customHeight="true" outlineLevel="0" collapsed="false">
      <c r="A13" s="1" t="s">
        <v>48</v>
      </c>
      <c r="B13" s="40" t="n">
        <v>4.78979229919315</v>
      </c>
      <c r="C13" s="40" t="n">
        <v>2.04381493551712</v>
      </c>
      <c r="D13" s="40" t="n">
        <v>42.6702204991519</v>
      </c>
      <c r="E13" s="40" t="n">
        <v>8.8936705569947</v>
      </c>
      <c r="F13" s="40" t="n">
        <v>8.87394037306296</v>
      </c>
      <c r="G13" s="40" t="n">
        <v>36.8915568315281</v>
      </c>
      <c r="H13" s="40" t="n">
        <v>25.094610465875</v>
      </c>
      <c r="I13" s="40" t="n">
        <v>12.1746840849373</v>
      </c>
      <c r="J13" s="40" t="n">
        <v>12.0899603539363</v>
      </c>
      <c r="K13" s="40" t="n">
        <v>-3.21601998087333</v>
      </c>
      <c r="L13" s="40" t="n">
        <v>2.21845230327548</v>
      </c>
      <c r="M13" s="40" t="n">
        <v>4.31598221292179</v>
      </c>
      <c r="N13" s="40" t="n">
        <v>2.87732147528119</v>
      </c>
      <c r="O13" s="40" t="n">
        <v>4.30640741224064</v>
      </c>
      <c r="P13" s="40" t="n">
        <v>26.7204720388476</v>
      </c>
      <c r="Q13" s="40" t="n">
        <v>20.9267615572454</v>
      </c>
      <c r="R13" s="40" t="n">
        <v>5.79371048160218</v>
      </c>
      <c r="S13" s="40" t="n">
        <v>2.57769050072886</v>
      </c>
    </row>
    <row r="14" customFormat="false" ht="9.95" hidden="false" customHeight="true" outlineLevel="0" collapsed="false">
      <c r="A14" s="1" t="s">
        <v>49</v>
      </c>
      <c r="B14" s="40" t="n">
        <v>4.78150610688827</v>
      </c>
      <c r="C14" s="40" t="n">
        <v>2.05870401824356</v>
      </c>
      <c r="D14" s="40" t="n">
        <v>43.0555555555556</v>
      </c>
      <c r="E14" s="40" t="n">
        <v>9.40993198059933</v>
      </c>
      <c r="F14" s="40" t="n">
        <v>9.38854577155252</v>
      </c>
      <c r="G14" s="40" t="n">
        <v>37.1650717703349</v>
      </c>
      <c r="H14" s="40" t="n">
        <v>25.1196172248804</v>
      </c>
      <c r="I14" s="40" t="n">
        <v>12.9071399547288</v>
      </c>
      <c r="J14" s="40" t="n">
        <v>11.0814330561005</v>
      </c>
      <c r="K14" s="40" t="n">
        <v>-1.69288728454801</v>
      </c>
      <c r="L14" s="40" t="n">
        <v>2.27272727272727</v>
      </c>
      <c r="M14" s="40" t="n">
        <v>4.31602925308716</v>
      </c>
      <c r="N14" s="40" t="n">
        <v>3.11713223834073</v>
      </c>
      <c r="O14" s="40" t="n">
        <v>4.42583732057416</v>
      </c>
      <c r="P14" s="40" t="n">
        <v>27.8842398271994</v>
      </c>
      <c r="Q14" s="40" t="n">
        <v>20.9978805141245</v>
      </c>
      <c r="R14" s="40" t="n">
        <v>6.88635931307497</v>
      </c>
      <c r="S14" s="40" t="n">
        <v>5.19347202852695</v>
      </c>
    </row>
    <row r="15" customFormat="false" ht="9.95" hidden="false" customHeight="true" outlineLevel="0" collapsed="false">
      <c r="A15" s="1" t="s">
        <v>50</v>
      </c>
      <c r="B15" s="40" t="n">
        <v>4.74866413069268</v>
      </c>
      <c r="C15" s="40" t="n">
        <v>2.29396669265329</v>
      </c>
      <c r="D15" s="40" t="n">
        <v>48.3076214598204</v>
      </c>
      <c r="E15" s="40" t="n">
        <v>9.2141359957051</v>
      </c>
      <c r="F15" s="40" t="n">
        <v>9.19445467994354</v>
      </c>
      <c r="G15" s="40" t="n">
        <v>38.875044499822</v>
      </c>
      <c r="H15" s="40" t="n">
        <v>26.6998932004272</v>
      </c>
      <c r="I15" s="40" t="n">
        <v>12.7961354643096</v>
      </c>
      <c r="J15" s="40" t="n">
        <v>10.8881412418692</v>
      </c>
      <c r="K15" s="40" t="n">
        <v>-1.69368656192562</v>
      </c>
      <c r="L15" s="40" t="n">
        <v>2.13599145603418</v>
      </c>
      <c r="M15" s="40" t="n">
        <v>3.32976572719705</v>
      </c>
      <c r="N15" s="40" t="n">
        <v>2.14056368176953</v>
      </c>
      <c r="O15" s="40" t="n">
        <v>3.44131956805506</v>
      </c>
      <c r="P15" s="40" t="n">
        <v>27.7408145659231</v>
      </c>
      <c r="Q15" s="40" t="n">
        <v>20.8020573535409</v>
      </c>
      <c r="R15" s="40" t="n">
        <v>6.93875721238217</v>
      </c>
      <c r="S15" s="40" t="n">
        <v>5.24507065045655</v>
      </c>
    </row>
    <row r="16" customFormat="false" ht="9.95" hidden="false" customHeight="true" outlineLevel="0" collapsed="false">
      <c r="A16" s="1" t="s">
        <v>51</v>
      </c>
      <c r="B16" s="40" t="n">
        <v>4.7374171771693</v>
      </c>
      <c r="C16" s="40" t="n">
        <v>2.78963510544874</v>
      </c>
      <c r="D16" s="40" t="n">
        <v>58.8851477740367</v>
      </c>
      <c r="E16" s="40" t="n">
        <v>9.28253739821332</v>
      </c>
      <c r="F16" s="40" t="n">
        <v>9.26392801536249</v>
      </c>
      <c r="G16" s="40" t="n">
        <v>42.7398568019093</v>
      </c>
      <c r="H16" s="40" t="n">
        <v>29.7661097852029</v>
      </c>
      <c r="I16" s="40" t="n">
        <v>13.2498805897934</v>
      </c>
      <c r="J16" s="40" t="n">
        <v>10.6658348567919</v>
      </c>
      <c r="K16" s="40" t="n">
        <v>-1.40190684142945</v>
      </c>
      <c r="L16" s="40" t="n">
        <v>2.00477326968974</v>
      </c>
      <c r="M16" s="40" t="n">
        <v>3.63497225942223</v>
      </c>
      <c r="N16" s="40" t="n">
        <v>2.48708628276258</v>
      </c>
      <c r="O16" s="40" t="n">
        <v>3.62768496420048</v>
      </c>
      <c r="P16" s="40" t="n">
        <v>24.7363006141983</v>
      </c>
      <c r="Q16" s="40" t="n">
        <v>20.4268992425981</v>
      </c>
      <c r="R16" s="40" t="n">
        <v>4.30940137160013</v>
      </c>
      <c r="S16" s="40" t="n">
        <v>2.90749453017068</v>
      </c>
    </row>
    <row r="17" customFormat="false" ht="9.95" hidden="false" customHeight="true" outlineLevel="0" collapsed="false">
      <c r="A17" s="1" t="s">
        <v>52</v>
      </c>
      <c r="B17" s="40" t="n">
        <v>4.9544309889235</v>
      </c>
      <c r="C17" s="40" t="n">
        <v>3.01834403577658</v>
      </c>
      <c r="D17" s="40" t="n">
        <v>60.9221128021486</v>
      </c>
      <c r="E17" s="40" t="n">
        <v>9.23577791108859</v>
      </c>
      <c r="F17" s="40" t="n">
        <v>9.20362068219898</v>
      </c>
      <c r="G17" s="40" t="n">
        <v>45.5036619041902</v>
      </c>
      <c r="H17" s="40" t="n">
        <v>31.6004322247569</v>
      </c>
      <c r="I17" s="40" t="n">
        <v>13.4383950659722</v>
      </c>
      <c r="J17" s="40" t="n">
        <v>10.2492850560922</v>
      </c>
      <c r="K17" s="40" t="n">
        <v>-1.04566437389321</v>
      </c>
      <c r="L17" s="40" t="n">
        <v>3.48181054148157</v>
      </c>
      <c r="M17" s="40" t="n">
        <v>4.69879518072289</v>
      </c>
      <c r="N17" s="40" t="n">
        <v>2.7710843373494</v>
      </c>
      <c r="O17" s="40" t="n">
        <v>4.92255973106015</v>
      </c>
      <c r="P17" s="40" t="n">
        <v>21.7748794381134</v>
      </c>
      <c r="Q17" s="40" t="n">
        <v>20.5407071707294</v>
      </c>
      <c r="R17" s="40" t="n">
        <v>1.23417226738403</v>
      </c>
      <c r="S17" s="40" t="n">
        <v>0.188507893490822</v>
      </c>
    </row>
    <row r="18" customFormat="false" ht="9.95" hidden="false" customHeight="true" outlineLevel="0" collapsed="false">
      <c r="A18" s="1" t="s">
        <v>53</v>
      </c>
      <c r="B18" s="40" t="n">
        <v>5.23551486727949</v>
      </c>
      <c r="C18" s="40" t="n">
        <v>3.71109287728403</v>
      </c>
      <c r="D18" s="40" t="n">
        <v>70.8830548926014</v>
      </c>
      <c r="E18" s="40" t="n">
        <v>9.27460837765681</v>
      </c>
      <c r="F18" s="40" t="n">
        <v>9.25065912508174</v>
      </c>
      <c r="G18" s="40" t="n">
        <v>52.161221511171</v>
      </c>
      <c r="H18" s="40" t="n">
        <v>37.7455933535422</v>
      </c>
      <c r="I18" s="40" t="n">
        <v>14.11235739782</v>
      </c>
      <c r="J18" s="40" t="n">
        <v>9.78691412839299</v>
      </c>
      <c r="K18" s="40" t="n">
        <v>-0.536255003311245</v>
      </c>
      <c r="L18" s="40" t="n">
        <v>2.58223868867183</v>
      </c>
      <c r="M18" s="40" t="n">
        <v>4.16479063484917</v>
      </c>
      <c r="N18" s="40" t="n">
        <v>2.81404772624944</v>
      </c>
      <c r="O18" s="40" t="n">
        <v>4.60312114067587</v>
      </c>
      <c r="P18" s="40" t="n">
        <v>19.4249263820801</v>
      </c>
      <c r="Q18" s="40" t="n">
        <v>21.650124327859</v>
      </c>
      <c r="R18" s="40" t="n">
        <v>-2.22519794577889</v>
      </c>
      <c r="S18" s="40" t="n">
        <v>-2.76145294909014</v>
      </c>
    </row>
    <row r="19" customFormat="false" ht="9.95" hidden="false" customHeight="true" outlineLevel="0" collapsed="false">
      <c r="A19" s="1" t="s">
        <v>54</v>
      </c>
      <c r="B19" s="40" t="n">
        <v>5.38964386612501</v>
      </c>
      <c r="C19" s="40" t="n">
        <v>3.63433897675953</v>
      </c>
      <c r="D19" s="40" t="n">
        <v>67.431894704622</v>
      </c>
      <c r="E19" s="40" t="n">
        <v>9.27968985214361</v>
      </c>
      <c r="F19" s="40" t="n">
        <v>9.25081970593694</v>
      </c>
      <c r="G19" s="40" t="n">
        <v>54.4711111111111</v>
      </c>
      <c r="H19" s="40" t="n">
        <v>37.8577777777778</v>
      </c>
      <c r="I19" s="40" t="n">
        <v>14.3344400222713</v>
      </c>
      <c r="J19" s="40" t="n">
        <v>9.63767966510631</v>
      </c>
      <c r="K19" s="40" t="n">
        <v>-0.386859959169365</v>
      </c>
      <c r="L19" s="40" t="n">
        <v>3.11111111111111</v>
      </c>
      <c r="M19" s="40" t="n">
        <v>5.43914400356665</v>
      </c>
      <c r="N19" s="40" t="n">
        <v>3.56665180561748</v>
      </c>
      <c r="O19" s="40" t="n">
        <v>5.15555555555556</v>
      </c>
      <c r="P19" s="40" t="n">
        <v>16.783453281917</v>
      </c>
      <c r="Q19" s="40" t="n">
        <v>20.86569195554</v>
      </c>
      <c r="R19" s="40" t="n">
        <v>-4.082238673623</v>
      </c>
      <c r="S19" s="40" t="n">
        <v>-4.46909863279236</v>
      </c>
    </row>
    <row r="20" customFormat="false" ht="9.95" hidden="false" customHeight="true" outlineLevel="0" collapsed="false">
      <c r="A20" s="1" t="s">
        <v>55</v>
      </c>
      <c r="B20" s="40" t="n">
        <v>5.60157861926446</v>
      </c>
      <c r="C20" s="40" t="n">
        <v>3.92364116518071</v>
      </c>
      <c r="D20" s="40" t="n">
        <v>70.0452753030524</v>
      </c>
      <c r="E20" s="40" t="n">
        <v>9.20124941300823</v>
      </c>
      <c r="F20" s="40" t="n">
        <v>9.17097945406084</v>
      </c>
      <c r="G20" s="40" t="n">
        <v>56.5217391304348</v>
      </c>
      <c r="H20" s="40" t="n">
        <v>39.7794967546901</v>
      </c>
      <c r="I20" s="40" t="n">
        <v>14.4019556029694</v>
      </c>
      <c r="J20" s="40" t="n">
        <v>9.90236711078969</v>
      </c>
      <c r="K20" s="40" t="n">
        <v>-0.731387656728848</v>
      </c>
      <c r="L20" s="40" t="n">
        <v>3.28976615986485</v>
      </c>
      <c r="M20" s="40" t="n">
        <v>4.014272970562</v>
      </c>
      <c r="N20" s="40" t="n">
        <v>2.76538804638715</v>
      </c>
      <c r="O20" s="40" t="n">
        <v>4.89019294033965</v>
      </c>
      <c r="P20" s="40" t="n">
        <v>16.2811473787034</v>
      </c>
      <c r="Q20" s="40" t="n">
        <v>21.052347394411</v>
      </c>
      <c r="R20" s="40" t="n">
        <v>-4.77120001570765</v>
      </c>
      <c r="S20" s="40" t="n">
        <v>-5.5025876724365</v>
      </c>
    </row>
    <row r="21" customFormat="false" ht="9.95" hidden="false" customHeight="true" outlineLevel="0" collapsed="false">
      <c r="A21" s="1" t="s">
        <v>56</v>
      </c>
      <c r="B21" s="40" t="n">
        <v>5.58590406040413</v>
      </c>
      <c r="C21" s="40" t="n">
        <v>3.52180568103166</v>
      </c>
      <c r="D21" s="40" t="n">
        <v>63.048087524383</v>
      </c>
      <c r="E21" s="40" t="n">
        <v>8.71166056880431</v>
      </c>
      <c r="F21" s="40" t="n">
        <v>8.68228850097757</v>
      </c>
      <c r="G21" s="40" t="n">
        <v>49.6764370003807</v>
      </c>
      <c r="H21" s="40" t="n">
        <v>38.196748055903</v>
      </c>
      <c r="I21" s="40" t="n">
        <v>13.0393031429534</v>
      </c>
      <c r="J21" s="40" t="n">
        <v>11.1599645450717</v>
      </c>
      <c r="K21" s="40" t="n">
        <v>-2.47767604409411</v>
      </c>
      <c r="L21" s="40" t="n">
        <v>3.37158083636957</v>
      </c>
      <c r="M21" s="40" t="n">
        <v>3.71037267419654</v>
      </c>
      <c r="N21" s="40" t="n">
        <v>2.18257216129208</v>
      </c>
      <c r="O21" s="40" t="n">
        <v>4.67670890206101</v>
      </c>
      <c r="P21" s="40" t="n">
        <v>20.7309949693228</v>
      </c>
      <c r="Q21" s="40" t="n">
        <v>19.8896273489956</v>
      </c>
      <c r="R21" s="40" t="n">
        <v>0.841367620327177</v>
      </c>
      <c r="S21" s="40" t="n">
        <v>-1.63630842376693</v>
      </c>
    </row>
    <row r="22" customFormat="false" ht="9.95" hidden="false" customHeight="true" outlineLevel="0" collapsed="false"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</row>
    <row r="23" customFormat="false" ht="9.95" hidden="false" customHeight="true" outlineLevel="0" collapsed="false">
      <c r="A23" s="1" t="s">
        <v>57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</row>
    <row r="24" customFormat="false" ht="9.95" hidden="false" customHeight="true" outlineLevel="0" collapsed="false">
      <c r="A24" s="1" t="s">
        <v>58</v>
      </c>
      <c r="B24" s="40" t="n">
        <v>5.73610631687953</v>
      </c>
      <c r="C24" s="40" t="n">
        <v>3.32585433206766</v>
      </c>
      <c r="D24" s="40" t="n">
        <v>57.9810440800361</v>
      </c>
      <c r="E24" s="40" t="n">
        <v>8.38626164998274</v>
      </c>
      <c r="F24" s="40" t="n">
        <v>8.36209872281671</v>
      </c>
      <c r="G24" s="40" t="n">
        <v>50.7203128215682</v>
      </c>
      <c r="H24" s="40" t="n">
        <v>41.0166700967277</v>
      </c>
      <c r="I24" s="40" t="n">
        <v>12.6397997928892</v>
      </c>
      <c r="J24" s="40" t="n">
        <v>11.5058681394546</v>
      </c>
      <c r="K24" s="40" t="n">
        <v>-3.1437694166379</v>
      </c>
      <c r="L24" s="40" t="n">
        <v>2.8812512862729</v>
      </c>
      <c r="M24" s="40" t="n">
        <v>3.92156862745098</v>
      </c>
      <c r="N24" s="40" t="n">
        <v>1.75438596491228</v>
      </c>
      <c r="O24" s="40" t="n">
        <v>4.11607326610414</v>
      </c>
      <c r="P24" s="40" t="n">
        <v>27.6432516396272</v>
      </c>
      <c r="Q24" s="40" t="n">
        <v>22.9288919571971</v>
      </c>
      <c r="R24" s="40" t="n">
        <v>4.7143596824301</v>
      </c>
      <c r="S24" s="40" t="n">
        <v>1.5705902657922</v>
      </c>
    </row>
    <row r="25" customFormat="false" ht="9.95" hidden="false" customHeight="true" outlineLevel="0" collapsed="false">
      <c r="A25" s="1" t="s">
        <v>59</v>
      </c>
      <c r="B25" s="40" t="n">
        <v>5.21614767240958</v>
      </c>
      <c r="C25" s="40" t="n">
        <v>3.13484079290419</v>
      </c>
      <c r="D25" s="40" t="n">
        <v>60.0987738419619</v>
      </c>
      <c r="E25" s="40" t="n">
        <v>9.33701093063643</v>
      </c>
      <c r="F25" s="40" t="n">
        <v>9.31213829187153</v>
      </c>
      <c r="G25" s="40" t="n">
        <v>44.553325088003</v>
      </c>
      <c r="H25" s="40" t="n">
        <v>32.8037294263153</v>
      </c>
      <c r="I25" s="40" t="n">
        <v>13.4969597640653</v>
      </c>
      <c r="J25" s="40" t="n">
        <v>11.0159140472669</v>
      </c>
      <c r="K25" s="40" t="n">
        <v>-1.70377575539536</v>
      </c>
      <c r="L25" s="40" t="n">
        <v>2.66387593949196</v>
      </c>
      <c r="M25" s="40" t="n">
        <v>2.67099112849375</v>
      </c>
      <c r="N25" s="40" t="n">
        <v>1.43088810455022</v>
      </c>
      <c r="O25" s="40" t="n">
        <v>3.90067548282751</v>
      </c>
      <c r="P25" s="40" t="n">
        <v>18.3489009402746</v>
      </c>
      <c r="Q25" s="40" t="n">
        <v>12.4318778398113</v>
      </c>
      <c r="R25" s="40" t="n">
        <v>5.91702310046325</v>
      </c>
      <c r="S25" s="40" t="n">
        <v>4.21324734506789</v>
      </c>
    </row>
    <row r="26" customFormat="false" ht="9.95" hidden="false" customHeight="true" outlineLevel="0" collapsed="false">
      <c r="A26" s="1" t="s">
        <v>60</v>
      </c>
      <c r="B26" s="40" t="n">
        <v>5.24465846269675</v>
      </c>
      <c r="C26" s="40" t="n">
        <v>3.13674522866387</v>
      </c>
      <c r="D26" s="40" t="n">
        <v>59.8083793439428</v>
      </c>
      <c r="E26" s="40" t="n">
        <v>9.0721178864316</v>
      </c>
      <c r="F26" s="40" t="n">
        <v>9.04401237664449</v>
      </c>
      <c r="G26" s="40" t="n">
        <v>50.1689823507323</v>
      </c>
      <c r="H26" s="40" t="n">
        <v>35.6458880961322</v>
      </c>
      <c r="I26" s="40" t="n">
        <v>13.6235071077131</v>
      </c>
      <c r="J26" s="40" t="n">
        <v>10.366674700868</v>
      </c>
      <c r="K26" s="40" t="n">
        <v>-1.32266232422346</v>
      </c>
      <c r="L26" s="40" t="n">
        <v>3.09800976342471</v>
      </c>
      <c r="M26" s="40" t="n">
        <v>3.955174686882</v>
      </c>
      <c r="N26" s="40" t="n">
        <v>2.07175816931915</v>
      </c>
      <c r="O26" s="40" t="n">
        <v>4.41231693578671</v>
      </c>
      <c r="P26" s="40" t="n">
        <v>8.09183177234196</v>
      </c>
      <c r="Q26" s="40" t="n">
        <v>6.511109767346</v>
      </c>
      <c r="R26" s="40" t="n">
        <v>1.58072200499597</v>
      </c>
      <c r="S26" s="40" t="n">
        <v>0.25805968077251</v>
      </c>
    </row>
    <row r="27" customFormat="false" ht="9.95" hidden="false" customHeight="true" outlineLevel="0" collapsed="false">
      <c r="A27" s="1" t="s">
        <v>61</v>
      </c>
      <c r="B27" s="40" t="n">
        <v>5.58759191348314</v>
      </c>
      <c r="C27" s="40" t="n">
        <v>3.81142144385298</v>
      </c>
      <c r="D27" s="40" t="n">
        <v>68.2122370936903</v>
      </c>
      <c r="E27" s="40" t="n">
        <v>9.93765151980541</v>
      </c>
      <c r="F27" s="40" t="n">
        <v>9.91361312247207</v>
      </c>
      <c r="G27" s="40" t="n">
        <v>58.4841426267694</v>
      </c>
      <c r="H27" s="40" t="n">
        <v>42.420713133847</v>
      </c>
      <c r="I27" s="40" t="n">
        <v>15.7496018083997</v>
      </c>
      <c r="J27" s="40" t="n">
        <v>10.8083756898797</v>
      </c>
      <c r="K27" s="40" t="n">
        <v>-0.894762567407673</v>
      </c>
      <c r="L27" s="40" t="n">
        <v>2.4189213402616</v>
      </c>
      <c r="M27" s="40" t="n">
        <v>4.49034575662326</v>
      </c>
      <c r="N27" s="40" t="n">
        <v>3.05343511450382</v>
      </c>
      <c r="O27" s="40" t="n">
        <v>4.56907364271636</v>
      </c>
      <c r="P27" s="40" t="n">
        <v>10.8048144458304</v>
      </c>
      <c r="Q27" s="40" t="n">
        <v>9.22629302094101</v>
      </c>
      <c r="R27" s="40" t="n">
        <v>1.57852142488936</v>
      </c>
      <c r="S27" s="40" t="n">
        <v>0.683758857481684</v>
      </c>
    </row>
    <row r="28" customFormat="false" ht="9.95" hidden="false" customHeight="true" outlineLevel="0" collapsed="false">
      <c r="A28" s="1" t="s">
        <v>62</v>
      </c>
      <c r="B28" s="40" t="n">
        <v>5.20376408074365</v>
      </c>
      <c r="C28" s="40" t="n">
        <v>3.14100467644213</v>
      </c>
      <c r="D28" s="40" t="n">
        <v>60.3602436179863</v>
      </c>
      <c r="E28" s="40" t="n">
        <v>9.2881490797153</v>
      </c>
      <c r="F28" s="40" t="n">
        <v>9.25915311554892</v>
      </c>
      <c r="G28" s="40" t="n">
        <v>46.8636561637868</v>
      </c>
      <c r="H28" s="40" t="n">
        <v>32.808189342239</v>
      </c>
      <c r="I28" s="40" t="n">
        <v>13.640915328413</v>
      </c>
      <c r="J28" s="40" t="n">
        <v>10.3953903160223</v>
      </c>
      <c r="K28" s="40" t="n">
        <v>-1.13623720047338</v>
      </c>
      <c r="L28" s="40" t="n">
        <v>3.12182372586032</v>
      </c>
      <c r="M28" s="40" t="n">
        <v>4.80664190517806</v>
      </c>
      <c r="N28" s="40" t="n">
        <v>3.20442793678538</v>
      </c>
      <c r="O28" s="40" t="n">
        <v>4.86423696820096</v>
      </c>
      <c r="P28" s="40" t="n">
        <v>7.43105872357068</v>
      </c>
      <c r="Q28" s="40" t="n">
        <v>7.37981004271847</v>
      </c>
      <c r="R28" s="40" t="n">
        <v>0.0512486808522116</v>
      </c>
      <c r="S28" s="40" t="n">
        <v>-1.08498851962116</v>
      </c>
    </row>
    <row r="29" customFormat="false" ht="9.95" hidden="false" customHeight="true" outlineLevel="0" collapsed="false">
      <c r="A29" s="1" t="s">
        <v>63</v>
      </c>
      <c r="B29" s="40" t="n">
        <v>5.01487763284123</v>
      </c>
      <c r="C29" s="40" t="n">
        <v>2.61775637251496</v>
      </c>
      <c r="D29" s="40" t="n">
        <v>52.1998055420515</v>
      </c>
      <c r="E29" s="40" t="n">
        <v>9.06005785272058</v>
      </c>
      <c r="F29" s="40" t="n">
        <v>9.03384981453242</v>
      </c>
      <c r="G29" s="40" t="n">
        <v>40.376723847965</v>
      </c>
      <c r="H29" s="40" t="n">
        <v>27.2788429196098</v>
      </c>
      <c r="I29" s="40" t="n">
        <v>12.7182123923794</v>
      </c>
      <c r="J29" s="40" t="n">
        <v>10.4557882585551</v>
      </c>
      <c r="K29" s="40" t="n">
        <v>-1.42193844402268</v>
      </c>
      <c r="L29" s="40" t="n">
        <v>2.89270097544568</v>
      </c>
      <c r="M29" s="40" t="n">
        <v>4.38537309404939</v>
      </c>
      <c r="N29" s="40" t="n">
        <v>3.50829847523951</v>
      </c>
      <c r="O29" s="40" t="n">
        <v>5.179952909519</v>
      </c>
      <c r="P29" s="40" t="n">
        <v>6.29907150406103</v>
      </c>
      <c r="Q29" s="40" t="n">
        <v>6.94086369504083</v>
      </c>
      <c r="R29" s="40" t="n">
        <v>-0.641792190979803</v>
      </c>
      <c r="S29" s="40" t="n">
        <v>-2.06373063500248</v>
      </c>
    </row>
    <row r="30" customFormat="false" ht="9.95" hidden="false" customHeight="true" outlineLevel="0" collapsed="false">
      <c r="A30" s="1" t="s">
        <v>64</v>
      </c>
      <c r="B30" s="40" t="n">
        <v>4.78202621096324</v>
      </c>
      <c r="C30" s="40" t="n">
        <v>2.68186689133361</v>
      </c>
      <c r="D30" s="40" t="n">
        <v>56.0822290180088</v>
      </c>
      <c r="E30" s="40" t="n">
        <v>8.84341748323732</v>
      </c>
      <c r="F30" s="40" t="n">
        <v>8.82473134615744</v>
      </c>
      <c r="G30" s="40" t="n">
        <v>42.1497473587506</v>
      </c>
      <c r="H30" s="40" t="n">
        <v>28.4060633899862</v>
      </c>
      <c r="I30" s="40" t="n">
        <v>12.5708956103014</v>
      </c>
      <c r="J30" s="40" t="n">
        <v>10.1839447085328</v>
      </c>
      <c r="K30" s="40" t="n">
        <v>-1.35921336237538</v>
      </c>
      <c r="L30" s="40" t="n">
        <v>2.11299954065227</v>
      </c>
      <c r="M30" s="40" t="n">
        <v>3.40637083410053</v>
      </c>
      <c r="N30" s="40" t="n">
        <v>2.20953783833548</v>
      </c>
      <c r="O30" s="40" t="n">
        <v>3.49104271933854</v>
      </c>
      <c r="P30" s="40" t="n">
        <v>5.9665648136789</v>
      </c>
      <c r="Q30" s="40" t="n">
        <v>6.68232510791244</v>
      </c>
      <c r="R30" s="40" t="n">
        <v>-0.715760294233539</v>
      </c>
      <c r="S30" s="40" t="n">
        <v>-2.07497365660892</v>
      </c>
    </row>
    <row r="31" customFormat="false" ht="9.95" hidden="false" customHeight="true" outlineLevel="0" collapsed="false">
      <c r="A31" s="1" t="s">
        <v>65</v>
      </c>
      <c r="B31" s="40" t="n">
        <v>4.70440472433596</v>
      </c>
      <c r="C31" s="40" t="n">
        <v>3.28786322109358</v>
      </c>
      <c r="D31" s="40" t="n">
        <v>69.8890383322125</v>
      </c>
      <c r="E31" s="40" t="n">
        <v>9.07978584992886</v>
      </c>
      <c r="F31" s="40" t="n">
        <v>9.05131265388378</v>
      </c>
      <c r="G31" s="40" t="n">
        <v>45.418118466899</v>
      </c>
      <c r="H31" s="40" t="n">
        <v>30.5749128919861</v>
      </c>
      <c r="I31" s="40" t="n">
        <v>13.2036537437903</v>
      </c>
      <c r="J31" s="40" t="n">
        <v>10.3539613729459</v>
      </c>
      <c r="K31" s="40" t="n">
        <v>-1.30264871906209</v>
      </c>
      <c r="L31" s="40" t="n">
        <v>3.13588850174216</v>
      </c>
      <c r="M31" s="40" t="n">
        <v>5.15554002097169</v>
      </c>
      <c r="N31" s="40" t="n">
        <v>3.75742747291157</v>
      </c>
      <c r="O31" s="40" t="n">
        <v>4.96515679442509</v>
      </c>
      <c r="P31" s="40" t="n">
        <v>4.36747190446926</v>
      </c>
      <c r="Q31" s="40" t="n">
        <v>5.6369018948121</v>
      </c>
      <c r="R31" s="40" t="n">
        <v>-1.26942999034284</v>
      </c>
      <c r="S31" s="40" t="n">
        <v>-2.57207870940493</v>
      </c>
    </row>
    <row r="32" customFormat="false" ht="9.95" hidden="false" customHeight="true" outlineLevel="0" collapsed="false"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</row>
    <row r="33" customFormat="false" ht="9.95" hidden="false" customHeight="true" outlineLevel="0" collapsed="false">
      <c r="A33" s="1" t="s">
        <v>66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</row>
    <row r="34" customFormat="false" ht="9.95" hidden="false" customHeight="true" outlineLevel="0" collapsed="false">
      <c r="A34" s="1" t="s">
        <v>67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</row>
    <row r="35" customFormat="false" ht="9.95" hidden="false" customHeight="true" outlineLevel="0" collapsed="false">
      <c r="A35" s="1" t="s">
        <v>68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</row>
    <row r="36" customFormat="false" ht="9.95" hidden="false" customHeight="true" outlineLevel="0" collapsed="false">
      <c r="A36" s="38" t="s">
        <v>69</v>
      </c>
      <c r="B36" s="39" t="n">
        <v>5.73610631687953</v>
      </c>
      <c r="C36" s="39" t="n">
        <v>3.32585433206766</v>
      </c>
      <c r="D36" s="39" t="n">
        <v>57.9810440800361</v>
      </c>
      <c r="E36" s="39" t="n">
        <v>8.38626164998274</v>
      </c>
      <c r="F36" s="39" t="n">
        <v>8.36209872281671</v>
      </c>
      <c r="G36" s="39" t="n">
        <v>50.7203128215682</v>
      </c>
      <c r="H36" s="39" t="n">
        <v>41.0166700967277</v>
      </c>
      <c r="I36" s="39" t="n">
        <v>12.6397997928892</v>
      </c>
      <c r="J36" s="39" t="n">
        <v>11.5058681394546</v>
      </c>
      <c r="K36" s="39" t="n">
        <v>-3.1437694166379</v>
      </c>
      <c r="L36" s="39" t="n">
        <v>2.8812512862729</v>
      </c>
      <c r="M36" s="39" t="n">
        <v>3.92156862745098</v>
      </c>
      <c r="N36" s="39" t="n">
        <v>1.75438596491228</v>
      </c>
      <c r="O36" s="39" t="n">
        <v>4.11607326610414</v>
      </c>
      <c r="P36" s="39" t="n">
        <v>27.6432516396272</v>
      </c>
      <c r="Q36" s="39" t="n">
        <v>22.9288919571971</v>
      </c>
      <c r="R36" s="39" t="n">
        <v>4.7143596824301</v>
      </c>
      <c r="S36" s="39" t="n">
        <v>1.5705902657922</v>
      </c>
    </row>
    <row r="37" customFormat="false" ht="9.95" hidden="false" customHeight="true" outlineLevel="0" collapsed="false"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</row>
    <row r="38" customFormat="false" ht="9.95" hidden="false" customHeight="true" outlineLevel="0" collapsed="false">
      <c r="A38" s="38" t="s">
        <v>70</v>
      </c>
      <c r="B38" s="39" t="n">
        <v>5.21614767240958</v>
      </c>
      <c r="C38" s="39" t="n">
        <v>3.13484079290419</v>
      </c>
      <c r="D38" s="39" t="n">
        <v>60.0987738419619</v>
      </c>
      <c r="E38" s="39" t="n">
        <v>9.33701093063643</v>
      </c>
      <c r="F38" s="39" t="n">
        <v>9.31213829187153</v>
      </c>
      <c r="G38" s="39" t="n">
        <v>44.553325088003</v>
      </c>
      <c r="H38" s="39" t="n">
        <v>32.8037294263153</v>
      </c>
      <c r="I38" s="39" t="n">
        <v>13.4969597640653</v>
      </c>
      <c r="J38" s="39" t="n">
        <v>11.0159140472669</v>
      </c>
      <c r="K38" s="39" t="n">
        <v>-1.70377575539536</v>
      </c>
      <c r="L38" s="39" t="n">
        <v>2.66387593949196</v>
      </c>
      <c r="M38" s="39" t="n">
        <v>2.67099112849375</v>
      </c>
      <c r="N38" s="39" t="n">
        <v>1.43088810455022</v>
      </c>
      <c r="O38" s="39" t="n">
        <v>3.90067548282751</v>
      </c>
      <c r="P38" s="39" t="n">
        <v>18.3489009402746</v>
      </c>
      <c r="Q38" s="39" t="n">
        <v>12.4318778398113</v>
      </c>
      <c r="R38" s="39" t="n">
        <v>5.91702310046325</v>
      </c>
      <c r="S38" s="39" t="n">
        <v>4.21324734506789</v>
      </c>
    </row>
    <row r="39" customFormat="false" ht="9.95" hidden="false" customHeight="true" outlineLevel="0" collapsed="false"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</row>
    <row r="40" customFormat="false" ht="9.95" hidden="false" customHeight="true" outlineLevel="0" collapsed="false">
      <c r="A40" s="1" t="s">
        <v>71</v>
      </c>
      <c r="B40" s="40" t="n">
        <v>4.56562140793022</v>
      </c>
      <c r="C40" s="40" t="n">
        <v>2.56749062704782</v>
      </c>
      <c r="D40" s="40" t="n">
        <v>56.2352941176471</v>
      </c>
      <c r="E40" s="40" t="n">
        <v>9.04530170700527</v>
      </c>
      <c r="F40" s="40" t="n">
        <v>9.01307379118459</v>
      </c>
      <c r="G40" s="40" t="n">
        <v>43.3491686460808</v>
      </c>
      <c r="H40" s="40" t="n">
        <v>31.8289786223278</v>
      </c>
      <c r="I40" s="40" t="n">
        <v>12.9663647985218</v>
      </c>
      <c r="J40" s="40" t="n">
        <v>11.8169024675841</v>
      </c>
      <c r="K40" s="40" t="n">
        <v>-2.8038286763995</v>
      </c>
      <c r="L40" s="40" t="n">
        <v>3.56294536817102</v>
      </c>
      <c r="M40" s="40" t="n">
        <v>2.38379022646007</v>
      </c>
      <c r="N40" s="40" t="n">
        <v>0</v>
      </c>
      <c r="O40" s="40" t="n">
        <v>3.56294536817102</v>
      </c>
      <c r="P40" s="40" t="n">
        <v>15.9743036084523</v>
      </c>
      <c r="Q40" s="40" t="n">
        <v>11.6879908043014</v>
      </c>
      <c r="R40" s="40" t="n">
        <v>4.28631280415096</v>
      </c>
      <c r="S40" s="40" t="n">
        <v>1.48248412775146</v>
      </c>
    </row>
    <row r="41" customFormat="false" ht="9.95" hidden="false" customHeight="true" outlineLevel="0" collapsed="false">
      <c r="A41" s="41" t="s">
        <v>72</v>
      </c>
      <c r="B41" s="40" t="n">
        <v>4.24119491056611</v>
      </c>
      <c r="C41" s="40" t="n">
        <v>3.81092876021882</v>
      </c>
      <c r="D41" s="40" t="n">
        <v>89.8550724637681</v>
      </c>
      <c r="E41" s="40" t="n">
        <v>8.85118937857274</v>
      </c>
      <c r="F41" s="40" t="n">
        <v>8.85118937857274</v>
      </c>
      <c r="G41" s="40" t="n">
        <v>57.6388888888889</v>
      </c>
      <c r="H41" s="40" t="n">
        <v>43.75</v>
      </c>
      <c r="I41" s="40" t="n">
        <v>13.9529165898334</v>
      </c>
      <c r="J41" s="40" t="n">
        <v>9.89612145798759</v>
      </c>
      <c r="K41" s="40" t="n">
        <v>-1.04493207941484</v>
      </c>
      <c r="L41" s="40" t="n">
        <v>0</v>
      </c>
      <c r="M41" s="40" t="n">
        <v>0</v>
      </c>
      <c r="N41" s="40" t="n">
        <v>0</v>
      </c>
      <c r="O41" s="40" t="n">
        <v>0</v>
      </c>
      <c r="P41" s="40" t="n">
        <v>24.0334378265413</v>
      </c>
      <c r="Q41" s="40" t="n">
        <v>22.0665068535251</v>
      </c>
      <c r="R41" s="40" t="n">
        <v>1.96693097301617</v>
      </c>
      <c r="S41" s="40" t="n">
        <v>0.921998893601328</v>
      </c>
    </row>
    <row r="42" customFormat="false" ht="9.95" hidden="false" customHeight="true" outlineLevel="0" collapsed="false">
      <c r="A42" s="41" t="s">
        <v>73</v>
      </c>
      <c r="B42" s="40" t="n">
        <v>6.62083015024192</v>
      </c>
      <c r="C42" s="40" t="n">
        <v>1.7825311942959</v>
      </c>
      <c r="D42" s="40" t="n">
        <v>26.9230769230769</v>
      </c>
      <c r="E42" s="40" t="n">
        <v>11.7137764196588</v>
      </c>
      <c r="F42" s="40" t="n">
        <v>11.7137764196588</v>
      </c>
      <c r="G42" s="40" t="n">
        <v>34.7826086956522</v>
      </c>
      <c r="H42" s="40" t="n">
        <v>30.4347826086957</v>
      </c>
      <c r="I42" s="40" t="n">
        <v>15.7881334351923</v>
      </c>
      <c r="J42" s="40" t="n">
        <v>10.1858925388337</v>
      </c>
      <c r="K42" s="40" t="n">
        <v>1.52788388082506</v>
      </c>
      <c r="L42" s="40" t="n">
        <v>0</v>
      </c>
      <c r="M42" s="40" t="n">
        <v>0</v>
      </c>
      <c r="N42" s="40" t="n">
        <v>0</v>
      </c>
      <c r="O42" s="40" t="n">
        <v>0</v>
      </c>
      <c r="P42" s="40" t="n">
        <v>31.8309141838554</v>
      </c>
      <c r="Q42" s="40" t="n">
        <v>14.514896867838</v>
      </c>
      <c r="R42" s="40" t="n">
        <v>17.3160173160173</v>
      </c>
      <c r="S42" s="40" t="n">
        <v>18.8439011968424</v>
      </c>
    </row>
    <row r="43" customFormat="false" ht="9.95" hidden="false" customHeight="true" outlineLevel="0" collapsed="false">
      <c r="A43" s="41" t="s">
        <v>74</v>
      </c>
      <c r="B43" s="40" t="n">
        <v>4.25418771603297</v>
      </c>
      <c r="C43" s="40" t="n">
        <v>2.92475405477267</v>
      </c>
      <c r="D43" s="40" t="n">
        <v>68.75</v>
      </c>
      <c r="E43" s="40" t="n">
        <v>8.50837543206594</v>
      </c>
      <c r="F43" s="40" t="n">
        <v>8.50837543206594</v>
      </c>
      <c r="G43" s="40" t="n">
        <v>34.375</v>
      </c>
      <c r="H43" s="40" t="n">
        <v>28.125</v>
      </c>
      <c r="I43" s="40" t="n">
        <v>11.4331294868386</v>
      </c>
      <c r="J43" s="40" t="n">
        <v>8.24248869981388</v>
      </c>
      <c r="K43" s="40" t="n">
        <v>0.265886732252061</v>
      </c>
      <c r="L43" s="40" t="n">
        <v>0</v>
      </c>
      <c r="M43" s="40" t="n">
        <v>0</v>
      </c>
      <c r="N43" s="40" t="n">
        <v>0</v>
      </c>
      <c r="O43" s="40" t="n">
        <v>0</v>
      </c>
      <c r="P43" s="40" t="n">
        <v>29.2475405477267</v>
      </c>
      <c r="Q43" s="40" t="n">
        <v>15.1555437383675</v>
      </c>
      <c r="R43" s="40" t="n">
        <v>14.0919968093592</v>
      </c>
      <c r="S43" s="40" t="n">
        <v>14.3578835416113</v>
      </c>
    </row>
    <row r="44" customFormat="false" ht="9.95" hidden="false" customHeight="true" outlineLevel="0" collapsed="false">
      <c r="A44" s="41" t="s">
        <v>75</v>
      </c>
      <c r="B44" s="40" t="n">
        <v>5.53250345781466</v>
      </c>
      <c r="C44" s="40" t="n">
        <v>3.11203319502075</v>
      </c>
      <c r="D44" s="40" t="n">
        <v>56.25</v>
      </c>
      <c r="E44" s="40" t="n">
        <v>6.91562932226833</v>
      </c>
      <c r="F44" s="40" t="n">
        <v>6.91562932226833</v>
      </c>
      <c r="G44" s="40" t="n">
        <v>40</v>
      </c>
      <c r="H44" s="40" t="n">
        <v>30</v>
      </c>
      <c r="I44" s="40" t="n">
        <v>9.68188105117566</v>
      </c>
      <c r="J44" s="40" t="n">
        <v>11.4107883817427</v>
      </c>
      <c r="K44" s="40" t="n">
        <v>-4.49515905947441</v>
      </c>
      <c r="L44" s="40" t="n">
        <v>0</v>
      </c>
      <c r="M44" s="40" t="n">
        <v>0</v>
      </c>
      <c r="N44" s="40" t="n">
        <v>0</v>
      </c>
      <c r="O44" s="40" t="n">
        <v>0</v>
      </c>
      <c r="P44" s="40" t="n">
        <v>14.8686030428769</v>
      </c>
      <c r="Q44" s="40" t="n">
        <v>21.7842323651452</v>
      </c>
      <c r="R44" s="40" t="n">
        <v>-6.91562932226833</v>
      </c>
      <c r="S44" s="40" t="n">
        <v>-11.4107883817427</v>
      </c>
    </row>
    <row r="45" customFormat="false" ht="9.95" hidden="false" customHeight="true" outlineLevel="0" collapsed="false">
      <c r="A45" s="41" t="s">
        <v>76</v>
      </c>
      <c r="B45" s="40" t="n">
        <v>3.47356233114628</v>
      </c>
      <c r="C45" s="40" t="n">
        <v>3.08761096101891</v>
      </c>
      <c r="D45" s="40" t="n">
        <v>88.8888888888889</v>
      </c>
      <c r="E45" s="40" t="n">
        <v>9.45580856812042</v>
      </c>
      <c r="F45" s="40" t="n">
        <v>9.45580856812042</v>
      </c>
      <c r="G45" s="40" t="n">
        <v>53.0612244897959</v>
      </c>
      <c r="H45" s="40" t="n">
        <v>34.6938775510204</v>
      </c>
      <c r="I45" s="40" t="n">
        <v>14.4731763797761</v>
      </c>
      <c r="J45" s="40" t="n">
        <v>11.7715167888846</v>
      </c>
      <c r="K45" s="40" t="n">
        <v>-2.31570822076418</v>
      </c>
      <c r="L45" s="40" t="n">
        <v>0</v>
      </c>
      <c r="M45" s="40" t="n">
        <v>0</v>
      </c>
      <c r="N45" s="40" t="n">
        <v>0</v>
      </c>
      <c r="O45" s="40" t="n">
        <v>0</v>
      </c>
      <c r="P45" s="40" t="n">
        <v>23.3500578927055</v>
      </c>
      <c r="Q45" s="40" t="n">
        <v>26.6306445387881</v>
      </c>
      <c r="R45" s="40" t="n">
        <v>-3.28058664608259</v>
      </c>
      <c r="S45" s="40" t="n">
        <v>-5.59629486684678</v>
      </c>
    </row>
    <row r="46" customFormat="false" ht="9.95" hidden="false" customHeight="true" outlineLevel="0" collapsed="false">
      <c r="A46" s="41" t="s">
        <v>77</v>
      </c>
      <c r="B46" s="40" t="n">
        <v>4.73469387755102</v>
      </c>
      <c r="C46" s="40" t="n">
        <v>3.26530612244898</v>
      </c>
      <c r="D46" s="40" t="n">
        <v>68.9655172413793</v>
      </c>
      <c r="E46" s="40" t="n">
        <v>9.55102040816327</v>
      </c>
      <c r="F46" s="40" t="n">
        <v>9.55102040816327</v>
      </c>
      <c r="G46" s="40" t="n">
        <v>45.2991452991453</v>
      </c>
      <c r="H46" s="40" t="n">
        <v>34.1880341880342</v>
      </c>
      <c r="I46" s="40" t="n">
        <v>13.8775510204082</v>
      </c>
      <c r="J46" s="40" t="n">
        <v>11.1020408163265</v>
      </c>
      <c r="K46" s="40" t="n">
        <v>-1.55102040816327</v>
      </c>
      <c r="L46" s="40" t="n">
        <v>0</v>
      </c>
      <c r="M46" s="40" t="n">
        <v>8.54700854700855</v>
      </c>
      <c r="N46" s="40" t="n">
        <v>0</v>
      </c>
      <c r="O46" s="40" t="n">
        <v>0</v>
      </c>
      <c r="P46" s="40" t="n">
        <v>14.6122448979592</v>
      </c>
      <c r="Q46" s="40" t="n">
        <v>12.8163265306122</v>
      </c>
      <c r="R46" s="40" t="n">
        <v>1.79591836734694</v>
      </c>
      <c r="S46" s="40" t="n">
        <v>0.244897959183673</v>
      </c>
    </row>
    <row r="47" customFormat="false" ht="9.95" hidden="false" customHeight="true" outlineLevel="0" collapsed="false">
      <c r="A47" s="41" t="s">
        <v>78</v>
      </c>
      <c r="B47" s="40" t="n">
        <v>4.95160927301373</v>
      </c>
      <c r="C47" s="40" t="n">
        <v>2.70087778528022</v>
      </c>
      <c r="D47" s="40" t="n">
        <v>54.5454545454545</v>
      </c>
      <c r="E47" s="40" t="n">
        <v>8.7778528021607</v>
      </c>
      <c r="F47" s="40" t="n">
        <v>8.7778528021607</v>
      </c>
      <c r="G47" s="40" t="n">
        <v>30.7692307692308</v>
      </c>
      <c r="H47" s="40" t="n">
        <v>25.6410256410256</v>
      </c>
      <c r="I47" s="40" t="n">
        <v>11.4787305874409</v>
      </c>
      <c r="J47" s="40" t="n">
        <v>13.7294620751744</v>
      </c>
      <c r="K47" s="40" t="n">
        <v>-4.95160927301373</v>
      </c>
      <c r="L47" s="40" t="n">
        <v>0</v>
      </c>
      <c r="M47" s="40" t="n">
        <v>0</v>
      </c>
      <c r="N47" s="40" t="n">
        <v>0</v>
      </c>
      <c r="O47" s="40" t="n">
        <v>0</v>
      </c>
      <c r="P47" s="40" t="n">
        <v>22.5073148773351</v>
      </c>
      <c r="Q47" s="40" t="n">
        <v>18.9061444969615</v>
      </c>
      <c r="R47" s="40" t="n">
        <v>3.60117038037362</v>
      </c>
      <c r="S47" s="40" t="n">
        <v>-1.35043889264011</v>
      </c>
    </row>
    <row r="48" customFormat="false" ht="9.95" hidden="false" customHeight="true" outlineLevel="0" collapsed="false">
      <c r="A48" s="41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</row>
    <row r="49" customFormat="false" ht="9.95" hidden="false" customHeight="true" outlineLevel="0" collapsed="false">
      <c r="A49" s="1" t="s">
        <v>79</v>
      </c>
      <c r="B49" s="40" t="n">
        <v>5.15701261626301</v>
      </c>
      <c r="C49" s="40" t="n">
        <v>2.69690710799469</v>
      </c>
      <c r="D49" s="40" t="n">
        <v>52.2959183673469</v>
      </c>
      <c r="E49" s="40" t="n">
        <v>8.93268256745557</v>
      </c>
      <c r="F49" s="40" t="n">
        <v>8.91952692302633</v>
      </c>
      <c r="G49" s="40" t="n">
        <v>47.1281296023564</v>
      </c>
      <c r="H49" s="40" t="n">
        <v>31.9587628865979</v>
      </c>
      <c r="I49" s="40" t="n">
        <v>13.1424887848131</v>
      </c>
      <c r="J49" s="40" t="n">
        <v>11.6822122531672</v>
      </c>
      <c r="K49" s="40" t="n">
        <v>-2.7626853301409</v>
      </c>
      <c r="L49" s="40" t="n">
        <v>1.47275405007364</v>
      </c>
      <c r="M49" s="40" t="n">
        <v>4.42477876106195</v>
      </c>
      <c r="N49" s="40" t="n">
        <v>2.94985250737463</v>
      </c>
      <c r="O49" s="40" t="n">
        <v>2.94550810014728</v>
      </c>
      <c r="P49" s="40" t="n">
        <v>18.4968360675148</v>
      </c>
      <c r="Q49" s="40" t="n">
        <v>12.4978622077802</v>
      </c>
      <c r="R49" s="40" t="n">
        <v>5.99897385973452</v>
      </c>
      <c r="S49" s="40" t="n">
        <v>3.23628852959362</v>
      </c>
    </row>
    <row r="50" customFormat="false" ht="9.95" hidden="false" customHeight="true" outlineLevel="0" collapsed="false">
      <c r="A50" s="41" t="s">
        <v>80</v>
      </c>
      <c r="B50" s="40" t="n">
        <v>5.52895576835385</v>
      </c>
      <c r="C50" s="40" t="n">
        <v>3.36297309621523</v>
      </c>
      <c r="D50" s="40" t="n">
        <v>60.8247422680412</v>
      </c>
      <c r="E50" s="40" t="n">
        <v>10.0889192886457</v>
      </c>
      <c r="F50" s="40" t="n">
        <v>10.0889192886457</v>
      </c>
      <c r="G50" s="40" t="n">
        <v>56.4971751412429</v>
      </c>
      <c r="H50" s="40" t="n">
        <v>38.4180790960452</v>
      </c>
      <c r="I50" s="40" t="n">
        <v>15.7888736890105</v>
      </c>
      <c r="J50" s="40" t="n">
        <v>10.4309165526676</v>
      </c>
      <c r="K50" s="40" t="n">
        <v>-0.341997264021888</v>
      </c>
      <c r="L50" s="40" t="n">
        <v>0</v>
      </c>
      <c r="M50" s="40" t="n">
        <v>0</v>
      </c>
      <c r="N50" s="40" t="n">
        <v>0</v>
      </c>
      <c r="O50" s="40" t="n">
        <v>0</v>
      </c>
      <c r="P50" s="40" t="n">
        <v>28.2717738258094</v>
      </c>
      <c r="Q50" s="40" t="n">
        <v>27.3027815777474</v>
      </c>
      <c r="R50" s="40" t="n">
        <v>0.968992248062015</v>
      </c>
      <c r="S50" s="40" t="n">
        <v>0.626994984040128</v>
      </c>
    </row>
    <row r="51" customFormat="false" ht="9.95" hidden="false" customHeight="true" outlineLevel="0" collapsed="false">
      <c r="A51" s="41" t="s">
        <v>81</v>
      </c>
      <c r="B51" s="40" t="n">
        <v>5.84795321637427</v>
      </c>
      <c r="C51" s="40" t="n">
        <v>3.16105579263474</v>
      </c>
      <c r="D51" s="40" t="n">
        <v>54.0540540540541</v>
      </c>
      <c r="E51" s="40" t="n">
        <v>6.48016437490122</v>
      </c>
      <c r="F51" s="40" t="n">
        <v>6.48016437490122</v>
      </c>
      <c r="G51" s="40" t="n">
        <v>75.609756097561</v>
      </c>
      <c r="H51" s="40" t="n">
        <v>56.0975609756098</v>
      </c>
      <c r="I51" s="40" t="n">
        <v>11.3798008534851</v>
      </c>
      <c r="J51" s="40" t="n">
        <v>11.3798008534851</v>
      </c>
      <c r="K51" s="40" t="n">
        <v>-4.89963647858385</v>
      </c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32.8749802434013</v>
      </c>
      <c r="Q51" s="40" t="n">
        <v>22.2854433380749</v>
      </c>
      <c r="R51" s="40" t="n">
        <v>10.5895369053264</v>
      </c>
      <c r="S51" s="40" t="n">
        <v>5.68990042674253</v>
      </c>
    </row>
    <row r="52" customFormat="false" ht="9.95" hidden="false" customHeight="true" outlineLevel="0" collapsed="false">
      <c r="A52" s="41" t="s">
        <v>82</v>
      </c>
      <c r="B52" s="40" t="n">
        <v>6.64010624169987</v>
      </c>
      <c r="C52" s="40" t="n">
        <v>1.99203187250996</v>
      </c>
      <c r="D52" s="40" t="n">
        <v>30</v>
      </c>
      <c r="E52" s="40" t="n">
        <v>7.30411686586985</v>
      </c>
      <c r="F52" s="40" t="n">
        <v>7.30411686586985</v>
      </c>
      <c r="G52" s="40" t="n">
        <v>63.6363636363636</v>
      </c>
      <c r="H52" s="40" t="n">
        <v>36.3636363636364</v>
      </c>
      <c r="I52" s="40" t="n">
        <v>11.9521912350598</v>
      </c>
      <c r="J52" s="40" t="n">
        <v>22.5763612217796</v>
      </c>
      <c r="K52" s="40" t="n">
        <v>-15.2722443559097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26.5604249667995</v>
      </c>
      <c r="Q52" s="40" t="n">
        <v>17.9282868525896</v>
      </c>
      <c r="R52" s="40" t="n">
        <v>8.63213811420983</v>
      </c>
      <c r="S52" s="40" t="n">
        <v>-6.64010624169987</v>
      </c>
    </row>
    <row r="53" customFormat="false" ht="9.95" hidden="false" customHeight="true" outlineLevel="0" collapsed="false">
      <c r="A53" s="41" t="s">
        <v>83</v>
      </c>
      <c r="B53" s="40" t="n">
        <v>5.78186596583443</v>
      </c>
      <c r="C53" s="40" t="n">
        <v>3.15374507227332</v>
      </c>
      <c r="D53" s="40" t="n">
        <v>54.5454545454545</v>
      </c>
      <c r="E53" s="40" t="n">
        <v>6.57030223390276</v>
      </c>
      <c r="F53" s="40" t="n">
        <v>6.57030223390276</v>
      </c>
      <c r="G53" s="40" t="n">
        <v>64</v>
      </c>
      <c r="H53" s="40" t="n">
        <v>40</v>
      </c>
      <c r="I53" s="40" t="n">
        <v>10.7752956636005</v>
      </c>
      <c r="J53" s="40" t="n">
        <v>15.2431011826544</v>
      </c>
      <c r="K53" s="40" t="n">
        <v>-8.67279894875164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34.1655716162944</v>
      </c>
      <c r="Q53" s="40" t="n">
        <v>22.6018396846255</v>
      </c>
      <c r="R53" s="40" t="n">
        <v>11.5637319316689</v>
      </c>
      <c r="S53" s="40" t="n">
        <v>2.89093298291721</v>
      </c>
    </row>
    <row r="54" customFormat="false" ht="9.95" hidden="false" customHeight="true" outlineLevel="0" collapsed="false">
      <c r="A54" s="41" t="s">
        <v>84</v>
      </c>
      <c r="B54" s="40" t="n">
        <v>5.79862941486558</v>
      </c>
      <c r="C54" s="40" t="n">
        <v>3.16288877174486</v>
      </c>
      <c r="D54" s="40" t="n">
        <v>54.5454545454545</v>
      </c>
      <c r="E54" s="40" t="n">
        <v>12.6515550869794</v>
      </c>
      <c r="F54" s="40" t="n">
        <v>12.1244069583553</v>
      </c>
      <c r="G54" s="40" t="n">
        <v>37.5</v>
      </c>
      <c r="H54" s="40" t="n">
        <v>20.8333333333333</v>
      </c>
      <c r="I54" s="40" t="n">
        <v>17.3958882445967</v>
      </c>
      <c r="J54" s="40" t="n">
        <v>11.5972588297312</v>
      </c>
      <c r="K54" s="40" t="n">
        <v>0.527148128624143</v>
      </c>
      <c r="L54" s="40" t="n">
        <v>41.6666666666667</v>
      </c>
      <c r="M54" s="40" t="n">
        <v>43.4782608695652</v>
      </c>
      <c r="N54" s="40" t="n">
        <v>0</v>
      </c>
      <c r="O54" s="40" t="n">
        <v>41.6666666666667</v>
      </c>
      <c r="P54" s="40" t="n">
        <v>28.4659989457037</v>
      </c>
      <c r="Q54" s="40" t="n">
        <v>22.6673695308382</v>
      </c>
      <c r="R54" s="40" t="n">
        <v>5.79862941486558</v>
      </c>
      <c r="S54" s="40" t="n">
        <v>6.32577754348972</v>
      </c>
    </row>
    <row r="55" customFormat="false" ht="9.95" hidden="false" customHeight="true" outlineLevel="0" collapsed="false">
      <c r="A55" s="41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</row>
    <row r="56" customFormat="false" ht="9.95" hidden="false" customHeight="true" outlineLevel="0" collapsed="false">
      <c r="A56" s="1" t="s">
        <v>85</v>
      </c>
      <c r="B56" s="40" t="n">
        <v>5.47437963690611</v>
      </c>
      <c r="C56" s="40" t="n">
        <v>3.4897505227966</v>
      </c>
      <c r="D56" s="40" t="n">
        <v>63.7469586374696</v>
      </c>
      <c r="E56" s="40" t="n">
        <v>9.48359684057701</v>
      </c>
      <c r="F56" s="40" t="n">
        <v>9.44363786512514</v>
      </c>
      <c r="G56" s="40" t="n">
        <v>54.6348314606742</v>
      </c>
      <c r="H56" s="40" t="n">
        <v>40.8707865168539</v>
      </c>
      <c r="I56" s="40" t="n">
        <v>14.6649439908361</v>
      </c>
      <c r="J56" s="40" t="n">
        <v>10.6890259333751</v>
      </c>
      <c r="K56" s="40" t="n">
        <v>-1.24538806824993</v>
      </c>
      <c r="L56" s="40" t="n">
        <v>4.21348314606742</v>
      </c>
      <c r="M56" s="40" t="n">
        <v>2.11565585331453</v>
      </c>
      <c r="N56" s="40" t="n">
        <v>0.705218617771509</v>
      </c>
      <c r="O56" s="40" t="n">
        <v>4.91573033707865</v>
      </c>
      <c r="P56" s="40" t="n">
        <v>17.6552073204843</v>
      </c>
      <c r="Q56" s="40" t="n">
        <v>15.1244722085326</v>
      </c>
      <c r="R56" s="40" t="n">
        <v>2.53073511195173</v>
      </c>
      <c r="S56" s="40" t="n">
        <v>1.2853470437018</v>
      </c>
    </row>
    <row r="57" customFormat="false" ht="9.95" hidden="false" customHeight="true" outlineLevel="0" collapsed="false">
      <c r="A57" s="41" t="s">
        <v>86</v>
      </c>
      <c r="B57" s="40" t="n">
        <v>4.85436893203884</v>
      </c>
      <c r="C57" s="40" t="n">
        <v>3.0891438658429</v>
      </c>
      <c r="D57" s="40" t="n">
        <v>63.6363636363636</v>
      </c>
      <c r="E57" s="40" t="n">
        <v>8.38481906443071</v>
      </c>
      <c r="F57" s="40" t="n">
        <v>8.38481906443071</v>
      </c>
      <c r="G57" s="40" t="n">
        <v>57.8947368421053</v>
      </c>
      <c r="H57" s="40" t="n">
        <v>42.1052631578947</v>
      </c>
      <c r="I57" s="40" t="n">
        <v>13.2391879964696</v>
      </c>
      <c r="J57" s="40" t="n">
        <v>8.38481906443071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0" t="n">
        <v>30.008826125331</v>
      </c>
      <c r="Q57" s="40" t="n">
        <v>24.2718446601942</v>
      </c>
      <c r="R57" s="40" t="n">
        <v>5.73698146513681</v>
      </c>
      <c r="S57" s="40" t="n">
        <v>5.73698146513681</v>
      </c>
    </row>
    <row r="58" customFormat="false" ht="9.95" hidden="false" customHeight="true" outlineLevel="0" collapsed="false">
      <c r="A58" s="41" t="s">
        <v>87</v>
      </c>
      <c r="B58" s="40" t="n">
        <v>6.10429708523355</v>
      </c>
      <c r="C58" s="40" t="n">
        <v>4.20644137891964</v>
      </c>
      <c r="D58" s="40" t="n">
        <v>68.9095127610209</v>
      </c>
      <c r="E58" s="40" t="n">
        <v>10.0558026230065</v>
      </c>
      <c r="F58" s="40" t="n">
        <v>9.98498711157692</v>
      </c>
      <c r="G58" s="40" t="n">
        <v>57.3239436619718</v>
      </c>
      <c r="H58" s="40" t="n">
        <v>41.5492957746479</v>
      </c>
      <c r="I58" s="40" t="n">
        <v>15.8201852533779</v>
      </c>
      <c r="J58" s="40" t="n">
        <v>10.1691074412939</v>
      </c>
      <c r="K58" s="40" t="n">
        <v>-0.184120329717021</v>
      </c>
      <c r="L58" s="40" t="n">
        <v>7.04225352112676</v>
      </c>
      <c r="M58" s="40" t="n">
        <v>2.83687943262411</v>
      </c>
      <c r="N58" s="40" t="n">
        <v>1.41843971631206</v>
      </c>
      <c r="O58" s="40" t="n">
        <v>8.45070422535211</v>
      </c>
      <c r="P58" s="40" t="n">
        <v>23.0575305214854</v>
      </c>
      <c r="Q58" s="40" t="n">
        <v>28.1704104467042</v>
      </c>
      <c r="R58" s="40" t="n">
        <v>-5.11287992521882</v>
      </c>
      <c r="S58" s="40" t="n">
        <v>-5.29700025493584</v>
      </c>
    </row>
    <row r="59" customFormat="false" ht="9.95" hidden="false" customHeight="true" outlineLevel="0" collapsed="false">
      <c r="A59" s="41" t="s">
        <v>88</v>
      </c>
      <c r="B59" s="40" t="n">
        <v>5.86955088043263</v>
      </c>
      <c r="C59" s="40" t="n">
        <v>3.29750049462507</v>
      </c>
      <c r="D59" s="40" t="n">
        <v>56.1797752808989</v>
      </c>
      <c r="E59" s="40" t="n">
        <v>8.8373013255952</v>
      </c>
      <c r="F59" s="40" t="n">
        <v>8.8373013255952</v>
      </c>
      <c r="G59" s="40" t="n">
        <v>64.9253731343284</v>
      </c>
      <c r="H59" s="40" t="n">
        <v>50.7462686567164</v>
      </c>
      <c r="I59" s="40" t="n">
        <v>14.5749521862428</v>
      </c>
      <c r="J59" s="40" t="n">
        <v>10.0244015036602</v>
      </c>
      <c r="K59" s="40" t="n">
        <v>-1.18710017806503</v>
      </c>
      <c r="L59" s="40" t="n">
        <v>0</v>
      </c>
      <c r="M59" s="40" t="n">
        <v>0</v>
      </c>
      <c r="N59" s="40" t="n">
        <v>0</v>
      </c>
      <c r="O59" s="40" t="n">
        <v>0</v>
      </c>
      <c r="P59" s="40" t="n">
        <v>25.9843038976456</v>
      </c>
      <c r="Q59" s="40" t="n">
        <v>24.4015036602256</v>
      </c>
      <c r="R59" s="40" t="n">
        <v>1.58280023742004</v>
      </c>
      <c r="S59" s="40" t="n">
        <v>0.395700059355009</v>
      </c>
    </row>
    <row r="60" customFormat="false" ht="9.95" hidden="false" customHeight="true" outlineLevel="0" collapsed="false">
      <c r="A60" s="41" t="s">
        <v>89</v>
      </c>
      <c r="B60" s="40" t="n">
        <v>1.12739571589628</v>
      </c>
      <c r="C60" s="40" t="n">
        <v>3.38218714768884</v>
      </c>
      <c r="D60" s="40" t="n">
        <v>300</v>
      </c>
      <c r="E60" s="40" t="n">
        <v>7.89177001127396</v>
      </c>
      <c r="F60" s="40" t="n">
        <v>7.89177001127396</v>
      </c>
      <c r="G60" s="40" t="n">
        <v>14.2857142857143</v>
      </c>
      <c r="H60" s="40" t="n">
        <v>14.2857142857143</v>
      </c>
      <c r="I60" s="40" t="n">
        <v>9.01916572717024</v>
      </c>
      <c r="J60" s="40" t="n">
        <v>23.1116121758737</v>
      </c>
      <c r="K60" s="40" t="n">
        <v>-15.2198421645998</v>
      </c>
      <c r="L60" s="40" t="n">
        <v>0</v>
      </c>
      <c r="M60" s="40" t="n">
        <v>0</v>
      </c>
      <c r="N60" s="40" t="n">
        <v>0</v>
      </c>
      <c r="O60" s="40" t="n">
        <v>0</v>
      </c>
      <c r="P60" s="40" t="n">
        <v>41.1499436302142</v>
      </c>
      <c r="Q60" s="40" t="n">
        <v>28.184892897407</v>
      </c>
      <c r="R60" s="40" t="n">
        <v>12.9650507328072</v>
      </c>
      <c r="S60" s="40" t="n">
        <v>-2.25479143179256</v>
      </c>
    </row>
    <row r="61" customFormat="false" ht="9.95" hidden="false" customHeight="true" outlineLevel="0" collapsed="false">
      <c r="A61" s="41" t="s">
        <v>90</v>
      </c>
      <c r="B61" s="40" t="n">
        <v>5.49954170485793</v>
      </c>
      <c r="C61" s="40" t="n">
        <v>3.48304307974335</v>
      </c>
      <c r="D61" s="40" t="n">
        <v>63.3333333333333</v>
      </c>
      <c r="E61" s="40" t="n">
        <v>11.5490375802017</v>
      </c>
      <c r="F61" s="40" t="n">
        <v>11.5490375802017</v>
      </c>
      <c r="G61" s="40" t="n">
        <v>28.5714285714286</v>
      </c>
      <c r="H61" s="40" t="n">
        <v>25.3968253968254</v>
      </c>
      <c r="I61" s="40" t="n">
        <v>14.8487626031164</v>
      </c>
      <c r="J61" s="40" t="n">
        <v>8.24931255728689</v>
      </c>
      <c r="K61" s="40" t="n">
        <v>3.29972502291476</v>
      </c>
      <c r="L61" s="40" t="n">
        <v>0</v>
      </c>
      <c r="M61" s="40" t="n">
        <v>0</v>
      </c>
      <c r="N61" s="40" t="n">
        <v>0</v>
      </c>
      <c r="O61" s="40" t="n">
        <v>0</v>
      </c>
      <c r="P61" s="40" t="n">
        <v>33.1805682859762</v>
      </c>
      <c r="Q61" s="40" t="n">
        <v>21.8148487626031</v>
      </c>
      <c r="R61" s="40" t="n">
        <v>11.3657195233731</v>
      </c>
      <c r="S61" s="40" t="n">
        <v>14.6654445462878</v>
      </c>
    </row>
    <row r="62" customFormat="false" ht="9.95" hidden="false" customHeight="true" outlineLevel="0" collapsed="false">
      <c r="A62" s="41" t="s">
        <v>91</v>
      </c>
      <c r="B62" s="40" t="n">
        <v>3.63433044450657</v>
      </c>
      <c r="C62" s="40" t="n">
        <v>2.23651104277327</v>
      </c>
      <c r="D62" s="40" t="n">
        <v>61.5384615384615</v>
      </c>
      <c r="E62" s="40" t="n">
        <v>7.5482247693598</v>
      </c>
      <c r="F62" s="40" t="n">
        <v>7.5482247693598</v>
      </c>
      <c r="G62" s="40" t="n">
        <v>62.962962962963</v>
      </c>
      <c r="H62" s="40" t="n">
        <v>44.4444444444444</v>
      </c>
      <c r="I62" s="40" t="n">
        <v>12.300810735253</v>
      </c>
      <c r="J62" s="40" t="n">
        <v>15.9351411797596</v>
      </c>
      <c r="K62" s="40" t="n">
        <v>-8.38691641039978</v>
      </c>
      <c r="L62" s="40" t="n">
        <v>0</v>
      </c>
      <c r="M62" s="40" t="n">
        <v>0</v>
      </c>
      <c r="N62" s="40" t="n">
        <v>0</v>
      </c>
      <c r="O62" s="40" t="n">
        <v>0</v>
      </c>
      <c r="P62" s="40" t="n">
        <v>19.5694716242661</v>
      </c>
      <c r="Q62" s="40" t="n">
        <v>27.3972602739726</v>
      </c>
      <c r="R62" s="40" t="n">
        <v>-7.82778864970646</v>
      </c>
      <c r="S62" s="40" t="n">
        <v>-16.2147050601062</v>
      </c>
    </row>
    <row r="63" customFormat="false" ht="9.95" hidden="false" customHeight="true" outlineLevel="0" collapsed="false">
      <c r="A63" s="41" t="s">
        <v>92</v>
      </c>
      <c r="B63" s="40" t="n">
        <v>4.43837487196996</v>
      </c>
      <c r="C63" s="40" t="n">
        <v>2.38989416182998</v>
      </c>
      <c r="D63" s="40" t="n">
        <v>53.8461538461539</v>
      </c>
      <c r="E63" s="40" t="n">
        <v>8.19392284055992</v>
      </c>
      <c r="F63" s="40" t="n">
        <v>8.19392284055992</v>
      </c>
      <c r="G63" s="40" t="n">
        <v>62.5</v>
      </c>
      <c r="H63" s="40" t="n">
        <v>33.3333333333333</v>
      </c>
      <c r="I63" s="40" t="n">
        <v>13.3151246159099</v>
      </c>
      <c r="J63" s="40" t="n">
        <v>18.0949129395698</v>
      </c>
      <c r="K63" s="40" t="n">
        <v>-9.9009900990099</v>
      </c>
      <c r="L63" s="40" t="n">
        <v>0</v>
      </c>
      <c r="M63" s="40" t="n">
        <v>0</v>
      </c>
      <c r="N63" s="40" t="n">
        <v>0</v>
      </c>
      <c r="O63" s="40" t="n">
        <v>0</v>
      </c>
      <c r="P63" s="40" t="n">
        <v>39.6039603960396</v>
      </c>
      <c r="Q63" s="40" t="n">
        <v>17.4120860361898</v>
      </c>
      <c r="R63" s="40" t="n">
        <v>22.1918743598498</v>
      </c>
      <c r="S63" s="40" t="n">
        <v>12.2908842608399</v>
      </c>
    </row>
    <row r="64" customFormat="false" ht="9.95" hidden="fals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</row>
    <row r="65" customFormat="false" ht="9.95" hidden="false" customHeight="true" outlineLevel="0" collapsed="false">
      <c r="A65" s="1" t="s">
        <v>93</v>
      </c>
      <c r="B65" s="40" t="n">
        <v>5.05722093668527</v>
      </c>
      <c r="C65" s="40" t="n">
        <v>2.92125184541447</v>
      </c>
      <c r="D65" s="40" t="n">
        <v>57.7639751552795</v>
      </c>
      <c r="E65" s="40" t="n">
        <v>9.4862156700556</v>
      </c>
      <c r="F65" s="40" t="n">
        <v>9.44433392316794</v>
      </c>
      <c r="G65" s="40" t="n">
        <v>38.962472406181</v>
      </c>
      <c r="H65" s="40" t="n">
        <v>27.1523178807947</v>
      </c>
      <c r="I65" s="40" t="n">
        <v>13.1822798328918</v>
      </c>
      <c r="J65" s="40" t="n">
        <v>11.0881924885087</v>
      </c>
      <c r="K65" s="40" t="n">
        <v>-1.64385856534076</v>
      </c>
      <c r="L65" s="40" t="n">
        <v>4.41501103752759</v>
      </c>
      <c r="M65" s="40" t="n">
        <v>5.54323725055432</v>
      </c>
      <c r="N65" s="40" t="n">
        <v>4.43458980044346</v>
      </c>
      <c r="O65" s="40" t="n">
        <v>7.72626931567329</v>
      </c>
      <c r="P65" s="40" t="n">
        <v>15.4648350382694</v>
      </c>
      <c r="Q65" s="40" t="n">
        <v>14.3759096191902</v>
      </c>
      <c r="R65" s="40" t="n">
        <v>1.08892541907923</v>
      </c>
      <c r="S65" s="40" t="n">
        <v>-0.554933146261531</v>
      </c>
    </row>
    <row r="66" customFormat="false" ht="9.95" hidden="false" customHeight="true" outlineLevel="0" collapsed="false">
      <c r="A66" s="41" t="s">
        <v>94</v>
      </c>
      <c r="B66" s="40" t="n">
        <v>5.26315789473684</v>
      </c>
      <c r="C66" s="40" t="n">
        <v>2.25563909774436</v>
      </c>
      <c r="D66" s="40" t="n">
        <v>42.8571428571429</v>
      </c>
      <c r="E66" s="40" t="n">
        <v>9.17293233082707</v>
      </c>
      <c r="F66" s="40" t="n">
        <v>9.17293233082707</v>
      </c>
      <c r="G66" s="40" t="n">
        <v>45.9016393442623</v>
      </c>
      <c r="H66" s="40" t="n">
        <v>37.7049180327869</v>
      </c>
      <c r="I66" s="40" t="n">
        <v>13.3834586466165</v>
      </c>
      <c r="J66" s="40" t="n">
        <v>12.6315789473684</v>
      </c>
      <c r="K66" s="40" t="n">
        <v>-3.45864661654135</v>
      </c>
      <c r="L66" s="40" t="n">
        <v>0</v>
      </c>
      <c r="M66" s="40" t="n">
        <v>0</v>
      </c>
      <c r="N66" s="40" t="n">
        <v>0</v>
      </c>
      <c r="O66" s="40" t="n">
        <v>0</v>
      </c>
      <c r="P66" s="40" t="n">
        <v>32.1804511278195</v>
      </c>
      <c r="Q66" s="40" t="n">
        <v>27.3684210526316</v>
      </c>
      <c r="R66" s="40" t="n">
        <v>4.81203007518797</v>
      </c>
      <c r="S66" s="40" t="n">
        <v>1.35338345864662</v>
      </c>
    </row>
    <row r="67" customFormat="false" ht="9.95" hidden="false" customHeight="true" outlineLevel="0" collapsed="false">
      <c r="A67" s="41" t="s">
        <v>95</v>
      </c>
      <c r="B67" s="40" t="n">
        <v>5.68314779527296</v>
      </c>
      <c r="C67" s="40" t="n">
        <v>3.64390064520443</v>
      </c>
      <c r="D67" s="40" t="n">
        <v>64.1176470588235</v>
      </c>
      <c r="E67" s="40" t="n">
        <v>9.86193293885602</v>
      </c>
      <c r="F67" s="40" t="n">
        <v>9.76164209541002</v>
      </c>
      <c r="G67" s="40" t="n">
        <v>43.3898305084746</v>
      </c>
      <c r="H67" s="40" t="n">
        <v>27.7966101694915</v>
      </c>
      <c r="I67" s="40" t="n">
        <v>14.1410089258851</v>
      </c>
      <c r="J67" s="40" t="n">
        <v>10.664259686424</v>
      </c>
      <c r="K67" s="40" t="n">
        <v>-0.902617591013941</v>
      </c>
      <c r="L67" s="40" t="n">
        <v>10.1694915254237</v>
      </c>
      <c r="M67" s="40" t="n">
        <v>13.6986301369863</v>
      </c>
      <c r="N67" s="40" t="n">
        <v>10.2739726027397</v>
      </c>
      <c r="O67" s="40" t="n">
        <v>20.3389830508475</v>
      </c>
      <c r="P67" s="40" t="n">
        <v>16.3808377628456</v>
      </c>
      <c r="Q67" s="40" t="n">
        <v>24.7718383311604</v>
      </c>
      <c r="R67" s="40" t="n">
        <v>-8.39100056831478</v>
      </c>
      <c r="S67" s="40" t="n">
        <v>-9.29361815932872</v>
      </c>
    </row>
    <row r="68" customFormat="false" ht="9.95" hidden="false" customHeight="true" outlineLevel="0" collapsed="false">
      <c r="A68" s="41" t="s">
        <v>96</v>
      </c>
      <c r="B68" s="40" t="n">
        <v>4.59558823529412</v>
      </c>
      <c r="C68" s="40" t="n">
        <v>3.67647058823529</v>
      </c>
      <c r="D68" s="40" t="n">
        <v>80</v>
      </c>
      <c r="E68" s="40" t="n">
        <v>9.80392156862745</v>
      </c>
      <c r="F68" s="40" t="n">
        <v>9.80392156862745</v>
      </c>
      <c r="G68" s="40" t="n">
        <v>50</v>
      </c>
      <c r="H68" s="40" t="n">
        <v>34.375</v>
      </c>
      <c r="I68" s="40" t="n">
        <v>14.7058823529412</v>
      </c>
      <c r="J68" s="40" t="n">
        <v>10.7230392156863</v>
      </c>
      <c r="K68" s="40" t="n">
        <v>-0.919117647058824</v>
      </c>
      <c r="L68" s="40" t="n">
        <v>0</v>
      </c>
      <c r="M68" s="40" t="n">
        <v>0</v>
      </c>
      <c r="N68" s="40" t="n">
        <v>0</v>
      </c>
      <c r="O68" s="40" t="n">
        <v>0</v>
      </c>
      <c r="P68" s="40" t="n">
        <v>23.5906862745098</v>
      </c>
      <c r="Q68" s="40" t="n">
        <v>21.1397058823529</v>
      </c>
      <c r="R68" s="40" t="n">
        <v>2.45098039215686</v>
      </c>
      <c r="S68" s="40" t="n">
        <v>1.53186274509804</v>
      </c>
    </row>
    <row r="69" customFormat="false" ht="9.95" hidden="false" customHeight="true" outlineLevel="0" collapsed="false">
      <c r="A69" s="41" t="s">
        <v>97</v>
      </c>
      <c r="B69" s="40" t="n">
        <v>5.68181818181818</v>
      </c>
      <c r="C69" s="40" t="n">
        <v>4.54545454545455</v>
      </c>
      <c r="D69" s="40" t="n">
        <v>80</v>
      </c>
      <c r="E69" s="40" t="n">
        <v>6.81818181818182</v>
      </c>
      <c r="F69" s="40" t="n">
        <v>6.81818181818182</v>
      </c>
      <c r="G69" s="40" t="n">
        <v>25</v>
      </c>
      <c r="H69" s="40" t="n">
        <v>16.6666666666667</v>
      </c>
      <c r="I69" s="40" t="n">
        <v>8.52272727272727</v>
      </c>
      <c r="J69" s="40" t="n">
        <v>13.6363636363636</v>
      </c>
      <c r="K69" s="40" t="n">
        <v>-6.81818181818182</v>
      </c>
      <c r="L69" s="40" t="n">
        <v>0</v>
      </c>
      <c r="M69" s="40" t="n">
        <v>0</v>
      </c>
      <c r="N69" s="40" t="n">
        <v>0</v>
      </c>
      <c r="O69" s="40" t="n">
        <v>0</v>
      </c>
      <c r="P69" s="40" t="n">
        <v>27.8409090909091</v>
      </c>
      <c r="Q69" s="40" t="n">
        <v>22.1590909090909</v>
      </c>
      <c r="R69" s="40" t="n">
        <v>5.68181818181818</v>
      </c>
      <c r="S69" s="40" t="n">
        <v>-1.13636363636364</v>
      </c>
    </row>
    <row r="70" customFormat="false" ht="9.95" hidden="false" customHeight="true" outlineLevel="0" collapsed="false">
      <c r="A70" s="41" t="s">
        <v>98</v>
      </c>
      <c r="B70" s="40" t="n">
        <v>3.23849178811011</v>
      </c>
      <c r="C70" s="40" t="n">
        <v>2.08188757807078</v>
      </c>
      <c r="D70" s="40" t="n">
        <v>64.2857142857143</v>
      </c>
      <c r="E70" s="40" t="n">
        <v>9.02151283830673</v>
      </c>
      <c r="F70" s="40" t="n">
        <v>9.02151283830673</v>
      </c>
      <c r="G70" s="40" t="n">
        <v>30.7692307692308</v>
      </c>
      <c r="H70" s="40" t="n">
        <v>23.0769230769231</v>
      </c>
      <c r="I70" s="40" t="n">
        <v>11.7973629424011</v>
      </c>
      <c r="J70" s="40" t="n">
        <v>6.70830441822808</v>
      </c>
      <c r="K70" s="40" t="n">
        <v>2.31320842007865</v>
      </c>
      <c r="L70" s="40" t="n">
        <v>0</v>
      </c>
      <c r="M70" s="40" t="n">
        <v>0</v>
      </c>
      <c r="N70" s="40" t="n">
        <v>0</v>
      </c>
      <c r="O70" s="40" t="n">
        <v>0</v>
      </c>
      <c r="P70" s="40" t="n">
        <v>26.1392551468887</v>
      </c>
      <c r="Q70" s="40" t="n">
        <v>16.6551006245663</v>
      </c>
      <c r="R70" s="40" t="n">
        <v>9.48415452232246</v>
      </c>
      <c r="S70" s="40" t="n">
        <v>11.7973629424011</v>
      </c>
    </row>
    <row r="71" customFormat="false" ht="9.95" hidden="false" customHeight="true" outlineLevel="0" collapsed="false">
      <c r="A71" s="41" t="s">
        <v>99</v>
      </c>
      <c r="B71" s="40" t="n">
        <v>4.32432432432433</v>
      </c>
      <c r="C71" s="40" t="n">
        <v>2.16216216216216</v>
      </c>
      <c r="D71" s="40" t="n">
        <v>50</v>
      </c>
      <c r="E71" s="40" t="n">
        <v>5.94594594594595</v>
      </c>
      <c r="F71" s="40" t="n">
        <v>5.94594594594595</v>
      </c>
      <c r="G71" s="40" t="n">
        <v>81.8181818181818</v>
      </c>
      <c r="H71" s="40" t="n">
        <v>54.5454545454545</v>
      </c>
      <c r="I71" s="40" t="n">
        <v>10.8108108108108</v>
      </c>
      <c r="J71" s="40" t="n">
        <v>11.3513513513514</v>
      </c>
      <c r="K71" s="40" t="n">
        <v>-5.40540540540541</v>
      </c>
      <c r="L71" s="40" t="n">
        <v>0</v>
      </c>
      <c r="M71" s="40" t="n">
        <v>0</v>
      </c>
      <c r="N71" s="40" t="n">
        <v>0</v>
      </c>
      <c r="O71" s="40" t="n">
        <v>0</v>
      </c>
      <c r="P71" s="40" t="n">
        <v>16.2162162162162</v>
      </c>
      <c r="Q71" s="40" t="n">
        <v>17.2972972972973</v>
      </c>
      <c r="R71" s="40" t="n">
        <v>-1.08108108108108</v>
      </c>
      <c r="S71" s="40" t="n">
        <v>-6.48648648648649</v>
      </c>
    </row>
    <row r="72" customFormat="false" ht="9.95" hidden="false" customHeight="true" outlineLevel="0" collapsed="false">
      <c r="A72" s="41" t="s">
        <v>100</v>
      </c>
      <c r="B72" s="40" t="n">
        <v>4.67016929363689</v>
      </c>
      <c r="C72" s="40" t="n">
        <v>0.583771161704612</v>
      </c>
      <c r="D72" s="40" t="n">
        <v>12.5</v>
      </c>
      <c r="E72" s="40" t="n">
        <v>9.34033858727379</v>
      </c>
      <c r="F72" s="40" t="n">
        <v>9.34033858727379</v>
      </c>
      <c r="G72" s="40" t="n">
        <v>43.75</v>
      </c>
      <c r="H72" s="40" t="n">
        <v>37.5</v>
      </c>
      <c r="I72" s="40" t="n">
        <v>13.4267367192061</v>
      </c>
      <c r="J72" s="40" t="n">
        <v>9.34033858727379</v>
      </c>
      <c r="K72" s="40" t="n">
        <v>0</v>
      </c>
      <c r="L72" s="40" t="n">
        <v>0</v>
      </c>
      <c r="M72" s="40" t="n">
        <v>0</v>
      </c>
      <c r="N72" s="40" t="n">
        <v>0</v>
      </c>
      <c r="O72" s="40" t="n">
        <v>0</v>
      </c>
      <c r="P72" s="40" t="n">
        <v>23.3508464681845</v>
      </c>
      <c r="Q72" s="40" t="n">
        <v>11.0916520723876</v>
      </c>
      <c r="R72" s="40" t="n">
        <v>12.2591943957968</v>
      </c>
      <c r="S72" s="40" t="n">
        <v>12.2591943957968</v>
      </c>
    </row>
    <row r="73" customFormat="false" ht="9.95" hidden="false" customHeight="true" outlineLevel="0" collapsed="false"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</row>
    <row r="74" customFormat="false" ht="9.95" hidden="false" customHeight="true" outlineLevel="0" collapsed="false">
      <c r="A74" s="1" t="s">
        <v>101</v>
      </c>
      <c r="B74" s="40" t="n">
        <v>4.77900514767126</v>
      </c>
      <c r="C74" s="40" t="n">
        <v>2.9766374919781</v>
      </c>
      <c r="D74" s="40" t="n">
        <v>62.2857142857143</v>
      </c>
      <c r="E74" s="40" t="n">
        <v>8.04238294850963</v>
      </c>
      <c r="F74" s="40" t="n">
        <v>8.02872864808772</v>
      </c>
      <c r="G74" s="40" t="n">
        <v>43.4634974533107</v>
      </c>
      <c r="H74" s="40" t="n">
        <v>29.5415959252971</v>
      </c>
      <c r="I74" s="40" t="n">
        <v>11.5378838565206</v>
      </c>
      <c r="J74" s="40" t="n">
        <v>11.2101806463946</v>
      </c>
      <c r="K74" s="40" t="n">
        <v>-3.18145199830687</v>
      </c>
      <c r="L74" s="40" t="n">
        <v>1.69779286926995</v>
      </c>
      <c r="M74" s="40" t="n">
        <v>0</v>
      </c>
      <c r="N74" s="40" t="n">
        <v>0</v>
      </c>
      <c r="O74" s="40" t="n">
        <v>1.69779286926995</v>
      </c>
      <c r="P74" s="40" t="n">
        <v>14.8695331594686</v>
      </c>
      <c r="Q74" s="40" t="n">
        <v>12.1932902767727</v>
      </c>
      <c r="R74" s="40" t="n">
        <v>2.67624288269591</v>
      </c>
      <c r="S74" s="40" t="n">
        <v>-0.505209115610962</v>
      </c>
    </row>
    <row r="75" customFormat="false" ht="9.95" hidden="false" customHeight="true" outlineLevel="0" collapsed="false">
      <c r="A75" s="41" t="s">
        <v>102</v>
      </c>
      <c r="B75" s="40" t="n">
        <v>3.96583282489323</v>
      </c>
      <c r="C75" s="40" t="n">
        <v>2.64388854992882</v>
      </c>
      <c r="D75" s="40" t="n">
        <v>66.6666666666667</v>
      </c>
      <c r="E75" s="40" t="n">
        <v>8.440105755542</v>
      </c>
      <c r="F75" s="40" t="n">
        <v>8.440105755542</v>
      </c>
      <c r="G75" s="40" t="n">
        <v>37.3493975903614</v>
      </c>
      <c r="H75" s="40" t="n">
        <v>31.3253012048193</v>
      </c>
      <c r="I75" s="40" t="n">
        <v>11.5924344112264</v>
      </c>
      <c r="J75" s="40" t="n">
        <v>13.117754728493</v>
      </c>
      <c r="K75" s="40" t="n">
        <v>-4.67764897295099</v>
      </c>
      <c r="L75" s="40" t="n">
        <v>0</v>
      </c>
      <c r="M75" s="40" t="n">
        <v>0</v>
      </c>
      <c r="N75" s="40" t="n">
        <v>0</v>
      </c>
      <c r="O75" s="40" t="n">
        <v>0</v>
      </c>
      <c r="P75" s="40" t="n">
        <v>29.082774049217</v>
      </c>
      <c r="Q75" s="40" t="n">
        <v>22.2696766320927</v>
      </c>
      <c r="R75" s="40" t="n">
        <v>6.81309741712426</v>
      </c>
      <c r="S75" s="40" t="n">
        <v>2.13544844417328</v>
      </c>
    </row>
    <row r="76" customFormat="false" ht="9.95" hidden="false" customHeight="true" outlineLevel="0" collapsed="false">
      <c r="A76" s="41" t="s">
        <v>103</v>
      </c>
      <c r="B76" s="40" t="n">
        <v>5.45497296026334</v>
      </c>
      <c r="C76" s="40" t="n">
        <v>3.95015283329415</v>
      </c>
      <c r="D76" s="40" t="n">
        <v>72.4137931034483</v>
      </c>
      <c r="E76" s="40" t="n">
        <v>8.6056901011051</v>
      </c>
      <c r="F76" s="40" t="n">
        <v>8.55866447213731</v>
      </c>
      <c r="G76" s="40" t="n">
        <v>60.655737704918</v>
      </c>
      <c r="H76" s="40" t="n">
        <v>44.8087431693989</v>
      </c>
      <c r="I76" s="40" t="n">
        <v>13.8255349165295</v>
      </c>
      <c r="J76" s="40" t="n">
        <v>9.02892076181519</v>
      </c>
      <c r="K76" s="40" t="n">
        <v>-0.470256289677875</v>
      </c>
      <c r="L76" s="40" t="n">
        <v>5.46448087431694</v>
      </c>
      <c r="M76" s="40" t="n">
        <v>0</v>
      </c>
      <c r="N76" s="40" t="n">
        <v>0</v>
      </c>
      <c r="O76" s="40" t="n">
        <v>5.46448087431694</v>
      </c>
      <c r="P76" s="40" t="n">
        <v>22.1960968727957</v>
      </c>
      <c r="Q76" s="40" t="n">
        <v>21.1615330355044</v>
      </c>
      <c r="R76" s="40" t="n">
        <v>1.03456383729132</v>
      </c>
      <c r="S76" s="40" t="n">
        <v>0.564307547613449</v>
      </c>
    </row>
    <row r="77" customFormat="false" ht="9.95" hidden="false" customHeight="true" outlineLevel="0" collapsed="false">
      <c r="A77" s="41" t="s">
        <v>104</v>
      </c>
      <c r="B77" s="40" t="n">
        <v>6.23973727422003</v>
      </c>
      <c r="C77" s="40" t="n">
        <v>2.95566502463054</v>
      </c>
      <c r="D77" s="40" t="n">
        <v>47.3684210526316</v>
      </c>
      <c r="E77" s="40" t="n">
        <v>10.5090311986864</v>
      </c>
      <c r="F77" s="40" t="n">
        <v>10.5090311986864</v>
      </c>
      <c r="G77" s="40" t="n">
        <v>34.375</v>
      </c>
      <c r="H77" s="40" t="n">
        <v>21.875</v>
      </c>
      <c r="I77" s="40" t="n">
        <v>14.1215106732348</v>
      </c>
      <c r="J77" s="40" t="n">
        <v>11.8226600985222</v>
      </c>
      <c r="K77" s="40" t="n">
        <v>-1.3136288998358</v>
      </c>
      <c r="L77" s="40" t="n">
        <v>0</v>
      </c>
      <c r="M77" s="40" t="n">
        <v>0</v>
      </c>
      <c r="N77" s="40" t="n">
        <v>0</v>
      </c>
      <c r="O77" s="40" t="n">
        <v>0</v>
      </c>
      <c r="P77" s="40" t="n">
        <v>21.6748768472906</v>
      </c>
      <c r="Q77" s="40" t="n">
        <v>18.3908045977012</v>
      </c>
      <c r="R77" s="40" t="n">
        <v>3.28407224958949</v>
      </c>
      <c r="S77" s="40" t="n">
        <v>1.97044334975369</v>
      </c>
    </row>
    <row r="78" customFormat="false" ht="9.95" hidden="false" customHeight="true" outlineLevel="0" collapsed="false">
      <c r="A78" s="41" t="s">
        <v>105</v>
      </c>
      <c r="B78" s="40" t="n">
        <v>3.01568154402895</v>
      </c>
      <c r="C78" s="40" t="n">
        <v>4.82509047044632</v>
      </c>
      <c r="D78" s="40" t="n">
        <v>160</v>
      </c>
      <c r="E78" s="40" t="n">
        <v>6.63449939686369</v>
      </c>
      <c r="F78" s="40" t="n">
        <v>6.63449939686369</v>
      </c>
      <c r="G78" s="40" t="n">
        <v>51.5151515151515</v>
      </c>
      <c r="H78" s="40" t="n">
        <v>30.3030303030303</v>
      </c>
      <c r="I78" s="40" t="n">
        <v>10.0522718134298</v>
      </c>
      <c r="J78" s="40" t="n">
        <v>9.85122637716124</v>
      </c>
      <c r="K78" s="40" t="n">
        <v>-3.21672698029755</v>
      </c>
      <c r="L78" s="40" t="n">
        <v>0</v>
      </c>
      <c r="M78" s="40" t="n">
        <v>0</v>
      </c>
      <c r="N78" s="40" t="n">
        <v>0</v>
      </c>
      <c r="O78" s="40" t="n">
        <v>0</v>
      </c>
      <c r="P78" s="40" t="n">
        <v>15.0784077201448</v>
      </c>
      <c r="Q78" s="40" t="n">
        <v>21.7129071170084</v>
      </c>
      <c r="R78" s="40" t="n">
        <v>-6.63449939686369</v>
      </c>
      <c r="S78" s="40" t="n">
        <v>-9.85122637716124</v>
      </c>
    </row>
    <row r="79" customFormat="false" ht="9.95" hidden="false" customHeight="true" outlineLevel="0" collapsed="false">
      <c r="A79" s="41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  <c r="R79" s="40"/>
      <c r="S79" s="40"/>
    </row>
    <row r="80" customFormat="false" ht="9.95" hidden="false" customHeight="true" outlineLevel="0" collapsed="false">
      <c r="A80" s="1" t="s">
        <v>106</v>
      </c>
      <c r="B80" s="40" t="n">
        <v>5.1577381894124</v>
      </c>
      <c r="C80" s="40" t="n">
        <v>3.3752069951165</v>
      </c>
      <c r="D80" s="40" t="n">
        <v>65.439672801636</v>
      </c>
      <c r="E80" s="40" t="n">
        <v>10.389309031843</v>
      </c>
      <c r="F80" s="40" t="n">
        <v>10.3787615099832</v>
      </c>
      <c r="G80" s="40" t="n">
        <v>48.9340101522843</v>
      </c>
      <c r="H80" s="40" t="n">
        <v>40.3045685279188</v>
      </c>
      <c r="I80" s="40" t="n">
        <v>15.4732145682372</v>
      </c>
      <c r="J80" s="40" t="n">
        <v>10.1783585946482</v>
      </c>
      <c r="K80" s="40" t="n">
        <v>0.200402915335042</v>
      </c>
      <c r="L80" s="40" t="n">
        <v>1.01522842639594</v>
      </c>
      <c r="M80" s="40" t="n">
        <v>2.03252032520325</v>
      </c>
      <c r="N80" s="40" t="n">
        <v>0</v>
      </c>
      <c r="O80" s="40" t="n">
        <v>1.01522842639594</v>
      </c>
      <c r="P80" s="40" t="n">
        <v>20.0930291428029</v>
      </c>
      <c r="Q80" s="40" t="n">
        <v>18.753493866616</v>
      </c>
      <c r="R80" s="40" t="n">
        <v>1.33953527618686</v>
      </c>
      <c r="S80" s="40" t="n">
        <v>1.5399381915219</v>
      </c>
    </row>
    <row r="81" customFormat="false" ht="9.95" hidden="false" customHeight="true" outlineLevel="0" collapsed="false">
      <c r="A81" s="41" t="s">
        <v>107</v>
      </c>
      <c r="B81" s="40" t="n">
        <v>5.05390835579515</v>
      </c>
      <c r="C81" s="40" t="n">
        <v>2.02156334231806</v>
      </c>
      <c r="D81" s="40" t="n">
        <v>40</v>
      </c>
      <c r="E81" s="40" t="n">
        <v>10.7816711590297</v>
      </c>
      <c r="F81" s="40" t="n">
        <v>10.7816711590297</v>
      </c>
      <c r="G81" s="40" t="n">
        <v>50</v>
      </c>
      <c r="H81" s="40" t="n">
        <v>37.5</v>
      </c>
      <c r="I81" s="40" t="n">
        <v>16.1725067385445</v>
      </c>
      <c r="J81" s="40" t="n">
        <v>10.44474393531</v>
      </c>
      <c r="K81" s="40" t="n">
        <v>0.336927223719677</v>
      </c>
      <c r="L81" s="40" t="n">
        <v>0</v>
      </c>
      <c r="M81" s="40" t="n">
        <v>0</v>
      </c>
      <c r="N81" s="40" t="n">
        <v>0</v>
      </c>
      <c r="O81" s="40" t="n">
        <v>0</v>
      </c>
      <c r="P81" s="40" t="n">
        <v>39.4204851752022</v>
      </c>
      <c r="Q81" s="40" t="n">
        <v>18.5309973045822</v>
      </c>
      <c r="R81" s="40" t="n">
        <v>20.8894878706199</v>
      </c>
      <c r="S81" s="40" t="n">
        <v>21.2264150943396</v>
      </c>
    </row>
    <row r="82" customFormat="false" ht="9.95" hidden="false" customHeight="true" outlineLevel="0" collapsed="false">
      <c r="A82" s="41" t="s">
        <v>108</v>
      </c>
      <c r="B82" s="40" t="n">
        <v>4.69806348115045</v>
      </c>
      <c r="C82" s="40" t="n">
        <v>2.52091211183683</v>
      </c>
      <c r="D82" s="40" t="n">
        <v>53.6585365853659</v>
      </c>
      <c r="E82" s="40" t="n">
        <v>9.2242465910393</v>
      </c>
      <c r="F82" s="40" t="n">
        <v>9.2242465910393</v>
      </c>
      <c r="G82" s="40" t="n">
        <v>48.4472049689441</v>
      </c>
      <c r="H82" s="40" t="n">
        <v>42.2360248447205</v>
      </c>
      <c r="I82" s="40" t="n">
        <v>13.693136243841</v>
      </c>
      <c r="J82" s="40" t="n">
        <v>7.90649707803369</v>
      </c>
      <c r="K82" s="40" t="n">
        <v>1.31774951300561</v>
      </c>
      <c r="L82" s="40" t="n">
        <v>0</v>
      </c>
      <c r="M82" s="40" t="n">
        <v>0</v>
      </c>
      <c r="N82" s="40" t="n">
        <v>0</v>
      </c>
      <c r="O82" s="40" t="n">
        <v>0</v>
      </c>
      <c r="P82" s="40" t="n">
        <v>26.2404033459379</v>
      </c>
      <c r="Q82" s="40" t="n">
        <v>27.1570986593331</v>
      </c>
      <c r="R82" s="40" t="n">
        <v>-0.91669531339521</v>
      </c>
      <c r="S82" s="40" t="n">
        <v>0.401054199610405</v>
      </c>
    </row>
    <row r="83" customFormat="false" ht="9.95" hidden="false" customHeight="true" outlineLevel="0" collapsed="false">
      <c r="A83" s="41" t="s">
        <v>109</v>
      </c>
      <c r="B83" s="40" t="n">
        <v>5.16485809682805</v>
      </c>
      <c r="C83" s="40" t="n">
        <v>6.83430717863105</v>
      </c>
      <c r="D83" s="40" t="n">
        <v>132.323232323232</v>
      </c>
      <c r="E83" s="40" t="n">
        <v>10.5905676126878</v>
      </c>
      <c r="F83" s="40" t="n">
        <v>10.5905676126878</v>
      </c>
      <c r="G83" s="40" t="n">
        <v>58.6206896551724</v>
      </c>
      <c r="H83" s="40" t="n">
        <v>48.2758620689655</v>
      </c>
      <c r="I83" s="40" t="n">
        <v>16.7988313856427</v>
      </c>
      <c r="J83" s="40" t="n">
        <v>11.0601001669449</v>
      </c>
      <c r="K83" s="40" t="n">
        <v>-0.469532554257095</v>
      </c>
      <c r="L83" s="40" t="n">
        <v>0</v>
      </c>
      <c r="M83" s="40" t="n">
        <v>4.92610837438424</v>
      </c>
      <c r="N83" s="40" t="n">
        <v>0</v>
      </c>
      <c r="O83" s="40" t="n">
        <v>0</v>
      </c>
      <c r="P83" s="40" t="n">
        <v>20.0855592654424</v>
      </c>
      <c r="Q83" s="40" t="n">
        <v>27.0242070116861</v>
      </c>
      <c r="R83" s="40" t="n">
        <v>-6.93864774624374</v>
      </c>
      <c r="S83" s="40" t="n">
        <v>-7.40818030050084</v>
      </c>
    </row>
    <row r="84" customFormat="false" ht="9.95" hidden="false" customHeight="true" outlineLevel="0" collapsed="false">
      <c r="A84" s="41" t="s">
        <v>110</v>
      </c>
      <c r="B84" s="40" t="n">
        <v>9.1937765205092</v>
      </c>
      <c r="C84" s="40" t="n">
        <v>2.12164073550212</v>
      </c>
      <c r="D84" s="40" t="n">
        <v>23.0769230769231</v>
      </c>
      <c r="E84" s="40" t="n">
        <v>10.6082036775106</v>
      </c>
      <c r="F84" s="40" t="n">
        <v>10.6082036775106</v>
      </c>
      <c r="G84" s="40" t="n">
        <v>33.3333333333333</v>
      </c>
      <c r="H84" s="40" t="n">
        <v>26.6666666666667</v>
      </c>
      <c r="I84" s="40" t="n">
        <v>14.1442715700141</v>
      </c>
      <c r="J84" s="40" t="n">
        <v>9.9009900990099</v>
      </c>
      <c r="K84" s="40" t="n">
        <v>0.707213578500707</v>
      </c>
      <c r="L84" s="40" t="n">
        <v>0</v>
      </c>
      <c r="M84" s="40" t="n">
        <v>0</v>
      </c>
      <c r="N84" s="40" t="n">
        <v>0</v>
      </c>
      <c r="O84" s="40" t="n">
        <v>0</v>
      </c>
      <c r="P84" s="40" t="n">
        <v>30.4101838755304</v>
      </c>
      <c r="Q84" s="40" t="n">
        <v>20.5091937765205</v>
      </c>
      <c r="R84" s="40" t="n">
        <v>9.9009900990099</v>
      </c>
      <c r="S84" s="40" t="n">
        <v>10.6082036775106</v>
      </c>
    </row>
    <row r="85" customFormat="false" ht="9.95" hidden="false" customHeight="true" outlineLevel="0" collapsed="false">
      <c r="A85" s="41" t="s">
        <v>111</v>
      </c>
      <c r="B85" s="40" t="n">
        <v>5.85758740618708</v>
      </c>
      <c r="C85" s="40" t="n">
        <v>3.35590945146135</v>
      </c>
      <c r="D85" s="40" t="n">
        <v>57.2916666666667</v>
      </c>
      <c r="E85" s="40" t="n">
        <v>10.555860638233</v>
      </c>
      <c r="F85" s="40" t="n">
        <v>10.555860638233</v>
      </c>
      <c r="G85" s="40" t="n">
        <v>49.1329479768786</v>
      </c>
      <c r="H85" s="40" t="n">
        <v>37.5722543352601</v>
      </c>
      <c r="I85" s="40" t="n">
        <v>15.7422661541278</v>
      </c>
      <c r="J85" s="40" t="n">
        <v>7.74910000610165</v>
      </c>
      <c r="K85" s="40" t="n">
        <v>2.80676063213131</v>
      </c>
      <c r="L85" s="40" t="n">
        <v>0</v>
      </c>
      <c r="M85" s="40" t="n">
        <v>5.78034682080925</v>
      </c>
      <c r="N85" s="40" t="n">
        <v>0</v>
      </c>
      <c r="O85" s="40" t="n">
        <v>0</v>
      </c>
      <c r="P85" s="40" t="n">
        <v>27.8235401793886</v>
      </c>
      <c r="Q85" s="40" t="n">
        <v>30.691317347001</v>
      </c>
      <c r="R85" s="40" t="n">
        <v>-2.86777716761242</v>
      </c>
      <c r="S85" s="40" t="n">
        <v>-0.0610165354811154</v>
      </c>
    </row>
    <row r="86" customFormat="false" ht="9.95" hidden="false" customHeight="true" outlineLevel="0" collapsed="false">
      <c r="A86" s="41" t="s">
        <v>112</v>
      </c>
      <c r="B86" s="40" t="n">
        <v>5.08259212198221</v>
      </c>
      <c r="C86" s="40" t="n">
        <v>2.54129606099111</v>
      </c>
      <c r="D86" s="40" t="n">
        <v>50</v>
      </c>
      <c r="E86" s="40" t="n">
        <v>13.3418043202033</v>
      </c>
      <c r="F86" s="40" t="n">
        <v>13.3418043202033</v>
      </c>
      <c r="G86" s="40" t="n">
        <v>14.2857142857143</v>
      </c>
      <c r="H86" s="40" t="n">
        <v>9.52380952380952</v>
      </c>
      <c r="I86" s="40" t="n">
        <v>15.2477763659466</v>
      </c>
      <c r="J86" s="40" t="n">
        <v>13.9771283354511</v>
      </c>
      <c r="K86" s="40" t="n">
        <v>-0.635324015247776</v>
      </c>
      <c r="L86" s="40" t="n">
        <v>0</v>
      </c>
      <c r="M86" s="40" t="n">
        <v>0</v>
      </c>
      <c r="N86" s="40" t="n">
        <v>0</v>
      </c>
      <c r="O86" s="40" t="n">
        <v>0</v>
      </c>
      <c r="P86" s="40" t="n">
        <v>51.4612452350699</v>
      </c>
      <c r="Q86" s="40" t="n">
        <v>29.2249047013977</v>
      </c>
      <c r="R86" s="40" t="n">
        <v>22.2363405336722</v>
      </c>
      <c r="S86" s="40" t="n">
        <v>21.6010165184244</v>
      </c>
    </row>
    <row r="87" customFormat="false" ht="9.95" hidden="false" customHeight="tru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</row>
    <row r="88" customFormat="false" ht="9.95" hidden="false" customHeight="true" outlineLevel="0" collapsed="false">
      <c r="A88" s="1" t="s">
        <v>113</v>
      </c>
      <c r="B88" s="40" t="n">
        <v>5.85705616969633</v>
      </c>
      <c r="C88" s="40" t="n">
        <v>3.35065825924069</v>
      </c>
      <c r="D88" s="40" t="n">
        <v>57.2072072072072</v>
      </c>
      <c r="E88" s="40" t="n">
        <v>9.48913454519871</v>
      </c>
      <c r="F88" s="40" t="n">
        <v>9.46275140929918</v>
      </c>
      <c r="G88" s="40" t="n">
        <v>38.9249304911956</v>
      </c>
      <c r="H88" s="40" t="n">
        <v>27.710843373494</v>
      </c>
      <c r="I88" s="40" t="n">
        <v>13.1827735711333</v>
      </c>
      <c r="J88" s="40" t="n">
        <v>9.46275140929918</v>
      </c>
      <c r="K88" s="40" t="n">
        <v>0</v>
      </c>
      <c r="L88" s="40" t="n">
        <v>2.78035217794254</v>
      </c>
      <c r="M88" s="40" t="n">
        <v>0</v>
      </c>
      <c r="N88" s="40" t="n">
        <v>0</v>
      </c>
      <c r="O88" s="40" t="n">
        <v>2.78035217794254</v>
      </c>
      <c r="P88" s="40" t="n">
        <v>18.6880545955026</v>
      </c>
      <c r="Q88" s="40" t="n">
        <v>19.4355767793227</v>
      </c>
      <c r="R88" s="40" t="n">
        <v>-0.747522183820102</v>
      </c>
      <c r="S88" s="40" t="n">
        <v>-0.747522183820102</v>
      </c>
    </row>
    <row r="89" customFormat="false" ht="9.95" hidden="false" customHeight="true" outlineLevel="0" collapsed="false">
      <c r="A89" s="41" t="s">
        <v>114</v>
      </c>
      <c r="B89" s="40" t="n">
        <v>3.58905338716913</v>
      </c>
      <c r="C89" s="40" t="n">
        <v>2.69179004037685</v>
      </c>
      <c r="D89" s="40" t="n">
        <v>75</v>
      </c>
      <c r="E89" s="40" t="n">
        <v>9.64558097801705</v>
      </c>
      <c r="F89" s="40" t="n">
        <v>9.64558097801705</v>
      </c>
      <c r="G89" s="40" t="n">
        <v>34.8837209302326</v>
      </c>
      <c r="H89" s="40" t="n">
        <v>25.5813953488372</v>
      </c>
      <c r="I89" s="40" t="n">
        <v>13.0103185284881</v>
      </c>
      <c r="J89" s="40" t="n">
        <v>11.4401076716016</v>
      </c>
      <c r="K89" s="40" t="n">
        <v>-1.79452669358457</v>
      </c>
      <c r="L89" s="40" t="n">
        <v>0</v>
      </c>
      <c r="M89" s="40" t="n">
        <v>0</v>
      </c>
      <c r="N89" s="40" t="n">
        <v>0</v>
      </c>
      <c r="O89" s="40" t="n">
        <v>0</v>
      </c>
      <c r="P89" s="40" t="n">
        <v>48.4522207267833</v>
      </c>
      <c r="Q89" s="40" t="n">
        <v>34.768954688201</v>
      </c>
      <c r="R89" s="40" t="n">
        <v>13.6832660385823</v>
      </c>
      <c r="S89" s="40" t="n">
        <v>11.8887393449978</v>
      </c>
    </row>
    <row r="90" customFormat="false" ht="9.95" hidden="false" customHeight="true" outlineLevel="0" collapsed="false">
      <c r="A90" s="41" t="s">
        <v>115</v>
      </c>
      <c r="B90" s="40" t="n">
        <v>4.57000415454923</v>
      </c>
      <c r="C90" s="40" t="n">
        <v>2.49272953884504</v>
      </c>
      <c r="D90" s="40" t="n">
        <v>54.5454545454545</v>
      </c>
      <c r="E90" s="40" t="n">
        <v>10.8018280016618</v>
      </c>
      <c r="F90" s="40" t="n">
        <v>10.8018280016618</v>
      </c>
      <c r="G90" s="40" t="n">
        <v>34.6153846153846</v>
      </c>
      <c r="H90" s="40" t="n">
        <v>26.9230769230769</v>
      </c>
      <c r="I90" s="40" t="n">
        <v>14.5409223099294</v>
      </c>
      <c r="J90" s="40" t="n">
        <v>8.10137100124637</v>
      </c>
      <c r="K90" s="40" t="n">
        <v>2.70045700041546</v>
      </c>
      <c r="L90" s="40" t="n">
        <v>0</v>
      </c>
      <c r="M90" s="40" t="n">
        <v>0</v>
      </c>
      <c r="N90" s="40" t="n">
        <v>0</v>
      </c>
      <c r="O90" s="40" t="n">
        <v>0</v>
      </c>
      <c r="P90" s="40" t="n">
        <v>21.8113834648941</v>
      </c>
      <c r="Q90" s="40" t="n">
        <v>25.9659326963025</v>
      </c>
      <c r="R90" s="40" t="n">
        <v>-4.15454923140839</v>
      </c>
      <c r="S90" s="40" t="n">
        <v>-1.45409223099294</v>
      </c>
    </row>
    <row r="91" customFormat="false" ht="9.95" hidden="false" customHeight="true" outlineLevel="0" collapsed="false">
      <c r="A91" s="41" t="s">
        <v>116</v>
      </c>
      <c r="B91" s="40" t="n">
        <v>5.93912397921307</v>
      </c>
      <c r="C91" s="40" t="n">
        <v>2.37564959168523</v>
      </c>
      <c r="D91" s="40" t="n">
        <v>40</v>
      </c>
      <c r="E91" s="40" t="n">
        <v>10.2449888641425</v>
      </c>
      <c r="F91" s="40" t="n">
        <v>10.2449888641425</v>
      </c>
      <c r="G91" s="40" t="n">
        <v>33.3333333333333</v>
      </c>
      <c r="H91" s="40" t="n">
        <v>18.8405797101449</v>
      </c>
      <c r="I91" s="40" t="n">
        <v>13.6599851521901</v>
      </c>
      <c r="J91" s="40" t="n">
        <v>9.79955456570156</v>
      </c>
      <c r="K91" s="40" t="n">
        <v>0.44543429844098</v>
      </c>
      <c r="L91" s="40" t="n">
        <v>0</v>
      </c>
      <c r="M91" s="40" t="n">
        <v>0</v>
      </c>
      <c r="N91" s="40" t="n">
        <v>0</v>
      </c>
      <c r="O91" s="40" t="n">
        <v>0</v>
      </c>
      <c r="P91" s="40" t="n">
        <v>32.6651818856719</v>
      </c>
      <c r="Q91" s="40" t="n">
        <v>21.380846325167</v>
      </c>
      <c r="R91" s="40" t="n">
        <v>11.2843355605048</v>
      </c>
      <c r="S91" s="40" t="n">
        <v>11.7297698589458</v>
      </c>
    </row>
    <row r="92" customFormat="false" ht="9.95" hidden="false" customHeight="true" outlineLevel="0" collapsed="false">
      <c r="A92" s="41" t="s">
        <v>117</v>
      </c>
      <c r="B92" s="40" t="n">
        <v>5.74324324324324</v>
      </c>
      <c r="C92" s="40" t="n">
        <v>2.02702702702703</v>
      </c>
      <c r="D92" s="40" t="n">
        <v>35.2941176470588</v>
      </c>
      <c r="E92" s="40" t="n">
        <v>10.472972972973</v>
      </c>
      <c r="F92" s="40" t="n">
        <v>10.472972972973</v>
      </c>
      <c r="G92" s="40" t="n">
        <v>38.7096774193548</v>
      </c>
      <c r="H92" s="40" t="n">
        <v>32.258064516129</v>
      </c>
      <c r="I92" s="40" t="n">
        <v>14.527027027027</v>
      </c>
      <c r="J92" s="40" t="n">
        <v>10.472972972973</v>
      </c>
      <c r="K92" s="40" t="n">
        <v>0</v>
      </c>
      <c r="L92" s="40" t="n">
        <v>0</v>
      </c>
      <c r="M92" s="40" t="n">
        <v>0</v>
      </c>
      <c r="N92" s="40" t="n">
        <v>0</v>
      </c>
      <c r="O92" s="40" t="n">
        <v>0</v>
      </c>
      <c r="P92" s="40" t="n">
        <v>26.0135135135135</v>
      </c>
      <c r="Q92" s="40" t="n">
        <v>26.0135135135135</v>
      </c>
      <c r="R92" s="40" t="n">
        <v>0</v>
      </c>
      <c r="S92" s="40" t="n">
        <v>0</v>
      </c>
    </row>
    <row r="93" customFormat="false" ht="9.95" hidden="false" customHeight="true" outlineLevel="0" collapsed="false">
      <c r="A93" s="41" t="s">
        <v>118</v>
      </c>
      <c r="B93" s="40" t="n">
        <v>2.19490781387182</v>
      </c>
      <c r="C93" s="40" t="n">
        <v>4.38981562774364</v>
      </c>
      <c r="D93" s="40" t="n">
        <v>200</v>
      </c>
      <c r="E93" s="40" t="n">
        <v>7.46268656716418</v>
      </c>
      <c r="F93" s="40" t="n">
        <v>7.46268656716418</v>
      </c>
      <c r="G93" s="40" t="n">
        <v>29.4117647058824</v>
      </c>
      <c r="H93" s="40" t="n">
        <v>23.5294117647059</v>
      </c>
      <c r="I93" s="40" t="n">
        <v>9.657594381036</v>
      </c>
      <c r="J93" s="40" t="n">
        <v>10.9745390693591</v>
      </c>
      <c r="K93" s="40" t="n">
        <v>-3.51185250219491</v>
      </c>
      <c r="L93" s="40" t="n">
        <v>0</v>
      </c>
      <c r="M93" s="40" t="n">
        <v>0</v>
      </c>
      <c r="N93" s="40" t="n">
        <v>0</v>
      </c>
      <c r="O93" s="40" t="n">
        <v>0</v>
      </c>
      <c r="P93" s="40" t="n">
        <v>25.4609306409131</v>
      </c>
      <c r="Q93" s="40" t="n">
        <v>35.5575065847234</v>
      </c>
      <c r="R93" s="40" t="n">
        <v>-10.0965759438104</v>
      </c>
      <c r="S93" s="40" t="n">
        <v>-13.6084284460053</v>
      </c>
    </row>
    <row r="94" customFormat="false" ht="9.95" hidden="false" customHeight="true" outlineLevel="0" collapsed="false">
      <c r="A94" s="41" t="s">
        <v>119</v>
      </c>
      <c r="B94" s="40" t="n">
        <v>5.63455862624094</v>
      </c>
      <c r="C94" s="40" t="n">
        <v>3.2197477864234</v>
      </c>
      <c r="D94" s="40" t="n">
        <v>57.1428571428571</v>
      </c>
      <c r="E94" s="40" t="n">
        <v>8.31768178159378</v>
      </c>
      <c r="F94" s="40" t="n">
        <v>8.31768178159378</v>
      </c>
      <c r="G94" s="40" t="n">
        <v>29.0322580645161</v>
      </c>
      <c r="H94" s="40" t="n">
        <v>22.5806451612903</v>
      </c>
      <c r="I94" s="40" t="n">
        <v>10.7324926214113</v>
      </c>
      <c r="J94" s="40" t="n">
        <v>8.58599409712906</v>
      </c>
      <c r="K94" s="40" t="n">
        <v>-0.268312315535283</v>
      </c>
      <c r="L94" s="40" t="n">
        <v>0</v>
      </c>
      <c r="M94" s="40" t="n">
        <v>0</v>
      </c>
      <c r="N94" s="40" t="n">
        <v>0</v>
      </c>
      <c r="O94" s="40" t="n">
        <v>0</v>
      </c>
      <c r="P94" s="40" t="n">
        <v>59.2970217332976</v>
      </c>
      <c r="Q94" s="40" t="n">
        <v>86.6648779178964</v>
      </c>
      <c r="R94" s="40" t="n">
        <v>-27.3678561845989</v>
      </c>
      <c r="S94" s="40" t="n">
        <v>-27.6361685001342</v>
      </c>
    </row>
    <row r="95" customFormat="false" ht="9.95" hidden="false" customHeight="true" outlineLevel="0" collapsed="false">
      <c r="A95" s="41" t="s">
        <v>120</v>
      </c>
      <c r="B95" s="40" t="n">
        <v>6.97183744610586</v>
      </c>
      <c r="C95" s="40" t="n">
        <v>4.70140354095955</v>
      </c>
      <c r="D95" s="40" t="n">
        <v>67.4342105263158</v>
      </c>
      <c r="E95" s="40" t="n">
        <v>9.76974589487203</v>
      </c>
      <c r="F95" s="40" t="n">
        <v>9.72387854325291</v>
      </c>
      <c r="G95" s="40" t="n">
        <v>48.3568075117371</v>
      </c>
      <c r="H95" s="40" t="n">
        <v>34.7417840375587</v>
      </c>
      <c r="I95" s="40" t="n">
        <v>14.4940831116411</v>
      </c>
      <c r="J95" s="40" t="n">
        <v>8.41665902210806</v>
      </c>
      <c r="K95" s="40" t="n">
        <v>1.30721952114485</v>
      </c>
      <c r="L95" s="40" t="n">
        <v>4.69483568075117</v>
      </c>
      <c r="M95" s="40" t="n">
        <v>0</v>
      </c>
      <c r="N95" s="40" t="n">
        <v>0</v>
      </c>
      <c r="O95" s="40" t="n">
        <v>4.69483568075117</v>
      </c>
      <c r="P95" s="40" t="n">
        <v>27.0158701036602</v>
      </c>
      <c r="Q95" s="40" t="n">
        <v>35.134391340244</v>
      </c>
      <c r="R95" s="40" t="n">
        <v>-8.1185212365838</v>
      </c>
      <c r="S95" s="40" t="n">
        <v>-6.81130171543895</v>
      </c>
    </row>
    <row r="96" customFormat="false" ht="9.95" hidden="false" customHeight="true" outlineLevel="0" collapsed="false">
      <c r="A96" s="41" t="s">
        <v>121</v>
      </c>
      <c r="B96" s="40" t="n">
        <v>4.41211543047937</v>
      </c>
      <c r="C96" s="40" t="n">
        <v>1.78869544478893</v>
      </c>
      <c r="D96" s="40" t="n">
        <v>40.5405405405405</v>
      </c>
      <c r="E96" s="40" t="n">
        <v>9.77820176484617</v>
      </c>
      <c r="F96" s="40" t="n">
        <v>9.65895540186024</v>
      </c>
      <c r="G96" s="40" t="n">
        <v>41.4634146341463</v>
      </c>
      <c r="H96" s="40" t="n">
        <v>24.390243902439</v>
      </c>
      <c r="I96" s="40" t="n">
        <v>13.8325781063678</v>
      </c>
      <c r="J96" s="40" t="n">
        <v>11.686143572621</v>
      </c>
      <c r="K96" s="40" t="n">
        <v>-2.02718817076079</v>
      </c>
      <c r="L96" s="40" t="n">
        <v>12.1951219512195</v>
      </c>
      <c r="M96" s="40" t="n">
        <v>0</v>
      </c>
      <c r="N96" s="40" t="n">
        <v>0</v>
      </c>
      <c r="O96" s="40" t="n">
        <v>12.1951219512195</v>
      </c>
      <c r="P96" s="40" t="n">
        <v>23.6107798712139</v>
      </c>
      <c r="Q96" s="40" t="n">
        <v>23.3722871452421</v>
      </c>
      <c r="R96" s="40" t="n">
        <v>0.238492725971858</v>
      </c>
      <c r="S96" s="40" t="n">
        <v>-1.78869544478893</v>
      </c>
    </row>
    <row r="97" customFormat="false" ht="9.95" hidden="false" customHeight="true" outlineLevel="0" collapsed="false"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</row>
    <row r="98" customFormat="false" ht="9.95" hidden="false" customHeight="true" outlineLevel="0" collapsed="false">
      <c r="A98" s="1" t="s">
        <v>122</v>
      </c>
      <c r="B98" s="40" t="n">
        <v>5.07314073530977</v>
      </c>
      <c r="C98" s="40" t="n">
        <v>2.93272471411847</v>
      </c>
      <c r="D98" s="40" t="n">
        <v>57.8088578088578</v>
      </c>
      <c r="E98" s="40" t="n">
        <v>9.63778484680061</v>
      </c>
      <c r="F98" s="40" t="n">
        <v>9.6259593439211</v>
      </c>
      <c r="G98" s="40" t="n">
        <v>39.8773006134969</v>
      </c>
      <c r="H98" s="40" t="n">
        <v>33.6196319018405</v>
      </c>
      <c r="I98" s="40" t="n">
        <v>13.4810732826413</v>
      </c>
      <c r="J98" s="40" t="n">
        <v>12.2866974918108</v>
      </c>
      <c r="K98" s="40" t="n">
        <v>-2.66073814788974</v>
      </c>
      <c r="L98" s="40" t="n">
        <v>1.22699386503067</v>
      </c>
      <c r="M98" s="40" t="n">
        <v>2.45700245700246</v>
      </c>
      <c r="N98" s="40" t="n">
        <v>1.22850122850123</v>
      </c>
      <c r="O98" s="40" t="n">
        <v>2.45398773006135</v>
      </c>
      <c r="P98" s="40" t="n">
        <v>23.0242541064059</v>
      </c>
      <c r="Q98" s="40" t="n">
        <v>14.9119591310621</v>
      </c>
      <c r="R98" s="40" t="n">
        <v>8.11229497534383</v>
      </c>
      <c r="S98" s="40" t="n">
        <v>5.45155682745409</v>
      </c>
    </row>
    <row r="99" customFormat="false" ht="9.95" hidden="false" customHeight="true" outlineLevel="0" collapsed="false">
      <c r="A99" s="41" t="s">
        <v>123</v>
      </c>
      <c r="B99" s="40" t="n">
        <v>4.6055023633499</v>
      </c>
      <c r="C99" s="40" t="n">
        <v>1.93915888983154</v>
      </c>
      <c r="D99" s="40" t="n">
        <v>42.1052631578947</v>
      </c>
      <c r="E99" s="40" t="n">
        <v>8.24142528178403</v>
      </c>
      <c r="F99" s="40" t="n">
        <v>8.24142528178403</v>
      </c>
      <c r="G99" s="40" t="n">
        <v>55.8823529411765</v>
      </c>
      <c r="H99" s="40" t="n">
        <v>50</v>
      </c>
      <c r="I99" s="40" t="n">
        <v>12.8469276451339</v>
      </c>
      <c r="J99" s="40" t="n">
        <v>17.8160223003272</v>
      </c>
      <c r="K99" s="40" t="n">
        <v>-9.57459701854321</v>
      </c>
      <c r="L99" s="40" t="n">
        <v>0</v>
      </c>
      <c r="M99" s="40" t="n">
        <v>14.7058823529412</v>
      </c>
      <c r="N99" s="40" t="n">
        <v>0</v>
      </c>
      <c r="O99" s="40" t="n">
        <v>0</v>
      </c>
      <c r="P99" s="40" t="n">
        <v>34.4200702945098</v>
      </c>
      <c r="Q99" s="40" t="n">
        <v>30.5417525148467</v>
      </c>
      <c r="R99" s="40" t="n">
        <v>3.87831777966307</v>
      </c>
      <c r="S99" s="40" t="n">
        <v>-5.69627923888014</v>
      </c>
    </row>
    <row r="100" customFormat="false" ht="9.95" hidden="false" customHeight="true" outlineLevel="0" collapsed="false">
      <c r="A100" s="41" t="s">
        <v>124</v>
      </c>
      <c r="B100" s="40" t="n">
        <v>4.49360525406153</v>
      </c>
      <c r="C100" s="40" t="n">
        <v>4.14794331144141</v>
      </c>
      <c r="D100" s="40" t="n">
        <v>92.3076923076923</v>
      </c>
      <c r="E100" s="40" t="n">
        <v>6.91323885240235</v>
      </c>
      <c r="F100" s="40" t="n">
        <v>6.91323885240235</v>
      </c>
      <c r="G100" s="40" t="n">
        <v>75</v>
      </c>
      <c r="H100" s="40" t="n">
        <v>55</v>
      </c>
      <c r="I100" s="40" t="n">
        <v>12.0981679917041</v>
      </c>
      <c r="J100" s="40" t="n">
        <v>8.64154856550294</v>
      </c>
      <c r="K100" s="40" t="n">
        <v>-1.72830971310059</v>
      </c>
      <c r="L100" s="40" t="n">
        <v>0</v>
      </c>
      <c r="M100" s="40" t="n">
        <v>0</v>
      </c>
      <c r="N100" s="40" t="n">
        <v>0</v>
      </c>
      <c r="O100" s="40" t="n">
        <v>0</v>
      </c>
      <c r="P100" s="40" t="n">
        <v>25.5789837538887</v>
      </c>
      <c r="Q100" s="40" t="n">
        <v>22.1223643276875</v>
      </c>
      <c r="R100" s="40" t="n">
        <v>3.45661942620118</v>
      </c>
      <c r="S100" s="40" t="n">
        <v>1.72830971310059</v>
      </c>
    </row>
    <row r="101" customFormat="false" ht="9.95" hidden="false" customHeight="true" outlineLevel="0" collapsed="false">
      <c r="A101" s="41" t="s">
        <v>125</v>
      </c>
      <c r="B101" s="40" t="n">
        <v>11.3238624665431</v>
      </c>
      <c r="C101" s="40" t="n">
        <v>5.76487543751287</v>
      </c>
      <c r="D101" s="40" t="n">
        <v>50.9090909090909</v>
      </c>
      <c r="E101" s="40" t="n">
        <v>25.1183858348775</v>
      </c>
      <c r="F101" s="40" t="n">
        <v>24.9124974263949</v>
      </c>
      <c r="G101" s="40" t="n">
        <v>27.0491803278689</v>
      </c>
      <c r="H101" s="40" t="n">
        <v>20.4918032786885</v>
      </c>
      <c r="I101" s="40" t="n">
        <v>31.9127033148034</v>
      </c>
      <c r="J101" s="40" t="n">
        <v>4.11776816965205</v>
      </c>
      <c r="K101" s="40" t="n">
        <v>20.7947292567428</v>
      </c>
      <c r="L101" s="40" t="n">
        <v>8.19672131147541</v>
      </c>
      <c r="M101" s="40" t="n">
        <v>0</v>
      </c>
      <c r="N101" s="40" t="n">
        <v>0</v>
      </c>
      <c r="O101" s="40" t="n">
        <v>8.19672131147541</v>
      </c>
      <c r="P101" s="40" t="n">
        <v>109.532633312745</v>
      </c>
      <c r="Q101" s="40" t="n">
        <v>35.6186946674902</v>
      </c>
      <c r="R101" s="40" t="n">
        <v>73.9139386452543</v>
      </c>
      <c r="S101" s="40" t="n">
        <v>94.7086679019971</v>
      </c>
    </row>
    <row r="102" customFormat="false" ht="9.95" hidden="false" customHeight="true" outlineLevel="0" collapsed="false">
      <c r="A102" s="41" t="s">
        <v>126</v>
      </c>
      <c r="B102" s="40" t="n">
        <v>4.10149461244352</v>
      </c>
      <c r="C102" s="40" t="n">
        <v>3.12825860271116</v>
      </c>
      <c r="D102" s="40" t="n">
        <v>76.271186440678</v>
      </c>
      <c r="E102" s="40" t="n">
        <v>10.2884949600278</v>
      </c>
      <c r="F102" s="40" t="n">
        <v>10.2884949600278</v>
      </c>
      <c r="G102" s="40" t="n">
        <v>38.5135135135135</v>
      </c>
      <c r="H102" s="40" t="n">
        <v>33.1081081081081</v>
      </c>
      <c r="I102" s="40" t="n">
        <v>14.2509558567953</v>
      </c>
      <c r="J102" s="40" t="n">
        <v>9.10670837678137</v>
      </c>
      <c r="K102" s="40" t="n">
        <v>1.18178658324644</v>
      </c>
      <c r="L102" s="40" t="n">
        <v>0</v>
      </c>
      <c r="M102" s="40" t="n">
        <v>0</v>
      </c>
      <c r="N102" s="40" t="n">
        <v>0</v>
      </c>
      <c r="O102" s="40" t="n">
        <v>0</v>
      </c>
      <c r="P102" s="40" t="n">
        <v>28.1543274244004</v>
      </c>
      <c r="Q102" s="40" t="n">
        <v>24.4699339589851</v>
      </c>
      <c r="R102" s="40" t="n">
        <v>3.68439346541536</v>
      </c>
      <c r="S102" s="40" t="n">
        <v>4.8661800486618</v>
      </c>
    </row>
    <row r="103" customFormat="false" ht="9.95" hidden="false" customHeight="true" outlineLevel="0" collapsed="false">
      <c r="A103" s="41" t="s">
        <v>127</v>
      </c>
      <c r="B103" s="40" t="n">
        <v>5.33495922566878</v>
      </c>
      <c r="C103" s="40" t="n">
        <v>2.97233442572975</v>
      </c>
      <c r="D103" s="40" t="n">
        <v>55.7142857142857</v>
      </c>
      <c r="E103" s="40" t="n">
        <v>7.77379772883164</v>
      </c>
      <c r="F103" s="40" t="n">
        <v>7.77379772883164</v>
      </c>
      <c r="G103" s="40" t="n">
        <v>45.0980392156863</v>
      </c>
      <c r="H103" s="40" t="n">
        <v>40.1960784313726</v>
      </c>
      <c r="I103" s="40" t="n">
        <v>11.2796280771283</v>
      </c>
      <c r="J103" s="40" t="n">
        <v>12.4990473287097</v>
      </c>
      <c r="K103" s="40" t="n">
        <v>-4.72524959987806</v>
      </c>
      <c r="L103" s="40" t="n">
        <v>0</v>
      </c>
      <c r="M103" s="40" t="n">
        <v>0</v>
      </c>
      <c r="N103" s="40" t="n">
        <v>0</v>
      </c>
      <c r="O103" s="40" t="n">
        <v>0</v>
      </c>
      <c r="P103" s="40" t="n">
        <v>24.3883850316287</v>
      </c>
      <c r="Q103" s="40" t="n">
        <v>29.7233442572975</v>
      </c>
      <c r="R103" s="40" t="n">
        <v>-5.33495922566878</v>
      </c>
      <c r="S103" s="40" t="n">
        <v>-10.0602088255468</v>
      </c>
    </row>
    <row r="104" customFormat="false" ht="9.95" hidden="false" customHeight="true" outlineLevel="0" collapsed="false">
      <c r="A104" s="41" t="s">
        <v>128</v>
      </c>
      <c r="B104" s="40" t="n">
        <v>4.8717115946736</v>
      </c>
      <c r="C104" s="40" t="n">
        <v>1.94868463786944</v>
      </c>
      <c r="D104" s="40" t="n">
        <v>40</v>
      </c>
      <c r="E104" s="40" t="n">
        <v>9.09386164339071</v>
      </c>
      <c r="F104" s="40" t="n">
        <v>9.09386164339071</v>
      </c>
      <c r="G104" s="40" t="n">
        <v>25</v>
      </c>
      <c r="H104" s="40" t="n">
        <v>17.8571428571429</v>
      </c>
      <c r="I104" s="40" t="n">
        <v>11.3673270542384</v>
      </c>
      <c r="J104" s="40" t="n">
        <v>9.41864241636895</v>
      </c>
      <c r="K104" s="40" t="n">
        <v>-0.32478077297824</v>
      </c>
      <c r="L104" s="40" t="n">
        <v>0</v>
      </c>
      <c r="M104" s="40" t="n">
        <v>0</v>
      </c>
      <c r="N104" s="40" t="n">
        <v>0</v>
      </c>
      <c r="O104" s="40" t="n">
        <v>0</v>
      </c>
      <c r="P104" s="40" t="n">
        <v>23.7089964274115</v>
      </c>
      <c r="Q104" s="40" t="n">
        <v>16.8886001948685</v>
      </c>
      <c r="R104" s="40" t="n">
        <v>6.82039623254303</v>
      </c>
      <c r="S104" s="40" t="n">
        <v>6.49561545956479</v>
      </c>
    </row>
    <row r="105" customFormat="false" ht="9.95" hidden="false" customHeight="true" outlineLevel="0" collapsed="false"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40"/>
    </row>
    <row r="106" customFormat="false" ht="9.95" hidden="false" customHeight="true" outlineLevel="0" collapsed="false">
      <c r="A106" s="1" t="s">
        <v>129</v>
      </c>
      <c r="B106" s="40" t="n">
        <v>5.57077344495399</v>
      </c>
      <c r="C106" s="40" t="n">
        <v>3.41633067618725</v>
      </c>
      <c r="D106" s="40" t="n">
        <v>61.3259668508287</v>
      </c>
      <c r="E106" s="40" t="n">
        <v>9.24358540313728</v>
      </c>
      <c r="F106" s="40" t="n">
        <v>9.24358540313728</v>
      </c>
      <c r="G106" s="40" t="n">
        <v>47.5027746947836</v>
      </c>
      <c r="H106" s="40" t="n">
        <v>35.9600443951165</v>
      </c>
      <c r="I106" s="40" t="n">
        <v>13.6345449509095</v>
      </c>
      <c r="J106" s="40" t="n">
        <v>11.3877689206242</v>
      </c>
      <c r="K106" s="40" t="n">
        <v>-2.14418351748689</v>
      </c>
      <c r="L106" s="40" t="n">
        <v>0</v>
      </c>
      <c r="M106" s="40" t="n">
        <v>4.43951165371809</v>
      </c>
      <c r="N106" s="40" t="n">
        <v>3.32963374028857</v>
      </c>
      <c r="O106" s="40" t="n">
        <v>3.32963374028857</v>
      </c>
      <c r="P106" s="40" t="n">
        <v>42.2475967703877</v>
      </c>
      <c r="Q106" s="40" t="n">
        <v>22.6524268258902</v>
      </c>
      <c r="R106" s="40" t="n">
        <v>19.5951699444975</v>
      </c>
      <c r="S106" s="40" t="n">
        <v>17.4509864270106</v>
      </c>
    </row>
    <row r="107" customFormat="false" ht="9.95" hidden="false" customHeight="true" outlineLevel="0" collapsed="false">
      <c r="A107" s="41" t="s">
        <v>130</v>
      </c>
      <c r="B107" s="40" t="n">
        <v>6.56297171359192</v>
      </c>
      <c r="C107" s="40" t="n">
        <v>4.26593161383474</v>
      </c>
      <c r="D107" s="40" t="n">
        <v>65</v>
      </c>
      <c r="E107" s="40" t="n">
        <v>8.26934435912581</v>
      </c>
      <c r="F107" s="40" t="n">
        <v>8.26934435912581</v>
      </c>
      <c r="G107" s="40" t="n">
        <v>65.0793650793651</v>
      </c>
      <c r="H107" s="40" t="n">
        <v>41.2698412698413</v>
      </c>
      <c r="I107" s="40" t="n">
        <v>13.6509811642712</v>
      </c>
      <c r="J107" s="40" t="n">
        <v>10.6976438931548</v>
      </c>
      <c r="K107" s="40" t="n">
        <v>-2.42829953402901</v>
      </c>
      <c r="L107" s="40" t="n">
        <v>0</v>
      </c>
      <c r="M107" s="40" t="n">
        <v>0</v>
      </c>
      <c r="N107" s="40" t="n">
        <v>0</v>
      </c>
      <c r="O107" s="40" t="n">
        <v>0</v>
      </c>
      <c r="P107" s="40" t="n">
        <v>32.9461180022314</v>
      </c>
      <c r="Q107" s="40" t="n">
        <v>26.0549977029599</v>
      </c>
      <c r="R107" s="40" t="n">
        <v>6.89112029927151</v>
      </c>
      <c r="S107" s="40" t="n">
        <v>4.4628207652425</v>
      </c>
    </row>
    <row r="108" customFormat="false" ht="9.95" hidden="false" customHeight="true" outlineLevel="0" collapsed="false">
      <c r="A108" s="41" t="s">
        <v>131</v>
      </c>
      <c r="B108" s="40" t="n">
        <v>6.1894778875911</v>
      </c>
      <c r="C108" s="40" t="n">
        <v>3.79355096336228</v>
      </c>
      <c r="D108" s="40" t="n">
        <v>61.2903225806452</v>
      </c>
      <c r="E108" s="40" t="n">
        <v>10.5820105820106</v>
      </c>
      <c r="F108" s="40" t="n">
        <v>10.5820105820106</v>
      </c>
      <c r="G108" s="40" t="n">
        <v>36.7924528301887</v>
      </c>
      <c r="H108" s="40" t="n">
        <v>29.2452830188679</v>
      </c>
      <c r="I108" s="40" t="n">
        <v>14.4753918338824</v>
      </c>
      <c r="J108" s="40" t="n">
        <v>9.28421683138664</v>
      </c>
      <c r="K108" s="40" t="n">
        <v>1.29779375062394</v>
      </c>
      <c r="L108" s="40" t="n">
        <v>0</v>
      </c>
      <c r="M108" s="40" t="n">
        <v>9.43396226415094</v>
      </c>
      <c r="N108" s="40" t="n">
        <v>9.43396226415094</v>
      </c>
      <c r="O108" s="40" t="n">
        <v>9.43396226415094</v>
      </c>
      <c r="P108" s="40" t="n">
        <v>29.1504442447839</v>
      </c>
      <c r="Q108" s="40" t="n">
        <v>26.6546870320455</v>
      </c>
      <c r="R108" s="40" t="n">
        <v>2.49575721273834</v>
      </c>
      <c r="S108" s="40" t="n">
        <v>3.79355096336228</v>
      </c>
    </row>
    <row r="109" customFormat="false" ht="9.95" hidden="false" customHeight="true" outlineLevel="0" collapsed="false">
      <c r="A109" s="41" t="s">
        <v>132</v>
      </c>
      <c r="B109" s="40" t="n">
        <v>3.09597523219814</v>
      </c>
      <c r="C109" s="40" t="n">
        <v>3.61197110423117</v>
      </c>
      <c r="D109" s="40" t="n">
        <v>116.666666666667</v>
      </c>
      <c r="E109" s="40" t="n">
        <v>6.70794633642931</v>
      </c>
      <c r="F109" s="40" t="n">
        <v>6.70794633642931</v>
      </c>
      <c r="G109" s="40" t="n">
        <v>46.1538461538462</v>
      </c>
      <c r="H109" s="40" t="n">
        <v>46.1538461538462</v>
      </c>
      <c r="I109" s="40" t="n">
        <v>9.80392156862745</v>
      </c>
      <c r="J109" s="40" t="n">
        <v>13.9318885448916</v>
      </c>
      <c r="K109" s="40" t="n">
        <v>-7.22394220846233</v>
      </c>
      <c r="L109" s="40" t="n">
        <v>0</v>
      </c>
      <c r="M109" s="40" t="n">
        <v>0</v>
      </c>
      <c r="N109" s="40" t="n">
        <v>0</v>
      </c>
      <c r="O109" s="40" t="n">
        <v>0</v>
      </c>
      <c r="P109" s="40" t="n">
        <v>23.7358101135191</v>
      </c>
      <c r="Q109" s="40" t="n">
        <v>37.6676986584107</v>
      </c>
      <c r="R109" s="40" t="n">
        <v>-13.9318885448916</v>
      </c>
      <c r="S109" s="40" t="n">
        <v>-21.155830753354</v>
      </c>
    </row>
    <row r="110" customFormat="false" ht="9.95" hidden="false" customHeight="true" outlineLevel="0" collapsed="false">
      <c r="A110" s="41" t="s">
        <v>133</v>
      </c>
      <c r="B110" s="40" t="n">
        <v>6.48448355720241</v>
      </c>
      <c r="C110" s="40" t="n">
        <v>1.85270958777212</v>
      </c>
      <c r="D110" s="40" t="n">
        <v>28.5714285714286</v>
      </c>
      <c r="E110" s="40" t="n">
        <v>10.1899027327466</v>
      </c>
      <c r="F110" s="40" t="n">
        <v>10.1899027327466</v>
      </c>
      <c r="G110" s="40" t="n">
        <v>36.3636363636364</v>
      </c>
      <c r="H110" s="40" t="n">
        <v>27.2727272727273</v>
      </c>
      <c r="I110" s="40" t="n">
        <v>13.8953219082909</v>
      </c>
      <c r="J110" s="40" t="n">
        <v>8.80037054191755</v>
      </c>
      <c r="K110" s="40" t="n">
        <v>1.38953219082909</v>
      </c>
      <c r="L110" s="40" t="n">
        <v>0</v>
      </c>
      <c r="M110" s="40" t="n">
        <v>0</v>
      </c>
      <c r="N110" s="40" t="n">
        <v>0</v>
      </c>
      <c r="O110" s="40" t="n">
        <v>0</v>
      </c>
      <c r="P110" s="40" t="n">
        <v>47.244094488189</v>
      </c>
      <c r="Q110" s="40" t="n">
        <v>29.1801760074108</v>
      </c>
      <c r="R110" s="40" t="n">
        <v>18.0639184807781</v>
      </c>
      <c r="S110" s="40" t="n">
        <v>19.4534506716072</v>
      </c>
    </row>
    <row r="111" customFormat="false" ht="9.95" hidden="false" customHeight="true" outlineLevel="0" collapsed="false">
      <c r="A111" s="41" t="s">
        <v>134</v>
      </c>
      <c r="B111" s="40" t="n">
        <v>5.19187358916479</v>
      </c>
      <c r="C111" s="40" t="n">
        <v>3.38600451467269</v>
      </c>
      <c r="D111" s="40" t="n">
        <v>65.2173913043478</v>
      </c>
      <c r="E111" s="40" t="n">
        <v>10.3837471783296</v>
      </c>
      <c r="F111" s="40" t="n">
        <v>10.3837471783296</v>
      </c>
      <c r="G111" s="40" t="n">
        <v>41.304347826087</v>
      </c>
      <c r="H111" s="40" t="n">
        <v>30.4347826086957</v>
      </c>
      <c r="I111" s="40" t="n">
        <v>14.6726862302483</v>
      </c>
      <c r="J111" s="40" t="n">
        <v>5.4176072234763</v>
      </c>
      <c r="K111" s="40" t="n">
        <v>4.96613995485327</v>
      </c>
      <c r="L111" s="40" t="n">
        <v>0</v>
      </c>
      <c r="M111" s="40" t="n">
        <v>0</v>
      </c>
      <c r="N111" s="40" t="n">
        <v>0</v>
      </c>
      <c r="O111" s="40" t="n">
        <v>0</v>
      </c>
      <c r="P111" s="40" t="n">
        <v>32.0541760722348</v>
      </c>
      <c r="Q111" s="40" t="n">
        <v>19.1873589164786</v>
      </c>
      <c r="R111" s="40" t="n">
        <v>12.8668171557562</v>
      </c>
      <c r="S111" s="40" t="n">
        <v>17.8329571106095</v>
      </c>
    </row>
    <row r="112" customFormat="false" ht="9.95" hidden="false" customHeight="true" outlineLevel="0" collapsed="false">
      <c r="A112" s="41" t="s">
        <v>135</v>
      </c>
      <c r="B112" s="40" t="n">
        <v>6.77935460544156</v>
      </c>
      <c r="C112" s="40" t="n">
        <v>3.34448160535117</v>
      </c>
      <c r="D112" s="40" t="n">
        <v>49.3333333333333</v>
      </c>
      <c r="E112" s="40" t="n">
        <v>8.2256169212691</v>
      </c>
      <c r="F112" s="40" t="n">
        <v>8.2256169212691</v>
      </c>
      <c r="G112" s="40" t="n">
        <v>48.3516483516484</v>
      </c>
      <c r="H112" s="40" t="n">
        <v>38.4615384615385</v>
      </c>
      <c r="I112" s="40" t="n">
        <v>12.2028382897948</v>
      </c>
      <c r="J112" s="40" t="n">
        <v>11.2989243424026</v>
      </c>
      <c r="K112" s="40" t="n">
        <v>-3.07330742113351</v>
      </c>
      <c r="L112" s="40" t="n">
        <v>0</v>
      </c>
      <c r="M112" s="40" t="n">
        <v>10.989010989011</v>
      </c>
      <c r="N112" s="40" t="n">
        <v>10.989010989011</v>
      </c>
      <c r="O112" s="40" t="n">
        <v>10.989010989011</v>
      </c>
      <c r="P112" s="40" t="n">
        <v>42.3031727379554</v>
      </c>
      <c r="Q112" s="40" t="n">
        <v>26.5750700533309</v>
      </c>
      <c r="R112" s="40" t="n">
        <v>15.7281026846244</v>
      </c>
      <c r="S112" s="40" t="n">
        <v>12.6547952634909</v>
      </c>
    </row>
    <row r="113" customFormat="false" ht="9.95" hidden="false" customHeight="true" outlineLevel="0" collapsed="false">
      <c r="A113" s="41" t="s">
        <v>136</v>
      </c>
      <c r="B113" s="40" t="n">
        <v>3.18945354029343</v>
      </c>
      <c r="C113" s="40" t="n">
        <v>3.18945354029343</v>
      </c>
      <c r="D113" s="40" t="n">
        <v>100</v>
      </c>
      <c r="E113" s="40" t="n">
        <v>5.95364660854774</v>
      </c>
      <c r="F113" s="40" t="n">
        <v>5.95364660854774</v>
      </c>
      <c r="G113" s="40" t="n">
        <v>75</v>
      </c>
      <c r="H113" s="40" t="n">
        <v>57.1428571428571</v>
      </c>
      <c r="I113" s="40" t="n">
        <v>10.4188815649585</v>
      </c>
      <c r="J113" s="40" t="n">
        <v>14.2462258133107</v>
      </c>
      <c r="K113" s="40" t="n">
        <v>-8.29257920476292</v>
      </c>
      <c r="L113" s="40" t="n">
        <v>0</v>
      </c>
      <c r="M113" s="40" t="n">
        <v>0</v>
      </c>
      <c r="N113" s="40" t="n">
        <v>0</v>
      </c>
      <c r="O113" s="40" t="n">
        <v>0</v>
      </c>
      <c r="P113" s="40" t="n">
        <v>41.8881564958537</v>
      </c>
      <c r="Q113" s="40" t="n">
        <v>22.9640654901127</v>
      </c>
      <c r="R113" s="40" t="n">
        <v>18.924091005741</v>
      </c>
      <c r="S113" s="40" t="n">
        <v>10.6315118009781</v>
      </c>
    </row>
    <row r="114" customFormat="false" ht="9.95" hidden="false" customHeight="true" outlineLevel="0" collapsed="false"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</row>
    <row r="115" customFormat="false" ht="9.95" hidden="false" customHeight="true" outlineLevel="0" collapsed="false">
      <c r="A115" s="1" t="s">
        <v>137</v>
      </c>
      <c r="B115" s="40" t="n">
        <v>4.74807218936292</v>
      </c>
      <c r="C115" s="40" t="n">
        <v>3.19649085966939</v>
      </c>
      <c r="D115" s="40" t="n">
        <v>67.3218673218673</v>
      </c>
      <c r="E115" s="40" t="n">
        <v>9.95111935510214</v>
      </c>
      <c r="F115" s="40" t="n">
        <v>9.93945333006685</v>
      </c>
      <c r="G115" s="40" t="n">
        <v>41.7350527549824</v>
      </c>
      <c r="H115" s="40" t="n">
        <v>29.5427901524033</v>
      </c>
      <c r="I115" s="40" t="n">
        <v>14.1042242676653</v>
      </c>
      <c r="J115" s="40" t="n">
        <v>10.3944283064431</v>
      </c>
      <c r="K115" s="40" t="n">
        <v>-0.454974976376299</v>
      </c>
      <c r="L115" s="40" t="n">
        <v>1.17233294255569</v>
      </c>
      <c r="M115" s="40" t="n">
        <v>1.17370892018779</v>
      </c>
      <c r="N115" s="40" t="n">
        <v>0</v>
      </c>
      <c r="O115" s="40" t="n">
        <v>1.17233294255569</v>
      </c>
      <c r="P115" s="40" t="n">
        <v>49.0906333484992</v>
      </c>
      <c r="Q115" s="40" t="n">
        <v>22.912073169309</v>
      </c>
      <c r="R115" s="40" t="n">
        <v>26.1785601791901</v>
      </c>
      <c r="S115" s="40" t="n">
        <v>25.7235852028138</v>
      </c>
    </row>
    <row r="116" customFormat="false" ht="9.95" hidden="false" customHeight="true" outlineLevel="0" collapsed="false">
      <c r="A116" s="41" t="s">
        <v>138</v>
      </c>
      <c r="B116" s="40" t="n">
        <v>4.47189097103918</v>
      </c>
      <c r="C116" s="40" t="n">
        <v>2.76831345826235</v>
      </c>
      <c r="D116" s="40" t="n">
        <v>61.9047619047619</v>
      </c>
      <c r="E116" s="40" t="n">
        <v>12.5638841567291</v>
      </c>
      <c r="F116" s="40" t="n">
        <v>12.5638841567291</v>
      </c>
      <c r="G116" s="40" t="n">
        <v>18.6440677966102</v>
      </c>
      <c r="H116" s="40" t="n">
        <v>11.864406779661</v>
      </c>
      <c r="I116" s="40" t="n">
        <v>14.9063032367973</v>
      </c>
      <c r="J116" s="40" t="n">
        <v>8.51788756388416</v>
      </c>
      <c r="K116" s="40" t="n">
        <v>4.04599659284497</v>
      </c>
      <c r="L116" s="40" t="n">
        <v>0</v>
      </c>
      <c r="M116" s="40" t="n">
        <v>0</v>
      </c>
      <c r="N116" s="40" t="n">
        <v>0</v>
      </c>
      <c r="O116" s="40" t="n">
        <v>0</v>
      </c>
      <c r="P116" s="40" t="n">
        <v>50.6814310051107</v>
      </c>
      <c r="Q116" s="40" t="n">
        <v>25.7666098807496</v>
      </c>
      <c r="R116" s="40" t="n">
        <v>24.9148211243612</v>
      </c>
      <c r="S116" s="40" t="n">
        <v>28.9608177172061</v>
      </c>
    </row>
    <row r="117" customFormat="false" ht="9.95" hidden="false" customHeight="true" outlineLevel="0" collapsed="false">
      <c r="A117" s="41" t="s">
        <v>139</v>
      </c>
      <c r="B117" s="40" t="n">
        <v>4.86875529212532</v>
      </c>
      <c r="C117" s="40" t="n">
        <v>1.69348010160881</v>
      </c>
      <c r="D117" s="40" t="n">
        <v>34.7826086956522</v>
      </c>
      <c r="E117" s="40" t="n">
        <v>7.40897544453853</v>
      </c>
      <c r="F117" s="40" t="n">
        <v>7.40897544453853</v>
      </c>
      <c r="G117" s="40" t="n">
        <v>82.8571428571429</v>
      </c>
      <c r="H117" s="40" t="n">
        <v>51.4285714285714</v>
      </c>
      <c r="I117" s="40" t="n">
        <v>13.5478408128704</v>
      </c>
      <c r="J117" s="40" t="n">
        <v>11.4309906858594</v>
      </c>
      <c r="K117" s="40" t="n">
        <v>-4.02201524132091</v>
      </c>
      <c r="L117" s="40" t="n">
        <v>0</v>
      </c>
      <c r="M117" s="40" t="n">
        <v>0</v>
      </c>
      <c r="N117" s="40" t="n">
        <v>0</v>
      </c>
      <c r="O117" s="40" t="n">
        <v>0</v>
      </c>
      <c r="P117" s="40" t="n">
        <v>53.5563082133785</v>
      </c>
      <c r="Q117" s="40" t="n">
        <v>25.8255715495343</v>
      </c>
      <c r="R117" s="40" t="n">
        <v>27.7307366638442</v>
      </c>
      <c r="S117" s="40" t="n">
        <v>23.7087214225233</v>
      </c>
    </row>
    <row r="118" customFormat="false" ht="9.95" hidden="false" customHeight="true" outlineLevel="0" collapsed="false">
      <c r="A118" s="41" t="s">
        <v>140</v>
      </c>
      <c r="B118" s="40" t="n">
        <v>5.03703703703704</v>
      </c>
      <c r="C118" s="40" t="n">
        <v>4.44444444444445</v>
      </c>
      <c r="D118" s="40" t="n">
        <v>88.2352941176471</v>
      </c>
      <c r="E118" s="40" t="n">
        <v>12.4444444444444</v>
      </c>
      <c r="F118" s="40" t="n">
        <v>12.4444444444444</v>
      </c>
      <c r="G118" s="40" t="n">
        <v>45.2380952380952</v>
      </c>
      <c r="H118" s="40" t="n">
        <v>30.952380952381</v>
      </c>
      <c r="I118" s="40" t="n">
        <v>18.0740740740741</v>
      </c>
      <c r="J118" s="40" t="n">
        <v>10.0740740740741</v>
      </c>
      <c r="K118" s="40" t="n">
        <v>2.37037037037037</v>
      </c>
      <c r="L118" s="40" t="n">
        <v>0</v>
      </c>
      <c r="M118" s="40" t="n">
        <v>0</v>
      </c>
      <c r="N118" s="40" t="n">
        <v>0</v>
      </c>
      <c r="O118" s="40" t="n">
        <v>0</v>
      </c>
      <c r="P118" s="40" t="n">
        <v>42.0740740740741</v>
      </c>
      <c r="Q118" s="40" t="n">
        <v>22.5185185185185</v>
      </c>
      <c r="R118" s="40" t="n">
        <v>19.5555555555556</v>
      </c>
      <c r="S118" s="40" t="n">
        <v>21.9259259259259</v>
      </c>
    </row>
    <row r="119" customFormat="false" ht="9.95" hidden="false" customHeight="true" outlineLevel="0" collapsed="false">
      <c r="A119" s="41" t="s">
        <v>141</v>
      </c>
      <c r="B119" s="40" t="n">
        <v>6.03318250377074</v>
      </c>
      <c r="C119" s="40" t="n">
        <v>4.52488687782806</v>
      </c>
      <c r="D119" s="40" t="n">
        <v>75</v>
      </c>
      <c r="E119" s="40" t="n">
        <v>10.5580693815988</v>
      </c>
      <c r="F119" s="40" t="n">
        <v>10.5580693815988</v>
      </c>
      <c r="G119" s="40" t="n">
        <v>77.1428571428572</v>
      </c>
      <c r="H119" s="40" t="n">
        <v>60</v>
      </c>
      <c r="I119" s="40" t="n">
        <v>18.7028657616893</v>
      </c>
      <c r="J119" s="40" t="n">
        <v>12.0663650075415</v>
      </c>
      <c r="K119" s="40" t="n">
        <v>-1.50829562594268</v>
      </c>
      <c r="L119" s="40" t="n">
        <v>0</v>
      </c>
      <c r="M119" s="40" t="n">
        <v>0</v>
      </c>
      <c r="N119" s="40" t="n">
        <v>0</v>
      </c>
      <c r="O119" s="40" t="n">
        <v>0</v>
      </c>
      <c r="P119" s="40" t="n">
        <v>31.6742081447964</v>
      </c>
      <c r="Q119" s="40" t="n">
        <v>30.7692307692308</v>
      </c>
      <c r="R119" s="40" t="n">
        <v>0.904977375565611</v>
      </c>
      <c r="S119" s="40" t="n">
        <v>-0.603318250377074</v>
      </c>
    </row>
    <row r="120" customFormat="false" ht="9.95" hidden="false" customHeight="true" outlineLevel="0" collapsed="false">
      <c r="A120" s="41" t="s">
        <v>142</v>
      </c>
      <c r="B120" s="40" t="n">
        <v>3.88443797038116</v>
      </c>
      <c r="C120" s="40" t="n">
        <v>3.88443797038116</v>
      </c>
      <c r="D120" s="40" t="n">
        <v>100</v>
      </c>
      <c r="E120" s="40" t="n">
        <v>11.1677591648458</v>
      </c>
      <c r="F120" s="40" t="n">
        <v>11.1677591648458</v>
      </c>
      <c r="G120" s="40" t="n">
        <v>34.7826086956522</v>
      </c>
      <c r="H120" s="40" t="n">
        <v>19.5652173913043</v>
      </c>
      <c r="I120" s="40" t="n">
        <v>15.052197135227</v>
      </c>
      <c r="J120" s="40" t="n">
        <v>11.4105365379947</v>
      </c>
      <c r="K120" s="40" t="n">
        <v>-0.242777373148823</v>
      </c>
      <c r="L120" s="40" t="n">
        <v>0</v>
      </c>
      <c r="M120" s="40" t="n">
        <v>0</v>
      </c>
      <c r="N120" s="40" t="n">
        <v>0</v>
      </c>
      <c r="O120" s="40" t="n">
        <v>0</v>
      </c>
      <c r="P120" s="40" t="n">
        <v>36.1738285991746</v>
      </c>
      <c r="Q120" s="40" t="n">
        <v>21.1216314639476</v>
      </c>
      <c r="R120" s="40" t="n">
        <v>15.052197135227</v>
      </c>
      <c r="S120" s="40" t="n">
        <v>14.8094197620782</v>
      </c>
    </row>
    <row r="121" customFormat="false" ht="9.95" hidden="false" customHeight="true" outlineLevel="0" collapsed="false">
      <c r="A121" s="41" t="s">
        <v>143</v>
      </c>
      <c r="B121" s="40" t="n">
        <v>5.35405872193437</v>
      </c>
      <c r="C121" s="40" t="n">
        <v>3.10880829015544</v>
      </c>
      <c r="D121" s="40" t="n">
        <v>58.0645161290323</v>
      </c>
      <c r="E121" s="40" t="n">
        <v>8.46286701208981</v>
      </c>
      <c r="F121" s="40" t="n">
        <v>8.29015544041451</v>
      </c>
      <c r="G121" s="40" t="n">
        <v>32.6530612244898</v>
      </c>
      <c r="H121" s="40" t="n">
        <v>22.4489795918367</v>
      </c>
      <c r="I121" s="40" t="n">
        <v>11.2262521588946</v>
      </c>
      <c r="J121" s="40" t="n">
        <v>13.4715025906736</v>
      </c>
      <c r="K121" s="40" t="n">
        <v>-5.18134715025907</v>
      </c>
      <c r="L121" s="40" t="n">
        <v>20.4081632653061</v>
      </c>
      <c r="M121" s="40" t="n">
        <v>0</v>
      </c>
      <c r="N121" s="40" t="n">
        <v>0</v>
      </c>
      <c r="O121" s="40" t="n">
        <v>20.4081632653061</v>
      </c>
      <c r="P121" s="40" t="n">
        <v>29.5336787564767</v>
      </c>
      <c r="Q121" s="40" t="n">
        <v>21.5889464594128</v>
      </c>
      <c r="R121" s="40" t="n">
        <v>7.9447322970639</v>
      </c>
      <c r="S121" s="40" t="n">
        <v>2.76338514680484</v>
      </c>
    </row>
    <row r="122" customFormat="false" ht="9.95" hidden="false" customHeight="true" outlineLevel="0" collapsed="false">
      <c r="A122" s="41" t="s">
        <v>144</v>
      </c>
      <c r="B122" s="40" t="n">
        <v>3.8107335662115</v>
      </c>
      <c r="C122" s="40" t="n">
        <v>2.85805017465862</v>
      </c>
      <c r="D122" s="40" t="n">
        <v>75</v>
      </c>
      <c r="E122" s="40" t="n">
        <v>8.25658939345824</v>
      </c>
      <c r="F122" s="40" t="n">
        <v>8.25658939345824</v>
      </c>
      <c r="G122" s="40" t="n">
        <v>42.3076923076923</v>
      </c>
      <c r="H122" s="40" t="n">
        <v>23.0769230769231</v>
      </c>
      <c r="I122" s="40" t="n">
        <v>11.7497618291521</v>
      </c>
      <c r="J122" s="40" t="n">
        <v>7.30390600190537</v>
      </c>
      <c r="K122" s="40" t="n">
        <v>0.952683391552874</v>
      </c>
      <c r="L122" s="40" t="n">
        <v>0</v>
      </c>
      <c r="M122" s="40" t="n">
        <v>0</v>
      </c>
      <c r="N122" s="40" t="n">
        <v>0</v>
      </c>
      <c r="O122" s="40" t="n">
        <v>0</v>
      </c>
      <c r="P122" s="40" t="n">
        <v>47.9517307081613</v>
      </c>
      <c r="Q122" s="40" t="n">
        <v>30.1683073991743</v>
      </c>
      <c r="R122" s="40" t="n">
        <v>17.783423308987</v>
      </c>
      <c r="S122" s="40" t="n">
        <v>18.7361067005399</v>
      </c>
    </row>
    <row r="123" customFormat="false" ht="9.95" hidden="false" customHeight="true" outlineLevel="0" collapsed="false">
      <c r="A123" s="41" t="s">
        <v>145</v>
      </c>
      <c r="B123" s="40" t="n">
        <v>6.43849542527957</v>
      </c>
      <c r="C123" s="40" t="n">
        <v>3.72754998305659</v>
      </c>
      <c r="D123" s="40" t="n">
        <v>57.8947368421053</v>
      </c>
      <c r="E123" s="40" t="n">
        <v>9.14944086750254</v>
      </c>
      <c r="F123" s="40" t="n">
        <v>9.14944086750254</v>
      </c>
      <c r="G123" s="40" t="n">
        <v>33.3333333333333</v>
      </c>
      <c r="H123" s="40" t="n">
        <v>25.9259259259259</v>
      </c>
      <c r="I123" s="40" t="n">
        <v>12.1992544900034</v>
      </c>
      <c r="J123" s="40" t="n">
        <v>11.5215181294476</v>
      </c>
      <c r="K123" s="40" t="n">
        <v>-2.3720772619451</v>
      </c>
      <c r="L123" s="40" t="n">
        <v>0</v>
      </c>
      <c r="M123" s="40" t="n">
        <v>0</v>
      </c>
      <c r="N123" s="40" t="n">
        <v>0</v>
      </c>
      <c r="O123" s="40" t="n">
        <v>0</v>
      </c>
      <c r="P123" s="40" t="n">
        <v>20.6709589969502</v>
      </c>
      <c r="Q123" s="40" t="n">
        <v>29.142663503897</v>
      </c>
      <c r="R123" s="40" t="n">
        <v>-8.4717045069468</v>
      </c>
      <c r="S123" s="40" t="n">
        <v>-10.8437817688919</v>
      </c>
    </row>
    <row r="124" customFormat="false" ht="9.95" hidden="false" customHeight="true" outlineLevel="0" collapsed="false"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</row>
    <row r="125" customFormat="false" ht="9.95" hidden="false" customHeight="true" outlineLevel="0" collapsed="false">
      <c r="A125" s="1" t="s">
        <v>146</v>
      </c>
      <c r="B125" s="40" t="n">
        <v>5.34719505151566</v>
      </c>
      <c r="C125" s="40" t="n">
        <v>3.07417137108043</v>
      </c>
      <c r="D125" s="40" t="n">
        <v>57.4912891986063</v>
      </c>
      <c r="E125" s="40" t="n">
        <v>8.98030667188344</v>
      </c>
      <c r="F125" s="40" t="n">
        <v>8.94304398859762</v>
      </c>
      <c r="G125" s="40" t="n">
        <v>41.804979253112</v>
      </c>
      <c r="H125" s="40" t="n">
        <v>29.045643153527</v>
      </c>
      <c r="I125" s="40" t="n">
        <v>12.7345220129302</v>
      </c>
      <c r="J125" s="40" t="n">
        <v>11.3278557188903</v>
      </c>
      <c r="K125" s="40" t="n">
        <v>-2.3848117302927</v>
      </c>
      <c r="L125" s="40" t="n">
        <v>4.149377593361</v>
      </c>
      <c r="M125" s="40" t="n">
        <v>6.25</v>
      </c>
      <c r="N125" s="40" t="n">
        <v>4.16666666666667</v>
      </c>
      <c r="O125" s="40" t="n">
        <v>8.29875518672199</v>
      </c>
      <c r="P125" s="40" t="n">
        <v>12.3525795092505</v>
      </c>
      <c r="Q125" s="40" t="n">
        <v>11.9613213347493</v>
      </c>
      <c r="R125" s="40" t="n">
        <v>0.391258174501146</v>
      </c>
      <c r="S125" s="40" t="n">
        <v>-1.99355355579155</v>
      </c>
    </row>
    <row r="126" customFormat="false" ht="9.95" hidden="false" customHeight="true" outlineLevel="0" collapsed="false">
      <c r="A126" s="41" t="s">
        <v>147</v>
      </c>
      <c r="B126" s="40" t="n">
        <v>5.48245614035088</v>
      </c>
      <c r="C126" s="40" t="n">
        <v>3.28947368421053</v>
      </c>
      <c r="D126" s="40" t="n">
        <v>60</v>
      </c>
      <c r="E126" s="40" t="n">
        <v>11.5131578947368</v>
      </c>
      <c r="F126" s="40" t="n">
        <v>11.5131578947368</v>
      </c>
      <c r="G126" s="40" t="n">
        <v>26.1904761904762</v>
      </c>
      <c r="H126" s="40" t="n">
        <v>23.8095238095238</v>
      </c>
      <c r="I126" s="40" t="n">
        <v>14.5285087719298</v>
      </c>
      <c r="J126" s="40" t="n">
        <v>8.49780701754386</v>
      </c>
      <c r="K126" s="40" t="n">
        <v>3.01535087719298</v>
      </c>
      <c r="L126" s="40" t="n">
        <v>0</v>
      </c>
      <c r="M126" s="40" t="n">
        <v>0</v>
      </c>
      <c r="N126" s="40" t="n">
        <v>0</v>
      </c>
      <c r="O126" s="40" t="n">
        <v>0</v>
      </c>
      <c r="P126" s="40" t="n">
        <v>25.219298245614</v>
      </c>
      <c r="Q126" s="40" t="n">
        <v>25.219298245614</v>
      </c>
      <c r="R126" s="40" t="n">
        <v>0</v>
      </c>
      <c r="S126" s="40" t="n">
        <v>3.01535087719298</v>
      </c>
    </row>
    <row r="127" customFormat="false" ht="9.95" hidden="false" customHeight="true" outlineLevel="0" collapsed="false">
      <c r="A127" s="41" t="s">
        <v>148</v>
      </c>
      <c r="B127" s="40" t="n">
        <v>5.15593561368209</v>
      </c>
      <c r="C127" s="40" t="n">
        <v>2.76659959758551</v>
      </c>
      <c r="D127" s="40" t="n">
        <v>53.6585365853659</v>
      </c>
      <c r="E127" s="40" t="n">
        <v>8.17404426559356</v>
      </c>
      <c r="F127" s="40" t="n">
        <v>8.17404426559356</v>
      </c>
      <c r="G127" s="40" t="n">
        <v>29.2307692307692</v>
      </c>
      <c r="H127" s="40" t="n">
        <v>20</v>
      </c>
      <c r="I127" s="40" t="n">
        <v>10.5633802816901</v>
      </c>
      <c r="J127" s="40" t="n">
        <v>8.80281690140845</v>
      </c>
      <c r="K127" s="40" t="n">
        <v>-0.628772635814889</v>
      </c>
      <c r="L127" s="40" t="n">
        <v>0</v>
      </c>
      <c r="M127" s="40" t="n">
        <v>0</v>
      </c>
      <c r="N127" s="40" t="n">
        <v>0</v>
      </c>
      <c r="O127" s="40" t="n">
        <v>0</v>
      </c>
      <c r="P127" s="40" t="n">
        <v>29.4265593561368</v>
      </c>
      <c r="Q127" s="40" t="n">
        <v>19.8692152917505</v>
      </c>
      <c r="R127" s="40" t="n">
        <v>9.55734406438632</v>
      </c>
      <c r="S127" s="40" t="n">
        <v>8.92857142857143</v>
      </c>
    </row>
    <row r="128" customFormat="false" ht="9.95" hidden="false" customHeight="true" outlineLevel="0" collapsed="false">
      <c r="A128" s="41" t="s">
        <v>149</v>
      </c>
      <c r="B128" s="40" t="n">
        <v>2.2883295194508</v>
      </c>
      <c r="C128" s="40" t="n">
        <v>0.5720823798627</v>
      </c>
      <c r="D128" s="40" t="n">
        <v>25</v>
      </c>
      <c r="E128" s="40" t="n">
        <v>12.0137299771167</v>
      </c>
      <c r="F128" s="40" t="n">
        <v>12.0137299771167</v>
      </c>
      <c r="G128" s="40" t="n">
        <v>61.9047619047619</v>
      </c>
      <c r="H128" s="40" t="n">
        <v>42.8571428571429</v>
      </c>
      <c r="I128" s="40" t="n">
        <v>19.4508009153318</v>
      </c>
      <c r="J128" s="40" t="n">
        <v>9.7254004576659</v>
      </c>
      <c r="K128" s="40" t="n">
        <v>2.2883295194508</v>
      </c>
      <c r="L128" s="40" t="n">
        <v>0</v>
      </c>
      <c r="M128" s="40" t="n">
        <v>0</v>
      </c>
      <c r="N128" s="40" t="n">
        <v>0</v>
      </c>
      <c r="O128" s="40" t="n">
        <v>0</v>
      </c>
      <c r="P128" s="40" t="n">
        <v>20.5949656750572</v>
      </c>
      <c r="Q128" s="40" t="n">
        <v>14.8741418764302</v>
      </c>
      <c r="R128" s="40" t="n">
        <v>5.720823798627</v>
      </c>
      <c r="S128" s="40" t="n">
        <v>8.0091533180778</v>
      </c>
    </row>
    <row r="129" customFormat="false" ht="9.95" hidden="false" customHeight="true" outlineLevel="0" collapsed="false">
      <c r="A129" s="41" t="s">
        <v>150</v>
      </c>
      <c r="B129" s="40" t="n">
        <v>5.92197586303677</v>
      </c>
      <c r="C129" s="40" t="n">
        <v>3.81700813920853</v>
      </c>
      <c r="D129" s="40" t="n">
        <v>64.4549763033175</v>
      </c>
      <c r="E129" s="40" t="n">
        <v>8.75666573112546</v>
      </c>
      <c r="F129" s="40" t="n">
        <v>8.70053325849004</v>
      </c>
      <c r="G129" s="40" t="n">
        <v>53.2051282051282</v>
      </c>
      <c r="H129" s="40" t="n">
        <v>39.1025641025641</v>
      </c>
      <c r="I129" s="40" t="n">
        <v>13.4156609598653</v>
      </c>
      <c r="J129" s="40" t="n">
        <v>9.34605669379736</v>
      </c>
      <c r="K129" s="40" t="n">
        <v>-0.645523435307325</v>
      </c>
      <c r="L129" s="40" t="n">
        <v>6.41025641025641</v>
      </c>
      <c r="M129" s="40" t="n">
        <v>9.67741935483871</v>
      </c>
      <c r="N129" s="40" t="n">
        <v>6.45161290322581</v>
      </c>
      <c r="O129" s="40" t="n">
        <v>12.8205128205128</v>
      </c>
      <c r="P129" s="40" t="n">
        <v>16.3064833005894</v>
      </c>
      <c r="Q129" s="40" t="n">
        <v>21.3303396014594</v>
      </c>
      <c r="R129" s="40" t="n">
        <v>-5.02385630087005</v>
      </c>
      <c r="S129" s="40" t="n">
        <v>-5.66937973617738</v>
      </c>
    </row>
    <row r="130" customFormat="false" ht="9.95" hidden="false" customHeight="true" outlineLevel="0" collapsed="false">
      <c r="A130" s="41" t="s">
        <v>151</v>
      </c>
      <c r="B130" s="40" t="n">
        <v>3.67900666819959</v>
      </c>
      <c r="C130" s="40" t="n">
        <v>3.90894458496206</v>
      </c>
      <c r="D130" s="40" t="n">
        <v>106.25</v>
      </c>
      <c r="E130" s="40" t="n">
        <v>8.50770292021154</v>
      </c>
      <c r="F130" s="40" t="n">
        <v>8.50770292021154</v>
      </c>
      <c r="G130" s="40" t="n">
        <v>40.5405405405405</v>
      </c>
      <c r="H130" s="40" t="n">
        <v>32.4324324324324</v>
      </c>
      <c r="I130" s="40" t="n">
        <v>11.9567716716487</v>
      </c>
      <c r="J130" s="40" t="n">
        <v>18.6249712577604</v>
      </c>
      <c r="K130" s="40" t="n">
        <v>-10.1172683375489</v>
      </c>
      <c r="L130" s="40" t="n">
        <v>0</v>
      </c>
      <c r="M130" s="40" t="n">
        <v>0</v>
      </c>
      <c r="N130" s="40" t="n">
        <v>0</v>
      </c>
      <c r="O130" s="40" t="n">
        <v>0</v>
      </c>
      <c r="P130" s="40" t="n">
        <v>25.2931708438722</v>
      </c>
      <c r="Q130" s="40" t="n">
        <v>16.3255920901357</v>
      </c>
      <c r="R130" s="40" t="n">
        <v>8.96757875373649</v>
      </c>
      <c r="S130" s="40" t="n">
        <v>-1.14968958381237</v>
      </c>
    </row>
    <row r="131" customFormat="false" ht="9.95" hidden="false" customHeight="true" outlineLevel="0" collapsed="false">
      <c r="A131" s="41" t="s">
        <v>152</v>
      </c>
      <c r="B131" s="40" t="n">
        <v>5.46239837398374</v>
      </c>
      <c r="C131" s="40" t="n">
        <v>2.41361788617886</v>
      </c>
      <c r="D131" s="40" t="n">
        <v>44.1860465116279</v>
      </c>
      <c r="E131" s="40" t="n">
        <v>9.52743902439024</v>
      </c>
      <c r="F131" s="40" t="n">
        <v>9.52743902439024</v>
      </c>
      <c r="G131" s="40" t="n">
        <v>38.6666666666667</v>
      </c>
      <c r="H131" s="40" t="n">
        <v>25.3333333333333</v>
      </c>
      <c r="I131" s="40" t="n">
        <v>13.2113821138211</v>
      </c>
      <c r="J131" s="40" t="n">
        <v>17.5304878048781</v>
      </c>
      <c r="K131" s="40" t="n">
        <v>-8.00304878048781</v>
      </c>
      <c r="L131" s="40" t="n">
        <v>0</v>
      </c>
      <c r="M131" s="40" t="n">
        <v>13.3333333333333</v>
      </c>
      <c r="N131" s="40" t="n">
        <v>13.3333333333333</v>
      </c>
      <c r="O131" s="40" t="n">
        <v>13.3333333333333</v>
      </c>
      <c r="P131" s="40" t="n">
        <v>27.4390243902439</v>
      </c>
      <c r="Q131" s="40" t="n">
        <v>18.8008130081301</v>
      </c>
      <c r="R131" s="40" t="n">
        <v>8.63821138211382</v>
      </c>
      <c r="S131" s="40" t="n">
        <v>0.635162601626016</v>
      </c>
    </row>
    <row r="132" customFormat="false" ht="9.95" hidden="false" customHeight="true" outlineLevel="0" collapsed="false"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</row>
    <row r="133" customFormat="false" ht="9.95" hidden="false" customHeight="true" outlineLevel="0" collapsed="false">
      <c r="A133" s="1" t="s">
        <v>153</v>
      </c>
      <c r="B133" s="40" t="n">
        <v>5.39561698510662</v>
      </c>
      <c r="C133" s="40" t="n">
        <v>3.28910898407184</v>
      </c>
      <c r="D133" s="40" t="n">
        <v>60.958904109589</v>
      </c>
      <c r="E133" s="40" t="n">
        <v>8.75863853061828</v>
      </c>
      <c r="F133" s="40" t="n">
        <v>8.70320410953842</v>
      </c>
      <c r="G133" s="40" t="n">
        <v>41.5611814345992</v>
      </c>
      <c r="H133" s="40" t="n">
        <v>28.4810126582279</v>
      </c>
      <c r="I133" s="40" t="n">
        <v>12.3988321815293</v>
      </c>
      <c r="J133" s="40" t="n">
        <v>11.6597065671311</v>
      </c>
      <c r="K133" s="40" t="n">
        <v>-2.95650245759267</v>
      </c>
      <c r="L133" s="40" t="n">
        <v>6.32911392405063</v>
      </c>
      <c r="M133" s="40" t="n">
        <v>0</v>
      </c>
      <c r="N133" s="40" t="n">
        <v>0</v>
      </c>
      <c r="O133" s="40" t="n">
        <v>6.32911392405063</v>
      </c>
      <c r="P133" s="40" t="n">
        <v>16.4455449203592</v>
      </c>
      <c r="Q133" s="40" t="n">
        <v>12.7129605676485</v>
      </c>
      <c r="R133" s="40" t="n">
        <v>3.73258435271074</v>
      </c>
      <c r="S133" s="40" t="n">
        <v>0.776081895118075</v>
      </c>
    </row>
    <row r="134" customFormat="false" ht="9.95" hidden="false" customHeight="true" outlineLevel="0" collapsed="false">
      <c r="A134" s="41" t="s">
        <v>154</v>
      </c>
      <c r="B134" s="40" t="n">
        <v>6.10717100078802</v>
      </c>
      <c r="C134" s="40" t="n">
        <v>2.75807722616233</v>
      </c>
      <c r="D134" s="40" t="n">
        <v>45.1612903225806</v>
      </c>
      <c r="E134" s="40" t="n">
        <v>6.89519306540583</v>
      </c>
      <c r="F134" s="40" t="n">
        <v>6.89519306540583</v>
      </c>
      <c r="G134" s="40" t="n">
        <v>37.1428571428571</v>
      </c>
      <c r="H134" s="40" t="n">
        <v>22.8571428571429</v>
      </c>
      <c r="I134" s="40" t="n">
        <v>9.45626477541371</v>
      </c>
      <c r="J134" s="40" t="n">
        <v>6.89519306540583</v>
      </c>
      <c r="K134" s="40" t="n">
        <v>0</v>
      </c>
      <c r="L134" s="40" t="n">
        <v>0</v>
      </c>
      <c r="M134" s="40" t="n">
        <v>0</v>
      </c>
      <c r="N134" s="40" t="n">
        <v>0</v>
      </c>
      <c r="O134" s="40" t="n">
        <v>0</v>
      </c>
      <c r="P134" s="40" t="n">
        <v>31.3238770685579</v>
      </c>
      <c r="Q134" s="40" t="n">
        <v>21.0795902285264</v>
      </c>
      <c r="R134" s="40" t="n">
        <v>10.2442868400315</v>
      </c>
      <c r="S134" s="40" t="n">
        <v>10.2442868400315</v>
      </c>
    </row>
    <row r="135" customFormat="false" ht="9.95" hidden="false" customHeight="true" outlineLevel="0" collapsed="false">
      <c r="A135" s="41" t="s">
        <v>155</v>
      </c>
      <c r="B135" s="40" t="n">
        <v>5.35402755218673</v>
      </c>
      <c r="C135" s="40" t="n">
        <v>4.03056006737653</v>
      </c>
      <c r="D135" s="40" t="n">
        <v>75.2808988764045</v>
      </c>
      <c r="E135" s="40" t="n">
        <v>9.26427239367142</v>
      </c>
      <c r="F135" s="40" t="n">
        <v>9.2041147807255</v>
      </c>
      <c r="G135" s="40" t="n">
        <v>52.5974025974026</v>
      </c>
      <c r="H135" s="40" t="n">
        <v>34.4155844155844</v>
      </c>
      <c r="I135" s="40" t="n">
        <v>14.1370390422908</v>
      </c>
      <c r="J135" s="40" t="n">
        <v>8.96348432894183</v>
      </c>
      <c r="K135" s="40" t="n">
        <v>0.240630451783673</v>
      </c>
      <c r="L135" s="40" t="n">
        <v>6.49350649350649</v>
      </c>
      <c r="M135" s="40" t="n">
        <v>0</v>
      </c>
      <c r="N135" s="40" t="n">
        <v>0</v>
      </c>
      <c r="O135" s="40" t="n">
        <v>6.49350649350649</v>
      </c>
      <c r="P135" s="40" t="n">
        <v>19.4910665944775</v>
      </c>
      <c r="Q135" s="40" t="n">
        <v>26.2287192444204</v>
      </c>
      <c r="R135" s="40" t="n">
        <v>-6.73765264994285</v>
      </c>
      <c r="S135" s="40" t="n">
        <v>-6.49702219815918</v>
      </c>
    </row>
    <row r="136" customFormat="false" ht="9.95" hidden="false" customHeight="true" outlineLevel="0" collapsed="false"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  <c r="R136" s="40"/>
      <c r="S136" s="40"/>
    </row>
    <row r="137" customFormat="false" ht="9.95" hidden="false" customHeight="true" outlineLevel="0" collapsed="false">
      <c r="A137" s="38" t="s">
        <v>156</v>
      </c>
      <c r="B137" s="39" t="n">
        <v>5.18104030551652</v>
      </c>
      <c r="C137" s="39" t="n">
        <v>3.1851313586586</v>
      </c>
      <c r="D137" s="39" t="n">
        <v>61.4766759345073</v>
      </c>
      <c r="E137" s="39" t="n">
        <v>9.19846729558339</v>
      </c>
      <c r="F137" s="39" t="n">
        <v>9.17605933627625</v>
      </c>
      <c r="G137" s="39" t="n">
        <v>47.6596485122673</v>
      </c>
      <c r="H137" s="39" t="n">
        <v>33.0781277188098</v>
      </c>
      <c r="I137" s="39" t="n">
        <v>13.5824244771743</v>
      </c>
      <c r="J137" s="39" t="n">
        <v>9.96834075463605</v>
      </c>
      <c r="K137" s="39" t="n">
        <v>-0.792281418359801</v>
      </c>
      <c r="L137" s="39" t="n">
        <v>2.43605359317905</v>
      </c>
      <c r="M137" s="39" t="n">
        <v>4.88400488400488</v>
      </c>
      <c r="N137" s="39" t="n">
        <v>2.79085993371708</v>
      </c>
      <c r="O137" s="39" t="n">
        <v>4.00208804593701</v>
      </c>
      <c r="P137" s="39" t="n">
        <v>8.43819724766237</v>
      </c>
      <c r="Q137" s="39" t="n">
        <v>6.79921508119684</v>
      </c>
      <c r="R137" s="39" t="n">
        <v>1.63898216646553</v>
      </c>
      <c r="S137" s="39" t="n">
        <v>0.846700748105727</v>
      </c>
    </row>
    <row r="138" customFormat="false" ht="9.95" hidden="false" customHeight="true" outlineLevel="0" collapsed="false"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</row>
    <row r="139" customFormat="false" ht="9.95" hidden="false" customHeight="true" outlineLevel="0" collapsed="false">
      <c r="A139" s="1" t="s">
        <v>157</v>
      </c>
      <c r="B139" s="40" t="n">
        <v>5.44020818611121</v>
      </c>
      <c r="C139" s="40" t="n">
        <v>3.81375419232538</v>
      </c>
      <c r="D139" s="40" t="n">
        <v>70.1030927835052</v>
      </c>
      <c r="E139" s="40" t="n">
        <v>9.14179313748584</v>
      </c>
      <c r="F139" s="40" t="n">
        <v>9.11935928929569</v>
      </c>
      <c r="G139" s="40" t="n">
        <v>51.9018404907976</v>
      </c>
      <c r="H139" s="40" t="n">
        <v>35.0920245398773</v>
      </c>
      <c r="I139" s="40" t="n">
        <v>13.8865520297024</v>
      </c>
      <c r="J139" s="40" t="n">
        <v>9.29883007481688</v>
      </c>
      <c r="K139" s="40" t="n">
        <v>-0.179470785521194</v>
      </c>
      <c r="L139" s="40" t="n">
        <v>2.45398773006135</v>
      </c>
      <c r="M139" s="40" t="n">
        <v>4.3050430504305</v>
      </c>
      <c r="N139" s="40" t="n">
        <v>3.0750307503075</v>
      </c>
      <c r="O139" s="40" t="n">
        <v>3.68098159509202</v>
      </c>
      <c r="P139" s="40" t="n">
        <v>12.6302565310541</v>
      </c>
      <c r="Q139" s="40" t="n">
        <v>10.3027447813261</v>
      </c>
      <c r="R139" s="40" t="n">
        <v>2.32751174972799</v>
      </c>
      <c r="S139" s="40" t="n">
        <v>2.1480409642068</v>
      </c>
    </row>
    <row r="140" customFormat="false" ht="9.95" hidden="false" customHeight="true" outlineLevel="0" collapsed="false">
      <c r="A140" s="41" t="s">
        <v>158</v>
      </c>
      <c r="B140" s="40" t="n">
        <v>4.65881063305015</v>
      </c>
      <c r="C140" s="40" t="n">
        <v>2.74047684297068</v>
      </c>
      <c r="D140" s="40" t="n">
        <v>58.8235294117647</v>
      </c>
      <c r="E140" s="40" t="n">
        <v>9.86571663469444</v>
      </c>
      <c r="F140" s="40" t="n">
        <v>9.86571663469444</v>
      </c>
      <c r="G140" s="40" t="n">
        <v>55.5555555555556</v>
      </c>
      <c r="H140" s="40" t="n">
        <v>41.6666666666667</v>
      </c>
      <c r="I140" s="40" t="n">
        <v>15.3466703206358</v>
      </c>
      <c r="J140" s="40" t="n">
        <v>9.59166895039737</v>
      </c>
      <c r="K140" s="40" t="n">
        <v>0.274047684297068</v>
      </c>
      <c r="L140" s="40" t="n">
        <v>0</v>
      </c>
      <c r="M140" s="40" t="n">
        <v>0</v>
      </c>
      <c r="N140" s="40" t="n">
        <v>0</v>
      </c>
      <c r="O140" s="40" t="n">
        <v>0</v>
      </c>
      <c r="P140" s="40" t="n">
        <v>33.7078651685393</v>
      </c>
      <c r="Q140" s="40" t="n">
        <v>16.7169087421211</v>
      </c>
      <c r="R140" s="40" t="n">
        <v>16.9909564264182</v>
      </c>
      <c r="S140" s="40" t="n">
        <v>17.2650041107153</v>
      </c>
    </row>
    <row r="141" customFormat="false" ht="9.95" hidden="false" customHeight="true" outlineLevel="0" collapsed="false">
      <c r="A141" s="41" t="s">
        <v>159</v>
      </c>
      <c r="B141" s="40" t="n">
        <v>6.2291065384855</v>
      </c>
      <c r="C141" s="40" t="n">
        <v>4.87946678848031</v>
      </c>
      <c r="D141" s="40" t="n">
        <v>78.3333333333333</v>
      </c>
      <c r="E141" s="40" t="n">
        <v>8.8349494404186</v>
      </c>
      <c r="F141" s="40" t="n">
        <v>8.80380390772617</v>
      </c>
      <c r="G141" s="40" t="n">
        <v>59.8119858989424</v>
      </c>
      <c r="H141" s="40" t="n">
        <v>40.8930669800235</v>
      </c>
      <c r="I141" s="40" t="n">
        <v>14.1193081539005</v>
      </c>
      <c r="J141" s="40" t="n">
        <v>8.51311226926351</v>
      </c>
      <c r="K141" s="40" t="n">
        <v>0.290691638462657</v>
      </c>
      <c r="L141" s="40" t="n">
        <v>3.52526439482961</v>
      </c>
      <c r="M141" s="40" t="n">
        <v>2.35849056603774</v>
      </c>
      <c r="N141" s="40" t="n">
        <v>0</v>
      </c>
      <c r="O141" s="40" t="n">
        <v>3.52526439482961</v>
      </c>
      <c r="P141" s="40" t="n">
        <v>17.462261996221</v>
      </c>
      <c r="Q141" s="40" t="n">
        <v>25.6016278731754</v>
      </c>
      <c r="R141" s="40" t="n">
        <v>-8.13936587695438</v>
      </c>
      <c r="S141" s="40" t="n">
        <v>-7.84867423849173</v>
      </c>
    </row>
    <row r="142" customFormat="false" ht="9.95" hidden="false" customHeight="true" outlineLevel="0" collapsed="false">
      <c r="A142" s="41" t="s">
        <v>160</v>
      </c>
      <c r="B142" s="40" t="n">
        <v>5.65832426550599</v>
      </c>
      <c r="C142" s="40" t="n">
        <v>3.04678998911861</v>
      </c>
      <c r="D142" s="40" t="n">
        <v>53.8461538461539</v>
      </c>
      <c r="E142" s="40" t="n">
        <v>10.8813928182807</v>
      </c>
      <c r="F142" s="40" t="n">
        <v>10.8813928182807</v>
      </c>
      <c r="G142" s="40" t="n">
        <v>34</v>
      </c>
      <c r="H142" s="40" t="n">
        <v>22</v>
      </c>
      <c r="I142" s="40" t="n">
        <v>14.5810663764962</v>
      </c>
      <c r="J142" s="40" t="n">
        <v>7.3993471164309</v>
      </c>
      <c r="K142" s="40" t="n">
        <v>3.48204570184984</v>
      </c>
      <c r="L142" s="40" t="n">
        <v>0</v>
      </c>
      <c r="M142" s="40" t="n">
        <v>0</v>
      </c>
      <c r="N142" s="40" t="n">
        <v>0</v>
      </c>
      <c r="O142" s="40" t="n">
        <v>0</v>
      </c>
      <c r="P142" s="40" t="n">
        <v>42.8726877040261</v>
      </c>
      <c r="Q142" s="40" t="n">
        <v>29.1621327529924</v>
      </c>
      <c r="R142" s="40" t="n">
        <v>13.7105549510337</v>
      </c>
      <c r="S142" s="40" t="n">
        <v>17.1926006528836</v>
      </c>
    </row>
    <row r="143" customFormat="false" ht="9.95" hidden="false" customHeight="true" outlineLevel="0" collapsed="false">
      <c r="A143" s="41" t="s">
        <v>161</v>
      </c>
      <c r="B143" s="40" t="n">
        <v>3.53892821031345</v>
      </c>
      <c r="C143" s="40" t="n">
        <v>2.02224469160768</v>
      </c>
      <c r="D143" s="40" t="n">
        <v>57.1428571428571</v>
      </c>
      <c r="E143" s="40" t="n">
        <v>8.08897876643074</v>
      </c>
      <c r="F143" s="40" t="n">
        <v>7.83619817997978</v>
      </c>
      <c r="G143" s="40" t="n">
        <v>43.75</v>
      </c>
      <c r="H143" s="40" t="n">
        <v>31.25</v>
      </c>
      <c r="I143" s="40" t="n">
        <v>11.6279069767442</v>
      </c>
      <c r="J143" s="40" t="n">
        <v>7.58341759352882</v>
      </c>
      <c r="K143" s="40" t="n">
        <v>0.252780586450961</v>
      </c>
      <c r="L143" s="40" t="n">
        <v>31.25</v>
      </c>
      <c r="M143" s="40" t="n">
        <v>0</v>
      </c>
      <c r="N143" s="40" t="n">
        <v>0</v>
      </c>
      <c r="O143" s="40" t="n">
        <v>31.25</v>
      </c>
      <c r="P143" s="40" t="n">
        <v>19.7168857431749</v>
      </c>
      <c r="Q143" s="40" t="n">
        <v>15.4196157735086</v>
      </c>
      <c r="R143" s="40" t="n">
        <v>4.29726996966633</v>
      </c>
      <c r="S143" s="40" t="n">
        <v>4.55005055611729</v>
      </c>
    </row>
    <row r="144" customFormat="false" ht="9.95" hidden="false" customHeight="true" outlineLevel="0" collapsed="false">
      <c r="A144" s="41" t="s">
        <v>162</v>
      </c>
      <c r="B144" s="40" t="n">
        <v>5.43267365153279</v>
      </c>
      <c r="C144" s="40" t="n">
        <v>1.55219247186651</v>
      </c>
      <c r="D144" s="40" t="n">
        <v>28.5714285714286</v>
      </c>
      <c r="E144" s="40" t="n">
        <v>8.53705859526581</v>
      </c>
      <c r="F144" s="40" t="n">
        <v>8.53705859526581</v>
      </c>
      <c r="G144" s="40" t="n">
        <v>68.1818181818182</v>
      </c>
      <c r="H144" s="40" t="n">
        <v>36.3636363636364</v>
      </c>
      <c r="I144" s="40" t="n">
        <v>14.3577803647652</v>
      </c>
      <c r="J144" s="40" t="n">
        <v>8.14901047729918</v>
      </c>
      <c r="K144" s="40" t="n">
        <v>0.388048117966628</v>
      </c>
      <c r="L144" s="40" t="n">
        <v>0</v>
      </c>
      <c r="M144" s="40" t="n">
        <v>0</v>
      </c>
      <c r="N144" s="40" t="n">
        <v>0</v>
      </c>
      <c r="O144" s="40" t="n">
        <v>0</v>
      </c>
      <c r="P144" s="40" t="n">
        <v>17.8502134264649</v>
      </c>
      <c r="Q144" s="40" t="n">
        <v>20.9545983701979</v>
      </c>
      <c r="R144" s="40" t="n">
        <v>-3.10438494373302</v>
      </c>
      <c r="S144" s="40" t="n">
        <v>-2.7163368257664</v>
      </c>
    </row>
    <row r="145" customFormat="false" ht="9.95" hidden="false" customHeight="true" outlineLevel="0" collapsed="false">
      <c r="A145" s="41" t="s">
        <v>163</v>
      </c>
      <c r="B145" s="40" t="n">
        <v>3.8232795242141</v>
      </c>
      <c r="C145" s="40" t="n">
        <v>3.8232795242141</v>
      </c>
      <c r="D145" s="40" t="n">
        <v>100</v>
      </c>
      <c r="E145" s="40" t="n">
        <v>6.37213254035684</v>
      </c>
      <c r="F145" s="40" t="n">
        <v>6.37213254035684</v>
      </c>
      <c r="G145" s="40" t="n">
        <v>73.3333333333333</v>
      </c>
      <c r="H145" s="40" t="n">
        <v>40</v>
      </c>
      <c r="I145" s="40" t="n">
        <v>11.0450297366185</v>
      </c>
      <c r="J145" s="40" t="n">
        <v>13.5938827527613</v>
      </c>
      <c r="K145" s="40" t="n">
        <v>-7.22175021240442</v>
      </c>
      <c r="L145" s="40" t="n">
        <v>0</v>
      </c>
      <c r="M145" s="40" t="n">
        <v>0</v>
      </c>
      <c r="N145" s="40" t="n">
        <v>0</v>
      </c>
      <c r="O145" s="40" t="n">
        <v>0</v>
      </c>
      <c r="P145" s="40" t="n">
        <v>40.35683942226</v>
      </c>
      <c r="Q145" s="40" t="n">
        <v>28.0373831775701</v>
      </c>
      <c r="R145" s="40" t="n">
        <v>12.3194562446899</v>
      </c>
      <c r="S145" s="40" t="n">
        <v>5.09770603228547</v>
      </c>
    </row>
    <row r="146" customFormat="false" ht="9.95" hidden="false" customHeight="true" outlineLevel="0" collapsed="false">
      <c r="A146" s="41" t="s">
        <v>164</v>
      </c>
      <c r="B146" s="40" t="n">
        <v>5.98290598290598</v>
      </c>
      <c r="C146" s="40" t="n">
        <v>1.70940170940171</v>
      </c>
      <c r="D146" s="40" t="n">
        <v>28.5714285714286</v>
      </c>
      <c r="E146" s="40" t="n">
        <v>8.33333333333333</v>
      </c>
      <c r="F146" s="40" t="n">
        <v>8.33333333333333</v>
      </c>
      <c r="G146" s="40" t="n">
        <v>58.974358974359</v>
      </c>
      <c r="H146" s="40" t="n">
        <v>58.974358974359</v>
      </c>
      <c r="I146" s="40" t="n">
        <v>13.2478632478632</v>
      </c>
      <c r="J146" s="40" t="n">
        <v>12.3931623931624</v>
      </c>
      <c r="K146" s="40" t="n">
        <v>-4.05982905982906</v>
      </c>
      <c r="L146" s="40" t="n">
        <v>0</v>
      </c>
      <c r="M146" s="40" t="n">
        <v>25.6410256410256</v>
      </c>
      <c r="N146" s="40" t="n">
        <v>25.6410256410256</v>
      </c>
      <c r="O146" s="40" t="n">
        <v>0</v>
      </c>
      <c r="P146" s="40" t="n">
        <v>23.2905982905983</v>
      </c>
      <c r="Q146" s="40" t="n">
        <v>18.3760683760684</v>
      </c>
      <c r="R146" s="40" t="n">
        <v>4.91452991452992</v>
      </c>
      <c r="S146" s="40" t="n">
        <v>0.854700854700855</v>
      </c>
    </row>
    <row r="147" customFormat="false" ht="9.95" hidden="false" customHeight="true" outlineLevel="0" collapsed="false">
      <c r="A147" s="41" t="s">
        <v>165</v>
      </c>
      <c r="B147" s="40" t="n">
        <v>2.59003453379378</v>
      </c>
      <c r="C147" s="40" t="n">
        <v>3.57671435619142</v>
      </c>
      <c r="D147" s="40" t="n">
        <v>138.095238095238</v>
      </c>
      <c r="E147" s="40" t="n">
        <v>13.0735076467686</v>
      </c>
      <c r="F147" s="40" t="n">
        <v>13.0735076467686</v>
      </c>
      <c r="G147" s="40" t="n">
        <v>42.4528301886792</v>
      </c>
      <c r="H147" s="40" t="n">
        <v>32.0754716981132</v>
      </c>
      <c r="I147" s="40" t="n">
        <v>18.6235816477553</v>
      </c>
      <c r="J147" s="40" t="n">
        <v>5.67340897878638</v>
      </c>
      <c r="K147" s="40" t="n">
        <v>7.40009866798224</v>
      </c>
      <c r="L147" s="40" t="n">
        <v>0</v>
      </c>
      <c r="M147" s="40" t="n">
        <v>9.43396226415094</v>
      </c>
      <c r="N147" s="40" t="n">
        <v>9.43396226415094</v>
      </c>
      <c r="O147" s="40" t="n">
        <v>0</v>
      </c>
      <c r="P147" s="40" t="n">
        <v>39.8371978293044</v>
      </c>
      <c r="Q147" s="40" t="n">
        <v>30.4637395165269</v>
      </c>
      <c r="R147" s="40" t="n">
        <v>9.3734583127775</v>
      </c>
      <c r="S147" s="40" t="n">
        <v>16.7735569807597</v>
      </c>
    </row>
    <row r="148" customFormat="false" ht="9.95" hidden="false" customHeight="true" outlineLevel="0" collapsed="false">
      <c r="A148" s="41" t="s">
        <v>166</v>
      </c>
      <c r="B148" s="40" t="n">
        <v>4.93827160493827</v>
      </c>
      <c r="C148" s="40" t="n">
        <v>4.38957475994513</v>
      </c>
      <c r="D148" s="40" t="n">
        <v>88.8888888888889</v>
      </c>
      <c r="E148" s="40" t="n">
        <v>8.50480109739369</v>
      </c>
      <c r="F148" s="40" t="n">
        <v>8.50480109739369</v>
      </c>
      <c r="G148" s="40" t="n">
        <v>51.6129032258065</v>
      </c>
      <c r="H148" s="40" t="n">
        <v>32.258064516129</v>
      </c>
      <c r="I148" s="40" t="n">
        <v>12.8943758573388</v>
      </c>
      <c r="J148" s="40" t="n">
        <v>9.60219478737997</v>
      </c>
      <c r="K148" s="40" t="n">
        <v>-1.09739368998628</v>
      </c>
      <c r="L148" s="40" t="n">
        <v>0</v>
      </c>
      <c r="M148" s="40" t="n">
        <v>0</v>
      </c>
      <c r="N148" s="40" t="n">
        <v>0</v>
      </c>
      <c r="O148" s="40" t="n">
        <v>0</v>
      </c>
      <c r="P148" s="40" t="n">
        <v>15.0891632373114</v>
      </c>
      <c r="Q148" s="40" t="n">
        <v>26.8861454046639</v>
      </c>
      <c r="R148" s="40" t="n">
        <v>-11.7969821673525</v>
      </c>
      <c r="S148" s="40" t="n">
        <v>-12.8943758573388</v>
      </c>
    </row>
    <row r="149" customFormat="false" ht="9.95" hidden="false" customHeight="true" outlineLevel="0" collapsed="false"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</row>
    <row r="150" customFormat="false" ht="9.95" hidden="false" customHeight="true" outlineLevel="0" collapsed="false">
      <c r="A150" s="1" t="s">
        <v>167</v>
      </c>
      <c r="B150" s="40" t="n">
        <v>6.0637531616945</v>
      </c>
      <c r="C150" s="40" t="n">
        <v>3.4003919663646</v>
      </c>
      <c r="D150" s="40" t="n">
        <v>56.0773480662983</v>
      </c>
      <c r="E150" s="40" t="n">
        <v>10.6031926832945</v>
      </c>
      <c r="F150" s="40" t="n">
        <v>10.5696912846111</v>
      </c>
      <c r="G150" s="40" t="n">
        <v>55.1342812006319</v>
      </c>
      <c r="H150" s="40" t="n">
        <v>40.4423380726698</v>
      </c>
      <c r="I150" s="40" t="n">
        <v>16.449186753547</v>
      </c>
      <c r="J150" s="40" t="n">
        <v>8.04033568401481</v>
      </c>
      <c r="K150" s="40" t="n">
        <v>2.52935560059633</v>
      </c>
      <c r="L150" s="40" t="n">
        <v>3.15955766192733</v>
      </c>
      <c r="M150" s="40" t="n">
        <v>6.3391442155309</v>
      </c>
      <c r="N150" s="40" t="n">
        <v>6.3391442155309</v>
      </c>
      <c r="O150" s="40" t="n">
        <v>4.739336492891</v>
      </c>
      <c r="P150" s="40" t="n">
        <v>18.7440325633595</v>
      </c>
      <c r="Q150" s="40" t="n">
        <v>15.9634164726377</v>
      </c>
      <c r="R150" s="40" t="n">
        <v>2.78061609072179</v>
      </c>
      <c r="S150" s="40" t="n">
        <v>5.30997169131811</v>
      </c>
    </row>
    <row r="151" customFormat="false" ht="9.95" hidden="false" customHeight="true" outlineLevel="0" collapsed="false">
      <c r="A151" s="41" t="s">
        <v>168</v>
      </c>
      <c r="B151" s="40" t="n">
        <v>6.02662929222144</v>
      </c>
      <c r="C151" s="40" t="n">
        <v>4.27470217238963</v>
      </c>
      <c r="D151" s="40" t="n">
        <v>70.9302325581395</v>
      </c>
      <c r="E151" s="40" t="n">
        <v>9.88086895585144</v>
      </c>
      <c r="F151" s="40" t="n">
        <v>9.81079187105816</v>
      </c>
      <c r="G151" s="40" t="n">
        <v>54.6099290780142</v>
      </c>
      <c r="H151" s="40" t="n">
        <v>40.4255319148936</v>
      </c>
      <c r="I151" s="40" t="n">
        <v>15.2768044849334</v>
      </c>
      <c r="J151" s="40" t="n">
        <v>8.89978976874562</v>
      </c>
      <c r="K151" s="40" t="n">
        <v>0.911002102312544</v>
      </c>
      <c r="L151" s="40" t="n">
        <v>7.09219858156028</v>
      </c>
      <c r="M151" s="40" t="n">
        <v>7.14285714285714</v>
      </c>
      <c r="N151" s="40" t="n">
        <v>7.14285714285714</v>
      </c>
      <c r="O151" s="40" t="n">
        <v>7.09219858156028</v>
      </c>
      <c r="P151" s="40" t="n">
        <v>16.2578836720392</v>
      </c>
      <c r="Q151" s="40" t="n">
        <v>27.0497547302032</v>
      </c>
      <c r="R151" s="40" t="n">
        <v>-10.791871058164</v>
      </c>
      <c r="S151" s="40" t="n">
        <v>-9.88086895585144</v>
      </c>
    </row>
    <row r="152" customFormat="false" ht="9.95" hidden="false" customHeight="true" outlineLevel="0" collapsed="false">
      <c r="A152" s="41" t="s">
        <v>169</v>
      </c>
      <c r="B152" s="40" t="n">
        <v>5.70175438596491</v>
      </c>
      <c r="C152" s="40" t="n">
        <v>2.19298245614035</v>
      </c>
      <c r="D152" s="40" t="n">
        <v>38.4615384615385</v>
      </c>
      <c r="E152" s="40" t="n">
        <v>11.4035087719298</v>
      </c>
      <c r="F152" s="40" t="n">
        <v>11.4035087719298</v>
      </c>
      <c r="G152" s="40" t="n">
        <v>34.6153846153846</v>
      </c>
      <c r="H152" s="40" t="n">
        <v>19.2307692307692</v>
      </c>
      <c r="I152" s="40" t="n">
        <v>15.3508771929825</v>
      </c>
      <c r="J152" s="40" t="n">
        <v>15.7894736842105</v>
      </c>
      <c r="K152" s="40" t="n">
        <v>-4.3859649122807</v>
      </c>
      <c r="L152" s="40" t="n">
        <v>0</v>
      </c>
      <c r="M152" s="40" t="n">
        <v>0</v>
      </c>
      <c r="N152" s="40" t="n">
        <v>0</v>
      </c>
      <c r="O152" s="40" t="n">
        <v>0</v>
      </c>
      <c r="P152" s="40" t="n">
        <v>21.4912280701754</v>
      </c>
      <c r="Q152" s="40" t="n">
        <v>21.9298245614035</v>
      </c>
      <c r="R152" s="40" t="n">
        <v>-0.43859649122807</v>
      </c>
      <c r="S152" s="40" t="n">
        <v>-4.82456140350877</v>
      </c>
    </row>
    <row r="153" customFormat="false" ht="9.95" hidden="false" customHeight="true" outlineLevel="0" collapsed="false">
      <c r="A153" s="41" t="s">
        <v>170</v>
      </c>
      <c r="B153" s="40" t="n">
        <v>4.99583680266445</v>
      </c>
      <c r="C153" s="40" t="n">
        <v>4.02442409103525</v>
      </c>
      <c r="D153" s="40" t="n">
        <v>80.5555555555556</v>
      </c>
      <c r="E153" s="40" t="n">
        <v>7.63252844851513</v>
      </c>
      <c r="F153" s="40" t="n">
        <v>7.63252844851513</v>
      </c>
      <c r="G153" s="40" t="n">
        <v>94.5454545454546</v>
      </c>
      <c r="H153" s="40" t="n">
        <v>70.9090909090909</v>
      </c>
      <c r="I153" s="40" t="n">
        <v>14.8487371634749</v>
      </c>
      <c r="J153" s="40" t="n">
        <v>7.91007493755204</v>
      </c>
      <c r="K153" s="40" t="n">
        <v>-0.277546489036914</v>
      </c>
      <c r="L153" s="40" t="n">
        <v>0</v>
      </c>
      <c r="M153" s="40" t="n">
        <v>18.1818181818182</v>
      </c>
      <c r="N153" s="40" t="n">
        <v>18.1818181818182</v>
      </c>
      <c r="O153" s="40" t="n">
        <v>18.1818181818182</v>
      </c>
      <c r="P153" s="40" t="n">
        <v>43.8523452678324</v>
      </c>
      <c r="Q153" s="40" t="n">
        <v>34.8320843741327</v>
      </c>
      <c r="R153" s="40" t="n">
        <v>9.02026089369969</v>
      </c>
      <c r="S153" s="40" t="n">
        <v>8.74271440466278</v>
      </c>
    </row>
    <row r="154" customFormat="false" ht="9.95" hidden="false" customHeight="true" outlineLevel="0" collapsed="false">
      <c r="A154" s="41" t="s">
        <v>171</v>
      </c>
      <c r="B154" s="40" t="n">
        <v>4.97760079641613</v>
      </c>
      <c r="C154" s="40" t="n">
        <v>3.48432055749129</v>
      </c>
      <c r="D154" s="40" t="n">
        <v>70</v>
      </c>
      <c r="E154" s="40" t="n">
        <v>9.70632155301145</v>
      </c>
      <c r="F154" s="40" t="n">
        <v>9.70632155301145</v>
      </c>
      <c r="G154" s="40" t="n">
        <v>64.1025641025641</v>
      </c>
      <c r="H154" s="40" t="n">
        <v>35.8974358974359</v>
      </c>
      <c r="I154" s="40" t="n">
        <v>15.9283225485316</v>
      </c>
      <c r="J154" s="40" t="n">
        <v>3.7332005973121</v>
      </c>
      <c r="K154" s="40" t="n">
        <v>5.97312095569935</v>
      </c>
      <c r="L154" s="40" t="n">
        <v>0</v>
      </c>
      <c r="M154" s="40" t="n">
        <v>0</v>
      </c>
      <c r="N154" s="40" t="n">
        <v>0</v>
      </c>
      <c r="O154" s="40" t="n">
        <v>0</v>
      </c>
      <c r="P154" s="40" t="n">
        <v>29.8656047784968</v>
      </c>
      <c r="Q154" s="40" t="n">
        <v>23.8924838227974</v>
      </c>
      <c r="R154" s="40" t="n">
        <v>5.97312095569935</v>
      </c>
      <c r="S154" s="40" t="n">
        <v>11.9462419113987</v>
      </c>
    </row>
    <row r="155" customFormat="false" ht="9.95" hidden="false" customHeight="true" outlineLevel="0" collapsed="false">
      <c r="A155" s="41" t="s">
        <v>172</v>
      </c>
      <c r="B155" s="40" t="n">
        <v>6.57131812910707</v>
      </c>
      <c r="C155" s="40" t="n">
        <v>3.09238500193274</v>
      </c>
      <c r="D155" s="40" t="n">
        <v>47.0588235294118</v>
      </c>
      <c r="E155" s="40" t="n">
        <v>9.27715500579822</v>
      </c>
      <c r="F155" s="40" t="n">
        <v>9.27715500579822</v>
      </c>
      <c r="G155" s="40" t="n">
        <v>66.6666666666667</v>
      </c>
      <c r="H155" s="40" t="n">
        <v>62.5</v>
      </c>
      <c r="I155" s="40" t="n">
        <v>15.4619250096637</v>
      </c>
      <c r="J155" s="40" t="n">
        <v>8.89060688055663</v>
      </c>
      <c r="K155" s="40" t="n">
        <v>0.386548125241593</v>
      </c>
      <c r="L155" s="40" t="n">
        <v>0</v>
      </c>
      <c r="M155" s="40" t="n">
        <v>0</v>
      </c>
      <c r="N155" s="40" t="n">
        <v>0</v>
      </c>
      <c r="O155" s="40" t="n">
        <v>0</v>
      </c>
      <c r="P155" s="40" t="n">
        <v>32.0834943950522</v>
      </c>
      <c r="Q155" s="40" t="n">
        <v>21.2601468882876</v>
      </c>
      <c r="R155" s="40" t="n">
        <v>10.8233475067646</v>
      </c>
      <c r="S155" s="40" t="n">
        <v>11.2098956320062</v>
      </c>
    </row>
    <row r="156" customFormat="false" ht="9.95" hidden="false" customHeight="true" outlineLevel="0" collapsed="false"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</row>
    <row r="157" customFormat="false" ht="9.95" hidden="false" customHeight="true" outlineLevel="0" collapsed="false">
      <c r="A157" s="1" t="s">
        <v>173</v>
      </c>
      <c r="B157" s="40" t="n">
        <v>4.98788042014544</v>
      </c>
      <c r="C157" s="40" t="n">
        <v>2.6393751683275</v>
      </c>
      <c r="D157" s="40" t="n">
        <v>52.9157667386609</v>
      </c>
      <c r="E157" s="40" t="n">
        <v>9.04928629140856</v>
      </c>
      <c r="F157" s="40" t="n">
        <v>9.02774037166712</v>
      </c>
      <c r="G157" s="40" t="n">
        <v>44.2857142857143</v>
      </c>
      <c r="H157" s="40" t="n">
        <v>28.5714285714286</v>
      </c>
      <c r="I157" s="40" t="n">
        <v>13.0568273633181</v>
      </c>
      <c r="J157" s="40" t="n">
        <v>10.3204955561541</v>
      </c>
      <c r="K157" s="40" t="n">
        <v>-1.29275518448694</v>
      </c>
      <c r="L157" s="40" t="n">
        <v>2.38095238095238</v>
      </c>
      <c r="M157" s="40" t="n">
        <v>2.38663484486874</v>
      </c>
      <c r="N157" s="40" t="n">
        <v>1.19331742243437</v>
      </c>
      <c r="O157" s="40" t="n">
        <v>2.38095238095238</v>
      </c>
      <c r="P157" s="40" t="n">
        <v>12.7982763264207</v>
      </c>
      <c r="Q157" s="40" t="n">
        <v>10.5144088338271</v>
      </c>
      <c r="R157" s="40" t="n">
        <v>2.28386749259359</v>
      </c>
      <c r="S157" s="40" t="n">
        <v>0.991112308106652</v>
      </c>
    </row>
    <row r="158" customFormat="false" ht="9.95" hidden="false" customHeight="true" outlineLevel="0" collapsed="false">
      <c r="A158" s="41" t="s">
        <v>174</v>
      </c>
      <c r="B158" s="40" t="n">
        <v>4.59374102784956</v>
      </c>
      <c r="C158" s="40" t="n">
        <v>3.15819695664657</v>
      </c>
      <c r="D158" s="40" t="n">
        <v>68.75</v>
      </c>
      <c r="E158" s="40" t="n">
        <v>9.47459086993971</v>
      </c>
      <c r="F158" s="40" t="n">
        <v>9.47459086993971</v>
      </c>
      <c r="G158" s="40" t="n">
        <v>87.8787878787879</v>
      </c>
      <c r="H158" s="40" t="n">
        <v>69.6969696969697</v>
      </c>
      <c r="I158" s="40" t="n">
        <v>17.800746482917</v>
      </c>
      <c r="J158" s="40" t="n">
        <v>13.4941142693081</v>
      </c>
      <c r="K158" s="40" t="n">
        <v>-4.01952339936836</v>
      </c>
      <c r="L158" s="40" t="n">
        <v>0</v>
      </c>
      <c r="M158" s="40" t="n">
        <v>0</v>
      </c>
      <c r="N158" s="40" t="n">
        <v>0</v>
      </c>
      <c r="O158" s="40" t="n">
        <v>0</v>
      </c>
      <c r="P158" s="40" t="n">
        <v>34.7401665231123</v>
      </c>
      <c r="Q158" s="40" t="n">
        <v>23.8300315819696</v>
      </c>
      <c r="R158" s="40" t="n">
        <v>10.9101349411427</v>
      </c>
      <c r="S158" s="40" t="n">
        <v>6.89061154177433</v>
      </c>
    </row>
    <row r="159" customFormat="false" ht="9.95" hidden="false" customHeight="true" outlineLevel="0" collapsed="false">
      <c r="A159" s="41" t="s">
        <v>175</v>
      </c>
      <c r="B159" s="40" t="n">
        <v>5.93059936908517</v>
      </c>
      <c r="C159" s="40" t="n">
        <v>3.53312302839117</v>
      </c>
      <c r="D159" s="40" t="n">
        <v>59.5744680851064</v>
      </c>
      <c r="E159" s="40" t="n">
        <v>8.07570977917981</v>
      </c>
      <c r="F159" s="40" t="n">
        <v>8.07570977917981</v>
      </c>
      <c r="G159" s="40" t="n">
        <v>34.375</v>
      </c>
      <c r="H159" s="40" t="n">
        <v>21.875</v>
      </c>
      <c r="I159" s="40" t="n">
        <v>10.8517350157729</v>
      </c>
      <c r="J159" s="40" t="n">
        <v>6.94006309148265</v>
      </c>
      <c r="K159" s="40" t="n">
        <v>1.13564668769716</v>
      </c>
      <c r="L159" s="40" t="n">
        <v>0</v>
      </c>
      <c r="M159" s="40" t="n">
        <v>0</v>
      </c>
      <c r="N159" s="40" t="n">
        <v>0</v>
      </c>
      <c r="O159" s="40" t="n">
        <v>0</v>
      </c>
      <c r="P159" s="40" t="n">
        <v>20.0630914826498</v>
      </c>
      <c r="Q159" s="40" t="n">
        <v>17.5394321766562</v>
      </c>
      <c r="R159" s="40" t="n">
        <v>2.52365930599369</v>
      </c>
      <c r="S159" s="40" t="n">
        <v>3.65930599369085</v>
      </c>
    </row>
    <row r="160" customFormat="false" ht="9.95" hidden="false" customHeight="true" outlineLevel="0" collapsed="false">
      <c r="A160" s="41" t="s">
        <v>176</v>
      </c>
      <c r="B160" s="40" t="n">
        <v>5.18453427065026</v>
      </c>
      <c r="C160" s="40" t="n">
        <v>2.81195079086116</v>
      </c>
      <c r="D160" s="40" t="n">
        <v>54.2372881355932</v>
      </c>
      <c r="E160" s="40" t="n">
        <v>9.75395430579965</v>
      </c>
      <c r="F160" s="40" t="n">
        <v>9.75395430579965</v>
      </c>
      <c r="G160" s="40" t="n">
        <v>42.3423423423423</v>
      </c>
      <c r="H160" s="40" t="n">
        <v>27.4774774774775</v>
      </c>
      <c r="I160" s="40" t="n">
        <v>13.884007029877</v>
      </c>
      <c r="J160" s="40" t="n">
        <v>9.84182776801406</v>
      </c>
      <c r="K160" s="40" t="n">
        <v>-0.0878734622144113</v>
      </c>
      <c r="L160" s="40" t="n">
        <v>0</v>
      </c>
      <c r="M160" s="40" t="n">
        <v>4.50450450450451</v>
      </c>
      <c r="N160" s="40" t="n">
        <v>4.50450450450451</v>
      </c>
      <c r="O160" s="40" t="n">
        <v>0</v>
      </c>
      <c r="P160" s="40" t="n">
        <v>23.6379613356766</v>
      </c>
      <c r="Q160" s="40" t="n">
        <v>20.6063268892794</v>
      </c>
      <c r="R160" s="40" t="n">
        <v>3.03163444639719</v>
      </c>
      <c r="S160" s="40" t="n">
        <v>2.94376098418278</v>
      </c>
    </row>
    <row r="161" customFormat="false" ht="9.95" hidden="false" customHeight="true" outlineLevel="0" collapsed="false">
      <c r="A161" s="41" t="s">
        <v>177</v>
      </c>
      <c r="B161" s="40" t="n">
        <v>3.00450676014021</v>
      </c>
      <c r="C161" s="40" t="n">
        <v>4.00600901352028</v>
      </c>
      <c r="D161" s="40" t="n">
        <v>133.333333333333</v>
      </c>
      <c r="E161" s="40" t="n">
        <v>8.5127691537306</v>
      </c>
      <c r="F161" s="40" t="n">
        <v>8.01201802704056</v>
      </c>
      <c r="G161" s="40" t="n">
        <v>41.1764705882353</v>
      </c>
      <c r="H161" s="40" t="n">
        <v>17.6470588235294</v>
      </c>
      <c r="I161" s="40" t="n">
        <v>12.0180270405608</v>
      </c>
      <c r="J161" s="40" t="n">
        <v>13.0195292939409</v>
      </c>
      <c r="K161" s="40" t="n">
        <v>-5.00751126690035</v>
      </c>
      <c r="L161" s="40" t="n">
        <v>58.8235294117647</v>
      </c>
      <c r="M161" s="40" t="n">
        <v>0</v>
      </c>
      <c r="N161" s="40" t="n">
        <v>0</v>
      </c>
      <c r="O161" s="40" t="n">
        <v>58.8235294117647</v>
      </c>
      <c r="P161" s="40" t="n">
        <v>25.5383074611918</v>
      </c>
      <c r="Q161" s="40" t="n">
        <v>21.0315473209815</v>
      </c>
      <c r="R161" s="40" t="n">
        <v>4.50676014021032</v>
      </c>
      <c r="S161" s="40" t="n">
        <v>-0.500751126690035</v>
      </c>
    </row>
    <row r="162" customFormat="false" ht="9.95" hidden="false" customHeight="true" outlineLevel="0" collapsed="false">
      <c r="A162" s="41" t="s">
        <v>178</v>
      </c>
      <c r="B162" s="40" t="n">
        <v>4.88997555012225</v>
      </c>
      <c r="C162" s="40" t="n">
        <v>5.50122249388753</v>
      </c>
      <c r="D162" s="40" t="n">
        <v>112.5</v>
      </c>
      <c r="E162" s="40" t="n">
        <v>7.33496332518337</v>
      </c>
      <c r="F162" s="40" t="n">
        <v>7.33496332518337</v>
      </c>
      <c r="G162" s="40" t="n">
        <v>25</v>
      </c>
      <c r="H162" s="40" t="n">
        <v>8.33333333333333</v>
      </c>
      <c r="I162" s="40" t="n">
        <v>9.16870415647922</v>
      </c>
      <c r="J162" s="40" t="n">
        <v>6.72371638141809</v>
      </c>
      <c r="K162" s="40" t="n">
        <v>0.611246943765281</v>
      </c>
      <c r="L162" s="40" t="n">
        <v>0</v>
      </c>
      <c r="M162" s="40" t="n">
        <v>0</v>
      </c>
      <c r="N162" s="40" t="n">
        <v>0</v>
      </c>
      <c r="O162" s="40" t="n">
        <v>0</v>
      </c>
      <c r="P162" s="40" t="n">
        <v>37.2860635696822</v>
      </c>
      <c r="Q162" s="40" t="n">
        <v>15.8924205378973</v>
      </c>
      <c r="R162" s="40" t="n">
        <v>21.3936430317848</v>
      </c>
      <c r="S162" s="40" t="n">
        <v>22.0048899755501</v>
      </c>
    </row>
    <row r="163" customFormat="false" ht="9.95" hidden="false" customHeight="true" outlineLevel="0" collapsed="false">
      <c r="A163" s="41" t="s">
        <v>179</v>
      </c>
      <c r="B163" s="40" t="n">
        <v>7.14285714285714</v>
      </c>
      <c r="C163" s="40" t="n">
        <v>2.97619047619048</v>
      </c>
      <c r="D163" s="40" t="n">
        <v>41.6666666666667</v>
      </c>
      <c r="E163" s="40" t="n">
        <v>8.33333333333333</v>
      </c>
      <c r="F163" s="40" t="n">
        <v>8.33333333333333</v>
      </c>
      <c r="G163" s="40" t="n">
        <v>60.7142857142857</v>
      </c>
      <c r="H163" s="40" t="n">
        <v>46.4285714285714</v>
      </c>
      <c r="I163" s="40" t="n">
        <v>13.3928571428571</v>
      </c>
      <c r="J163" s="40" t="n">
        <v>11.9047619047619</v>
      </c>
      <c r="K163" s="40" t="n">
        <v>-3.57142857142857</v>
      </c>
      <c r="L163" s="40" t="n">
        <v>0</v>
      </c>
      <c r="M163" s="40" t="n">
        <v>0</v>
      </c>
      <c r="N163" s="40" t="n">
        <v>0</v>
      </c>
      <c r="O163" s="40" t="n">
        <v>0</v>
      </c>
      <c r="P163" s="40" t="n">
        <v>20.2380952380952</v>
      </c>
      <c r="Q163" s="40" t="n">
        <v>15.7738095238095</v>
      </c>
      <c r="R163" s="40" t="n">
        <v>4.46428571428571</v>
      </c>
      <c r="S163" s="40" t="n">
        <v>0.892857142857143</v>
      </c>
    </row>
    <row r="164" customFormat="false" ht="9.95" hidden="false" customHeight="true" outlineLevel="0" collapsed="false">
      <c r="A164" s="41" t="s">
        <v>180</v>
      </c>
      <c r="B164" s="40" t="n">
        <v>3.22841000807103</v>
      </c>
      <c r="C164" s="40" t="n">
        <v>4.03551251008878</v>
      </c>
      <c r="D164" s="40" t="n">
        <v>125</v>
      </c>
      <c r="E164" s="40" t="n">
        <v>10.4923325262308</v>
      </c>
      <c r="F164" s="40" t="n">
        <v>10.4923325262308</v>
      </c>
      <c r="G164" s="40" t="n">
        <v>19.2307692307692</v>
      </c>
      <c r="H164" s="40" t="n">
        <v>11.5384615384615</v>
      </c>
      <c r="I164" s="40" t="n">
        <v>12.5100887812752</v>
      </c>
      <c r="J164" s="40" t="n">
        <v>11.2994350282486</v>
      </c>
      <c r="K164" s="40" t="n">
        <v>-0.807102502017756</v>
      </c>
      <c r="L164" s="40" t="n">
        <v>0</v>
      </c>
      <c r="M164" s="40" t="n">
        <v>0</v>
      </c>
      <c r="N164" s="40" t="n">
        <v>0</v>
      </c>
      <c r="O164" s="40" t="n">
        <v>0</v>
      </c>
      <c r="P164" s="40" t="n">
        <v>26.634382566586</v>
      </c>
      <c r="Q164" s="40" t="n">
        <v>24.2130750605327</v>
      </c>
      <c r="R164" s="40" t="n">
        <v>2.42130750605327</v>
      </c>
      <c r="S164" s="40" t="n">
        <v>1.61420500403551</v>
      </c>
    </row>
    <row r="165" customFormat="false" ht="9.95" hidden="false" customHeight="true" outlineLevel="0" collapsed="false">
      <c r="A165" s="41" t="s">
        <v>181</v>
      </c>
      <c r="B165" s="40" t="n">
        <v>4.02488108305891</v>
      </c>
      <c r="C165" s="40" t="n">
        <v>2.1953896816685</v>
      </c>
      <c r="D165" s="40" t="n">
        <v>54.5454545454545</v>
      </c>
      <c r="E165" s="40" t="n">
        <v>8.4156604463959</v>
      </c>
      <c r="F165" s="40" t="n">
        <v>8.4156604463959</v>
      </c>
      <c r="G165" s="40" t="n">
        <v>65.2173913043478</v>
      </c>
      <c r="H165" s="40" t="n">
        <v>43.4782608695652</v>
      </c>
      <c r="I165" s="40" t="n">
        <v>13.9041346505671</v>
      </c>
      <c r="J165" s="40" t="n">
        <v>11.3428466886206</v>
      </c>
      <c r="K165" s="40" t="n">
        <v>-2.92718624222466</v>
      </c>
      <c r="L165" s="40" t="n">
        <v>0</v>
      </c>
      <c r="M165" s="40" t="n">
        <v>0</v>
      </c>
      <c r="N165" s="40" t="n">
        <v>0</v>
      </c>
      <c r="O165" s="40" t="n">
        <v>0</v>
      </c>
      <c r="P165" s="40" t="n">
        <v>19.0267105744603</v>
      </c>
      <c r="Q165" s="40" t="n">
        <v>25.6128796194658</v>
      </c>
      <c r="R165" s="40" t="n">
        <v>-6.58616904500549</v>
      </c>
      <c r="S165" s="40" t="n">
        <v>-9.51335528723015</v>
      </c>
    </row>
    <row r="166" customFormat="false" ht="9.95" hidden="false" customHeight="true" outlineLevel="0" collapsed="false">
      <c r="A166" s="41" t="s">
        <v>182</v>
      </c>
      <c r="B166" s="40" t="n">
        <v>5.13679508654383</v>
      </c>
      <c r="C166" s="40" t="n">
        <v>3.12674483528755</v>
      </c>
      <c r="D166" s="40" t="n">
        <v>60.8695652173913</v>
      </c>
      <c r="E166" s="40" t="n">
        <v>8.04020100502513</v>
      </c>
      <c r="F166" s="40" t="n">
        <v>8.04020100502513</v>
      </c>
      <c r="G166" s="40" t="n">
        <v>45.8333333333333</v>
      </c>
      <c r="H166" s="40" t="n">
        <v>26.3888888888889</v>
      </c>
      <c r="I166" s="40" t="n">
        <v>11.7252931323283</v>
      </c>
      <c r="J166" s="40" t="n">
        <v>10.9436069235064</v>
      </c>
      <c r="K166" s="40" t="n">
        <v>-2.9034059184813</v>
      </c>
      <c r="L166" s="40" t="n">
        <v>0</v>
      </c>
      <c r="M166" s="40" t="n">
        <v>0</v>
      </c>
      <c r="N166" s="40" t="n">
        <v>0</v>
      </c>
      <c r="O166" s="40" t="n">
        <v>0</v>
      </c>
      <c r="P166" s="40" t="n">
        <v>16.6387493020659</v>
      </c>
      <c r="Q166" s="40" t="n">
        <v>19.4304857621441</v>
      </c>
      <c r="R166" s="40" t="n">
        <v>-2.79173646007817</v>
      </c>
      <c r="S166" s="40" t="n">
        <v>-5.69514237855946</v>
      </c>
    </row>
    <row r="167" customFormat="false" ht="9.95" hidden="false" customHeight="true" outlineLevel="0" collapsed="false"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</row>
    <row r="168" customFormat="false" ht="9.95" hidden="false" customHeight="true" outlineLevel="0" collapsed="false">
      <c r="A168" s="1" t="s">
        <v>183</v>
      </c>
      <c r="B168" s="40" t="n">
        <v>5.13243385415926</v>
      </c>
      <c r="C168" s="40" t="n">
        <v>3.01406087834284</v>
      </c>
      <c r="D168" s="40" t="n">
        <v>58.7257617728532</v>
      </c>
      <c r="E168" s="40" t="n">
        <v>9.11326897649886</v>
      </c>
      <c r="F168" s="40" t="n">
        <v>9.05639990332258</v>
      </c>
      <c r="G168" s="40" t="n">
        <v>45.8658346333853</v>
      </c>
      <c r="H168" s="40" t="n">
        <v>34.009360374415</v>
      </c>
      <c r="I168" s="40" t="n">
        <v>13.2931458549554</v>
      </c>
      <c r="J168" s="40" t="n">
        <v>10.5349958059059</v>
      </c>
      <c r="K168" s="40" t="n">
        <v>-1.47859590258328</v>
      </c>
      <c r="L168" s="40" t="n">
        <v>6.2402496099844</v>
      </c>
      <c r="M168" s="40" t="n">
        <v>6.27943485086342</v>
      </c>
      <c r="N168" s="40" t="n">
        <v>3.13971742543171</v>
      </c>
      <c r="O168" s="40" t="n">
        <v>9.3603744149766</v>
      </c>
      <c r="P168" s="40" t="n">
        <v>11.4306837084323</v>
      </c>
      <c r="Q168" s="40" t="n">
        <v>10.1937813668482</v>
      </c>
      <c r="R168" s="40" t="n">
        <v>1.23690234158409</v>
      </c>
      <c r="S168" s="40" t="n">
        <v>-0.24169356099919</v>
      </c>
    </row>
    <row r="169" customFormat="false" ht="9.95" hidden="false" customHeight="true" outlineLevel="0" collapsed="false">
      <c r="A169" s="41" t="s">
        <v>184</v>
      </c>
      <c r="B169" s="40" t="n">
        <v>5.40254237288136</v>
      </c>
      <c r="C169" s="40" t="n">
        <v>3.38983050847458</v>
      </c>
      <c r="D169" s="40" t="n">
        <v>62.7450980392157</v>
      </c>
      <c r="E169" s="40" t="n">
        <v>8.15677966101695</v>
      </c>
      <c r="F169" s="40" t="n">
        <v>8.05084745762712</v>
      </c>
      <c r="G169" s="40" t="n">
        <v>40.2597402597403</v>
      </c>
      <c r="H169" s="40" t="n">
        <v>31.1688311688312</v>
      </c>
      <c r="I169" s="40" t="n">
        <v>11.4406779661017</v>
      </c>
      <c r="J169" s="40" t="n">
        <v>8.05084745762712</v>
      </c>
      <c r="K169" s="40" t="n">
        <v>0</v>
      </c>
      <c r="L169" s="40" t="n">
        <v>12.987012987013</v>
      </c>
      <c r="M169" s="40" t="n">
        <v>0</v>
      </c>
      <c r="N169" s="40" t="n">
        <v>0</v>
      </c>
      <c r="O169" s="40" t="n">
        <v>12.987012987013</v>
      </c>
      <c r="P169" s="40" t="n">
        <v>12.1822033898305</v>
      </c>
      <c r="Q169" s="40" t="n">
        <v>19.385593220339</v>
      </c>
      <c r="R169" s="40" t="n">
        <v>-7.20338983050848</v>
      </c>
      <c r="S169" s="40" t="n">
        <v>-7.20338983050848</v>
      </c>
    </row>
    <row r="170" customFormat="false" ht="9.95" hidden="false" customHeight="true" outlineLevel="0" collapsed="false">
      <c r="A170" s="41" t="s">
        <v>185</v>
      </c>
      <c r="B170" s="40" t="n">
        <v>2.75988960441582</v>
      </c>
      <c r="C170" s="40" t="n">
        <v>3.67985280588776</v>
      </c>
      <c r="D170" s="40" t="n">
        <v>133.333333333333</v>
      </c>
      <c r="E170" s="40" t="n">
        <v>8.27966881324747</v>
      </c>
      <c r="F170" s="40" t="n">
        <v>8.27966881324747</v>
      </c>
      <c r="G170" s="40" t="n">
        <v>22.2222222222222</v>
      </c>
      <c r="H170" s="40" t="n">
        <v>22.2222222222222</v>
      </c>
      <c r="I170" s="40" t="n">
        <v>10.1195952161914</v>
      </c>
      <c r="J170" s="40" t="n">
        <v>15.639374425023</v>
      </c>
      <c r="K170" s="40" t="n">
        <v>-7.35970561177553</v>
      </c>
      <c r="L170" s="40" t="n">
        <v>0</v>
      </c>
      <c r="M170" s="40" t="n">
        <v>0</v>
      </c>
      <c r="N170" s="40" t="n">
        <v>0</v>
      </c>
      <c r="O170" s="40" t="n">
        <v>0</v>
      </c>
      <c r="P170" s="40" t="n">
        <v>27.5988960441582</v>
      </c>
      <c r="Q170" s="40" t="n">
        <v>23.9190432382705</v>
      </c>
      <c r="R170" s="40" t="n">
        <v>3.67985280588776</v>
      </c>
      <c r="S170" s="40" t="n">
        <v>-3.67985280588776</v>
      </c>
    </row>
    <row r="171" customFormat="false" ht="9.95" hidden="false" customHeight="true" outlineLevel="0" collapsed="false">
      <c r="A171" s="41" t="s">
        <v>186</v>
      </c>
      <c r="B171" s="40" t="n">
        <v>5.3475935828877</v>
      </c>
      <c r="C171" s="40" t="n">
        <v>1.1883541295306</v>
      </c>
      <c r="D171" s="40" t="n">
        <v>22.2222222222222</v>
      </c>
      <c r="E171" s="40" t="n">
        <v>5.941770647653</v>
      </c>
      <c r="F171" s="40" t="n">
        <v>5.941770647653</v>
      </c>
      <c r="G171" s="40" t="n">
        <v>90</v>
      </c>
      <c r="H171" s="40" t="n">
        <v>70</v>
      </c>
      <c r="I171" s="40" t="n">
        <v>11.2893642305407</v>
      </c>
      <c r="J171" s="40" t="n">
        <v>8.3184789067142</v>
      </c>
      <c r="K171" s="40" t="n">
        <v>-2.3767082590612</v>
      </c>
      <c r="L171" s="40" t="n">
        <v>0</v>
      </c>
      <c r="M171" s="40" t="n">
        <v>0</v>
      </c>
      <c r="N171" s="40" t="n">
        <v>0</v>
      </c>
      <c r="O171" s="40" t="n">
        <v>0</v>
      </c>
      <c r="P171" s="40" t="n">
        <v>17.825311942959</v>
      </c>
      <c r="Q171" s="40" t="n">
        <v>20.2020202020202</v>
      </c>
      <c r="R171" s="40" t="n">
        <v>-2.3767082590612</v>
      </c>
      <c r="S171" s="40" t="n">
        <v>-4.7534165181224</v>
      </c>
    </row>
    <row r="172" customFormat="false" ht="9.95" hidden="false" customHeight="true" outlineLevel="0" collapsed="false">
      <c r="A172" s="41" t="s">
        <v>187</v>
      </c>
      <c r="B172" s="40" t="n">
        <v>5.28388247568404</v>
      </c>
      <c r="C172" s="40" t="n">
        <v>3.97132568236126</v>
      </c>
      <c r="D172" s="40" t="n">
        <v>75.1592356687898</v>
      </c>
      <c r="E172" s="40" t="n">
        <v>10.1639013226534</v>
      </c>
      <c r="F172" s="40" t="n">
        <v>10.1302460202605</v>
      </c>
      <c r="G172" s="40" t="n">
        <v>51.6556291390728</v>
      </c>
      <c r="H172" s="40" t="n">
        <v>37.7483443708609</v>
      </c>
      <c r="I172" s="40" t="n">
        <v>15.4141284959445</v>
      </c>
      <c r="J172" s="40" t="n">
        <v>8.413825598223</v>
      </c>
      <c r="K172" s="40" t="n">
        <v>1.71642042203749</v>
      </c>
      <c r="L172" s="40" t="n">
        <v>3.3112582781457</v>
      </c>
      <c r="M172" s="40" t="n">
        <v>3.32225913621262</v>
      </c>
      <c r="N172" s="40" t="n">
        <v>0</v>
      </c>
      <c r="O172" s="40" t="n">
        <v>3.3112582781457</v>
      </c>
      <c r="P172" s="40" t="n">
        <v>16.6930299868744</v>
      </c>
      <c r="Q172" s="40" t="n">
        <v>15.3804731935516</v>
      </c>
      <c r="R172" s="40" t="n">
        <v>1.31255679332279</v>
      </c>
      <c r="S172" s="40" t="n">
        <v>3.02897721536028</v>
      </c>
    </row>
    <row r="173" customFormat="false" ht="9.95" hidden="false" customHeight="true" outlineLevel="0" collapsed="false">
      <c r="A173" s="41" t="s">
        <v>188</v>
      </c>
      <c r="B173" s="40" t="n">
        <v>3.82755842062853</v>
      </c>
      <c r="C173" s="40" t="n">
        <v>4.0290088638195</v>
      </c>
      <c r="D173" s="40" t="n">
        <v>105.263157894737</v>
      </c>
      <c r="E173" s="40" t="n">
        <v>10.8783239323127</v>
      </c>
      <c r="F173" s="40" t="n">
        <v>10.8783239323127</v>
      </c>
      <c r="G173" s="40" t="n">
        <v>48.1481481481481</v>
      </c>
      <c r="H173" s="40" t="n">
        <v>40.7407407407407</v>
      </c>
      <c r="I173" s="40" t="n">
        <v>16.116035455278</v>
      </c>
      <c r="J173" s="40" t="n">
        <v>10.8783239323127</v>
      </c>
      <c r="K173" s="40" t="n">
        <v>0</v>
      </c>
      <c r="L173" s="40" t="n">
        <v>0</v>
      </c>
      <c r="M173" s="40" t="n">
        <v>0</v>
      </c>
      <c r="N173" s="40" t="n">
        <v>0</v>
      </c>
      <c r="O173" s="40" t="n">
        <v>0</v>
      </c>
      <c r="P173" s="40" t="n">
        <v>26.1885576148268</v>
      </c>
      <c r="Q173" s="40" t="n">
        <v>20.3464947622885</v>
      </c>
      <c r="R173" s="40" t="n">
        <v>5.84206285253828</v>
      </c>
      <c r="S173" s="40" t="n">
        <v>5.84206285253828</v>
      </c>
    </row>
    <row r="174" customFormat="false" ht="9.95" hidden="false" customHeight="true" outlineLevel="0" collapsed="false"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</row>
    <row r="175" customFormat="false" ht="9.95" hidden="false" customHeight="true" outlineLevel="0" collapsed="false">
      <c r="A175" s="1" t="s">
        <v>189</v>
      </c>
      <c r="B175" s="40" t="n">
        <v>4.58590804865726</v>
      </c>
      <c r="C175" s="40" t="n">
        <v>3.18681745754149</v>
      </c>
      <c r="D175" s="40" t="n">
        <v>69.4915254237288</v>
      </c>
      <c r="E175" s="40" t="n">
        <v>9.65761144145195</v>
      </c>
      <c r="F175" s="40" t="n">
        <v>9.65761144145195</v>
      </c>
      <c r="G175" s="40" t="n">
        <v>48.2897384305835</v>
      </c>
      <c r="H175" s="40" t="n">
        <v>34.4064386317907</v>
      </c>
      <c r="I175" s="40" t="n">
        <v>14.3212467451712</v>
      </c>
      <c r="J175" s="40" t="n">
        <v>10.1045431580584</v>
      </c>
      <c r="K175" s="40" t="n">
        <v>-0.446931716606428</v>
      </c>
      <c r="L175" s="40" t="n">
        <v>0</v>
      </c>
      <c r="M175" s="40" t="n">
        <v>6.03621730382294</v>
      </c>
      <c r="N175" s="40" t="n">
        <v>0</v>
      </c>
      <c r="O175" s="40" t="n">
        <v>0</v>
      </c>
      <c r="P175" s="40" t="n">
        <v>14.4184058139987</v>
      </c>
      <c r="Q175" s="40" t="n">
        <v>13.3885196844273</v>
      </c>
      <c r="R175" s="40" t="n">
        <v>1.02988612957133</v>
      </c>
      <c r="S175" s="40" t="n">
        <v>0.582954412964906</v>
      </c>
    </row>
    <row r="176" customFormat="false" ht="9.95" hidden="false" customHeight="true" outlineLevel="0" collapsed="false">
      <c r="A176" s="41" t="s">
        <v>190</v>
      </c>
      <c r="B176" s="40" t="n">
        <v>5.66465256797583</v>
      </c>
      <c r="C176" s="40" t="n">
        <v>4.15407854984894</v>
      </c>
      <c r="D176" s="40" t="n">
        <v>73.3333333333333</v>
      </c>
      <c r="E176" s="40" t="n">
        <v>8.68580060422961</v>
      </c>
      <c r="F176" s="40" t="n">
        <v>8.68580060422961</v>
      </c>
      <c r="G176" s="40" t="n">
        <v>82.6086956521739</v>
      </c>
      <c r="H176" s="40" t="n">
        <v>60.8695652173913</v>
      </c>
      <c r="I176" s="40" t="n">
        <v>15.8610271903323</v>
      </c>
      <c r="J176" s="40" t="n">
        <v>10.5740181268882</v>
      </c>
      <c r="K176" s="40" t="n">
        <v>-1.88821752265861</v>
      </c>
      <c r="L176" s="40" t="n">
        <v>0</v>
      </c>
      <c r="M176" s="40" t="n">
        <v>43.4782608695652</v>
      </c>
      <c r="N176" s="40" t="n">
        <v>0</v>
      </c>
      <c r="O176" s="40" t="n">
        <v>0</v>
      </c>
      <c r="P176" s="40" t="n">
        <v>41.9184290030211</v>
      </c>
      <c r="Q176" s="40" t="n">
        <v>16.9939577039275</v>
      </c>
      <c r="R176" s="40" t="n">
        <v>24.9244712990937</v>
      </c>
      <c r="S176" s="40" t="n">
        <v>23.036253776435</v>
      </c>
    </row>
    <row r="177" customFormat="false" ht="9.95" hidden="false" customHeight="true" outlineLevel="0" collapsed="false">
      <c r="A177" s="41" t="s">
        <v>191</v>
      </c>
      <c r="B177" s="40" t="n">
        <v>4.8908002361076</v>
      </c>
      <c r="C177" s="40" t="n">
        <v>4.04755881608905</v>
      </c>
      <c r="D177" s="40" t="n">
        <v>82.7586206896552</v>
      </c>
      <c r="E177" s="40" t="n">
        <v>8.85403491019479</v>
      </c>
      <c r="F177" s="40" t="n">
        <v>8.85403491019479</v>
      </c>
      <c r="G177" s="40" t="n">
        <v>44.7619047619048</v>
      </c>
      <c r="H177" s="40" t="n">
        <v>27.6190476190476</v>
      </c>
      <c r="I177" s="40" t="n">
        <v>12.817269584282</v>
      </c>
      <c r="J177" s="40" t="n">
        <v>9.52862804620963</v>
      </c>
      <c r="K177" s="40" t="n">
        <v>-0.674593136014841</v>
      </c>
      <c r="L177" s="40" t="n">
        <v>0</v>
      </c>
      <c r="M177" s="40" t="n">
        <v>9.52380952380953</v>
      </c>
      <c r="N177" s="40" t="n">
        <v>0</v>
      </c>
      <c r="O177" s="40" t="n">
        <v>0</v>
      </c>
      <c r="P177" s="40" t="n">
        <v>15.1783455603339</v>
      </c>
      <c r="Q177" s="40" t="n">
        <v>17.2021249683784</v>
      </c>
      <c r="R177" s="40" t="n">
        <v>-2.02377940804452</v>
      </c>
      <c r="S177" s="40" t="n">
        <v>-2.69837254405936</v>
      </c>
    </row>
    <row r="178" customFormat="false" ht="9.95" hidden="false" customHeight="true" outlineLevel="0" collapsed="false">
      <c r="A178" s="41" t="s">
        <v>192</v>
      </c>
      <c r="B178" s="40" t="n">
        <v>5.34045393858478</v>
      </c>
      <c r="C178" s="40" t="n">
        <v>3.64121859448962</v>
      </c>
      <c r="D178" s="40" t="n">
        <v>68.1818181818182</v>
      </c>
      <c r="E178" s="40" t="n">
        <v>8.49617672047579</v>
      </c>
      <c r="F178" s="40" t="n">
        <v>8.49617672047579</v>
      </c>
      <c r="G178" s="40" t="n">
        <v>60</v>
      </c>
      <c r="H178" s="40" t="n">
        <v>50</v>
      </c>
      <c r="I178" s="40" t="n">
        <v>13.5938827527613</v>
      </c>
      <c r="J178" s="40" t="n">
        <v>8.13205486102682</v>
      </c>
      <c r="K178" s="40" t="n">
        <v>0.364121859448962</v>
      </c>
      <c r="L178" s="40" t="n">
        <v>0</v>
      </c>
      <c r="M178" s="40" t="n">
        <v>14.2857142857143</v>
      </c>
      <c r="N178" s="40" t="n">
        <v>0</v>
      </c>
      <c r="O178" s="40" t="n">
        <v>0</v>
      </c>
      <c r="P178" s="40" t="n">
        <v>19.298458550795</v>
      </c>
      <c r="Q178" s="40" t="n">
        <v>28.8870008496177</v>
      </c>
      <c r="R178" s="40" t="n">
        <v>-9.58854229882267</v>
      </c>
      <c r="S178" s="40" t="n">
        <v>-9.22442043937371</v>
      </c>
    </row>
    <row r="179" customFormat="false" ht="9.95" hidden="false" customHeight="true" outlineLevel="0" collapsed="false">
      <c r="A179" s="41" t="s">
        <v>193</v>
      </c>
      <c r="B179" s="40" t="n">
        <v>4.43677594281489</v>
      </c>
      <c r="C179" s="40" t="n">
        <v>4.19028839043628</v>
      </c>
      <c r="D179" s="40" t="n">
        <v>94.4444444444444</v>
      </c>
      <c r="E179" s="40" t="n">
        <v>13.8033029332019</v>
      </c>
      <c r="F179" s="40" t="n">
        <v>13.8033029332019</v>
      </c>
      <c r="G179" s="40" t="n">
        <v>53.5714285714286</v>
      </c>
      <c r="H179" s="40" t="n">
        <v>41.0714285714286</v>
      </c>
      <c r="I179" s="40" t="n">
        <v>21.19792950456</v>
      </c>
      <c r="J179" s="40" t="n">
        <v>6.16218880946512</v>
      </c>
      <c r="K179" s="40" t="n">
        <v>7.64111412373675</v>
      </c>
      <c r="L179" s="40" t="n">
        <v>0</v>
      </c>
      <c r="M179" s="40" t="n">
        <v>0</v>
      </c>
      <c r="N179" s="40" t="n">
        <v>0</v>
      </c>
      <c r="O179" s="40" t="n">
        <v>0</v>
      </c>
      <c r="P179" s="40" t="n">
        <v>14.5427655903377</v>
      </c>
      <c r="Q179" s="40" t="n">
        <v>25.1417303426177</v>
      </c>
      <c r="R179" s="40" t="n">
        <v>-10.59896475228</v>
      </c>
      <c r="S179" s="40" t="n">
        <v>-2.95785062854326</v>
      </c>
    </row>
    <row r="180" customFormat="false" ht="9.95" hidden="false" customHeight="true" outlineLevel="0" collapsed="false"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</row>
    <row r="181" customFormat="false" ht="9.95" hidden="false" customHeight="true" outlineLevel="0" collapsed="false">
      <c r="A181" s="1" t="s">
        <v>194</v>
      </c>
      <c r="B181" s="40" t="n">
        <v>5.0786982418784</v>
      </c>
      <c r="C181" s="40" t="n">
        <v>2.76235145167324</v>
      </c>
      <c r="D181" s="40" t="n">
        <v>54.3909348441926</v>
      </c>
      <c r="E181" s="40" t="n">
        <v>9.00641671222628</v>
      </c>
      <c r="F181" s="40" t="n">
        <v>8.97764221793802</v>
      </c>
      <c r="G181" s="40" t="n">
        <v>39.297124600639</v>
      </c>
      <c r="H181" s="40" t="n">
        <v>31.7891373801917</v>
      </c>
      <c r="I181" s="40" t="n">
        <v>12.5456795096826</v>
      </c>
      <c r="J181" s="40" t="n">
        <v>11.2220527724225</v>
      </c>
      <c r="K181" s="40" t="n">
        <v>-2.2444105544845</v>
      </c>
      <c r="L181" s="40" t="n">
        <v>3.19488817891374</v>
      </c>
      <c r="M181" s="40" t="n">
        <v>4.80769230769231</v>
      </c>
      <c r="N181" s="40" t="n">
        <v>4.80769230769231</v>
      </c>
      <c r="O181" s="40" t="n">
        <v>7.98722044728434</v>
      </c>
      <c r="P181" s="40" t="n">
        <v>12.8478116997094</v>
      </c>
      <c r="Q181" s="40" t="n">
        <v>12.7327137225563</v>
      </c>
      <c r="R181" s="40" t="n">
        <v>0.115097977153052</v>
      </c>
      <c r="S181" s="40" t="n">
        <v>-2.12931257733145</v>
      </c>
    </row>
    <row r="182" customFormat="false" ht="9.95" hidden="false" customHeight="true" outlineLevel="0" collapsed="false">
      <c r="A182" s="41" t="s">
        <v>195</v>
      </c>
      <c r="B182" s="40" t="n">
        <v>6.31136044880785</v>
      </c>
      <c r="C182" s="40" t="n">
        <v>0.701262272089762</v>
      </c>
      <c r="D182" s="40" t="n">
        <v>11.1111111111111</v>
      </c>
      <c r="E182" s="40" t="n">
        <v>7.01262272089762</v>
      </c>
      <c r="F182" s="40" t="n">
        <v>7.01262272089762</v>
      </c>
      <c r="G182" s="40" t="n">
        <v>80</v>
      </c>
      <c r="H182" s="40" t="n">
        <v>40</v>
      </c>
      <c r="I182" s="40" t="n">
        <v>12.6227208976157</v>
      </c>
      <c r="J182" s="40" t="n">
        <v>12.6227208976157</v>
      </c>
      <c r="K182" s="40" t="n">
        <v>-5.61009817671809</v>
      </c>
      <c r="L182" s="40" t="n">
        <v>0</v>
      </c>
      <c r="M182" s="40" t="n">
        <v>0</v>
      </c>
      <c r="N182" s="40" t="n">
        <v>0</v>
      </c>
      <c r="O182" s="40" t="n">
        <v>0</v>
      </c>
      <c r="P182" s="40" t="n">
        <v>28.0504908835905</v>
      </c>
      <c r="Q182" s="40" t="n">
        <v>33.6605890603086</v>
      </c>
      <c r="R182" s="40" t="n">
        <v>-5.61009817671809</v>
      </c>
      <c r="S182" s="40" t="n">
        <v>-11.2201963534362</v>
      </c>
    </row>
    <row r="183" customFormat="false" ht="9.95" hidden="false" customHeight="true" outlineLevel="0" collapsed="false">
      <c r="A183" s="41" t="s">
        <v>196</v>
      </c>
      <c r="B183" s="40" t="n">
        <v>5.79322638146168</v>
      </c>
      <c r="C183" s="40" t="n">
        <v>3.71360665478313</v>
      </c>
      <c r="D183" s="40" t="n">
        <v>64.1025641025641</v>
      </c>
      <c r="E183" s="40" t="n">
        <v>8.16993464052288</v>
      </c>
      <c r="F183" s="40" t="n">
        <v>8.16993464052288</v>
      </c>
      <c r="G183" s="40" t="n">
        <v>47.2727272727273</v>
      </c>
      <c r="H183" s="40" t="n">
        <v>38.1818181818182</v>
      </c>
      <c r="I183" s="40" t="n">
        <v>12.0320855614973</v>
      </c>
      <c r="J183" s="40" t="n">
        <v>11.1408199643494</v>
      </c>
      <c r="K183" s="40" t="n">
        <v>-2.9708853238265</v>
      </c>
      <c r="L183" s="40" t="n">
        <v>0</v>
      </c>
      <c r="M183" s="40" t="n">
        <v>0</v>
      </c>
      <c r="N183" s="40" t="n">
        <v>0</v>
      </c>
      <c r="O183" s="40" t="n">
        <v>0</v>
      </c>
      <c r="P183" s="40" t="n">
        <v>26.1437908496732</v>
      </c>
      <c r="Q183" s="40" t="n">
        <v>13.9631610219846</v>
      </c>
      <c r="R183" s="40" t="n">
        <v>12.1806298276887</v>
      </c>
      <c r="S183" s="40" t="n">
        <v>9.20974450386215</v>
      </c>
    </row>
    <row r="184" customFormat="false" ht="9.95" hidden="false" customHeight="true" outlineLevel="0" collapsed="false">
      <c r="A184" s="41" t="s">
        <v>197</v>
      </c>
      <c r="B184" s="40" t="n">
        <v>5.34441805225653</v>
      </c>
      <c r="C184" s="40" t="n">
        <v>2.88428910756702</v>
      </c>
      <c r="D184" s="40" t="n">
        <v>53.968253968254</v>
      </c>
      <c r="E184" s="40" t="n">
        <v>8.82253138785205</v>
      </c>
      <c r="F184" s="40" t="n">
        <v>8.73769935527655</v>
      </c>
      <c r="G184" s="40" t="n">
        <v>49.0384615384615</v>
      </c>
      <c r="H184" s="40" t="n">
        <v>43.2692307692308</v>
      </c>
      <c r="I184" s="40" t="n">
        <v>13.1489650492026</v>
      </c>
      <c r="J184" s="40" t="n">
        <v>9.84051577875806</v>
      </c>
      <c r="K184" s="40" t="n">
        <v>-1.10281642348151</v>
      </c>
      <c r="L184" s="40" t="n">
        <v>9.61538461538462</v>
      </c>
      <c r="M184" s="40" t="n">
        <v>4.85436893203884</v>
      </c>
      <c r="N184" s="40" t="n">
        <v>4.85436893203884</v>
      </c>
      <c r="O184" s="40" t="n">
        <v>14.4230769230769</v>
      </c>
      <c r="P184" s="40" t="n">
        <v>15.7787580590431</v>
      </c>
      <c r="Q184" s="40" t="n">
        <v>20.6565999321344</v>
      </c>
      <c r="R184" s="40" t="n">
        <v>-4.87784187309128</v>
      </c>
      <c r="S184" s="40" t="n">
        <v>-5.98065829657279</v>
      </c>
    </row>
    <row r="185" customFormat="false" ht="9.95" hidden="false" customHeight="true" outlineLevel="0" collapsed="false">
      <c r="A185" s="41" t="s">
        <v>198</v>
      </c>
      <c r="B185" s="40" t="n">
        <v>4.53720508166969</v>
      </c>
      <c r="C185" s="40" t="n">
        <v>3.62976406533575</v>
      </c>
      <c r="D185" s="40" t="n">
        <v>80</v>
      </c>
      <c r="E185" s="40" t="n">
        <v>9.67937084089534</v>
      </c>
      <c r="F185" s="40" t="n">
        <v>9.67937084089534</v>
      </c>
      <c r="G185" s="40" t="n">
        <v>40.625</v>
      </c>
      <c r="H185" s="40" t="n">
        <v>31.25</v>
      </c>
      <c r="I185" s="40" t="n">
        <v>13.6116152450091</v>
      </c>
      <c r="J185" s="40" t="n">
        <v>11.6454930429522</v>
      </c>
      <c r="K185" s="40" t="n">
        <v>-1.96612220205687</v>
      </c>
      <c r="L185" s="40" t="n">
        <v>0</v>
      </c>
      <c r="M185" s="40" t="n">
        <v>0</v>
      </c>
      <c r="N185" s="40" t="n">
        <v>0</v>
      </c>
      <c r="O185" s="40" t="n">
        <v>0</v>
      </c>
      <c r="P185" s="40" t="n">
        <v>31.6091954022989</v>
      </c>
      <c r="Q185" s="40" t="n">
        <v>19.6612220205687</v>
      </c>
      <c r="R185" s="40" t="n">
        <v>11.9479733817302</v>
      </c>
      <c r="S185" s="40" t="n">
        <v>9.98185117967332</v>
      </c>
    </row>
    <row r="186" customFormat="false" ht="9.95" hidden="false" customHeight="true" outlineLevel="0" collapsed="false">
      <c r="A186" s="41" t="s">
        <v>199</v>
      </c>
      <c r="B186" s="40" t="n">
        <v>5.94121325828643</v>
      </c>
      <c r="C186" s="40" t="n">
        <v>4.37773608505316</v>
      </c>
      <c r="D186" s="40" t="n">
        <v>73.6842105263158</v>
      </c>
      <c r="E186" s="40" t="n">
        <v>13.7585991244528</v>
      </c>
      <c r="F186" s="40" t="n">
        <v>13.7585991244528</v>
      </c>
      <c r="G186" s="40" t="n">
        <v>15.9090909090909</v>
      </c>
      <c r="H186" s="40" t="n">
        <v>11.3636363636364</v>
      </c>
      <c r="I186" s="40" t="n">
        <v>15.9474671669794</v>
      </c>
      <c r="J186" s="40" t="n">
        <v>10.0062539086929</v>
      </c>
      <c r="K186" s="40" t="n">
        <v>3.75234521575985</v>
      </c>
      <c r="L186" s="40" t="n">
        <v>0</v>
      </c>
      <c r="M186" s="40" t="n">
        <v>22.7272727272727</v>
      </c>
      <c r="N186" s="40" t="n">
        <v>22.7272727272727</v>
      </c>
      <c r="O186" s="40" t="n">
        <v>22.7272727272727</v>
      </c>
      <c r="P186" s="40" t="n">
        <v>20.0125078173859</v>
      </c>
      <c r="Q186" s="40" t="n">
        <v>28.4552845528455</v>
      </c>
      <c r="R186" s="40" t="n">
        <v>-8.44277673545966</v>
      </c>
      <c r="S186" s="40" t="n">
        <v>-4.69043151969981</v>
      </c>
    </row>
    <row r="187" customFormat="false" ht="9.95" hidden="false" customHeight="true" outlineLevel="0" collapsed="false"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</row>
    <row r="188" customFormat="false" ht="9.95" hidden="false" customHeight="true" outlineLevel="0" collapsed="false">
      <c r="A188" s="1" t="s">
        <v>200</v>
      </c>
      <c r="B188" s="40" t="n">
        <v>4.79312595594611</v>
      </c>
      <c r="C188" s="40" t="n">
        <v>2.8641850224556</v>
      </c>
      <c r="D188" s="40" t="n">
        <v>59.7560975609756</v>
      </c>
      <c r="E188" s="40" t="n">
        <v>8.57307081551336</v>
      </c>
      <c r="F188" s="40" t="n">
        <v>8.57307081551336</v>
      </c>
      <c r="G188" s="40" t="n">
        <v>44.5454545454546</v>
      </c>
      <c r="H188" s="40" t="n">
        <v>27.8409090909091</v>
      </c>
      <c r="I188" s="40" t="n">
        <v>12.3919841787875</v>
      </c>
      <c r="J188" s="40" t="n">
        <v>10.6286593860512</v>
      </c>
      <c r="K188" s="40" t="n">
        <v>-2.05558857053786</v>
      </c>
      <c r="L188" s="40" t="n">
        <v>0</v>
      </c>
      <c r="M188" s="40" t="n">
        <v>5.68181818181818</v>
      </c>
      <c r="N188" s="40" t="n">
        <v>1.13636363636364</v>
      </c>
      <c r="O188" s="40" t="n">
        <v>1.13636363636364</v>
      </c>
      <c r="P188" s="40" t="n">
        <v>10.4727853712237</v>
      </c>
      <c r="Q188" s="40" t="n">
        <v>9.66418891930597</v>
      </c>
      <c r="R188" s="40" t="n">
        <v>0.808596451917737</v>
      </c>
      <c r="S188" s="40" t="n">
        <v>-1.24699211862013</v>
      </c>
    </row>
    <row r="189" customFormat="false" ht="9.95" hidden="false" customHeight="true" outlineLevel="0" collapsed="false">
      <c r="A189" s="41" t="s">
        <v>201</v>
      </c>
      <c r="B189" s="40" t="n">
        <v>4.77326968973747</v>
      </c>
      <c r="C189" s="40" t="n">
        <v>2.55710876235936</v>
      </c>
      <c r="D189" s="40" t="n">
        <v>53.5714285714286</v>
      </c>
      <c r="E189" s="40" t="n">
        <v>10.7398568019093</v>
      </c>
      <c r="F189" s="40" t="n">
        <v>10.7398568019093</v>
      </c>
      <c r="G189" s="40" t="n">
        <v>33.3333333333333</v>
      </c>
      <c r="H189" s="40" t="n">
        <v>17.4603174603175</v>
      </c>
      <c r="I189" s="40" t="n">
        <v>14.3198090692124</v>
      </c>
      <c r="J189" s="40" t="n">
        <v>10.2284350494374</v>
      </c>
      <c r="K189" s="40" t="n">
        <v>0.511421752471872</v>
      </c>
      <c r="L189" s="40" t="n">
        <v>0</v>
      </c>
      <c r="M189" s="40" t="n">
        <v>0</v>
      </c>
      <c r="N189" s="40" t="n">
        <v>0</v>
      </c>
      <c r="O189" s="40" t="n">
        <v>0</v>
      </c>
      <c r="P189" s="40" t="n">
        <v>18.4111830889874</v>
      </c>
      <c r="Q189" s="40" t="n">
        <v>32.5605182407092</v>
      </c>
      <c r="R189" s="40" t="n">
        <v>-14.1493351517218</v>
      </c>
      <c r="S189" s="40" t="n">
        <v>-13.6379133992499</v>
      </c>
    </row>
    <row r="190" customFormat="false" ht="9.95" hidden="false" customHeight="true" outlineLevel="0" collapsed="false">
      <c r="A190" s="41" t="s">
        <v>202</v>
      </c>
      <c r="B190" s="40" t="n">
        <v>3.83141762452107</v>
      </c>
      <c r="C190" s="40" t="n">
        <v>1.4367816091954</v>
      </c>
      <c r="D190" s="40" t="n">
        <v>37.5</v>
      </c>
      <c r="E190" s="40" t="n">
        <v>12.4521072796935</v>
      </c>
      <c r="F190" s="40" t="n">
        <v>12.4521072796935</v>
      </c>
      <c r="G190" s="40" t="n">
        <v>19.2307692307692</v>
      </c>
      <c r="H190" s="40" t="n">
        <v>11.5384615384615</v>
      </c>
      <c r="I190" s="40" t="n">
        <v>14.8467432950192</v>
      </c>
      <c r="J190" s="40" t="n">
        <v>17.2413793103448</v>
      </c>
      <c r="K190" s="40" t="n">
        <v>-4.78927203065134</v>
      </c>
      <c r="L190" s="40" t="n">
        <v>0</v>
      </c>
      <c r="M190" s="40" t="n">
        <v>0</v>
      </c>
      <c r="N190" s="40" t="n">
        <v>0</v>
      </c>
      <c r="O190" s="40" t="n">
        <v>0</v>
      </c>
      <c r="P190" s="40" t="n">
        <v>30.6513409961686</v>
      </c>
      <c r="Q190" s="40" t="n">
        <v>17.72030651341</v>
      </c>
      <c r="R190" s="40" t="n">
        <v>12.9310344827586</v>
      </c>
      <c r="S190" s="40" t="n">
        <v>8.14176245210728</v>
      </c>
    </row>
    <row r="191" customFormat="false" ht="9.95" hidden="false" customHeight="true" outlineLevel="0" collapsed="false">
      <c r="A191" s="41" t="s">
        <v>203</v>
      </c>
      <c r="B191" s="40" t="n">
        <v>5.49249359209081</v>
      </c>
      <c r="C191" s="40" t="n">
        <v>1.8308311973636</v>
      </c>
      <c r="D191" s="40" t="n">
        <v>33.3333333333333</v>
      </c>
      <c r="E191" s="40" t="n">
        <v>8.05565726839985</v>
      </c>
      <c r="F191" s="40" t="n">
        <v>8.05565726839985</v>
      </c>
      <c r="G191" s="40" t="n">
        <v>40.9090909090909</v>
      </c>
      <c r="H191" s="40" t="n">
        <v>22.7272727272727</v>
      </c>
      <c r="I191" s="40" t="n">
        <v>11.3511534236543</v>
      </c>
      <c r="J191" s="40" t="n">
        <v>12.4496521420725</v>
      </c>
      <c r="K191" s="40" t="n">
        <v>-4.39399487367265</v>
      </c>
      <c r="L191" s="40" t="n">
        <v>0</v>
      </c>
      <c r="M191" s="40" t="n">
        <v>0</v>
      </c>
      <c r="N191" s="40" t="n">
        <v>0</v>
      </c>
      <c r="O191" s="40" t="n">
        <v>0</v>
      </c>
      <c r="P191" s="40" t="n">
        <v>26.3639692420359</v>
      </c>
      <c r="Q191" s="40" t="n">
        <v>14.2804833394361</v>
      </c>
      <c r="R191" s="40" t="n">
        <v>12.0834859025998</v>
      </c>
      <c r="S191" s="40" t="n">
        <v>7.68949102892713</v>
      </c>
    </row>
    <row r="192" customFormat="false" ht="9.95" hidden="false" customHeight="true" outlineLevel="0" collapsed="false">
      <c r="A192" s="41" t="s">
        <v>204</v>
      </c>
      <c r="B192" s="40" t="n">
        <v>6.23359580052494</v>
      </c>
      <c r="C192" s="40" t="n">
        <v>4.92125984251969</v>
      </c>
      <c r="D192" s="40" t="n">
        <v>78.9473684210526</v>
      </c>
      <c r="E192" s="40" t="n">
        <v>8.53018372703412</v>
      </c>
      <c r="F192" s="40" t="n">
        <v>8.53018372703412</v>
      </c>
      <c r="G192" s="40" t="n">
        <v>50</v>
      </c>
      <c r="H192" s="40" t="n">
        <v>26.9230769230769</v>
      </c>
      <c r="I192" s="40" t="n">
        <v>12.7952755905512</v>
      </c>
      <c r="J192" s="40" t="n">
        <v>8.20209973753281</v>
      </c>
      <c r="K192" s="40" t="n">
        <v>0.328083989501312</v>
      </c>
      <c r="L192" s="40" t="n">
        <v>0</v>
      </c>
      <c r="M192" s="40" t="n">
        <v>38.4615384615385</v>
      </c>
      <c r="N192" s="40" t="n">
        <v>0</v>
      </c>
      <c r="O192" s="40" t="n">
        <v>0</v>
      </c>
      <c r="P192" s="40" t="n">
        <v>41.994750656168</v>
      </c>
      <c r="Q192" s="40" t="n">
        <v>28.8713910761155</v>
      </c>
      <c r="R192" s="40" t="n">
        <v>13.1233595800525</v>
      </c>
      <c r="S192" s="40" t="n">
        <v>13.4514435695538</v>
      </c>
    </row>
    <row r="193" customFormat="false" ht="9.95" hidden="false" customHeight="true" outlineLevel="0" collapsed="false">
      <c r="A193" s="41" t="s">
        <v>205</v>
      </c>
      <c r="B193" s="40" t="n">
        <v>4.55886296594261</v>
      </c>
      <c r="C193" s="40" t="n">
        <v>3.21802091713596</v>
      </c>
      <c r="D193" s="40" t="n">
        <v>70.5882352941177</v>
      </c>
      <c r="E193" s="40" t="n">
        <v>6.83829444891392</v>
      </c>
      <c r="F193" s="40" t="n">
        <v>6.83829444891392</v>
      </c>
      <c r="G193" s="40" t="n">
        <v>50.9803921568627</v>
      </c>
      <c r="H193" s="40" t="n">
        <v>27.4509803921569</v>
      </c>
      <c r="I193" s="40" t="n">
        <v>10.3244837758112</v>
      </c>
      <c r="J193" s="40" t="n">
        <v>6.57012603915259</v>
      </c>
      <c r="K193" s="40" t="n">
        <v>0.26816840976133</v>
      </c>
      <c r="L193" s="40" t="n">
        <v>0</v>
      </c>
      <c r="M193" s="40" t="n">
        <v>19.6078431372549</v>
      </c>
      <c r="N193" s="40" t="n">
        <v>0</v>
      </c>
      <c r="O193" s="40" t="n">
        <v>0</v>
      </c>
      <c r="P193" s="40" t="n">
        <v>24.805577902923</v>
      </c>
      <c r="Q193" s="40" t="n">
        <v>24.2692410834004</v>
      </c>
      <c r="R193" s="40" t="n">
        <v>0.53633681952266</v>
      </c>
      <c r="S193" s="40" t="n">
        <v>0.80450522928399</v>
      </c>
    </row>
    <row r="194" customFormat="false" ht="9.95" hidden="false" customHeight="true" outlineLevel="0" collapsed="false">
      <c r="A194" s="41" t="s">
        <v>206</v>
      </c>
      <c r="B194" s="40" t="n">
        <v>4.8017560707916</v>
      </c>
      <c r="C194" s="40" t="n">
        <v>3.15543970366305</v>
      </c>
      <c r="D194" s="40" t="n">
        <v>65.7142857142857</v>
      </c>
      <c r="E194" s="40" t="n">
        <v>9.46631911098916</v>
      </c>
      <c r="F194" s="40" t="n">
        <v>9.46631911098916</v>
      </c>
      <c r="G194" s="40" t="n">
        <v>34.7826086956522</v>
      </c>
      <c r="H194" s="40" t="n">
        <v>26.0869565217391</v>
      </c>
      <c r="I194" s="40" t="n">
        <v>12.7589518452463</v>
      </c>
      <c r="J194" s="40" t="n">
        <v>8.0943888050487</v>
      </c>
      <c r="K194" s="40" t="n">
        <v>1.37193030594046</v>
      </c>
      <c r="L194" s="40" t="n">
        <v>0</v>
      </c>
      <c r="M194" s="40" t="n">
        <v>0</v>
      </c>
      <c r="N194" s="40" t="n">
        <v>0</v>
      </c>
      <c r="O194" s="40" t="n">
        <v>0</v>
      </c>
      <c r="P194" s="40" t="n">
        <v>20.5789545891069</v>
      </c>
      <c r="Q194" s="40" t="n">
        <v>17.1491288242557</v>
      </c>
      <c r="R194" s="40" t="n">
        <v>3.42982576485115</v>
      </c>
      <c r="S194" s="40" t="n">
        <v>4.8017560707916</v>
      </c>
    </row>
    <row r="195" customFormat="false" ht="9.95" hidden="false" customHeight="true" outlineLevel="0" collapsed="false">
      <c r="A195" s="41" t="s">
        <v>207</v>
      </c>
      <c r="B195" s="40" t="n">
        <v>5.03833515881709</v>
      </c>
      <c r="C195" s="40" t="n">
        <v>3.97042716319825</v>
      </c>
      <c r="D195" s="40" t="n">
        <v>78.804347826087</v>
      </c>
      <c r="E195" s="40" t="n">
        <v>8.68017524644031</v>
      </c>
      <c r="F195" s="40" t="n">
        <v>8.68017524644031</v>
      </c>
      <c r="G195" s="40" t="n">
        <v>58.0441640378549</v>
      </c>
      <c r="H195" s="40" t="n">
        <v>37.2239747634069</v>
      </c>
      <c r="I195" s="40" t="n">
        <v>13.7185104052574</v>
      </c>
      <c r="J195" s="40" t="n">
        <v>9.85761226725082</v>
      </c>
      <c r="K195" s="40" t="n">
        <v>-1.17743702081051</v>
      </c>
      <c r="L195" s="40" t="n">
        <v>0</v>
      </c>
      <c r="M195" s="40" t="n">
        <v>6.30914826498423</v>
      </c>
      <c r="N195" s="40" t="n">
        <v>0</v>
      </c>
      <c r="O195" s="40" t="n">
        <v>0</v>
      </c>
      <c r="P195" s="40" t="n">
        <v>18.2639649507119</v>
      </c>
      <c r="Q195" s="40" t="n">
        <v>20.7831325301205</v>
      </c>
      <c r="R195" s="40" t="n">
        <v>-2.51916757940854</v>
      </c>
      <c r="S195" s="40" t="n">
        <v>-3.69660460021906</v>
      </c>
    </row>
    <row r="196" customFormat="false" ht="9.95" hidden="false" customHeight="true" outlineLevel="0" collapsed="false">
      <c r="A196" s="41" t="s">
        <v>208</v>
      </c>
      <c r="B196" s="40" t="n">
        <v>5.29580874564987</v>
      </c>
      <c r="C196" s="40" t="n">
        <v>2.11832349825995</v>
      </c>
      <c r="D196" s="40" t="n">
        <v>40</v>
      </c>
      <c r="E196" s="40" t="n">
        <v>7.71674988651838</v>
      </c>
      <c r="F196" s="40" t="n">
        <v>7.71674988651838</v>
      </c>
      <c r="G196" s="40" t="n">
        <v>64.7058823529412</v>
      </c>
      <c r="H196" s="40" t="n">
        <v>39.2156862745098</v>
      </c>
      <c r="I196" s="40" t="n">
        <v>12.7099409895597</v>
      </c>
      <c r="J196" s="40" t="n">
        <v>9.07852927825692</v>
      </c>
      <c r="K196" s="40" t="n">
        <v>-1.36177939173854</v>
      </c>
      <c r="L196" s="40" t="n">
        <v>0</v>
      </c>
      <c r="M196" s="40" t="n">
        <v>0</v>
      </c>
      <c r="N196" s="40" t="n">
        <v>0</v>
      </c>
      <c r="O196" s="40" t="n">
        <v>0</v>
      </c>
      <c r="P196" s="40" t="n">
        <v>18.3083673778181</v>
      </c>
      <c r="Q196" s="40" t="n">
        <v>20.8806173399909</v>
      </c>
      <c r="R196" s="40" t="n">
        <v>-2.57224996217279</v>
      </c>
      <c r="S196" s="40" t="n">
        <v>-3.93402935391133</v>
      </c>
    </row>
    <row r="197" customFormat="false" ht="9.95" hidden="false" customHeight="true" outlineLevel="0" collapsed="false"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</row>
    <row r="198" customFormat="false" ht="9.95" hidden="false" customHeight="true" outlineLevel="0" collapsed="false">
      <c r="A198" s="38" t="s">
        <v>209</v>
      </c>
      <c r="B198" s="39" t="n">
        <v>5.31700915049812</v>
      </c>
      <c r="C198" s="39" t="n">
        <v>3.0817173884948</v>
      </c>
      <c r="D198" s="39" t="n">
        <v>57.9596028757275</v>
      </c>
      <c r="E198" s="39" t="n">
        <v>8.92842515686178</v>
      </c>
      <c r="F198" s="39" t="n">
        <v>8.89384002373632</v>
      </c>
      <c r="G198" s="39" t="n">
        <v>53.1090723751274</v>
      </c>
      <c r="H198" s="39" t="n">
        <v>38.6544342507645</v>
      </c>
      <c r="I198" s="39" t="n">
        <v>13.6702289353786</v>
      </c>
      <c r="J198" s="39" t="n">
        <v>10.819685857775</v>
      </c>
      <c r="K198" s="39" t="n">
        <v>-1.92584583403869</v>
      </c>
      <c r="L198" s="39" t="n">
        <v>3.87359836901121</v>
      </c>
      <c r="M198" s="39" t="n">
        <v>2.86532951289398</v>
      </c>
      <c r="N198" s="39" t="n">
        <v>1.22799836266885</v>
      </c>
      <c r="O198" s="39" t="n">
        <v>4.89296636085627</v>
      </c>
      <c r="P198" s="39" t="n">
        <v>8.82466975748541</v>
      </c>
      <c r="Q198" s="39" t="n">
        <v>7.31020498062322</v>
      </c>
      <c r="R198" s="39" t="n">
        <v>1.51446477686218</v>
      </c>
      <c r="S198" s="39" t="n">
        <v>-0.411381057176506</v>
      </c>
    </row>
    <row r="199" customFormat="false" ht="9.95" hidden="false" customHeight="true" outlineLevel="0" collapsed="false"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</row>
    <row r="200" customFormat="false" ht="9.95" hidden="false" customHeight="true" outlineLevel="0" collapsed="false">
      <c r="A200" s="1" t="s">
        <v>210</v>
      </c>
      <c r="B200" s="40" t="n">
        <v>5.94439443604681</v>
      </c>
      <c r="C200" s="40" t="n">
        <v>2.81934136109649</v>
      </c>
      <c r="D200" s="40" t="n">
        <v>47.4285714285714</v>
      </c>
      <c r="E200" s="40" t="n">
        <v>9.03547954279115</v>
      </c>
      <c r="F200" s="40" t="n">
        <v>9.03547954279115</v>
      </c>
      <c r="G200" s="40" t="n">
        <v>48.6842105263158</v>
      </c>
      <c r="H200" s="40" t="n">
        <v>32.1428571428571</v>
      </c>
      <c r="I200" s="40" t="n">
        <v>13.4343314254658</v>
      </c>
      <c r="J200" s="40" t="n">
        <v>10.6659420166783</v>
      </c>
      <c r="K200" s="40" t="n">
        <v>-1.63046247388712</v>
      </c>
      <c r="L200" s="40" t="n">
        <v>0</v>
      </c>
      <c r="M200" s="40" t="n">
        <v>3.7593984962406</v>
      </c>
      <c r="N200" s="40" t="n">
        <v>1.8796992481203</v>
      </c>
      <c r="O200" s="40" t="n">
        <v>1.8796992481203</v>
      </c>
      <c r="P200" s="40" t="n">
        <v>13.6381392347017</v>
      </c>
      <c r="Q200" s="40" t="n">
        <v>9.98658265255864</v>
      </c>
      <c r="R200" s="40" t="n">
        <v>3.65155658214304</v>
      </c>
      <c r="S200" s="40" t="n">
        <v>2.02109410825591</v>
      </c>
    </row>
    <row r="201" customFormat="false" ht="9.95" hidden="false" customHeight="true" outlineLevel="0" collapsed="false">
      <c r="A201" s="41" t="s">
        <v>211</v>
      </c>
      <c r="B201" s="40" t="n">
        <v>6.65557404326123</v>
      </c>
      <c r="C201" s="40" t="n">
        <v>3.32778702163062</v>
      </c>
      <c r="D201" s="40" t="n">
        <v>50</v>
      </c>
      <c r="E201" s="40" t="n">
        <v>9.98336106489185</v>
      </c>
      <c r="F201" s="40" t="n">
        <v>9.98336106489185</v>
      </c>
      <c r="G201" s="40" t="n">
        <v>72.2222222222222</v>
      </c>
      <c r="H201" s="40" t="n">
        <v>50</v>
      </c>
      <c r="I201" s="40" t="n">
        <v>17.1935662784248</v>
      </c>
      <c r="J201" s="40" t="n">
        <v>9.42872989462008</v>
      </c>
      <c r="K201" s="40" t="n">
        <v>0.554631170271769</v>
      </c>
      <c r="L201" s="40" t="n">
        <v>0</v>
      </c>
      <c r="M201" s="40" t="n">
        <v>0</v>
      </c>
      <c r="N201" s="40" t="n">
        <v>0</v>
      </c>
      <c r="O201" s="40" t="n">
        <v>0</v>
      </c>
      <c r="P201" s="40" t="n">
        <v>40.4880754298392</v>
      </c>
      <c r="Q201" s="40" t="n">
        <v>26.0676650027732</v>
      </c>
      <c r="R201" s="40" t="n">
        <v>14.420410427066</v>
      </c>
      <c r="S201" s="40" t="n">
        <v>14.9750415973378</v>
      </c>
    </row>
    <row r="202" customFormat="false" ht="9.95" hidden="false" customHeight="true" outlineLevel="0" collapsed="false">
      <c r="A202" s="41" t="s">
        <v>212</v>
      </c>
      <c r="B202" s="40" t="n">
        <v>6.60573703737218</v>
      </c>
      <c r="C202" s="40" t="n">
        <v>2.80517600217175</v>
      </c>
      <c r="D202" s="40" t="n">
        <v>42.4657534246575</v>
      </c>
      <c r="E202" s="40" t="n">
        <v>6.9676952312008</v>
      </c>
      <c r="F202" s="40" t="n">
        <v>6.9676952312008</v>
      </c>
      <c r="G202" s="40" t="n">
        <v>66.2337662337662</v>
      </c>
      <c r="H202" s="40" t="n">
        <v>46.7532467532468</v>
      </c>
      <c r="I202" s="40" t="n">
        <v>11.5826622025156</v>
      </c>
      <c r="J202" s="40" t="n">
        <v>9.95385033028685</v>
      </c>
      <c r="K202" s="40" t="n">
        <v>-2.98615509908606</v>
      </c>
      <c r="L202" s="40" t="n">
        <v>0</v>
      </c>
      <c r="M202" s="40" t="n">
        <v>12.987012987013</v>
      </c>
      <c r="N202" s="40" t="n">
        <v>12.987012987013</v>
      </c>
      <c r="O202" s="40" t="n">
        <v>12.987012987013</v>
      </c>
      <c r="P202" s="40" t="n">
        <v>22.1699393720025</v>
      </c>
      <c r="Q202" s="40" t="n">
        <v>17.8264410460592</v>
      </c>
      <c r="R202" s="40" t="n">
        <v>4.34349832594335</v>
      </c>
      <c r="S202" s="40" t="n">
        <v>1.3573432268573</v>
      </c>
    </row>
    <row r="203" customFormat="false" ht="9.95" hidden="false" customHeight="true" outlineLevel="0" collapsed="false">
      <c r="A203" s="41" t="s">
        <v>213</v>
      </c>
      <c r="B203" s="40" t="n">
        <v>4.77326968973747</v>
      </c>
      <c r="C203" s="40" t="n">
        <v>3.90540247342157</v>
      </c>
      <c r="D203" s="40" t="n">
        <v>81.8181818181818</v>
      </c>
      <c r="E203" s="40" t="n">
        <v>10.8483402039488</v>
      </c>
      <c r="F203" s="40" t="n">
        <v>10.8483402039488</v>
      </c>
      <c r="G203" s="40" t="n">
        <v>36</v>
      </c>
      <c r="H203" s="40" t="n">
        <v>26</v>
      </c>
      <c r="I203" s="40" t="n">
        <v>14.7537426773704</v>
      </c>
      <c r="J203" s="40" t="n">
        <v>8.02777175092211</v>
      </c>
      <c r="K203" s="40" t="n">
        <v>2.82056845302669</v>
      </c>
      <c r="L203" s="40" t="n">
        <v>0</v>
      </c>
      <c r="M203" s="40" t="n">
        <v>0</v>
      </c>
      <c r="N203" s="40" t="n">
        <v>0</v>
      </c>
      <c r="O203" s="40" t="n">
        <v>0</v>
      </c>
      <c r="P203" s="40" t="n">
        <v>30.3753525710566</v>
      </c>
      <c r="Q203" s="40" t="n">
        <v>18.225211542634</v>
      </c>
      <c r="R203" s="40" t="n">
        <v>12.1501410284227</v>
      </c>
      <c r="S203" s="40" t="n">
        <v>14.9707094814493</v>
      </c>
    </row>
    <row r="204" customFormat="false" ht="9.95" hidden="false" customHeight="true" outlineLevel="0" collapsed="false">
      <c r="A204" s="41" t="s">
        <v>214</v>
      </c>
      <c r="B204" s="40" t="n">
        <v>7.70634759683634</v>
      </c>
      <c r="C204" s="40" t="n">
        <v>3.85317379841817</v>
      </c>
      <c r="D204" s="40" t="n">
        <v>50</v>
      </c>
      <c r="E204" s="40" t="n">
        <v>9.73433380653012</v>
      </c>
      <c r="F204" s="40" t="n">
        <v>9.73433380653012</v>
      </c>
      <c r="G204" s="40" t="n">
        <v>43.75</v>
      </c>
      <c r="H204" s="40" t="n">
        <v>29.1666666666667</v>
      </c>
      <c r="I204" s="40" t="n">
        <v>13.993104846887</v>
      </c>
      <c r="J204" s="40" t="n">
        <v>6.48955587102008</v>
      </c>
      <c r="K204" s="40" t="n">
        <v>3.24477793551004</v>
      </c>
      <c r="L204" s="40" t="n">
        <v>0</v>
      </c>
      <c r="M204" s="40" t="n">
        <v>0</v>
      </c>
      <c r="N204" s="40" t="n">
        <v>0</v>
      </c>
      <c r="O204" s="40" t="n">
        <v>0</v>
      </c>
      <c r="P204" s="40" t="n">
        <v>22.7134455485703</v>
      </c>
      <c r="Q204" s="40" t="n">
        <v>24.3358345163253</v>
      </c>
      <c r="R204" s="40" t="n">
        <v>-1.62238896775502</v>
      </c>
      <c r="S204" s="40" t="n">
        <v>1.62238896775502</v>
      </c>
    </row>
    <row r="205" customFormat="false" ht="9.95" hidden="false" customHeight="true" outlineLevel="0" collapsed="false">
      <c r="A205" s="41" t="s">
        <v>215</v>
      </c>
      <c r="B205" s="40" t="n">
        <v>4.8661800486618</v>
      </c>
      <c r="C205" s="40" t="n">
        <v>2.63584752635848</v>
      </c>
      <c r="D205" s="40" t="n">
        <v>54.1666666666667</v>
      </c>
      <c r="E205" s="40" t="n">
        <v>8.51581508515815</v>
      </c>
      <c r="F205" s="40" t="n">
        <v>8.51581508515815</v>
      </c>
      <c r="G205" s="40" t="n">
        <v>61.9047619047619</v>
      </c>
      <c r="H205" s="40" t="n">
        <v>50</v>
      </c>
      <c r="I205" s="40" t="n">
        <v>13.7875101378751</v>
      </c>
      <c r="J205" s="40" t="n">
        <v>12.5709651257097</v>
      </c>
      <c r="K205" s="40" t="n">
        <v>-4.0551500405515</v>
      </c>
      <c r="L205" s="40" t="n">
        <v>0</v>
      </c>
      <c r="M205" s="40" t="n">
        <v>0</v>
      </c>
      <c r="N205" s="40" t="n">
        <v>0</v>
      </c>
      <c r="O205" s="40" t="n">
        <v>0</v>
      </c>
      <c r="P205" s="40" t="n">
        <v>25.1419302514193</v>
      </c>
      <c r="Q205" s="40" t="n">
        <v>25.3446877534469</v>
      </c>
      <c r="R205" s="40" t="n">
        <v>-0.202757502027575</v>
      </c>
      <c r="S205" s="40" t="n">
        <v>-4.25790754257908</v>
      </c>
    </row>
    <row r="206" customFormat="false" ht="9.95" hidden="false" customHeight="true" outlineLevel="0" collapsed="false">
      <c r="A206" s="41" t="s">
        <v>216</v>
      </c>
      <c r="B206" s="40" t="n">
        <v>5.16944284893739</v>
      </c>
      <c r="C206" s="40" t="n">
        <v>3.44629523262493</v>
      </c>
      <c r="D206" s="40" t="n">
        <v>66.6666666666667</v>
      </c>
      <c r="E206" s="40" t="n">
        <v>12.0620333141872</v>
      </c>
      <c r="F206" s="40" t="n">
        <v>12.0620333141872</v>
      </c>
      <c r="G206" s="40" t="n">
        <v>28.5714285714286</v>
      </c>
      <c r="H206" s="40" t="n">
        <v>23.8095238095238</v>
      </c>
      <c r="I206" s="40" t="n">
        <v>15.5083285468122</v>
      </c>
      <c r="J206" s="40" t="n">
        <v>9.76450315910396</v>
      </c>
      <c r="K206" s="40" t="n">
        <v>2.29753015508329</v>
      </c>
      <c r="L206" s="40" t="n">
        <v>0</v>
      </c>
      <c r="M206" s="40" t="n">
        <v>0</v>
      </c>
      <c r="N206" s="40" t="n">
        <v>0</v>
      </c>
      <c r="O206" s="40" t="n">
        <v>0</v>
      </c>
      <c r="P206" s="40" t="n">
        <v>18.9546237794371</v>
      </c>
      <c r="Q206" s="40" t="n">
        <v>26.9959793222286</v>
      </c>
      <c r="R206" s="40" t="n">
        <v>-8.0413555427915</v>
      </c>
      <c r="S206" s="40" t="n">
        <v>-5.74382538770821</v>
      </c>
    </row>
    <row r="207" customFormat="false" ht="9.95" hidden="false" customHeight="true" outlineLevel="0" collapsed="false">
      <c r="A207" s="41" t="s">
        <v>217</v>
      </c>
      <c r="B207" s="40" t="n">
        <v>5.27356624917601</v>
      </c>
      <c r="C207" s="40" t="n">
        <v>3.955174686882</v>
      </c>
      <c r="D207" s="40" t="n">
        <v>75</v>
      </c>
      <c r="E207" s="40" t="n">
        <v>7.58075148319051</v>
      </c>
      <c r="F207" s="40" t="n">
        <v>7.58075148319051</v>
      </c>
      <c r="G207" s="40" t="n">
        <v>56.5217391304348</v>
      </c>
      <c r="H207" s="40" t="n">
        <v>34.7826086956522</v>
      </c>
      <c r="I207" s="40" t="n">
        <v>11.865524060646</v>
      </c>
      <c r="J207" s="40" t="n">
        <v>14.502307185234</v>
      </c>
      <c r="K207" s="40" t="n">
        <v>-6.92155570204351</v>
      </c>
      <c r="L207" s="40" t="n">
        <v>0</v>
      </c>
      <c r="M207" s="40" t="n">
        <v>0</v>
      </c>
      <c r="N207" s="40" t="n">
        <v>0</v>
      </c>
      <c r="O207" s="40" t="n">
        <v>0</v>
      </c>
      <c r="P207" s="40" t="n">
        <v>23.731048121292</v>
      </c>
      <c r="Q207" s="40" t="n">
        <v>30.323005932762</v>
      </c>
      <c r="R207" s="40" t="n">
        <v>-6.59195781147001</v>
      </c>
      <c r="S207" s="40" t="n">
        <v>-13.5135135135135</v>
      </c>
    </row>
    <row r="208" customFormat="false" ht="9.95" hidden="false" customHeight="true" outlineLevel="0" collapsed="false"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</row>
    <row r="209" customFormat="false" ht="9.95" hidden="false" customHeight="true" outlineLevel="0" collapsed="false">
      <c r="A209" s="1" t="s">
        <v>218</v>
      </c>
      <c r="B209" s="40" t="n">
        <v>5.125284738041</v>
      </c>
      <c r="C209" s="40" t="n">
        <v>2.52847380410023</v>
      </c>
      <c r="D209" s="40" t="n">
        <v>49.3333333333333</v>
      </c>
      <c r="E209" s="40" t="n">
        <v>9.1002277904328</v>
      </c>
      <c r="F209" s="40" t="n">
        <v>9.06605922551253</v>
      </c>
      <c r="G209" s="40" t="n">
        <v>43.0538172715895</v>
      </c>
      <c r="H209" s="40" t="n">
        <v>34.918648310388</v>
      </c>
      <c r="I209" s="40" t="n">
        <v>13.0182232346241</v>
      </c>
      <c r="J209" s="40" t="n">
        <v>11.8337129840547</v>
      </c>
      <c r="K209" s="40" t="n">
        <v>-2.76765375854214</v>
      </c>
      <c r="L209" s="40" t="n">
        <v>3.75469336670839</v>
      </c>
      <c r="M209" s="40" t="n">
        <v>2.51256281407035</v>
      </c>
      <c r="N209" s="40" t="n">
        <v>0</v>
      </c>
      <c r="O209" s="40" t="n">
        <v>3.75469336670839</v>
      </c>
      <c r="P209" s="40" t="n">
        <v>10.876993166287</v>
      </c>
      <c r="Q209" s="40" t="n">
        <v>11.6514806378132</v>
      </c>
      <c r="R209" s="40" t="n">
        <v>-0.774487471526196</v>
      </c>
      <c r="S209" s="40" t="n">
        <v>-3.54214123006834</v>
      </c>
    </row>
    <row r="210" customFormat="false" ht="9.95" hidden="false" customHeight="true" outlineLevel="0" collapsed="false">
      <c r="A210" s="41" t="s">
        <v>219</v>
      </c>
      <c r="B210" s="40" t="n">
        <v>7.79220779220779</v>
      </c>
      <c r="C210" s="40" t="n">
        <v>2.5974025974026</v>
      </c>
      <c r="D210" s="40" t="n">
        <v>33.3333333333333</v>
      </c>
      <c r="E210" s="40" t="n">
        <v>12.987012987013</v>
      </c>
      <c r="F210" s="40" t="n">
        <v>12.1212121212121</v>
      </c>
      <c r="G210" s="40" t="n">
        <v>26.6666666666667</v>
      </c>
      <c r="H210" s="40" t="n">
        <v>13.3333333333333</v>
      </c>
      <c r="I210" s="40" t="n">
        <v>16.4502164502165</v>
      </c>
      <c r="J210" s="40" t="n">
        <v>9.52380952380953</v>
      </c>
      <c r="K210" s="40" t="n">
        <v>2.5974025974026</v>
      </c>
      <c r="L210" s="40" t="n">
        <v>66.6666666666667</v>
      </c>
      <c r="M210" s="40" t="n">
        <v>0</v>
      </c>
      <c r="N210" s="40" t="n">
        <v>0</v>
      </c>
      <c r="O210" s="40" t="n">
        <v>66.6666666666667</v>
      </c>
      <c r="P210" s="40" t="n">
        <v>19.9134199134199</v>
      </c>
      <c r="Q210" s="40" t="n">
        <v>32.9004329004329</v>
      </c>
      <c r="R210" s="40" t="n">
        <v>-12.987012987013</v>
      </c>
      <c r="S210" s="40" t="n">
        <v>-10.3896103896104</v>
      </c>
    </row>
    <row r="211" customFormat="false" ht="9.95" hidden="false" customHeight="true" outlineLevel="0" collapsed="false">
      <c r="A211" s="41" t="s">
        <v>220</v>
      </c>
      <c r="B211" s="40" t="n">
        <v>5.2640814177926</v>
      </c>
      <c r="C211" s="40" t="n">
        <v>2.45657132830321</v>
      </c>
      <c r="D211" s="40" t="n">
        <v>46.6666666666667</v>
      </c>
      <c r="E211" s="40" t="n">
        <v>10.8791015967714</v>
      </c>
      <c r="F211" s="40" t="n">
        <v>10.8791015967714</v>
      </c>
      <c r="G211" s="40" t="n">
        <v>25.8064516129032</v>
      </c>
      <c r="H211" s="40" t="n">
        <v>19.3548387096774</v>
      </c>
      <c r="I211" s="40" t="n">
        <v>13.6866116862607</v>
      </c>
      <c r="J211" s="40" t="n">
        <v>10.0017546938059</v>
      </c>
      <c r="K211" s="40" t="n">
        <v>0.877346902965433</v>
      </c>
      <c r="L211" s="40" t="n">
        <v>0</v>
      </c>
      <c r="M211" s="40" t="n">
        <v>0</v>
      </c>
      <c r="N211" s="40" t="n">
        <v>0</v>
      </c>
      <c r="O211" s="40" t="n">
        <v>0</v>
      </c>
      <c r="P211" s="40" t="n">
        <v>17.1959992981225</v>
      </c>
      <c r="Q211" s="40" t="n">
        <v>18.9506931040533</v>
      </c>
      <c r="R211" s="40" t="n">
        <v>-1.75469380593087</v>
      </c>
      <c r="S211" s="40" t="n">
        <v>-0.877346902965433</v>
      </c>
    </row>
    <row r="212" customFormat="false" ht="9.95" hidden="false" customHeight="true" outlineLevel="0" collapsed="false">
      <c r="A212" s="41" t="s">
        <v>221</v>
      </c>
      <c r="B212" s="40" t="n">
        <v>4.91883915395967</v>
      </c>
      <c r="C212" s="40" t="n">
        <v>6.39449090014757</v>
      </c>
      <c r="D212" s="40" t="n">
        <v>130</v>
      </c>
      <c r="E212" s="40" t="n">
        <v>8.8539104771274</v>
      </c>
      <c r="F212" s="40" t="n">
        <v>8.8539104771274</v>
      </c>
      <c r="G212" s="40" t="n">
        <v>50</v>
      </c>
      <c r="H212" s="40" t="n">
        <v>38.8888888888889</v>
      </c>
      <c r="I212" s="40" t="n">
        <v>13.2808657156911</v>
      </c>
      <c r="J212" s="40" t="n">
        <v>10.8214461387113</v>
      </c>
      <c r="K212" s="40" t="n">
        <v>-1.96753566158387</v>
      </c>
      <c r="L212" s="40" t="n">
        <v>0</v>
      </c>
      <c r="M212" s="40" t="n">
        <v>0</v>
      </c>
      <c r="N212" s="40" t="n">
        <v>0</v>
      </c>
      <c r="O212" s="40" t="n">
        <v>0</v>
      </c>
      <c r="P212" s="40" t="n">
        <v>39.8425971470733</v>
      </c>
      <c r="Q212" s="40" t="n">
        <v>25.5779636005903</v>
      </c>
      <c r="R212" s="40" t="n">
        <v>14.264633546483</v>
      </c>
      <c r="S212" s="40" t="n">
        <v>12.2970978848992</v>
      </c>
    </row>
    <row r="213" customFormat="false" ht="9.95" hidden="false" customHeight="true" outlineLevel="0" collapsed="false">
      <c r="A213" s="41" t="s">
        <v>222</v>
      </c>
      <c r="B213" s="40" t="n">
        <v>1.90597204574333</v>
      </c>
      <c r="C213" s="40" t="n">
        <v>2.54129606099111</v>
      </c>
      <c r="D213" s="40" t="n">
        <v>133.333333333333</v>
      </c>
      <c r="E213" s="40" t="n">
        <v>6.35324015247776</v>
      </c>
      <c r="F213" s="40" t="n">
        <v>6.35324015247776</v>
      </c>
      <c r="G213" s="40" t="n">
        <v>20</v>
      </c>
      <c r="H213" s="40" t="n">
        <v>20</v>
      </c>
      <c r="I213" s="40" t="n">
        <v>7.62388818297332</v>
      </c>
      <c r="J213" s="40" t="n">
        <v>5.71791613722999</v>
      </c>
      <c r="K213" s="40" t="n">
        <v>0.635324015247776</v>
      </c>
      <c r="L213" s="40" t="n">
        <v>0</v>
      </c>
      <c r="M213" s="40" t="n">
        <v>0</v>
      </c>
      <c r="N213" s="40" t="n">
        <v>0</v>
      </c>
      <c r="O213" s="40" t="n">
        <v>0</v>
      </c>
      <c r="P213" s="40" t="n">
        <v>16.5184243964422</v>
      </c>
      <c r="Q213" s="40" t="n">
        <v>26.6836086404066</v>
      </c>
      <c r="R213" s="40" t="n">
        <v>-10.1651842439644</v>
      </c>
      <c r="S213" s="40" t="n">
        <v>-9.52986022871665</v>
      </c>
    </row>
    <row r="214" customFormat="false" ht="9.95" hidden="false" customHeight="true" outlineLevel="0" collapsed="false">
      <c r="A214" s="41" t="s">
        <v>223</v>
      </c>
      <c r="B214" s="40" t="n">
        <v>6.40718301878569</v>
      </c>
      <c r="C214" s="40" t="n">
        <v>2.44083162620407</v>
      </c>
      <c r="D214" s="40" t="n">
        <v>38.0952380952381</v>
      </c>
      <c r="E214" s="40" t="n">
        <v>9.93767162097372</v>
      </c>
      <c r="F214" s="40" t="n">
        <v>9.93767162097372</v>
      </c>
      <c r="G214" s="40" t="n">
        <v>46.4912280701754</v>
      </c>
      <c r="H214" s="40" t="n">
        <v>37.280701754386</v>
      </c>
      <c r="I214" s="40" t="n">
        <v>14.5578171991457</v>
      </c>
      <c r="J214" s="40" t="n">
        <v>10.940156038879</v>
      </c>
      <c r="K214" s="40" t="n">
        <v>-1.00248441790524</v>
      </c>
      <c r="L214" s="40" t="n">
        <v>0</v>
      </c>
      <c r="M214" s="40" t="n">
        <v>0</v>
      </c>
      <c r="N214" s="40" t="n">
        <v>0</v>
      </c>
      <c r="O214" s="40" t="n">
        <v>0</v>
      </c>
      <c r="P214" s="40" t="n">
        <v>14.8193348733819</v>
      </c>
      <c r="Q214" s="40" t="n">
        <v>18.8292725450028</v>
      </c>
      <c r="R214" s="40" t="n">
        <v>-4.00993767162097</v>
      </c>
      <c r="S214" s="40" t="n">
        <v>-5.01242208952622</v>
      </c>
    </row>
    <row r="215" customFormat="false" ht="9.95" hidden="false" customHeight="true" outlineLevel="0" collapsed="false">
      <c r="A215" s="41" t="s">
        <v>224</v>
      </c>
      <c r="B215" s="40" t="n">
        <v>6.32339656729901</v>
      </c>
      <c r="C215" s="40" t="n">
        <v>2.710027100271</v>
      </c>
      <c r="D215" s="40" t="n">
        <v>42.8571428571429</v>
      </c>
      <c r="E215" s="40" t="n">
        <v>11.743450767841</v>
      </c>
      <c r="F215" s="40" t="n">
        <v>11.743450767841</v>
      </c>
      <c r="G215" s="40" t="n">
        <v>15.3846153846154</v>
      </c>
      <c r="H215" s="40" t="n">
        <v>7.69230769230769</v>
      </c>
      <c r="I215" s="40" t="n">
        <v>13.550135501355</v>
      </c>
      <c r="J215" s="40" t="n">
        <v>19.873532068654</v>
      </c>
      <c r="K215" s="40" t="n">
        <v>-8.13008130081301</v>
      </c>
      <c r="L215" s="40" t="n">
        <v>0</v>
      </c>
      <c r="M215" s="40" t="n">
        <v>0</v>
      </c>
      <c r="N215" s="40" t="n">
        <v>0</v>
      </c>
      <c r="O215" s="40" t="n">
        <v>0</v>
      </c>
      <c r="P215" s="40" t="n">
        <v>24.390243902439</v>
      </c>
      <c r="Q215" s="40" t="n">
        <v>31.616982836495</v>
      </c>
      <c r="R215" s="40" t="n">
        <v>-7.22673893405601</v>
      </c>
      <c r="S215" s="40" t="n">
        <v>-15.356820234869</v>
      </c>
    </row>
    <row r="216" customFormat="false" ht="9.95" hidden="false" customHeight="true" outlineLevel="0" collapsed="false">
      <c r="A216" s="41" t="s">
        <v>225</v>
      </c>
      <c r="B216" s="40" t="n">
        <v>4.88663017982799</v>
      </c>
      <c r="C216" s="40" t="n">
        <v>3.90930414386239</v>
      </c>
      <c r="D216" s="40" t="n">
        <v>80</v>
      </c>
      <c r="E216" s="40" t="n">
        <v>8.79593432369038</v>
      </c>
      <c r="F216" s="40" t="n">
        <v>8.79593432369038</v>
      </c>
      <c r="G216" s="40" t="n">
        <v>53.3333333333333</v>
      </c>
      <c r="H216" s="40" t="n">
        <v>46.6666666666667</v>
      </c>
      <c r="I216" s="40" t="n">
        <v>13.4870992963253</v>
      </c>
      <c r="J216" s="40" t="n">
        <v>10.9460516028147</v>
      </c>
      <c r="K216" s="40" t="n">
        <v>-2.15011727912432</v>
      </c>
      <c r="L216" s="40" t="n">
        <v>0</v>
      </c>
      <c r="M216" s="40" t="n">
        <v>0</v>
      </c>
      <c r="N216" s="40" t="n">
        <v>0</v>
      </c>
      <c r="O216" s="40" t="n">
        <v>0</v>
      </c>
      <c r="P216" s="40" t="n">
        <v>20.1329163408913</v>
      </c>
      <c r="Q216" s="40" t="n">
        <v>26.192337763878</v>
      </c>
      <c r="R216" s="40" t="n">
        <v>-6.05942142298671</v>
      </c>
      <c r="S216" s="40" t="n">
        <v>-8.20953870211102</v>
      </c>
    </row>
    <row r="217" customFormat="false" ht="9.95" hidden="false" customHeight="true" outlineLevel="0" collapsed="false">
      <c r="A217" s="41" t="s">
        <v>226</v>
      </c>
      <c r="B217" s="40" t="n">
        <v>3.61228175797712</v>
      </c>
      <c r="C217" s="40" t="n">
        <v>1.20409391932571</v>
      </c>
      <c r="D217" s="40" t="n">
        <v>33.3333333333333</v>
      </c>
      <c r="E217" s="40" t="n">
        <v>9.03070439494281</v>
      </c>
      <c r="F217" s="40" t="n">
        <v>9.03070439494281</v>
      </c>
      <c r="G217" s="40" t="n">
        <v>33.3333333333333</v>
      </c>
      <c r="H217" s="40" t="n">
        <v>20</v>
      </c>
      <c r="I217" s="40" t="n">
        <v>12.0409391932571</v>
      </c>
      <c r="J217" s="40" t="n">
        <v>13.8470800722456</v>
      </c>
      <c r="K217" s="40" t="n">
        <v>-4.81637567730283</v>
      </c>
      <c r="L217" s="40" t="n">
        <v>0</v>
      </c>
      <c r="M217" s="40" t="n">
        <v>0</v>
      </c>
      <c r="N217" s="40" t="n">
        <v>0</v>
      </c>
      <c r="O217" s="40" t="n">
        <v>0</v>
      </c>
      <c r="P217" s="40" t="n">
        <v>20.469596628537</v>
      </c>
      <c r="Q217" s="40" t="n">
        <v>21.0716435881999</v>
      </c>
      <c r="R217" s="40" t="n">
        <v>-0.602046959662854</v>
      </c>
      <c r="S217" s="40" t="n">
        <v>-5.41842263696568</v>
      </c>
    </row>
    <row r="218" customFormat="false" ht="9.95" hidden="false" customHeight="true" outlineLevel="0" collapsed="false">
      <c r="A218" s="41" t="s">
        <v>227</v>
      </c>
      <c r="B218" s="40" t="n">
        <v>4.10910998426298</v>
      </c>
      <c r="C218" s="40" t="n">
        <v>3.93425424025179</v>
      </c>
      <c r="D218" s="40" t="n">
        <v>95.7446808510638</v>
      </c>
      <c r="E218" s="40" t="n">
        <v>8.04336422451478</v>
      </c>
      <c r="F218" s="40" t="n">
        <v>7.95593635250918</v>
      </c>
      <c r="G218" s="40" t="n">
        <v>50</v>
      </c>
      <c r="H218" s="40" t="n">
        <v>40.2173913043478</v>
      </c>
      <c r="I218" s="40" t="n">
        <v>12.0650463367722</v>
      </c>
      <c r="J218" s="40" t="n">
        <v>9.61706592061549</v>
      </c>
      <c r="K218" s="40" t="n">
        <v>-1.66112956810631</v>
      </c>
      <c r="L218" s="40" t="n">
        <v>10.8695652173913</v>
      </c>
      <c r="M218" s="40" t="n">
        <v>10.989010989011</v>
      </c>
      <c r="N218" s="40" t="n">
        <v>0</v>
      </c>
      <c r="O218" s="40" t="n">
        <v>10.8695652173913</v>
      </c>
      <c r="P218" s="40" t="n">
        <v>23.2558139534884</v>
      </c>
      <c r="Q218" s="40" t="n">
        <v>17.1358629130967</v>
      </c>
      <c r="R218" s="40" t="n">
        <v>6.11995104039168</v>
      </c>
      <c r="S218" s="40" t="n">
        <v>4.45882147228536</v>
      </c>
    </row>
    <row r="219" customFormat="false" ht="9.95" hidden="false" customHeight="true" outlineLevel="0" collapsed="false">
      <c r="A219" s="41" t="s">
        <v>228</v>
      </c>
      <c r="B219" s="40" t="n">
        <v>3.82409177820268</v>
      </c>
      <c r="C219" s="40" t="n">
        <v>3.18674314850223</v>
      </c>
      <c r="D219" s="40" t="n">
        <v>83.3333333333333</v>
      </c>
      <c r="E219" s="40" t="n">
        <v>8.2855321861058</v>
      </c>
      <c r="F219" s="40" t="n">
        <v>8.2855321861058</v>
      </c>
      <c r="G219" s="40" t="n">
        <v>0</v>
      </c>
      <c r="H219" s="40" t="n">
        <v>0</v>
      </c>
      <c r="I219" s="40" t="n">
        <v>8.2855321861058</v>
      </c>
      <c r="J219" s="40" t="n">
        <v>19.1204588910134</v>
      </c>
      <c r="K219" s="40" t="n">
        <v>-10.8349267049076</v>
      </c>
      <c r="L219" s="40" t="n">
        <v>0</v>
      </c>
      <c r="M219" s="40" t="n">
        <v>0</v>
      </c>
      <c r="N219" s="40" t="n">
        <v>0</v>
      </c>
      <c r="O219" s="40" t="n">
        <v>0</v>
      </c>
      <c r="P219" s="40" t="n">
        <v>14.6590184831103</v>
      </c>
      <c r="Q219" s="40" t="n">
        <v>19.1204588910134</v>
      </c>
      <c r="R219" s="40" t="n">
        <v>-4.46144040790312</v>
      </c>
      <c r="S219" s="40" t="n">
        <v>-15.2963671128107</v>
      </c>
    </row>
    <row r="220" customFormat="false" ht="9.95" hidden="false" customHeight="true" outlineLevel="0" collapsed="false">
      <c r="A220" s="41" t="s">
        <v>229</v>
      </c>
      <c r="B220" s="40" t="n">
        <v>7.28508984944148</v>
      </c>
      <c r="C220" s="40" t="n">
        <v>3.39970859640602</v>
      </c>
      <c r="D220" s="40" t="n">
        <v>46.6666666666667</v>
      </c>
      <c r="E220" s="40" t="n">
        <v>10.1991257892181</v>
      </c>
      <c r="F220" s="40" t="n">
        <v>10.1991257892181</v>
      </c>
      <c r="G220" s="40" t="n">
        <v>100</v>
      </c>
      <c r="H220" s="40" t="n">
        <v>95.2380952380952</v>
      </c>
      <c r="I220" s="40" t="n">
        <v>20.3982515784361</v>
      </c>
      <c r="J220" s="40" t="n">
        <v>5.34239922292375</v>
      </c>
      <c r="K220" s="40" t="n">
        <v>4.85672656629432</v>
      </c>
      <c r="L220" s="40" t="n">
        <v>0</v>
      </c>
      <c r="M220" s="40" t="n">
        <v>0</v>
      </c>
      <c r="N220" s="40" t="n">
        <v>0</v>
      </c>
      <c r="O220" s="40" t="n">
        <v>0</v>
      </c>
      <c r="P220" s="40" t="n">
        <v>60.2234094220495</v>
      </c>
      <c r="Q220" s="40" t="n">
        <v>47.1102476930549</v>
      </c>
      <c r="R220" s="40" t="n">
        <v>13.1131617289947</v>
      </c>
      <c r="S220" s="40" t="n">
        <v>17.969888295289</v>
      </c>
    </row>
    <row r="221" customFormat="false" ht="9.95" hidden="false" customHeight="true" outlineLevel="0" collapsed="false"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</row>
    <row r="222" customFormat="false" ht="9.95" hidden="false" customHeight="true" outlineLevel="0" collapsed="false">
      <c r="A222" s="1" t="s">
        <v>230</v>
      </c>
      <c r="B222" s="40" t="n">
        <v>5.68677048730686</v>
      </c>
      <c r="C222" s="40" t="n">
        <v>3.66927742053454</v>
      </c>
      <c r="D222" s="40" t="n">
        <v>64.5230439442658</v>
      </c>
      <c r="E222" s="40" t="n">
        <v>8.84405570962728</v>
      </c>
      <c r="F222" s="40" t="n">
        <v>8.81357998354311</v>
      </c>
      <c r="G222" s="40" t="n">
        <v>61.1991729841489</v>
      </c>
      <c r="H222" s="40" t="n">
        <v>43.1426602343212</v>
      </c>
      <c r="I222" s="40" t="n">
        <v>14.2565446621766</v>
      </c>
      <c r="J222" s="40" t="n">
        <v>10.623838112943</v>
      </c>
      <c r="K222" s="40" t="n">
        <v>-1.81025812939993</v>
      </c>
      <c r="L222" s="40" t="n">
        <v>3.44589937973811</v>
      </c>
      <c r="M222" s="40" t="n">
        <v>1.38312586445367</v>
      </c>
      <c r="N222" s="40" t="n">
        <v>0.691562932226833</v>
      </c>
      <c r="O222" s="40" t="n">
        <v>3.44589937973811</v>
      </c>
      <c r="P222" s="40" t="n">
        <v>15.6584280620486</v>
      </c>
      <c r="Q222" s="40" t="n">
        <v>17.1700240758236</v>
      </c>
      <c r="R222" s="40" t="n">
        <v>-1.51159601377503</v>
      </c>
      <c r="S222" s="40" t="n">
        <v>-3.32185414317496</v>
      </c>
    </row>
    <row r="223" customFormat="false" ht="9.95" hidden="false" customHeight="true" outlineLevel="0" collapsed="false"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</row>
    <row r="224" customFormat="false" ht="9.95" hidden="false" customHeight="true" outlineLevel="0" collapsed="false">
      <c r="A224" s="1" t="s">
        <v>231</v>
      </c>
      <c r="B224" s="40" t="n">
        <v>4.90174560671905</v>
      </c>
      <c r="C224" s="40" t="n">
        <v>2.48745299445444</v>
      </c>
      <c r="D224" s="40" t="n">
        <v>50.7462686567164</v>
      </c>
      <c r="E224" s="40" t="n">
        <v>9.0426232386638</v>
      </c>
      <c r="F224" s="40" t="n">
        <v>8.9987270093499</v>
      </c>
      <c r="G224" s="40" t="n">
        <v>45.3074433656958</v>
      </c>
      <c r="H224" s="40" t="n">
        <v>31.7152103559871</v>
      </c>
      <c r="I224" s="40" t="n">
        <v>13.1396046412946</v>
      </c>
      <c r="J224" s="40" t="n">
        <v>11.5886045388701</v>
      </c>
      <c r="K224" s="40" t="n">
        <v>-2.58987752952021</v>
      </c>
      <c r="L224" s="40" t="n">
        <v>4.85436893203884</v>
      </c>
      <c r="M224" s="40" t="n">
        <v>3.2520325203252</v>
      </c>
      <c r="N224" s="40" t="n">
        <v>0</v>
      </c>
      <c r="O224" s="40" t="n">
        <v>4.85436893203884</v>
      </c>
      <c r="P224" s="40" t="n">
        <v>19.0802276751094</v>
      </c>
      <c r="Q224" s="40" t="n">
        <v>13.0079159533529</v>
      </c>
      <c r="R224" s="40" t="n">
        <v>6.07231172175643</v>
      </c>
      <c r="S224" s="40" t="n">
        <v>3.48243419223622</v>
      </c>
    </row>
    <row r="225" customFormat="false" ht="9.95" hidden="false" customHeight="true" outlineLevel="0" collapsed="false">
      <c r="A225" s="41" t="s">
        <v>232</v>
      </c>
      <c r="B225" s="40" t="n">
        <v>5.42635658914729</v>
      </c>
      <c r="C225" s="40" t="n">
        <v>2.84237726098191</v>
      </c>
      <c r="D225" s="40" t="n">
        <v>52.3809523809524</v>
      </c>
      <c r="E225" s="40" t="n">
        <v>10.077519379845</v>
      </c>
      <c r="F225" s="40" t="n">
        <v>10.077519379845</v>
      </c>
      <c r="G225" s="40" t="n">
        <v>48.7179487179487</v>
      </c>
      <c r="H225" s="40" t="n">
        <v>38.4615384615385</v>
      </c>
      <c r="I225" s="40" t="n">
        <v>14.9870801033592</v>
      </c>
      <c r="J225" s="40" t="n">
        <v>9.81912144702842</v>
      </c>
      <c r="K225" s="40" t="n">
        <v>0.258397932816537</v>
      </c>
      <c r="L225" s="40" t="n">
        <v>0</v>
      </c>
      <c r="M225" s="40" t="n">
        <v>0</v>
      </c>
      <c r="N225" s="40" t="n">
        <v>0</v>
      </c>
      <c r="O225" s="40" t="n">
        <v>0</v>
      </c>
      <c r="P225" s="40" t="n">
        <v>24.5478036175711</v>
      </c>
      <c r="Q225" s="40" t="n">
        <v>24.031007751938</v>
      </c>
      <c r="R225" s="40" t="n">
        <v>0.516795865633075</v>
      </c>
      <c r="S225" s="40" t="n">
        <v>0.775193798449612</v>
      </c>
    </row>
    <row r="226" customFormat="false" ht="9.95" hidden="false" customHeight="true" outlineLevel="0" collapsed="false">
      <c r="A226" s="41" t="s">
        <v>233</v>
      </c>
      <c r="B226" s="40" t="n">
        <v>5.13456090651558</v>
      </c>
      <c r="C226" s="40" t="n">
        <v>4.60339943342776</v>
      </c>
      <c r="D226" s="40" t="n">
        <v>89.6551724137931</v>
      </c>
      <c r="E226" s="40" t="n">
        <v>8.14447592067989</v>
      </c>
      <c r="F226" s="40" t="n">
        <v>7.96742209631728</v>
      </c>
      <c r="G226" s="40" t="n">
        <v>71.7391304347826</v>
      </c>
      <c r="H226" s="40" t="n">
        <v>47.8260869565217</v>
      </c>
      <c r="I226" s="40" t="n">
        <v>13.9872521246459</v>
      </c>
      <c r="J226" s="40" t="n">
        <v>7.08215297450425</v>
      </c>
      <c r="K226" s="40" t="n">
        <v>0.885269121813031</v>
      </c>
      <c r="L226" s="40" t="n">
        <v>21.7391304347826</v>
      </c>
      <c r="M226" s="40" t="n">
        <v>0</v>
      </c>
      <c r="N226" s="40" t="n">
        <v>0</v>
      </c>
      <c r="O226" s="40" t="n">
        <v>21.7391304347826</v>
      </c>
      <c r="P226" s="40" t="n">
        <v>25.3186968838527</v>
      </c>
      <c r="Q226" s="40" t="n">
        <v>18.413597733711</v>
      </c>
      <c r="R226" s="40" t="n">
        <v>6.90509915014164</v>
      </c>
      <c r="S226" s="40" t="n">
        <v>7.79036827195467</v>
      </c>
    </row>
    <row r="227" customFormat="false" ht="9.95" hidden="false" customHeight="true" outlineLevel="0" collapsed="false">
      <c r="A227" s="41" t="s">
        <v>234</v>
      </c>
      <c r="B227" s="40" t="n">
        <v>3.33796940194715</v>
      </c>
      <c r="C227" s="40" t="n">
        <v>2.22531293463143</v>
      </c>
      <c r="D227" s="40" t="n">
        <v>66.6666666666667</v>
      </c>
      <c r="E227" s="40" t="n">
        <v>13.0737134909597</v>
      </c>
      <c r="F227" s="40" t="n">
        <v>13.0737134909597</v>
      </c>
      <c r="G227" s="40" t="n">
        <v>23.4042553191489</v>
      </c>
      <c r="H227" s="40" t="n">
        <v>19.1489361702128</v>
      </c>
      <c r="I227" s="40" t="n">
        <v>16.1335187760779</v>
      </c>
      <c r="J227" s="40" t="n">
        <v>8.90125173852573</v>
      </c>
      <c r="K227" s="40" t="n">
        <v>4.17246175243394</v>
      </c>
      <c r="L227" s="40" t="n">
        <v>0</v>
      </c>
      <c r="M227" s="40" t="n">
        <v>0</v>
      </c>
      <c r="N227" s="40" t="n">
        <v>0</v>
      </c>
      <c r="O227" s="40" t="n">
        <v>0</v>
      </c>
      <c r="P227" s="40" t="n">
        <v>26.4255910987483</v>
      </c>
      <c r="Q227" s="40" t="n">
        <v>26.1474269819193</v>
      </c>
      <c r="R227" s="40" t="n">
        <v>0.278164116828929</v>
      </c>
      <c r="S227" s="40" t="n">
        <v>4.45062586926287</v>
      </c>
    </row>
    <row r="228" customFormat="false" ht="9.95" hidden="false" customHeight="true" outlineLevel="0" collapsed="false">
      <c r="A228" s="41" t="s">
        <v>235</v>
      </c>
      <c r="B228" s="40" t="n">
        <v>5.01960784313726</v>
      </c>
      <c r="C228" s="40" t="n">
        <v>2.35294117647059</v>
      </c>
      <c r="D228" s="40" t="n">
        <v>46.875</v>
      </c>
      <c r="E228" s="40" t="n">
        <v>10.9803921568627</v>
      </c>
      <c r="F228" s="40" t="n">
        <v>10.6666666666667</v>
      </c>
      <c r="G228" s="40" t="n">
        <v>41.4285714285714</v>
      </c>
      <c r="H228" s="40" t="n">
        <v>35.7142857142857</v>
      </c>
      <c r="I228" s="40" t="n">
        <v>15.5294117647059</v>
      </c>
      <c r="J228" s="40" t="n">
        <v>11.2941176470588</v>
      </c>
      <c r="K228" s="40" t="n">
        <v>-0.627450980392157</v>
      </c>
      <c r="L228" s="40" t="n">
        <v>28.5714285714286</v>
      </c>
      <c r="M228" s="40" t="n">
        <v>0</v>
      </c>
      <c r="N228" s="40" t="n">
        <v>0</v>
      </c>
      <c r="O228" s="40" t="n">
        <v>28.5714285714286</v>
      </c>
      <c r="P228" s="40" t="n">
        <v>9.25490196078432</v>
      </c>
      <c r="Q228" s="40" t="n">
        <v>17.7254901960784</v>
      </c>
      <c r="R228" s="40" t="n">
        <v>-8.47058823529412</v>
      </c>
      <c r="S228" s="40" t="n">
        <v>-9.09803921568627</v>
      </c>
    </row>
    <row r="229" customFormat="false" ht="9.95" hidden="false" customHeight="true" outlineLevel="0" collapsed="false">
      <c r="A229" s="41" t="s">
        <v>236</v>
      </c>
      <c r="B229" s="40" t="n">
        <v>5.20833333333333</v>
      </c>
      <c r="C229" s="40" t="n">
        <v>2.00320512820513</v>
      </c>
      <c r="D229" s="40" t="n">
        <v>38.4615384615385</v>
      </c>
      <c r="E229" s="40" t="n">
        <v>12.4198717948718</v>
      </c>
      <c r="F229" s="40" t="n">
        <v>12.4198717948718</v>
      </c>
      <c r="G229" s="40" t="n">
        <v>25.8064516129032</v>
      </c>
      <c r="H229" s="40" t="n">
        <v>22.5806451612903</v>
      </c>
      <c r="I229" s="40" t="n">
        <v>15.625</v>
      </c>
      <c r="J229" s="40" t="n">
        <v>16.025641025641</v>
      </c>
      <c r="K229" s="40" t="n">
        <v>-3.60576923076923</v>
      </c>
      <c r="L229" s="40" t="n">
        <v>0</v>
      </c>
      <c r="M229" s="40" t="n">
        <v>0</v>
      </c>
      <c r="N229" s="40" t="n">
        <v>0</v>
      </c>
      <c r="O229" s="40" t="n">
        <v>0</v>
      </c>
      <c r="P229" s="40" t="n">
        <v>17.6282051282051</v>
      </c>
      <c r="Q229" s="40" t="n">
        <v>19.6314102564103</v>
      </c>
      <c r="R229" s="40" t="n">
        <v>-2.00320512820513</v>
      </c>
      <c r="S229" s="40" t="n">
        <v>-5.60897435897436</v>
      </c>
    </row>
    <row r="230" customFormat="false" ht="9.95" hidden="false" customHeight="true" outlineLevel="0" collapsed="false">
      <c r="A230" s="41" t="s">
        <v>237</v>
      </c>
      <c r="B230" s="40" t="n">
        <v>4.87578360807987</v>
      </c>
      <c r="C230" s="40" t="n">
        <v>2.78616206175993</v>
      </c>
      <c r="D230" s="40" t="n">
        <v>57.1428571428571</v>
      </c>
      <c r="E230" s="40" t="n">
        <v>9.51938704434641</v>
      </c>
      <c r="F230" s="40" t="n">
        <v>9.51938704434641</v>
      </c>
      <c r="G230" s="40" t="n">
        <v>34.1463414634146</v>
      </c>
      <c r="H230" s="40" t="n">
        <v>19.5121951219512</v>
      </c>
      <c r="I230" s="40" t="n">
        <v>12.769909449733</v>
      </c>
      <c r="J230" s="40" t="n">
        <v>10.6802879034131</v>
      </c>
      <c r="K230" s="40" t="n">
        <v>-1.16090085906664</v>
      </c>
      <c r="L230" s="40" t="n">
        <v>0</v>
      </c>
      <c r="M230" s="40" t="n">
        <v>0</v>
      </c>
      <c r="N230" s="40" t="n">
        <v>0</v>
      </c>
      <c r="O230" s="40" t="n">
        <v>0</v>
      </c>
      <c r="P230" s="40" t="n">
        <v>29.7190619921059</v>
      </c>
      <c r="Q230" s="40" t="n">
        <v>22.5214766658927</v>
      </c>
      <c r="R230" s="40" t="n">
        <v>7.19758532621314</v>
      </c>
      <c r="S230" s="40" t="n">
        <v>6.03668446714651</v>
      </c>
    </row>
    <row r="231" customFormat="false" ht="9.95" hidden="false" customHeight="true" outlineLevel="0" collapsed="false">
      <c r="A231" s="41" t="s">
        <v>238</v>
      </c>
      <c r="B231" s="40" t="n">
        <v>5.96760443307758</v>
      </c>
      <c r="C231" s="40" t="n">
        <v>1.13668655868144</v>
      </c>
      <c r="D231" s="40" t="n">
        <v>19.047619047619</v>
      </c>
      <c r="E231" s="40" t="n">
        <v>8.80932082978119</v>
      </c>
      <c r="F231" s="40" t="n">
        <v>8.80932082978119</v>
      </c>
      <c r="G231" s="40" t="n">
        <v>25.8064516129032</v>
      </c>
      <c r="H231" s="40" t="n">
        <v>16.1290322580645</v>
      </c>
      <c r="I231" s="40" t="n">
        <v>11.0826939471441</v>
      </c>
      <c r="J231" s="40" t="n">
        <v>9.94600738846263</v>
      </c>
      <c r="K231" s="40" t="n">
        <v>-1.13668655868144</v>
      </c>
      <c r="L231" s="40" t="n">
        <v>0</v>
      </c>
      <c r="M231" s="40" t="n">
        <v>0</v>
      </c>
      <c r="N231" s="40" t="n">
        <v>0</v>
      </c>
      <c r="O231" s="40" t="n">
        <v>0</v>
      </c>
      <c r="P231" s="40" t="n">
        <v>21.0287013356067</v>
      </c>
      <c r="Q231" s="40" t="n">
        <v>22.4495595339585</v>
      </c>
      <c r="R231" s="40" t="n">
        <v>-1.4208581983518</v>
      </c>
      <c r="S231" s="40" t="n">
        <v>-2.55754475703325</v>
      </c>
    </row>
    <row r="232" customFormat="false" ht="9.95" hidden="false" customHeight="true" outlineLevel="0" collapsed="false"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</row>
    <row r="233" customFormat="false" ht="9.95" hidden="false" customHeight="true" outlineLevel="0" collapsed="false">
      <c r="A233" s="1" t="s">
        <v>239</v>
      </c>
      <c r="B233" s="40" t="n">
        <v>5.15070583746662</v>
      </c>
      <c r="C233" s="40" t="n">
        <v>2.99776530222925</v>
      </c>
      <c r="D233" s="40" t="n">
        <v>58.2010582010582</v>
      </c>
      <c r="E233" s="40" t="n">
        <v>8.82978143565706</v>
      </c>
      <c r="F233" s="40" t="n">
        <v>8.78890281789938</v>
      </c>
      <c r="G233" s="40" t="n">
        <v>47.6851851851852</v>
      </c>
      <c r="H233" s="40" t="n">
        <v>33.641975308642</v>
      </c>
      <c r="I233" s="40" t="n">
        <v>13.0402790646972</v>
      </c>
      <c r="J233" s="40" t="n">
        <v>10.7238240584292</v>
      </c>
      <c r="K233" s="40" t="n">
        <v>-1.93492124052979</v>
      </c>
      <c r="L233" s="40" t="n">
        <v>4.62962962962963</v>
      </c>
      <c r="M233" s="40" t="n">
        <v>3.10077519379845</v>
      </c>
      <c r="N233" s="40" t="n">
        <v>3.10077519379845</v>
      </c>
      <c r="O233" s="40" t="n">
        <v>7.71604938271605</v>
      </c>
      <c r="P233" s="40" t="n">
        <v>20.0986537308552</v>
      </c>
      <c r="Q233" s="40" t="n">
        <v>13.1356625061318</v>
      </c>
      <c r="R233" s="40" t="n">
        <v>6.96299122472339</v>
      </c>
      <c r="S233" s="40" t="n">
        <v>5.0280699841936</v>
      </c>
    </row>
    <row r="234" customFormat="false" ht="9.95" hidden="false" customHeight="true" outlineLevel="0" collapsed="false">
      <c r="A234" s="41" t="s">
        <v>240</v>
      </c>
      <c r="B234" s="40" t="n">
        <v>4.66977985323549</v>
      </c>
      <c r="C234" s="40" t="n">
        <v>4.66977985323549</v>
      </c>
      <c r="D234" s="40" t="n">
        <v>100</v>
      </c>
      <c r="E234" s="40" t="n">
        <v>8.22770736046253</v>
      </c>
      <c r="F234" s="40" t="n">
        <v>8.00533689126084</v>
      </c>
      <c r="G234" s="40" t="n">
        <v>45.945945945946</v>
      </c>
      <c r="H234" s="40" t="n">
        <v>32.4324324324324</v>
      </c>
      <c r="I234" s="40" t="n">
        <v>12.0080053368913</v>
      </c>
      <c r="J234" s="40" t="n">
        <v>13.7869690905048</v>
      </c>
      <c r="K234" s="40" t="n">
        <v>-5.78163219924394</v>
      </c>
      <c r="L234" s="40" t="n">
        <v>27.027027027027</v>
      </c>
      <c r="M234" s="40" t="n">
        <v>0</v>
      </c>
      <c r="N234" s="40" t="n">
        <v>0</v>
      </c>
      <c r="O234" s="40" t="n">
        <v>27.027027027027</v>
      </c>
      <c r="P234" s="40" t="n">
        <v>29.7976428730265</v>
      </c>
      <c r="Q234" s="40" t="n">
        <v>23.1265287969758</v>
      </c>
      <c r="R234" s="40" t="n">
        <v>6.6711140760507</v>
      </c>
      <c r="S234" s="40" t="n">
        <v>0.88948187680676</v>
      </c>
    </row>
    <row r="235" customFormat="false" ht="9.95" hidden="false" customHeight="true" outlineLevel="0" collapsed="false">
      <c r="A235" s="41" t="s">
        <v>241</v>
      </c>
      <c r="B235" s="40" t="n">
        <v>7.27994705493051</v>
      </c>
      <c r="C235" s="40" t="n">
        <v>2.64725347452019</v>
      </c>
      <c r="D235" s="40" t="n">
        <v>36.3636363636364</v>
      </c>
      <c r="E235" s="40" t="n">
        <v>13.5671740569159</v>
      </c>
      <c r="F235" s="40" t="n">
        <v>13.5671740569159</v>
      </c>
      <c r="G235" s="40" t="n">
        <v>39.0243902439024</v>
      </c>
      <c r="H235" s="40" t="n">
        <v>24.390243902439</v>
      </c>
      <c r="I235" s="40" t="n">
        <v>18.8616810059563</v>
      </c>
      <c r="J235" s="40" t="n">
        <v>7.94176042356056</v>
      </c>
      <c r="K235" s="40" t="n">
        <v>5.62541363335539</v>
      </c>
      <c r="L235" s="40" t="n">
        <v>0</v>
      </c>
      <c r="M235" s="40" t="n">
        <v>0</v>
      </c>
      <c r="N235" s="40" t="n">
        <v>0</v>
      </c>
      <c r="O235" s="40" t="n">
        <v>0</v>
      </c>
      <c r="P235" s="40" t="n">
        <v>27.7961614824619</v>
      </c>
      <c r="Q235" s="40" t="n">
        <v>17.5380542686962</v>
      </c>
      <c r="R235" s="40" t="n">
        <v>10.2581072137657</v>
      </c>
      <c r="S235" s="40" t="n">
        <v>15.8835208471211</v>
      </c>
    </row>
    <row r="236" customFormat="false" ht="9.95" hidden="false" customHeight="true" outlineLevel="0" collapsed="false">
      <c r="A236" s="41" t="s">
        <v>242</v>
      </c>
      <c r="B236" s="40" t="n">
        <v>3.57142857142857</v>
      </c>
      <c r="C236" s="40" t="n">
        <v>2.85714285714286</v>
      </c>
      <c r="D236" s="40" t="n">
        <v>80</v>
      </c>
      <c r="E236" s="40" t="n">
        <v>5</v>
      </c>
      <c r="F236" s="40" t="n">
        <v>5</v>
      </c>
      <c r="G236" s="40" t="n">
        <v>42.8571428571429</v>
      </c>
      <c r="H236" s="40" t="n">
        <v>42.8571428571429</v>
      </c>
      <c r="I236" s="40" t="n">
        <v>7.14285714285714</v>
      </c>
      <c r="J236" s="40" t="n">
        <v>11.4285714285714</v>
      </c>
      <c r="K236" s="40" t="n">
        <v>-6.42857142857143</v>
      </c>
      <c r="L236" s="40" t="n">
        <v>0</v>
      </c>
      <c r="M236" s="40" t="n">
        <v>0</v>
      </c>
      <c r="N236" s="40" t="n">
        <v>0</v>
      </c>
      <c r="O236" s="40" t="n">
        <v>0</v>
      </c>
      <c r="P236" s="40" t="n">
        <v>26.4285714285714</v>
      </c>
      <c r="Q236" s="40" t="n">
        <v>19.2857142857143</v>
      </c>
      <c r="R236" s="40" t="n">
        <v>7.14285714285714</v>
      </c>
      <c r="S236" s="40" t="n">
        <v>0.714285714285714</v>
      </c>
    </row>
    <row r="237" customFormat="false" ht="9.95" hidden="false" customHeight="true" outlineLevel="0" collapsed="false">
      <c r="A237" s="41" t="s">
        <v>243</v>
      </c>
      <c r="B237" s="40" t="n">
        <v>5.71591883395256</v>
      </c>
      <c r="C237" s="40" t="n">
        <v>2.28636753358102</v>
      </c>
      <c r="D237" s="40" t="n">
        <v>40</v>
      </c>
      <c r="E237" s="40" t="n">
        <v>8.85967419262646</v>
      </c>
      <c r="F237" s="40" t="n">
        <v>8.85967419262646</v>
      </c>
      <c r="G237" s="40" t="n">
        <v>67.741935483871</v>
      </c>
      <c r="H237" s="40" t="n">
        <v>51.6129032258065</v>
      </c>
      <c r="I237" s="40" t="n">
        <v>14.8613889682767</v>
      </c>
      <c r="J237" s="40" t="n">
        <v>18.5767362103458</v>
      </c>
      <c r="K237" s="40" t="n">
        <v>-9.71706201771935</v>
      </c>
      <c r="L237" s="40" t="n">
        <v>0</v>
      </c>
      <c r="M237" s="40" t="n">
        <v>0</v>
      </c>
      <c r="N237" s="40" t="n">
        <v>0</v>
      </c>
      <c r="O237" s="40" t="n">
        <v>0</v>
      </c>
      <c r="P237" s="40" t="n">
        <v>28.8653901114604</v>
      </c>
      <c r="Q237" s="40" t="n">
        <v>18.0051443269506</v>
      </c>
      <c r="R237" s="40" t="n">
        <v>10.8602457845099</v>
      </c>
      <c r="S237" s="40" t="n">
        <v>1.14318376679051</v>
      </c>
    </row>
    <row r="238" customFormat="false" ht="9.95" hidden="false" customHeight="true" outlineLevel="0" collapsed="false">
      <c r="A238" s="41" t="s">
        <v>244</v>
      </c>
      <c r="B238" s="40" t="n">
        <v>4.81154771451484</v>
      </c>
      <c r="C238" s="40" t="n">
        <v>2.40577385725742</v>
      </c>
      <c r="D238" s="40" t="n">
        <v>50</v>
      </c>
      <c r="E238" s="40" t="n">
        <v>6.41539695268645</v>
      </c>
      <c r="F238" s="40" t="n">
        <v>6.41539695268645</v>
      </c>
      <c r="G238" s="40" t="n">
        <v>87.5</v>
      </c>
      <c r="H238" s="40" t="n">
        <v>62.5</v>
      </c>
      <c r="I238" s="40" t="n">
        <v>12.0288692862871</v>
      </c>
      <c r="J238" s="40" t="n">
        <v>10.4250200481155</v>
      </c>
      <c r="K238" s="40" t="n">
        <v>-4.00962309542903</v>
      </c>
      <c r="L238" s="40" t="n">
        <v>0</v>
      </c>
      <c r="M238" s="40" t="n">
        <v>0</v>
      </c>
      <c r="N238" s="40" t="n">
        <v>0</v>
      </c>
      <c r="O238" s="40" t="n">
        <v>0</v>
      </c>
      <c r="P238" s="40" t="n">
        <v>22.4538893344026</v>
      </c>
      <c r="Q238" s="40" t="n">
        <v>21.6519647153168</v>
      </c>
      <c r="R238" s="40" t="n">
        <v>0.801924619085806</v>
      </c>
      <c r="S238" s="40" t="n">
        <v>-3.20769847634322</v>
      </c>
    </row>
    <row r="239" customFormat="false" ht="9.95" hidden="false" customHeight="true" outlineLevel="0" collapsed="false">
      <c r="A239" s="41" t="s">
        <v>245</v>
      </c>
      <c r="B239" s="40" t="n">
        <v>7.97720797720798</v>
      </c>
      <c r="C239" s="40" t="n">
        <v>3.98860398860399</v>
      </c>
      <c r="D239" s="40" t="n">
        <v>50</v>
      </c>
      <c r="E239" s="40" t="n">
        <v>9.11680911680912</v>
      </c>
      <c r="F239" s="40" t="n">
        <v>9.11680911680912</v>
      </c>
      <c r="G239" s="40" t="n">
        <v>62.5</v>
      </c>
      <c r="H239" s="40" t="n">
        <v>37.5</v>
      </c>
      <c r="I239" s="40" t="n">
        <v>14.8148148148148</v>
      </c>
      <c r="J239" s="40" t="n">
        <v>10.2564102564103</v>
      </c>
      <c r="K239" s="40" t="n">
        <v>-1.13960113960114</v>
      </c>
      <c r="L239" s="40" t="n">
        <v>0</v>
      </c>
      <c r="M239" s="40" t="n">
        <v>0</v>
      </c>
      <c r="N239" s="40" t="n">
        <v>0</v>
      </c>
      <c r="O239" s="40" t="n">
        <v>0</v>
      </c>
      <c r="P239" s="40" t="n">
        <v>39.3162393162393</v>
      </c>
      <c r="Q239" s="40" t="n">
        <v>30.7692307692308</v>
      </c>
      <c r="R239" s="40" t="n">
        <v>8.54700854700855</v>
      </c>
      <c r="S239" s="40" t="n">
        <v>7.40740740740741</v>
      </c>
    </row>
    <row r="240" customFormat="false" ht="9.95" hidden="false" customHeight="true" outlineLevel="0" collapsed="false">
      <c r="A240" s="41" t="s">
        <v>246</v>
      </c>
      <c r="B240" s="40" t="n">
        <v>5.42601554480129</v>
      </c>
      <c r="C240" s="40" t="n">
        <v>3.81287578823874</v>
      </c>
      <c r="D240" s="40" t="n">
        <v>70.2702702702703</v>
      </c>
      <c r="E240" s="40" t="n">
        <v>9.82548760815369</v>
      </c>
      <c r="F240" s="40" t="n">
        <v>9.82548760815369</v>
      </c>
      <c r="G240" s="40" t="n">
        <v>44.7761194029851</v>
      </c>
      <c r="H240" s="40" t="n">
        <v>34.3283582089552</v>
      </c>
      <c r="I240" s="40" t="n">
        <v>14.2249596715061</v>
      </c>
      <c r="J240" s="40" t="n">
        <v>9.38554040181845</v>
      </c>
      <c r="K240" s="40" t="n">
        <v>0.43994720633524</v>
      </c>
      <c r="L240" s="40" t="n">
        <v>0</v>
      </c>
      <c r="M240" s="40" t="n">
        <v>14.9253731343284</v>
      </c>
      <c r="N240" s="40" t="n">
        <v>14.9253731343284</v>
      </c>
      <c r="O240" s="40" t="n">
        <v>14.9253731343284</v>
      </c>
      <c r="P240" s="40" t="n">
        <v>22.7306056606541</v>
      </c>
      <c r="Q240" s="40" t="n">
        <v>19.3576770787506</v>
      </c>
      <c r="R240" s="40" t="n">
        <v>3.37292858190351</v>
      </c>
      <c r="S240" s="40" t="n">
        <v>3.81287578823874</v>
      </c>
    </row>
    <row r="241" customFormat="false" ht="9.95" hidden="false" customHeight="true" outlineLevel="0" collapsed="false">
      <c r="A241" s="41" t="s">
        <v>247</v>
      </c>
      <c r="B241" s="40" t="n">
        <v>3.50194552529183</v>
      </c>
      <c r="C241" s="40" t="n">
        <v>4.28015564202335</v>
      </c>
      <c r="D241" s="40" t="n">
        <v>122.222222222222</v>
      </c>
      <c r="E241" s="40" t="n">
        <v>7.39299610894942</v>
      </c>
      <c r="F241" s="40" t="n">
        <v>7.39299610894942</v>
      </c>
      <c r="G241" s="40" t="n">
        <v>52.6315789473684</v>
      </c>
      <c r="H241" s="40" t="n">
        <v>26.3157894736842</v>
      </c>
      <c r="I241" s="40" t="n">
        <v>11.284046692607</v>
      </c>
      <c r="J241" s="40" t="n">
        <v>12.84046692607</v>
      </c>
      <c r="K241" s="40" t="n">
        <v>-5.44747081712062</v>
      </c>
      <c r="L241" s="40" t="n">
        <v>0</v>
      </c>
      <c r="M241" s="40" t="n">
        <v>0</v>
      </c>
      <c r="N241" s="40" t="n">
        <v>0</v>
      </c>
      <c r="O241" s="40" t="n">
        <v>0</v>
      </c>
      <c r="P241" s="40" t="n">
        <v>17.1206225680934</v>
      </c>
      <c r="Q241" s="40" t="n">
        <v>27.6264591439689</v>
      </c>
      <c r="R241" s="40" t="n">
        <v>-10.5058365758755</v>
      </c>
      <c r="S241" s="40" t="n">
        <v>-15.9533073929961</v>
      </c>
    </row>
    <row r="242" customFormat="false" ht="9.95" hidden="false" customHeight="true" outlineLevel="0" collapsed="false">
      <c r="A242" s="41" t="s">
        <v>248</v>
      </c>
      <c r="B242" s="40" t="n">
        <v>6.04621032174476</v>
      </c>
      <c r="C242" s="40" t="n">
        <v>4.10278557546966</v>
      </c>
      <c r="D242" s="40" t="n">
        <v>67.8571428571429</v>
      </c>
      <c r="E242" s="40" t="n">
        <v>7.55776290218095</v>
      </c>
      <c r="F242" s="40" t="n">
        <v>7.3418268192615</v>
      </c>
      <c r="G242" s="40" t="n">
        <v>28.5714285714286</v>
      </c>
      <c r="H242" s="40" t="n">
        <v>20</v>
      </c>
      <c r="I242" s="40" t="n">
        <v>9.71712373137551</v>
      </c>
      <c r="J242" s="40" t="n">
        <v>8.42150723385878</v>
      </c>
      <c r="K242" s="40" t="n">
        <v>-1.07968041459728</v>
      </c>
      <c r="L242" s="40" t="n">
        <v>28.5714285714286</v>
      </c>
      <c r="M242" s="40" t="n">
        <v>0</v>
      </c>
      <c r="N242" s="40" t="n">
        <v>0</v>
      </c>
      <c r="O242" s="40" t="n">
        <v>28.5714285714286</v>
      </c>
      <c r="P242" s="40" t="n">
        <v>25.6963938674152</v>
      </c>
      <c r="Q242" s="40" t="n">
        <v>21.1617361261067</v>
      </c>
      <c r="R242" s="40" t="n">
        <v>4.53465774130857</v>
      </c>
      <c r="S242" s="40" t="n">
        <v>3.45497732671129</v>
      </c>
    </row>
    <row r="243" customFormat="false" ht="9.95" hidden="false" customHeight="true" outlineLevel="0" collapsed="false"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</row>
    <row r="244" customFormat="false" ht="9.95" hidden="false" customHeight="true" outlineLevel="0" collapsed="false">
      <c r="A244" s="1" t="s">
        <v>249</v>
      </c>
      <c r="B244" s="40" t="n">
        <v>4.64342036096022</v>
      </c>
      <c r="C244" s="40" t="n">
        <v>3.06640967233222</v>
      </c>
      <c r="D244" s="40" t="n">
        <v>66.0377358490566</v>
      </c>
      <c r="E244" s="40" t="n">
        <v>8.279306115297</v>
      </c>
      <c r="F244" s="40" t="n">
        <v>8.23550026283511</v>
      </c>
      <c r="G244" s="40" t="n">
        <v>58.4656084656085</v>
      </c>
      <c r="H244" s="40" t="n">
        <v>42.5925925925926</v>
      </c>
      <c r="I244" s="40" t="n">
        <v>13.1198528123357</v>
      </c>
      <c r="J244" s="40" t="n">
        <v>11.6085509024006</v>
      </c>
      <c r="K244" s="40" t="n">
        <v>-3.37305063956545</v>
      </c>
      <c r="L244" s="40" t="n">
        <v>5.29100529100529</v>
      </c>
      <c r="M244" s="40" t="n">
        <v>2.65957446808511</v>
      </c>
      <c r="N244" s="40" t="n">
        <v>2.65957446808511</v>
      </c>
      <c r="O244" s="40" t="n">
        <v>7.93650793650794</v>
      </c>
      <c r="P244" s="40" t="n">
        <v>14.6968635009637</v>
      </c>
      <c r="Q244" s="40" t="n">
        <v>15.3539512878921</v>
      </c>
      <c r="R244" s="40" t="n">
        <v>-0.657087786928334</v>
      </c>
      <c r="S244" s="40" t="n">
        <v>-4.03013842649378</v>
      </c>
    </row>
    <row r="245" customFormat="false" ht="9.95" hidden="false" customHeight="true" outlineLevel="0" collapsed="false">
      <c r="A245" s="41" t="s">
        <v>250</v>
      </c>
      <c r="B245" s="40" t="n">
        <v>4.14364640883978</v>
      </c>
      <c r="C245" s="40" t="n">
        <v>3.10773480662983</v>
      </c>
      <c r="D245" s="40" t="n">
        <v>75</v>
      </c>
      <c r="E245" s="40" t="n">
        <v>10.3591160220994</v>
      </c>
      <c r="F245" s="40" t="n">
        <v>10.3591160220994</v>
      </c>
      <c r="G245" s="40" t="n">
        <v>56.6666666666667</v>
      </c>
      <c r="H245" s="40" t="n">
        <v>46.6666666666667</v>
      </c>
      <c r="I245" s="40" t="n">
        <v>16.2292817679558</v>
      </c>
      <c r="J245" s="40" t="n">
        <v>9.66850828729282</v>
      </c>
      <c r="K245" s="40" t="n">
        <v>0.69060773480663</v>
      </c>
      <c r="L245" s="40" t="n">
        <v>0</v>
      </c>
      <c r="M245" s="40" t="n">
        <v>33.3333333333333</v>
      </c>
      <c r="N245" s="40" t="n">
        <v>33.3333333333333</v>
      </c>
      <c r="O245" s="40" t="n">
        <v>33.3333333333333</v>
      </c>
      <c r="P245" s="40" t="n">
        <v>14.1574585635359</v>
      </c>
      <c r="Q245" s="40" t="n">
        <v>23.8259668508287</v>
      </c>
      <c r="R245" s="40" t="n">
        <v>-9.66850828729282</v>
      </c>
      <c r="S245" s="40" t="n">
        <v>-8.97790055248619</v>
      </c>
    </row>
    <row r="246" customFormat="false" ht="9.95" hidden="false" customHeight="true" outlineLevel="0" collapsed="false">
      <c r="A246" s="41" t="s">
        <v>251</v>
      </c>
      <c r="B246" s="40" t="n">
        <v>2.69541778975741</v>
      </c>
      <c r="C246" s="40" t="n">
        <v>0.898472596585804</v>
      </c>
      <c r="D246" s="40" t="n">
        <v>33.3333333333333</v>
      </c>
      <c r="E246" s="40" t="n">
        <v>6.28930817610063</v>
      </c>
      <c r="F246" s="40" t="n">
        <v>6.28930817610063</v>
      </c>
      <c r="G246" s="40" t="n">
        <v>71.4285714285714</v>
      </c>
      <c r="H246" s="40" t="n">
        <v>42.8571428571429</v>
      </c>
      <c r="I246" s="40" t="n">
        <v>10.7816711590297</v>
      </c>
      <c r="J246" s="40" t="n">
        <v>36.837376460018</v>
      </c>
      <c r="K246" s="40" t="n">
        <v>-30.5480682839173</v>
      </c>
      <c r="L246" s="40" t="n">
        <v>0</v>
      </c>
      <c r="M246" s="40" t="n">
        <v>0</v>
      </c>
      <c r="N246" s="40" t="n">
        <v>0</v>
      </c>
      <c r="O246" s="40" t="n">
        <v>0</v>
      </c>
      <c r="P246" s="40" t="n">
        <v>50.7637017070979</v>
      </c>
      <c r="Q246" s="40" t="n">
        <v>17.9694519317161</v>
      </c>
      <c r="R246" s="40" t="n">
        <v>32.7942497753819</v>
      </c>
      <c r="S246" s="40" t="n">
        <v>2.24618149146451</v>
      </c>
    </row>
    <row r="247" customFormat="false" ht="9.95" hidden="false" customHeight="true" outlineLevel="0" collapsed="false">
      <c r="A247" s="41" t="s">
        <v>252</v>
      </c>
      <c r="B247" s="40" t="n">
        <v>5.02152080344333</v>
      </c>
      <c r="C247" s="40" t="n">
        <v>2.86944045911047</v>
      </c>
      <c r="D247" s="40" t="n">
        <v>57.1428571428571</v>
      </c>
      <c r="E247" s="40" t="n">
        <v>5.73888091822095</v>
      </c>
      <c r="F247" s="40" t="n">
        <v>5.73888091822095</v>
      </c>
      <c r="G247" s="40" t="n">
        <v>125</v>
      </c>
      <c r="H247" s="40" t="n">
        <v>87.5</v>
      </c>
      <c r="I247" s="40" t="n">
        <v>12.9124820659971</v>
      </c>
      <c r="J247" s="40" t="n">
        <v>10.0430416068867</v>
      </c>
      <c r="K247" s="40" t="n">
        <v>-4.30416068866571</v>
      </c>
      <c r="L247" s="40" t="n">
        <v>0</v>
      </c>
      <c r="M247" s="40" t="n">
        <v>0</v>
      </c>
      <c r="N247" s="40" t="n">
        <v>0</v>
      </c>
      <c r="O247" s="40" t="n">
        <v>0</v>
      </c>
      <c r="P247" s="40" t="n">
        <v>29.4117647058824</v>
      </c>
      <c r="Q247" s="40" t="n">
        <v>28.6944045911047</v>
      </c>
      <c r="R247" s="40" t="n">
        <v>0.717360114777618</v>
      </c>
      <c r="S247" s="40" t="n">
        <v>-3.58680057388809</v>
      </c>
    </row>
    <row r="248" customFormat="false" ht="9.95" hidden="false" customHeight="true" outlineLevel="0" collapsed="false">
      <c r="A248" s="41" t="s">
        <v>253</v>
      </c>
      <c r="B248" s="40" t="n">
        <v>1.74927113702624</v>
      </c>
      <c r="C248" s="40" t="n">
        <v>2.33236151603499</v>
      </c>
      <c r="D248" s="40" t="n">
        <v>133.333333333333</v>
      </c>
      <c r="E248" s="40" t="n">
        <v>7.5801749271137</v>
      </c>
      <c r="F248" s="40" t="n">
        <v>7.5801749271137</v>
      </c>
      <c r="G248" s="40" t="n">
        <v>38.4615384615385</v>
      </c>
      <c r="H248" s="40" t="n">
        <v>30.7692307692308</v>
      </c>
      <c r="I248" s="40" t="n">
        <v>10.4956268221574</v>
      </c>
      <c r="J248" s="40" t="n">
        <v>8.7463556851312</v>
      </c>
      <c r="K248" s="40" t="n">
        <v>-1.16618075801749</v>
      </c>
      <c r="L248" s="40" t="n">
        <v>0</v>
      </c>
      <c r="M248" s="40" t="n">
        <v>0</v>
      </c>
      <c r="N248" s="40" t="n">
        <v>0</v>
      </c>
      <c r="O248" s="40" t="n">
        <v>0</v>
      </c>
      <c r="P248" s="40" t="n">
        <v>22.7405247813411</v>
      </c>
      <c r="Q248" s="40" t="n">
        <v>18.6588921282799</v>
      </c>
      <c r="R248" s="40" t="n">
        <v>4.08163265306123</v>
      </c>
      <c r="S248" s="40" t="n">
        <v>2.91545189504373</v>
      </c>
    </row>
    <row r="249" customFormat="false" ht="9.95" hidden="false" customHeight="true" outlineLevel="0" collapsed="false">
      <c r="A249" s="41" t="s">
        <v>254</v>
      </c>
      <c r="B249" s="40" t="n">
        <v>5.58501237186285</v>
      </c>
      <c r="C249" s="40" t="n">
        <v>4.10038882997526</v>
      </c>
      <c r="D249" s="40" t="n">
        <v>73.4177215189874</v>
      </c>
      <c r="E249" s="40" t="n">
        <v>8.69565217391304</v>
      </c>
      <c r="F249" s="40" t="n">
        <v>8.62495581477554</v>
      </c>
      <c r="G249" s="40" t="n">
        <v>52.0325203252033</v>
      </c>
      <c r="H249" s="40" t="n">
        <v>40.650406504065</v>
      </c>
      <c r="I249" s="40" t="n">
        <v>13.2202191587133</v>
      </c>
      <c r="J249" s="40" t="n">
        <v>8.27147401908802</v>
      </c>
      <c r="K249" s="40" t="n">
        <v>0.353481795687522</v>
      </c>
      <c r="L249" s="40" t="n">
        <v>8.13008130081301</v>
      </c>
      <c r="M249" s="40" t="n">
        <v>0</v>
      </c>
      <c r="N249" s="40" t="n">
        <v>0</v>
      </c>
      <c r="O249" s="40" t="n">
        <v>8.13008130081301</v>
      </c>
      <c r="P249" s="40" t="n">
        <v>17.9568752209261</v>
      </c>
      <c r="Q249" s="40" t="n">
        <v>36.3379285966773</v>
      </c>
      <c r="R249" s="40" t="n">
        <v>-18.3810533757512</v>
      </c>
      <c r="S249" s="40" t="n">
        <v>-18.0275715800636</v>
      </c>
    </row>
    <row r="250" customFormat="false" ht="9.95" hidden="false" customHeight="true" outlineLevel="0" collapsed="false">
      <c r="A250" s="41" t="s">
        <v>255</v>
      </c>
      <c r="B250" s="40" t="n">
        <v>6.11620795107034</v>
      </c>
      <c r="C250" s="40" t="n">
        <v>5.35168195718654</v>
      </c>
      <c r="D250" s="40" t="n">
        <v>87.5</v>
      </c>
      <c r="E250" s="40" t="n">
        <v>12.6146788990826</v>
      </c>
      <c r="F250" s="40" t="n">
        <v>12.6146788990826</v>
      </c>
      <c r="G250" s="40" t="n">
        <v>42.4242424242424</v>
      </c>
      <c r="H250" s="40" t="n">
        <v>36.3636363636364</v>
      </c>
      <c r="I250" s="40" t="n">
        <v>17.9663608562691</v>
      </c>
      <c r="J250" s="40" t="n">
        <v>6.49847094801223</v>
      </c>
      <c r="K250" s="40" t="n">
        <v>6.11620795107034</v>
      </c>
      <c r="L250" s="40" t="n">
        <v>0</v>
      </c>
      <c r="M250" s="40" t="n">
        <v>0</v>
      </c>
      <c r="N250" s="40" t="n">
        <v>0</v>
      </c>
      <c r="O250" s="40" t="n">
        <v>0</v>
      </c>
      <c r="P250" s="40" t="n">
        <v>25.2293577981651</v>
      </c>
      <c r="Q250" s="40" t="n">
        <v>18.348623853211</v>
      </c>
      <c r="R250" s="40" t="n">
        <v>6.88073394495413</v>
      </c>
      <c r="S250" s="40" t="n">
        <v>12.9969418960245</v>
      </c>
    </row>
    <row r="251" customFormat="false" ht="9.95" hidden="false" customHeight="true" outlineLevel="0" collapsed="false"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</row>
    <row r="252" customFormat="false" ht="9.95" hidden="false" customHeight="true" outlineLevel="0" collapsed="false">
      <c r="A252" s="1" t="s">
        <v>256</v>
      </c>
      <c r="B252" s="40" t="n">
        <v>5.13290916897615</v>
      </c>
      <c r="C252" s="40" t="n">
        <v>3.37640032788165</v>
      </c>
      <c r="D252" s="40" t="n">
        <v>65.7794676806084</v>
      </c>
      <c r="E252" s="40" t="n">
        <v>9.34853038760295</v>
      </c>
      <c r="F252" s="40" t="n">
        <v>9.2899800928998</v>
      </c>
      <c r="G252" s="40" t="n">
        <v>63.4655532359081</v>
      </c>
      <c r="H252" s="40" t="n">
        <v>51.1482254697286</v>
      </c>
      <c r="I252" s="40" t="n">
        <v>15.2816269175222</v>
      </c>
      <c r="J252" s="40" t="n">
        <v>8.29462508294625</v>
      </c>
      <c r="K252" s="40" t="n">
        <v>0.99535500995355</v>
      </c>
      <c r="L252" s="40" t="n">
        <v>6.26304801670146</v>
      </c>
      <c r="M252" s="40" t="n">
        <v>6.30252100840336</v>
      </c>
      <c r="N252" s="40" t="n">
        <v>2.10084033613445</v>
      </c>
      <c r="O252" s="40" t="n">
        <v>8.35073068893528</v>
      </c>
      <c r="P252" s="40" t="n">
        <v>19.5362816659511</v>
      </c>
      <c r="Q252" s="40" t="n">
        <v>18.8141613646122</v>
      </c>
      <c r="R252" s="40" t="n">
        <v>0.72212030133885</v>
      </c>
      <c r="S252" s="40" t="n">
        <v>1.7174753112924</v>
      </c>
    </row>
    <row r="253" customFormat="false" ht="9.95" hidden="false" customHeight="true" outlineLevel="0" collapsed="false">
      <c r="A253" s="41" t="s">
        <v>257</v>
      </c>
      <c r="B253" s="40" t="n">
        <v>5.32454361054767</v>
      </c>
      <c r="C253" s="40" t="n">
        <v>3.04259634888438</v>
      </c>
      <c r="D253" s="40" t="n">
        <v>57.1428571428571</v>
      </c>
      <c r="E253" s="40" t="n">
        <v>10.6490872210953</v>
      </c>
      <c r="F253" s="40" t="n">
        <v>10.6490872210953</v>
      </c>
      <c r="G253" s="40" t="n">
        <v>54.7619047619048</v>
      </c>
      <c r="H253" s="40" t="n">
        <v>42.8571428571429</v>
      </c>
      <c r="I253" s="40" t="n">
        <v>16.4807302231237</v>
      </c>
      <c r="J253" s="40" t="n">
        <v>11.4097363083164</v>
      </c>
      <c r="K253" s="40" t="n">
        <v>-0.760649087221095</v>
      </c>
      <c r="L253" s="40" t="n">
        <v>0</v>
      </c>
      <c r="M253" s="40" t="n">
        <v>0</v>
      </c>
      <c r="N253" s="40" t="n">
        <v>0</v>
      </c>
      <c r="O253" s="40" t="n">
        <v>0</v>
      </c>
      <c r="P253" s="40" t="n">
        <v>32.9614604462475</v>
      </c>
      <c r="Q253" s="40" t="n">
        <v>34.4827586206897</v>
      </c>
      <c r="R253" s="40" t="n">
        <v>-1.52129817444219</v>
      </c>
      <c r="S253" s="40" t="n">
        <v>-2.28194726166329</v>
      </c>
    </row>
    <row r="254" customFormat="false" ht="9.95" hidden="false" customHeight="true" outlineLevel="0" collapsed="false">
      <c r="A254" s="41" t="s">
        <v>258</v>
      </c>
      <c r="B254" s="40" t="n">
        <v>5.18902891030393</v>
      </c>
      <c r="C254" s="40" t="n">
        <v>4.81838398813936</v>
      </c>
      <c r="D254" s="40" t="n">
        <v>92.8571428571429</v>
      </c>
      <c r="E254" s="40" t="n">
        <v>8.15418828762046</v>
      </c>
      <c r="F254" s="40" t="n">
        <v>8.15418828762046</v>
      </c>
      <c r="G254" s="40" t="n">
        <v>70.4545454545455</v>
      </c>
      <c r="H254" s="40" t="n">
        <v>59.0909090909091</v>
      </c>
      <c r="I254" s="40" t="n">
        <v>13.8991845811712</v>
      </c>
      <c r="J254" s="40" t="n">
        <v>7.22757598220904</v>
      </c>
      <c r="K254" s="40" t="n">
        <v>0.926612305411416</v>
      </c>
      <c r="L254" s="40" t="n">
        <v>0</v>
      </c>
      <c r="M254" s="40" t="n">
        <v>0</v>
      </c>
      <c r="N254" s="40" t="n">
        <v>0</v>
      </c>
      <c r="O254" s="40" t="n">
        <v>0</v>
      </c>
      <c r="P254" s="40" t="n">
        <v>31.8754633061527</v>
      </c>
      <c r="Q254" s="40" t="n">
        <v>21.1267605633803</v>
      </c>
      <c r="R254" s="40" t="n">
        <v>10.7487027427724</v>
      </c>
      <c r="S254" s="40" t="n">
        <v>11.6753150481838</v>
      </c>
    </row>
    <row r="255" customFormat="false" ht="9.95" hidden="false" customHeight="true" outlineLevel="0" collapsed="false">
      <c r="A255" s="41" t="s">
        <v>259</v>
      </c>
      <c r="B255" s="40" t="n">
        <v>2.9940119760479</v>
      </c>
      <c r="C255" s="40" t="n">
        <v>1.49700598802395</v>
      </c>
      <c r="D255" s="40" t="n">
        <v>50</v>
      </c>
      <c r="E255" s="40" t="n">
        <v>12.7245508982036</v>
      </c>
      <c r="F255" s="40" t="n">
        <v>12.7245508982036</v>
      </c>
      <c r="G255" s="40" t="n">
        <v>94.1176470588235</v>
      </c>
      <c r="H255" s="40" t="n">
        <v>76.4705882352941</v>
      </c>
      <c r="I255" s="40" t="n">
        <v>24.7005988023952</v>
      </c>
      <c r="J255" s="40" t="n">
        <v>6.73652694610779</v>
      </c>
      <c r="K255" s="40" t="n">
        <v>5.98802395209581</v>
      </c>
      <c r="L255" s="40" t="n">
        <v>0</v>
      </c>
      <c r="M255" s="40" t="n">
        <v>0</v>
      </c>
      <c r="N255" s="40" t="n">
        <v>0</v>
      </c>
      <c r="O255" s="40" t="n">
        <v>0</v>
      </c>
      <c r="P255" s="40" t="n">
        <v>56.1377245508982</v>
      </c>
      <c r="Q255" s="40" t="n">
        <v>59.1317365269461</v>
      </c>
      <c r="R255" s="40" t="n">
        <v>-2.9940119760479</v>
      </c>
      <c r="S255" s="40" t="n">
        <v>2.9940119760479</v>
      </c>
    </row>
    <row r="256" customFormat="false" ht="9.95" hidden="false" customHeight="true" outlineLevel="0" collapsed="false">
      <c r="A256" s="41" t="s">
        <v>260</v>
      </c>
      <c r="B256" s="40" t="n">
        <v>4.45200995155166</v>
      </c>
      <c r="C256" s="40" t="n">
        <v>3.66636113657195</v>
      </c>
      <c r="D256" s="40" t="n">
        <v>82.3529411764706</v>
      </c>
      <c r="E256" s="40" t="n">
        <v>8.24931255728689</v>
      </c>
      <c r="F256" s="40" t="n">
        <v>7.98742961896032</v>
      </c>
      <c r="G256" s="40" t="n">
        <v>63.4920634920635</v>
      </c>
      <c r="H256" s="40" t="n">
        <v>52.3809523809524</v>
      </c>
      <c r="I256" s="40" t="n">
        <v>13.4869713238183</v>
      </c>
      <c r="J256" s="40" t="n">
        <v>7.59460521147047</v>
      </c>
      <c r="K256" s="40" t="n">
        <v>0.392824407489852</v>
      </c>
      <c r="L256" s="40" t="n">
        <v>31.7460317460317</v>
      </c>
      <c r="M256" s="40" t="n">
        <v>16.3934426229508</v>
      </c>
      <c r="N256" s="40" t="n">
        <v>16.3934426229508</v>
      </c>
      <c r="O256" s="40" t="n">
        <v>47.6190476190476</v>
      </c>
      <c r="P256" s="40" t="n">
        <v>15.9748592379206</v>
      </c>
      <c r="Q256" s="40" t="n">
        <v>23.1766400419013</v>
      </c>
      <c r="R256" s="40" t="n">
        <v>-7.20178080398062</v>
      </c>
      <c r="S256" s="40" t="n">
        <v>-6.80895639649077</v>
      </c>
    </row>
    <row r="257" customFormat="false" ht="9.95" hidden="false" customHeight="true" outlineLevel="0" collapsed="false">
      <c r="A257" s="41" t="s">
        <v>261</v>
      </c>
      <c r="B257" s="40" t="n">
        <v>4.96845425867508</v>
      </c>
      <c r="C257" s="40" t="n">
        <v>3.54889589905363</v>
      </c>
      <c r="D257" s="40" t="n">
        <v>71.4285714285714</v>
      </c>
      <c r="E257" s="40" t="n">
        <v>9.46372239747634</v>
      </c>
      <c r="F257" s="40" t="n">
        <v>9.38485804416404</v>
      </c>
      <c r="G257" s="40" t="n">
        <v>65.8333333333333</v>
      </c>
      <c r="H257" s="40" t="n">
        <v>53.3333333333333</v>
      </c>
      <c r="I257" s="40" t="n">
        <v>15.6940063091483</v>
      </c>
      <c r="J257" s="40" t="n">
        <v>7.80757097791798</v>
      </c>
      <c r="K257" s="40" t="n">
        <v>1.57728706624606</v>
      </c>
      <c r="L257" s="40" t="n">
        <v>8.33333333333333</v>
      </c>
      <c r="M257" s="40" t="n">
        <v>8.40336134453782</v>
      </c>
      <c r="N257" s="40" t="n">
        <v>0</v>
      </c>
      <c r="O257" s="40" t="n">
        <v>8.33333333333333</v>
      </c>
      <c r="P257" s="40" t="n">
        <v>28.5488958990536</v>
      </c>
      <c r="Q257" s="40" t="n">
        <v>30.7570977917981</v>
      </c>
      <c r="R257" s="40" t="n">
        <v>-2.20820189274448</v>
      </c>
      <c r="S257" s="40" t="n">
        <v>-0.630914826498423</v>
      </c>
    </row>
    <row r="258" customFormat="false" ht="9.95" hidden="false" customHeight="true" outlineLevel="0" collapsed="false"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</row>
    <row r="259" customFormat="false" ht="9.95" hidden="false" customHeight="true" outlineLevel="0" collapsed="false">
      <c r="A259" s="38" t="s">
        <v>262</v>
      </c>
      <c r="B259" s="39" t="n">
        <v>6.02118112595099</v>
      </c>
      <c r="C259" s="39" t="n">
        <v>3.79245525264929</v>
      </c>
      <c r="D259" s="39" t="n">
        <v>62.9852378348825</v>
      </c>
      <c r="E259" s="39" t="n">
        <v>9.73462689417009</v>
      </c>
      <c r="F259" s="39" t="n">
        <v>9.70829039936002</v>
      </c>
      <c r="G259" s="39" t="n">
        <v>60.0946905647616</v>
      </c>
      <c r="H259" s="39" t="n">
        <v>45.1809266148123</v>
      </c>
      <c r="I259" s="39" t="n">
        <v>15.5846208038557</v>
      </c>
      <c r="J259" s="39" t="n">
        <v>9.38566833793673</v>
      </c>
      <c r="K259" s="39" t="n">
        <v>0.32262206142329</v>
      </c>
      <c r="L259" s="39" t="n">
        <v>2.70544470747379</v>
      </c>
      <c r="M259" s="39" t="n">
        <v>3.05188199389624</v>
      </c>
      <c r="N259" s="39" t="n">
        <v>1.35639199728722</v>
      </c>
      <c r="O259" s="39" t="n">
        <v>3.71998647277646</v>
      </c>
      <c r="P259" s="39" t="n">
        <v>16.85206461659</v>
      </c>
      <c r="Q259" s="39" t="n">
        <v>15.5089033812767</v>
      </c>
      <c r="R259" s="39" t="n">
        <v>1.34316123531329</v>
      </c>
      <c r="S259" s="39" t="n">
        <v>1.66578329673658</v>
      </c>
    </row>
    <row r="260" customFormat="false" ht="9.95" hidden="false" customHeight="true" outlineLevel="0" collapsed="false"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</row>
    <row r="261" customFormat="false" ht="9.95" hidden="false" customHeight="true" outlineLevel="0" collapsed="false">
      <c r="A261" s="1" t="s">
        <v>263</v>
      </c>
      <c r="B261" s="40" t="n">
        <v>5.76773888895135</v>
      </c>
      <c r="C261" s="40" t="n">
        <v>3.96883397231935</v>
      </c>
      <c r="D261" s="40" t="n">
        <v>68.8109161793372</v>
      </c>
      <c r="E261" s="40" t="n">
        <v>10.1638127789708</v>
      </c>
      <c r="F261" s="40" t="n">
        <v>10.130083311784</v>
      </c>
      <c r="G261" s="40" t="n">
        <v>64.8230088495575</v>
      </c>
      <c r="H261" s="40" t="n">
        <v>49.4469026548673</v>
      </c>
      <c r="I261" s="40" t="n">
        <v>16.7523020361355</v>
      </c>
      <c r="J261" s="40" t="n">
        <v>9.56792552533645</v>
      </c>
      <c r="K261" s="40" t="n">
        <v>0.5621577864475</v>
      </c>
      <c r="L261" s="40" t="n">
        <v>3.31858407079646</v>
      </c>
      <c r="M261" s="40" t="n">
        <v>2.21975582685905</v>
      </c>
      <c r="N261" s="40" t="n">
        <v>0</v>
      </c>
      <c r="O261" s="40" t="n">
        <v>3.31858407079646</v>
      </c>
      <c r="P261" s="40" t="n">
        <v>20.8897833443891</v>
      </c>
      <c r="Q261" s="40" t="n">
        <v>17.6629976501805</v>
      </c>
      <c r="R261" s="40" t="n">
        <v>3.22678569420865</v>
      </c>
      <c r="S261" s="40" t="n">
        <v>3.78894348065615</v>
      </c>
    </row>
    <row r="262" customFormat="false" ht="9.95" hidden="false" customHeight="true" outlineLevel="0" collapsed="false">
      <c r="A262" s="41" t="s">
        <v>264</v>
      </c>
      <c r="B262" s="40" t="n">
        <v>6.89928628072958</v>
      </c>
      <c r="C262" s="40" t="n">
        <v>4.44091990483743</v>
      </c>
      <c r="D262" s="40" t="n">
        <v>64.367816091954</v>
      </c>
      <c r="E262" s="40" t="n">
        <v>12.4504361617764</v>
      </c>
      <c r="F262" s="40" t="n">
        <v>12.4504361617764</v>
      </c>
      <c r="G262" s="40" t="n">
        <v>59.8726114649682</v>
      </c>
      <c r="H262" s="40" t="n">
        <v>43.312101910828</v>
      </c>
      <c r="I262" s="40" t="n">
        <v>19.9048374306106</v>
      </c>
      <c r="J262" s="40" t="n">
        <v>8.08881839809675</v>
      </c>
      <c r="K262" s="40" t="n">
        <v>4.36161776367962</v>
      </c>
      <c r="L262" s="40" t="n">
        <v>0</v>
      </c>
      <c r="M262" s="40" t="n">
        <v>0</v>
      </c>
      <c r="N262" s="40" t="n">
        <v>0</v>
      </c>
      <c r="O262" s="40" t="n">
        <v>0</v>
      </c>
      <c r="P262" s="40" t="n">
        <v>29.421094369548</v>
      </c>
      <c r="Q262" s="40" t="n">
        <v>26.3283108643933</v>
      </c>
      <c r="R262" s="40" t="n">
        <v>3.09278350515464</v>
      </c>
      <c r="S262" s="40" t="n">
        <v>7.45440126883426</v>
      </c>
    </row>
    <row r="263" customFormat="false" ht="9.95" hidden="false" customHeight="true" outlineLevel="0" collapsed="false">
      <c r="A263" s="41" t="s">
        <v>265</v>
      </c>
      <c r="B263" s="40" t="n">
        <v>4.93077944244263</v>
      </c>
      <c r="C263" s="40" t="n">
        <v>5.49971553195524</v>
      </c>
      <c r="D263" s="40" t="n">
        <v>111.538461538462</v>
      </c>
      <c r="E263" s="40" t="n">
        <v>9.67191352171439</v>
      </c>
      <c r="F263" s="40" t="n">
        <v>9.67191352171439</v>
      </c>
      <c r="G263" s="40" t="n">
        <v>64.7058823529412</v>
      </c>
      <c r="H263" s="40" t="n">
        <v>50.9803921568627</v>
      </c>
      <c r="I263" s="40" t="n">
        <v>15.9302105063531</v>
      </c>
      <c r="J263" s="40" t="n">
        <v>9.29262279537265</v>
      </c>
      <c r="K263" s="40" t="n">
        <v>0.379290726341741</v>
      </c>
      <c r="L263" s="40" t="n">
        <v>0</v>
      </c>
      <c r="M263" s="40" t="n">
        <v>0</v>
      </c>
      <c r="N263" s="40" t="n">
        <v>0</v>
      </c>
      <c r="O263" s="40" t="n">
        <v>0</v>
      </c>
      <c r="P263" s="40" t="n">
        <v>44.7563057083254</v>
      </c>
      <c r="Q263" s="40" t="n">
        <v>30.1536127441684</v>
      </c>
      <c r="R263" s="40" t="n">
        <v>14.602692964157</v>
      </c>
      <c r="S263" s="40" t="n">
        <v>14.9819836904988</v>
      </c>
    </row>
    <row r="264" customFormat="false" ht="9.95" hidden="false" customHeight="true" outlineLevel="0" collapsed="false">
      <c r="A264" s="41" t="s">
        <v>266</v>
      </c>
      <c r="B264" s="40" t="n">
        <v>3.07963044434668</v>
      </c>
      <c r="C264" s="40" t="n">
        <v>2.1997360316762</v>
      </c>
      <c r="D264" s="40" t="n">
        <v>71.4285714285714</v>
      </c>
      <c r="E264" s="40" t="n">
        <v>3.51957765068192</v>
      </c>
      <c r="F264" s="40" t="n">
        <v>3.51957765068192</v>
      </c>
      <c r="G264" s="40" t="n">
        <v>112.5</v>
      </c>
      <c r="H264" s="40" t="n">
        <v>75</v>
      </c>
      <c r="I264" s="40" t="n">
        <v>7.47910250769908</v>
      </c>
      <c r="J264" s="40" t="n">
        <v>15.3981522217334</v>
      </c>
      <c r="K264" s="40" t="n">
        <v>-11.8785745710515</v>
      </c>
      <c r="L264" s="40" t="n">
        <v>0</v>
      </c>
      <c r="M264" s="40" t="n">
        <v>0</v>
      </c>
      <c r="N264" s="40" t="n">
        <v>0</v>
      </c>
      <c r="O264" s="40" t="n">
        <v>0</v>
      </c>
      <c r="P264" s="40" t="n">
        <v>47.5142982842059</v>
      </c>
      <c r="Q264" s="40" t="n">
        <v>21.5574131104267</v>
      </c>
      <c r="R264" s="40" t="n">
        <v>25.9568851737791</v>
      </c>
      <c r="S264" s="40" t="n">
        <v>14.0783106027277</v>
      </c>
    </row>
    <row r="265" customFormat="false" ht="9.95" hidden="false" customHeight="true" outlineLevel="0" collapsed="false">
      <c r="A265" s="41" t="s">
        <v>267</v>
      </c>
      <c r="B265" s="40" t="n">
        <v>6.37327453408645</v>
      </c>
      <c r="C265" s="40" t="n">
        <v>3.8058416649047</v>
      </c>
      <c r="D265" s="40" t="n">
        <v>59.7156398104265</v>
      </c>
      <c r="E265" s="40" t="n">
        <v>11.4779351798713</v>
      </c>
      <c r="F265" s="40" t="n">
        <v>11.4175249947141</v>
      </c>
      <c r="G265" s="40" t="n">
        <v>70.5263157894737</v>
      </c>
      <c r="H265" s="40" t="n">
        <v>55.2631578947369</v>
      </c>
      <c r="I265" s="40" t="n">
        <v>19.5728999909385</v>
      </c>
      <c r="J265" s="40" t="n">
        <v>9.69583471773341</v>
      </c>
      <c r="K265" s="40" t="n">
        <v>1.7216902769807</v>
      </c>
      <c r="L265" s="40" t="n">
        <v>5.26315789473684</v>
      </c>
      <c r="M265" s="40" t="n">
        <v>2.64550264550265</v>
      </c>
      <c r="N265" s="40" t="n">
        <v>0</v>
      </c>
      <c r="O265" s="40" t="n">
        <v>5.26315789473684</v>
      </c>
      <c r="P265" s="40" t="n">
        <v>31.4737064669103</v>
      </c>
      <c r="Q265" s="40" t="n">
        <v>27.1241731355907</v>
      </c>
      <c r="R265" s="40" t="n">
        <v>4.34953333131966</v>
      </c>
      <c r="S265" s="40" t="n">
        <v>6.07122360830036</v>
      </c>
    </row>
    <row r="266" customFormat="false" ht="9.95" hidden="false" customHeight="true" outlineLevel="0" collapsed="false">
      <c r="A266" s="41" t="s">
        <v>268</v>
      </c>
      <c r="B266" s="40" t="n">
        <v>8.00985828712261</v>
      </c>
      <c r="C266" s="40" t="n">
        <v>3.69685767097967</v>
      </c>
      <c r="D266" s="40" t="n">
        <v>46.1538461538462</v>
      </c>
      <c r="E266" s="40" t="n">
        <v>8.00985828712261</v>
      </c>
      <c r="F266" s="40" t="n">
        <v>8.00985828712261</v>
      </c>
      <c r="G266" s="40" t="n">
        <v>30.7692307692308</v>
      </c>
      <c r="H266" s="40" t="n">
        <v>23.0769230769231</v>
      </c>
      <c r="I266" s="40" t="n">
        <v>10.4744300677757</v>
      </c>
      <c r="J266" s="40" t="n">
        <v>7.39371534195934</v>
      </c>
      <c r="K266" s="40" t="n">
        <v>0.616142945163278</v>
      </c>
      <c r="L266" s="40" t="n">
        <v>0</v>
      </c>
      <c r="M266" s="40" t="n">
        <v>0</v>
      </c>
      <c r="N266" s="40" t="n">
        <v>0</v>
      </c>
      <c r="O266" s="40" t="n">
        <v>0</v>
      </c>
      <c r="P266" s="40" t="n">
        <v>32.6555760936537</v>
      </c>
      <c r="Q266" s="40" t="n">
        <v>26.494146642021</v>
      </c>
      <c r="R266" s="40" t="n">
        <v>6.16142945163278</v>
      </c>
      <c r="S266" s="40" t="n">
        <v>6.77757239679606</v>
      </c>
    </row>
    <row r="267" customFormat="false" ht="9.95" hidden="false" customHeight="true" outlineLevel="0" collapsed="false">
      <c r="A267" s="41" t="s">
        <v>269</v>
      </c>
      <c r="B267" s="40" t="n">
        <v>5.18548065416833</v>
      </c>
      <c r="C267" s="40" t="n">
        <v>3.58994814519346</v>
      </c>
      <c r="D267" s="40" t="n">
        <v>69.2307692307692</v>
      </c>
      <c r="E267" s="40" t="n">
        <v>7.57877941763063</v>
      </c>
      <c r="F267" s="40" t="n">
        <v>7.57877941763063</v>
      </c>
      <c r="G267" s="40" t="n">
        <v>68.421052631579</v>
      </c>
      <c r="H267" s="40" t="n">
        <v>57.8947368421053</v>
      </c>
      <c r="I267" s="40" t="n">
        <v>12.764260071799</v>
      </c>
      <c r="J267" s="40" t="n">
        <v>6.7810131631432</v>
      </c>
      <c r="K267" s="40" t="n">
        <v>0.797766254487435</v>
      </c>
      <c r="L267" s="40" t="n">
        <v>0</v>
      </c>
      <c r="M267" s="40" t="n">
        <v>52.6315789473684</v>
      </c>
      <c r="N267" s="40" t="n">
        <v>0</v>
      </c>
      <c r="O267" s="40" t="n">
        <v>0</v>
      </c>
      <c r="P267" s="40" t="n">
        <v>30.3151176705225</v>
      </c>
      <c r="Q267" s="40" t="n">
        <v>23.9329876346231</v>
      </c>
      <c r="R267" s="40" t="n">
        <v>6.38213003589948</v>
      </c>
      <c r="S267" s="40" t="n">
        <v>7.17989629038692</v>
      </c>
    </row>
    <row r="268" customFormat="false" ht="9.95" hidden="false" customHeight="true" outlineLevel="0" collapsed="false">
      <c r="A268" s="41" t="s">
        <v>270</v>
      </c>
      <c r="B268" s="40" t="n">
        <v>4.62707182320442</v>
      </c>
      <c r="C268" s="40" t="n">
        <v>4.83425414364641</v>
      </c>
      <c r="D268" s="40" t="n">
        <v>104.477611940299</v>
      </c>
      <c r="E268" s="40" t="n">
        <v>7.25138121546961</v>
      </c>
      <c r="F268" s="40" t="n">
        <v>7.18232044198895</v>
      </c>
      <c r="G268" s="40" t="n">
        <v>71.4285714285714</v>
      </c>
      <c r="H268" s="40" t="n">
        <v>56.1904761904762</v>
      </c>
      <c r="I268" s="40" t="n">
        <v>12.4309392265193</v>
      </c>
      <c r="J268" s="40" t="n">
        <v>12.1546961325967</v>
      </c>
      <c r="K268" s="40" t="n">
        <v>-4.97237569060773</v>
      </c>
      <c r="L268" s="40" t="n">
        <v>9.52380952380953</v>
      </c>
      <c r="M268" s="40" t="n">
        <v>0</v>
      </c>
      <c r="N268" s="40" t="n">
        <v>0</v>
      </c>
      <c r="O268" s="40" t="n">
        <v>9.52380952380953</v>
      </c>
      <c r="P268" s="40" t="n">
        <v>19.1988950276243</v>
      </c>
      <c r="Q268" s="40" t="n">
        <v>34.3922651933702</v>
      </c>
      <c r="R268" s="40" t="n">
        <v>-15.1933701657459</v>
      </c>
      <c r="S268" s="40" t="n">
        <v>-20.1657458563536</v>
      </c>
    </row>
    <row r="269" customFormat="false" ht="9.95" hidden="false" customHeight="true" outlineLevel="0" collapsed="false">
      <c r="A269" s="41" t="s">
        <v>271</v>
      </c>
      <c r="B269" s="40" t="n">
        <v>6.3600782778865</v>
      </c>
      <c r="C269" s="40" t="n">
        <v>1.95694716242661</v>
      </c>
      <c r="D269" s="40" t="n">
        <v>30.7692307692308</v>
      </c>
      <c r="E269" s="40" t="n">
        <v>13.6986301369863</v>
      </c>
      <c r="F269" s="40" t="n">
        <v>13.6986301369863</v>
      </c>
      <c r="G269" s="40" t="n">
        <v>60.7142857142857</v>
      </c>
      <c r="H269" s="40" t="n">
        <v>32.1428571428571</v>
      </c>
      <c r="I269" s="40" t="n">
        <v>22.0156555772994</v>
      </c>
      <c r="J269" s="40" t="n">
        <v>11.252446183953</v>
      </c>
      <c r="K269" s="40" t="n">
        <v>2.44618395303327</v>
      </c>
      <c r="L269" s="40" t="n">
        <v>0</v>
      </c>
      <c r="M269" s="40" t="n">
        <v>0</v>
      </c>
      <c r="N269" s="40" t="n">
        <v>0</v>
      </c>
      <c r="O269" s="40" t="n">
        <v>0</v>
      </c>
      <c r="P269" s="40" t="n">
        <v>44.0313111545988</v>
      </c>
      <c r="Q269" s="40" t="n">
        <v>23.4833659491194</v>
      </c>
      <c r="R269" s="40" t="n">
        <v>20.5479452054795</v>
      </c>
      <c r="S269" s="40" t="n">
        <v>22.9941291585127</v>
      </c>
    </row>
    <row r="270" customFormat="false" ht="9.95" hidden="false" customHeight="true" outlineLevel="0" collapsed="false">
      <c r="A270" s="41" t="s">
        <v>272</v>
      </c>
      <c r="B270" s="40" t="n">
        <v>5.92768227622999</v>
      </c>
      <c r="C270" s="40" t="n">
        <v>4.149377593361</v>
      </c>
      <c r="D270" s="40" t="n">
        <v>70</v>
      </c>
      <c r="E270" s="40" t="n">
        <v>7.70598695909899</v>
      </c>
      <c r="F270" s="40" t="n">
        <v>7.70598695909899</v>
      </c>
      <c r="G270" s="40" t="n">
        <v>61.5384615384615</v>
      </c>
      <c r="H270" s="40" t="n">
        <v>46.1538461538462</v>
      </c>
      <c r="I270" s="40" t="n">
        <v>12.448132780083</v>
      </c>
      <c r="J270" s="40" t="n">
        <v>8.89152341434499</v>
      </c>
      <c r="K270" s="40" t="n">
        <v>-1.185536455246</v>
      </c>
      <c r="L270" s="40" t="n">
        <v>0</v>
      </c>
      <c r="M270" s="40" t="n">
        <v>0</v>
      </c>
      <c r="N270" s="40" t="n">
        <v>0</v>
      </c>
      <c r="O270" s="40" t="n">
        <v>0</v>
      </c>
      <c r="P270" s="40" t="n">
        <v>33.787788974511</v>
      </c>
      <c r="Q270" s="40" t="n">
        <v>22.525192649674</v>
      </c>
      <c r="R270" s="40" t="n">
        <v>11.262596324837</v>
      </c>
      <c r="S270" s="40" t="n">
        <v>10.077059869591</v>
      </c>
    </row>
    <row r="271" customFormat="false" ht="9.95" hidden="false" customHeight="true" outlineLevel="0" collapsed="false"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</row>
    <row r="272" customFormat="false" ht="9.95" hidden="false" customHeight="true" outlineLevel="0" collapsed="false">
      <c r="A272" s="1" t="s">
        <v>273</v>
      </c>
      <c r="B272" s="40" t="n">
        <v>6.40261693611355</v>
      </c>
      <c r="C272" s="40" t="n">
        <v>3.61636900114244</v>
      </c>
      <c r="D272" s="40" t="n">
        <v>56.4826700898588</v>
      </c>
      <c r="E272" s="40" t="n">
        <v>9.00804642102754</v>
      </c>
      <c r="F272" s="40" t="n">
        <v>8.98338935965612</v>
      </c>
      <c r="G272" s="40" t="n">
        <v>57.0255474452555</v>
      </c>
      <c r="H272" s="40" t="n">
        <v>43.4306569343066</v>
      </c>
      <c r="I272" s="40" t="n">
        <v>14.1449342067412</v>
      </c>
      <c r="J272" s="40" t="n">
        <v>9.81351042582745</v>
      </c>
      <c r="K272" s="40" t="n">
        <v>-0.830121066171334</v>
      </c>
      <c r="L272" s="40" t="n">
        <v>2.73722627737226</v>
      </c>
      <c r="M272" s="40" t="n">
        <v>1.82982616651418</v>
      </c>
      <c r="N272" s="40" t="n">
        <v>0.914913083257091</v>
      </c>
      <c r="O272" s="40" t="n">
        <v>3.64963503649635</v>
      </c>
      <c r="P272" s="40" t="n">
        <v>24.4187097781686</v>
      </c>
      <c r="Q272" s="40" t="n">
        <v>23.2680469141688</v>
      </c>
      <c r="R272" s="40" t="n">
        <v>1.15066286399987</v>
      </c>
      <c r="S272" s="40" t="n">
        <v>0.320541797828535</v>
      </c>
    </row>
    <row r="273" customFormat="false" ht="9.95" hidden="false" customHeight="true" outlineLevel="0" collapsed="false">
      <c r="A273" s="41" t="s">
        <v>274</v>
      </c>
      <c r="B273" s="40" t="n">
        <v>7.15746421267894</v>
      </c>
      <c r="C273" s="40" t="n">
        <v>0</v>
      </c>
      <c r="D273" s="40" t="n">
        <v>0</v>
      </c>
      <c r="E273" s="40" t="n">
        <v>8.1799591002045</v>
      </c>
      <c r="F273" s="40" t="n">
        <v>8.1799591002045</v>
      </c>
      <c r="G273" s="40" t="n">
        <v>37.5</v>
      </c>
      <c r="H273" s="40" t="n">
        <v>25</v>
      </c>
      <c r="I273" s="40" t="n">
        <v>11.2474437627812</v>
      </c>
      <c r="J273" s="40" t="n">
        <v>9.20245398773006</v>
      </c>
      <c r="K273" s="40" t="n">
        <v>-1.02249488752556</v>
      </c>
      <c r="L273" s="40" t="n">
        <v>0</v>
      </c>
      <c r="M273" s="40" t="n">
        <v>0</v>
      </c>
      <c r="N273" s="40" t="n">
        <v>0</v>
      </c>
      <c r="O273" s="40" t="n">
        <v>0</v>
      </c>
      <c r="P273" s="40" t="n">
        <v>30.6748466257669</v>
      </c>
      <c r="Q273" s="40" t="n">
        <v>31.6973415132924</v>
      </c>
      <c r="R273" s="40" t="n">
        <v>-1.02249488752556</v>
      </c>
      <c r="S273" s="40" t="n">
        <v>-2.04498977505113</v>
      </c>
    </row>
    <row r="274" customFormat="false" ht="9.95" hidden="false" customHeight="true" outlineLevel="0" collapsed="false">
      <c r="A274" s="41" t="s">
        <v>275</v>
      </c>
      <c r="B274" s="40" t="n">
        <v>9.43078477601886</v>
      </c>
      <c r="C274" s="40" t="n">
        <v>2.35769619400472</v>
      </c>
      <c r="D274" s="40" t="n">
        <v>25</v>
      </c>
      <c r="E274" s="40" t="n">
        <v>15.8302458740317</v>
      </c>
      <c r="F274" s="40" t="n">
        <v>15.8302458740317</v>
      </c>
      <c r="G274" s="40" t="n">
        <v>55.3191489361702</v>
      </c>
      <c r="H274" s="40" t="n">
        <v>44.6808510638298</v>
      </c>
      <c r="I274" s="40" t="n">
        <v>24.5874031660492</v>
      </c>
      <c r="J274" s="40" t="n">
        <v>8.42034355001684</v>
      </c>
      <c r="K274" s="40" t="n">
        <v>7.40990232401482</v>
      </c>
      <c r="L274" s="40" t="n">
        <v>0</v>
      </c>
      <c r="M274" s="40" t="n">
        <v>0</v>
      </c>
      <c r="N274" s="40" t="n">
        <v>0</v>
      </c>
      <c r="O274" s="40" t="n">
        <v>0</v>
      </c>
      <c r="P274" s="40" t="n">
        <v>126.305153250253</v>
      </c>
      <c r="Q274" s="40" t="n">
        <v>69.7204445941394</v>
      </c>
      <c r="R274" s="40" t="n">
        <v>56.5847086561132</v>
      </c>
      <c r="S274" s="40" t="n">
        <v>63.994610980128</v>
      </c>
    </row>
    <row r="275" customFormat="false" ht="9.95" hidden="false" customHeight="true" outlineLevel="0" collapsed="false">
      <c r="A275" s="41" t="s">
        <v>276</v>
      </c>
      <c r="B275" s="40" t="n">
        <v>6.87755295905766</v>
      </c>
      <c r="C275" s="40" t="n">
        <v>4.10373325733827</v>
      </c>
      <c r="D275" s="40" t="n">
        <v>59.6685082872928</v>
      </c>
      <c r="E275" s="40" t="n">
        <v>7.9224850384725</v>
      </c>
      <c r="F275" s="40" t="n">
        <v>7.88448750831196</v>
      </c>
      <c r="G275" s="40" t="n">
        <v>60.1918465227818</v>
      </c>
      <c r="H275" s="40" t="n">
        <v>48.2014388489209</v>
      </c>
      <c r="I275" s="40" t="n">
        <v>12.6911750736202</v>
      </c>
      <c r="J275" s="40" t="n">
        <v>10.1453405528641</v>
      </c>
      <c r="K275" s="40" t="n">
        <v>-2.2608530445521</v>
      </c>
      <c r="L275" s="40" t="n">
        <v>4.79616306954436</v>
      </c>
      <c r="M275" s="40" t="n">
        <v>0</v>
      </c>
      <c r="N275" s="40" t="n">
        <v>0</v>
      </c>
      <c r="O275" s="40" t="n">
        <v>4.79616306954436</v>
      </c>
      <c r="P275" s="40" t="n">
        <v>18.029828061176</v>
      </c>
      <c r="Q275" s="40" t="n">
        <v>26.1612995155315</v>
      </c>
      <c r="R275" s="40" t="n">
        <v>-8.13147145435547</v>
      </c>
      <c r="S275" s="40" t="n">
        <v>-10.3923244989076</v>
      </c>
    </row>
    <row r="276" customFormat="false" ht="9.95" hidden="false" customHeight="true" outlineLevel="0" collapsed="false">
      <c r="A276" s="41" t="s">
        <v>277</v>
      </c>
      <c r="B276" s="40" t="n">
        <v>5.13778608127043</v>
      </c>
      <c r="C276" s="40" t="n">
        <v>2.91919663708547</v>
      </c>
      <c r="D276" s="40" t="n">
        <v>56.8181818181818</v>
      </c>
      <c r="E276" s="40" t="n">
        <v>10.1588042970575</v>
      </c>
      <c r="F276" s="40" t="n">
        <v>10.1588042970575</v>
      </c>
      <c r="G276" s="40" t="n">
        <v>58.6206896551724</v>
      </c>
      <c r="H276" s="40" t="n">
        <v>41.3793103448276</v>
      </c>
      <c r="I276" s="40" t="n">
        <v>16.1139654367118</v>
      </c>
      <c r="J276" s="40" t="n">
        <v>10.1588042970575</v>
      </c>
      <c r="K276" s="40" t="n">
        <v>0</v>
      </c>
      <c r="L276" s="40" t="n">
        <v>0</v>
      </c>
      <c r="M276" s="40" t="n">
        <v>11.4942528735632</v>
      </c>
      <c r="N276" s="40" t="n">
        <v>0</v>
      </c>
      <c r="O276" s="40" t="n">
        <v>0</v>
      </c>
      <c r="P276" s="40" t="n">
        <v>29.3087342363382</v>
      </c>
      <c r="Q276" s="40" t="n">
        <v>27.32368052312</v>
      </c>
      <c r="R276" s="40" t="n">
        <v>1.98505371321812</v>
      </c>
      <c r="S276" s="40" t="n">
        <v>1.98505371321812</v>
      </c>
    </row>
    <row r="277" customFormat="false" ht="9.95" hidden="false" customHeight="true" outlineLevel="0" collapsed="false">
      <c r="A277" s="41" t="s">
        <v>278</v>
      </c>
      <c r="B277" s="40" t="n">
        <v>5.65388397246804</v>
      </c>
      <c r="C277" s="40" t="n">
        <v>3.68731563421829</v>
      </c>
      <c r="D277" s="40" t="n">
        <v>65.2173913043478</v>
      </c>
      <c r="E277" s="40" t="n">
        <v>7.86627335299902</v>
      </c>
      <c r="F277" s="40" t="n">
        <v>7.6204523107178</v>
      </c>
      <c r="G277" s="40" t="n">
        <v>59.375</v>
      </c>
      <c r="H277" s="40" t="n">
        <v>37.5</v>
      </c>
      <c r="I277" s="40" t="n">
        <v>12.5368731563422</v>
      </c>
      <c r="J277" s="40" t="n">
        <v>7.37463126843658</v>
      </c>
      <c r="K277" s="40" t="n">
        <v>0.245821042281219</v>
      </c>
      <c r="L277" s="40" t="n">
        <v>31.25</v>
      </c>
      <c r="M277" s="40" t="n">
        <v>0</v>
      </c>
      <c r="N277" s="40" t="n">
        <v>0</v>
      </c>
      <c r="O277" s="40" t="n">
        <v>31.25</v>
      </c>
      <c r="P277" s="40" t="n">
        <v>20.8947885939036</v>
      </c>
      <c r="Q277" s="40" t="n">
        <v>19.4198623402163</v>
      </c>
      <c r="R277" s="40" t="n">
        <v>1.47492625368732</v>
      </c>
      <c r="S277" s="40" t="n">
        <v>1.72074729596854</v>
      </c>
    </row>
    <row r="278" customFormat="false" ht="9.95" hidden="false" customHeight="true" outlineLevel="0" collapsed="false">
      <c r="A278" s="41" t="s">
        <v>279</v>
      </c>
      <c r="B278" s="40" t="n">
        <v>6.1614649314753</v>
      </c>
      <c r="C278" s="40" t="n">
        <v>4.6067027525049</v>
      </c>
      <c r="D278" s="40" t="n">
        <v>74.7663551401869</v>
      </c>
      <c r="E278" s="40" t="n">
        <v>9.2709892894161</v>
      </c>
      <c r="F278" s="40" t="n">
        <v>9.2709892894161</v>
      </c>
      <c r="G278" s="40" t="n">
        <v>51.5527950310559</v>
      </c>
      <c r="H278" s="40" t="n">
        <v>37.888198757764</v>
      </c>
      <c r="I278" s="40" t="n">
        <v>14.0504433951399</v>
      </c>
      <c r="J278" s="40" t="n">
        <v>9.84682713347921</v>
      </c>
      <c r="K278" s="40" t="n">
        <v>-0.575837844063112</v>
      </c>
      <c r="L278" s="40" t="n">
        <v>0</v>
      </c>
      <c r="M278" s="40" t="n">
        <v>0</v>
      </c>
      <c r="N278" s="40" t="n">
        <v>0</v>
      </c>
      <c r="O278" s="40" t="n">
        <v>0</v>
      </c>
      <c r="P278" s="40" t="n">
        <v>32.6500057583784</v>
      </c>
      <c r="Q278" s="40" t="n">
        <v>33.3410111712542</v>
      </c>
      <c r="R278" s="40" t="n">
        <v>-0.691005412875734</v>
      </c>
      <c r="S278" s="40" t="n">
        <v>-1.26684325693885</v>
      </c>
    </row>
    <row r="279" customFormat="false" ht="9.95" hidden="false" customHeight="true" outlineLevel="0" collapsed="false">
      <c r="A279" s="41" t="s">
        <v>280</v>
      </c>
      <c r="B279" s="40" t="n">
        <v>5.22193211488251</v>
      </c>
      <c r="C279" s="40" t="n">
        <v>4.56919060052219</v>
      </c>
      <c r="D279" s="40" t="n">
        <v>87.5</v>
      </c>
      <c r="E279" s="40" t="n">
        <v>10.1174934725849</v>
      </c>
      <c r="F279" s="40" t="n">
        <v>10.1174934725849</v>
      </c>
      <c r="G279" s="40" t="n">
        <v>51.6129032258065</v>
      </c>
      <c r="H279" s="40" t="n">
        <v>38.7096774193548</v>
      </c>
      <c r="I279" s="40" t="n">
        <v>15.3394255874674</v>
      </c>
      <c r="J279" s="40" t="n">
        <v>7.83289817232376</v>
      </c>
      <c r="K279" s="40" t="n">
        <v>2.2845953002611</v>
      </c>
      <c r="L279" s="40" t="n">
        <v>0</v>
      </c>
      <c r="M279" s="40" t="n">
        <v>0</v>
      </c>
      <c r="N279" s="40" t="n">
        <v>0</v>
      </c>
      <c r="O279" s="40" t="n">
        <v>0</v>
      </c>
      <c r="P279" s="40" t="n">
        <v>21.2140992167102</v>
      </c>
      <c r="Q279" s="40" t="n">
        <v>29.3733681462141</v>
      </c>
      <c r="R279" s="40" t="n">
        <v>-8.15926892950392</v>
      </c>
      <c r="S279" s="40" t="n">
        <v>-5.87467362924282</v>
      </c>
    </row>
    <row r="280" customFormat="false" ht="9.95" hidden="false" customHeight="true" outlineLevel="0" collapsed="false">
      <c r="A280" s="41" t="s">
        <v>281</v>
      </c>
      <c r="B280" s="40" t="n">
        <v>4.25871706148523</v>
      </c>
      <c r="C280" s="40" t="n">
        <v>2.39552834708544</v>
      </c>
      <c r="D280" s="40" t="n">
        <v>56.25</v>
      </c>
      <c r="E280" s="40" t="n">
        <v>8.51743412297046</v>
      </c>
      <c r="F280" s="40" t="n">
        <v>8.51743412297046</v>
      </c>
      <c r="G280" s="40" t="n">
        <v>46.875</v>
      </c>
      <c r="H280" s="40" t="n">
        <v>34.375</v>
      </c>
      <c r="I280" s="40" t="n">
        <v>12.5099813681129</v>
      </c>
      <c r="J280" s="40" t="n">
        <v>9.84828320468459</v>
      </c>
      <c r="K280" s="40" t="n">
        <v>-1.33084908171413</v>
      </c>
      <c r="L280" s="40" t="n">
        <v>0</v>
      </c>
      <c r="M280" s="40" t="n">
        <v>0</v>
      </c>
      <c r="N280" s="40" t="n">
        <v>0</v>
      </c>
      <c r="O280" s="40" t="n">
        <v>0</v>
      </c>
      <c r="P280" s="40" t="n">
        <v>15.7040191642268</v>
      </c>
      <c r="Q280" s="40" t="n">
        <v>25.5523023689114</v>
      </c>
      <c r="R280" s="40" t="n">
        <v>-9.84828320468459</v>
      </c>
      <c r="S280" s="40" t="n">
        <v>-11.1791322863987</v>
      </c>
    </row>
    <row r="281" customFormat="false" ht="9.95" hidden="false" customHeight="true" outlineLevel="0" collapsed="false">
      <c r="A281" s="41" t="s">
        <v>282</v>
      </c>
      <c r="B281" s="40" t="n">
        <v>7.44945015963107</v>
      </c>
      <c r="C281" s="40" t="n">
        <v>3.90209294075913</v>
      </c>
      <c r="D281" s="40" t="n">
        <v>52.3809523809524</v>
      </c>
      <c r="E281" s="40" t="n">
        <v>9.57786449095424</v>
      </c>
      <c r="F281" s="40" t="n">
        <v>9.57786449095424</v>
      </c>
      <c r="G281" s="40" t="n">
        <v>51.8518518518519</v>
      </c>
      <c r="H281" s="40" t="n">
        <v>25.9259259259259</v>
      </c>
      <c r="I281" s="40" t="n">
        <v>14.544164597375</v>
      </c>
      <c r="J281" s="40" t="n">
        <v>11.3515431003902</v>
      </c>
      <c r="K281" s="40" t="n">
        <v>-1.77367860943597</v>
      </c>
      <c r="L281" s="40" t="n">
        <v>0</v>
      </c>
      <c r="M281" s="40" t="n">
        <v>0</v>
      </c>
      <c r="N281" s="40" t="n">
        <v>0</v>
      </c>
      <c r="O281" s="40" t="n">
        <v>0</v>
      </c>
      <c r="P281" s="40" t="n">
        <v>25.1862362539908</v>
      </c>
      <c r="Q281" s="40" t="n">
        <v>33.6998935792834</v>
      </c>
      <c r="R281" s="40" t="n">
        <v>-8.51365732529266</v>
      </c>
      <c r="S281" s="40" t="n">
        <v>-10.2873359347286</v>
      </c>
    </row>
    <row r="282" customFormat="false" ht="9.95" hidden="false" customHeight="true" outlineLevel="0" collapsed="false"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</row>
    <row r="283" customFormat="false" ht="9.95" hidden="false" customHeight="true" outlineLevel="0" collapsed="false">
      <c r="A283" s="1" t="s">
        <v>283</v>
      </c>
      <c r="B283" s="40" t="n">
        <v>5.76495721907911</v>
      </c>
      <c r="C283" s="40" t="n">
        <v>3.85404030102309</v>
      </c>
      <c r="D283" s="40" t="n">
        <v>66.852886405959</v>
      </c>
      <c r="E283" s="40" t="n">
        <v>10.273862306627</v>
      </c>
      <c r="F283" s="40" t="n">
        <v>10.2523913300196</v>
      </c>
      <c r="G283" s="40" t="n">
        <v>59.1431556948798</v>
      </c>
      <c r="H283" s="40" t="n">
        <v>43.1556948798328</v>
      </c>
      <c r="I283" s="40" t="n">
        <v>16.350148686513</v>
      </c>
      <c r="J283" s="40" t="n">
        <v>8.65280357277051</v>
      </c>
      <c r="K283" s="40" t="n">
        <v>1.59958775724914</v>
      </c>
      <c r="L283" s="40" t="n">
        <v>2.08986415882968</v>
      </c>
      <c r="M283" s="40" t="n">
        <v>5.23560209424084</v>
      </c>
      <c r="N283" s="40" t="n">
        <v>3.1413612565445</v>
      </c>
      <c r="O283" s="40" t="n">
        <v>4.17972831765935</v>
      </c>
      <c r="P283" s="40" t="n">
        <v>14.2137865140796</v>
      </c>
      <c r="Q283" s="40" t="n">
        <v>14.4177607918496</v>
      </c>
      <c r="R283" s="40" t="n">
        <v>-0.203974277770024</v>
      </c>
      <c r="S283" s="40" t="n">
        <v>1.39561347947911</v>
      </c>
    </row>
    <row r="284" customFormat="false" ht="9.95" hidden="false" customHeight="true" outlineLevel="0" collapsed="false">
      <c r="A284" s="41" t="s">
        <v>284</v>
      </c>
      <c r="B284" s="40" t="n">
        <v>5.8287795992714</v>
      </c>
      <c r="C284" s="40" t="n">
        <v>3.27868852459016</v>
      </c>
      <c r="D284" s="40" t="n">
        <v>56.25</v>
      </c>
      <c r="E284" s="40" t="n">
        <v>6.19307832422587</v>
      </c>
      <c r="F284" s="40" t="n">
        <v>6.19307832422587</v>
      </c>
      <c r="G284" s="40" t="n">
        <v>82.3529411764706</v>
      </c>
      <c r="H284" s="40" t="n">
        <v>70.5882352941177</v>
      </c>
      <c r="I284" s="40" t="n">
        <v>11.2932604735883</v>
      </c>
      <c r="J284" s="40" t="n">
        <v>13.4790528233151</v>
      </c>
      <c r="K284" s="40" t="n">
        <v>-7.28597449908925</v>
      </c>
      <c r="L284" s="40" t="n">
        <v>0</v>
      </c>
      <c r="M284" s="40" t="n">
        <v>0</v>
      </c>
      <c r="N284" s="40" t="n">
        <v>0</v>
      </c>
      <c r="O284" s="40" t="n">
        <v>0</v>
      </c>
      <c r="P284" s="40" t="n">
        <v>69.2167577413479</v>
      </c>
      <c r="Q284" s="40" t="n">
        <v>21.8579234972678</v>
      </c>
      <c r="R284" s="40" t="n">
        <v>47.3588342440802</v>
      </c>
      <c r="S284" s="40" t="n">
        <v>40.0728597449909</v>
      </c>
    </row>
    <row r="285" customFormat="false" ht="9.95" hidden="false" customHeight="true" outlineLevel="0" collapsed="false">
      <c r="A285" s="41" t="s">
        <v>285</v>
      </c>
      <c r="B285" s="40" t="n">
        <v>5.6095736724009</v>
      </c>
      <c r="C285" s="40" t="n">
        <v>3.17875841436051</v>
      </c>
      <c r="D285" s="40" t="n">
        <v>56.6666666666667</v>
      </c>
      <c r="E285" s="40" t="n">
        <v>8.41436050860135</v>
      </c>
      <c r="F285" s="40" t="n">
        <v>8.41436050860135</v>
      </c>
      <c r="G285" s="40" t="n">
        <v>88.8888888888889</v>
      </c>
      <c r="H285" s="40" t="n">
        <v>60</v>
      </c>
      <c r="I285" s="40" t="n">
        <v>15.8937920718025</v>
      </c>
      <c r="J285" s="40" t="n">
        <v>9.91024682124159</v>
      </c>
      <c r="K285" s="40" t="n">
        <v>-1.49588631264024</v>
      </c>
      <c r="L285" s="40" t="n">
        <v>0</v>
      </c>
      <c r="M285" s="40" t="n">
        <v>0</v>
      </c>
      <c r="N285" s="40" t="n">
        <v>0</v>
      </c>
      <c r="O285" s="40" t="n">
        <v>0</v>
      </c>
      <c r="P285" s="40" t="n">
        <v>21.5033657442034</v>
      </c>
      <c r="Q285" s="40" t="n">
        <v>27.1129394166043</v>
      </c>
      <c r="R285" s="40" t="n">
        <v>-5.6095736724009</v>
      </c>
      <c r="S285" s="40" t="n">
        <v>-7.10545998504114</v>
      </c>
    </row>
    <row r="286" customFormat="false" ht="9.95" hidden="false" customHeight="true" outlineLevel="0" collapsed="false">
      <c r="A286" s="41" t="s">
        <v>286</v>
      </c>
      <c r="B286" s="40" t="n">
        <v>4.92025788937903</v>
      </c>
      <c r="C286" s="40" t="n">
        <v>4.75059382422803</v>
      </c>
      <c r="D286" s="40" t="n">
        <v>96.551724137931</v>
      </c>
      <c r="E286" s="40" t="n">
        <v>9.84051577875806</v>
      </c>
      <c r="F286" s="40" t="n">
        <v>9.67085171360706</v>
      </c>
      <c r="G286" s="40" t="n">
        <v>77.5862068965517</v>
      </c>
      <c r="H286" s="40" t="n">
        <v>56.8965517241379</v>
      </c>
      <c r="I286" s="40" t="n">
        <v>17.4753987105531</v>
      </c>
      <c r="J286" s="40" t="n">
        <v>6.95622667119104</v>
      </c>
      <c r="K286" s="40" t="n">
        <v>2.71462504241602</v>
      </c>
      <c r="L286" s="40" t="n">
        <v>17.2413793103448</v>
      </c>
      <c r="M286" s="40" t="n">
        <v>0</v>
      </c>
      <c r="N286" s="40" t="n">
        <v>0</v>
      </c>
      <c r="O286" s="40" t="n">
        <v>17.2413793103448</v>
      </c>
      <c r="P286" s="40" t="n">
        <v>11.7068204954191</v>
      </c>
      <c r="Q286" s="40" t="n">
        <v>29.6912114014252</v>
      </c>
      <c r="R286" s="40" t="n">
        <v>-17.9843909060061</v>
      </c>
      <c r="S286" s="40" t="n">
        <v>-15.2697658635901</v>
      </c>
    </row>
    <row r="287" customFormat="false" ht="9.95" hidden="false" customHeight="true" outlineLevel="0" collapsed="false">
      <c r="A287" s="41" t="s">
        <v>287</v>
      </c>
      <c r="B287" s="40" t="n">
        <v>5.52791597567717</v>
      </c>
      <c r="C287" s="40" t="n">
        <v>4.21503593145384</v>
      </c>
      <c r="D287" s="40" t="n">
        <v>76.25</v>
      </c>
      <c r="E287" s="40" t="n">
        <v>10.2957435046987</v>
      </c>
      <c r="F287" s="40" t="n">
        <v>10.2266445550028</v>
      </c>
      <c r="G287" s="40" t="n">
        <v>71.8120805369128</v>
      </c>
      <c r="H287" s="40" t="n">
        <v>54.3624161073826</v>
      </c>
      <c r="I287" s="40" t="n">
        <v>17.6893311221669</v>
      </c>
      <c r="J287" s="40" t="n">
        <v>7.32448866777225</v>
      </c>
      <c r="K287" s="40" t="n">
        <v>2.90215588723051</v>
      </c>
      <c r="L287" s="40" t="n">
        <v>6.71140939597315</v>
      </c>
      <c r="M287" s="40" t="n">
        <v>0</v>
      </c>
      <c r="N287" s="40" t="n">
        <v>0</v>
      </c>
      <c r="O287" s="40" t="n">
        <v>6.71140939597315</v>
      </c>
      <c r="P287" s="40" t="n">
        <v>20.0386954118297</v>
      </c>
      <c r="Q287" s="40" t="n">
        <v>29.9198452183527</v>
      </c>
      <c r="R287" s="40" t="n">
        <v>-9.88114980652294</v>
      </c>
      <c r="S287" s="40" t="n">
        <v>-6.97899391929243</v>
      </c>
    </row>
    <row r="288" customFormat="false" ht="9.95" hidden="false" customHeight="true" outlineLevel="0" collapsed="false">
      <c r="A288" s="41" t="s">
        <v>288</v>
      </c>
      <c r="B288" s="40" t="n">
        <v>5.86346502861929</v>
      </c>
      <c r="C288" s="40" t="n">
        <v>2.79212620410443</v>
      </c>
      <c r="D288" s="40" t="n">
        <v>47.6190476190476</v>
      </c>
      <c r="E288" s="40" t="n">
        <v>7.67834706128717</v>
      </c>
      <c r="F288" s="40" t="n">
        <v>7.67834706128717</v>
      </c>
      <c r="G288" s="40" t="n">
        <v>58.1818181818182</v>
      </c>
      <c r="H288" s="40" t="n">
        <v>40</v>
      </c>
      <c r="I288" s="40" t="n">
        <v>12.1457489878543</v>
      </c>
      <c r="J288" s="40" t="n">
        <v>8.37637861231328</v>
      </c>
      <c r="K288" s="40" t="n">
        <v>-0.698031551026106</v>
      </c>
      <c r="L288" s="40" t="n">
        <v>0</v>
      </c>
      <c r="M288" s="40" t="n">
        <v>36.3636363636364</v>
      </c>
      <c r="N288" s="40" t="n">
        <v>18.1818181818182</v>
      </c>
      <c r="O288" s="40" t="n">
        <v>18.1818181818182</v>
      </c>
      <c r="P288" s="40" t="n">
        <v>16.6131509144213</v>
      </c>
      <c r="Q288" s="40" t="n">
        <v>29.038112522686</v>
      </c>
      <c r="R288" s="40" t="n">
        <v>-12.4249616082647</v>
      </c>
      <c r="S288" s="40" t="n">
        <v>-13.1229931592908</v>
      </c>
    </row>
    <row r="289" customFormat="false" ht="9.95" hidden="false" customHeight="true" outlineLevel="0" collapsed="false">
      <c r="A289" s="41" t="s">
        <v>289</v>
      </c>
      <c r="B289" s="40" t="n">
        <v>4.30191630817364</v>
      </c>
      <c r="C289" s="40" t="n">
        <v>5.08408290965976</v>
      </c>
      <c r="D289" s="40" t="n">
        <v>118.181818181818</v>
      </c>
      <c r="E289" s="40" t="n">
        <v>9.58154086820493</v>
      </c>
      <c r="F289" s="40" t="n">
        <v>9.58154086820493</v>
      </c>
      <c r="G289" s="40" t="n">
        <v>57.1428571428571</v>
      </c>
      <c r="H289" s="40" t="n">
        <v>40.8163265306122</v>
      </c>
      <c r="I289" s="40" t="n">
        <v>15.0567070786077</v>
      </c>
      <c r="J289" s="40" t="n">
        <v>13.8834571763786</v>
      </c>
      <c r="K289" s="40" t="n">
        <v>-4.30191630817364</v>
      </c>
      <c r="L289" s="40" t="n">
        <v>0</v>
      </c>
      <c r="M289" s="40" t="n">
        <v>20.4081632653061</v>
      </c>
      <c r="N289" s="40" t="n">
        <v>20.4081632653061</v>
      </c>
      <c r="O289" s="40" t="n">
        <v>0</v>
      </c>
      <c r="P289" s="40" t="n">
        <v>26.3981228001564</v>
      </c>
      <c r="Q289" s="40" t="n">
        <v>29.5267892061009</v>
      </c>
      <c r="R289" s="40" t="n">
        <v>-3.12866640594447</v>
      </c>
      <c r="S289" s="40" t="n">
        <v>-7.43058271411811</v>
      </c>
    </row>
    <row r="290" customFormat="false" ht="9.95" hidden="false" customHeight="true" outlineLevel="0" collapsed="false">
      <c r="A290" s="41" t="s">
        <v>290</v>
      </c>
      <c r="B290" s="40" t="n">
        <v>5.31084036238675</v>
      </c>
      <c r="C290" s="40" t="n">
        <v>4.06123086535458</v>
      </c>
      <c r="D290" s="40" t="n">
        <v>76.4705882352941</v>
      </c>
      <c r="E290" s="40" t="n">
        <v>14.6829115901281</v>
      </c>
      <c r="F290" s="40" t="n">
        <v>14.6829115901281</v>
      </c>
      <c r="G290" s="40" t="n">
        <v>40.4255319148936</v>
      </c>
      <c r="H290" s="40" t="n">
        <v>29.7872340425532</v>
      </c>
      <c r="I290" s="40" t="n">
        <v>20.6185567010309</v>
      </c>
      <c r="J290" s="40" t="n">
        <v>5.31084036238675</v>
      </c>
      <c r="K290" s="40" t="n">
        <v>9.37207122774133</v>
      </c>
      <c r="L290" s="40" t="n">
        <v>0</v>
      </c>
      <c r="M290" s="40" t="n">
        <v>0</v>
      </c>
      <c r="N290" s="40" t="n">
        <v>0</v>
      </c>
      <c r="O290" s="40" t="n">
        <v>0</v>
      </c>
      <c r="P290" s="40" t="n">
        <v>38.4254920337395</v>
      </c>
      <c r="Q290" s="40" t="n">
        <v>35.6138706654171</v>
      </c>
      <c r="R290" s="40" t="n">
        <v>2.8116213683224</v>
      </c>
      <c r="S290" s="40" t="n">
        <v>12.1836925960637</v>
      </c>
    </row>
    <row r="291" customFormat="false" ht="9.95" hidden="false" customHeight="true" outlineLevel="0" collapsed="false">
      <c r="A291" s="41" t="s">
        <v>291</v>
      </c>
      <c r="B291" s="40" t="n">
        <v>7.11610486891386</v>
      </c>
      <c r="C291" s="40" t="n">
        <v>2.24719101123596</v>
      </c>
      <c r="D291" s="40" t="n">
        <v>31.5789473684211</v>
      </c>
      <c r="E291" s="40" t="n">
        <v>14.2322097378277</v>
      </c>
      <c r="F291" s="40" t="n">
        <v>14.2322097378277</v>
      </c>
      <c r="G291" s="40" t="n">
        <v>44.7368421052632</v>
      </c>
      <c r="H291" s="40" t="n">
        <v>28.9473684210526</v>
      </c>
      <c r="I291" s="40" t="n">
        <v>20.5992509363296</v>
      </c>
      <c r="J291" s="40" t="n">
        <v>9.36329588014981</v>
      </c>
      <c r="K291" s="40" t="n">
        <v>4.8689138576779</v>
      </c>
      <c r="L291" s="40" t="n">
        <v>0</v>
      </c>
      <c r="M291" s="40" t="n">
        <v>26.3157894736842</v>
      </c>
      <c r="N291" s="40" t="n">
        <v>26.3157894736842</v>
      </c>
      <c r="O291" s="40" t="n">
        <v>26.3157894736842</v>
      </c>
      <c r="P291" s="40" t="n">
        <v>26.9662921348315</v>
      </c>
      <c r="Q291" s="40" t="n">
        <v>23.2209737827715</v>
      </c>
      <c r="R291" s="40" t="n">
        <v>3.74531835205993</v>
      </c>
      <c r="S291" s="40" t="n">
        <v>8.61423220973783</v>
      </c>
    </row>
    <row r="292" customFormat="false" ht="9.95" hidden="false" customHeight="true" outlineLevel="0" collapsed="false">
      <c r="A292" s="41" t="s">
        <v>292</v>
      </c>
      <c r="B292" s="40" t="n">
        <v>3.78126817917394</v>
      </c>
      <c r="C292" s="40" t="n">
        <v>2.9086678301338</v>
      </c>
      <c r="D292" s="40" t="n">
        <v>76.9230769230769</v>
      </c>
      <c r="E292" s="40" t="n">
        <v>9.59860383944154</v>
      </c>
      <c r="F292" s="40" t="n">
        <v>9.59860383944154</v>
      </c>
      <c r="G292" s="40" t="n">
        <v>63.6363636363636</v>
      </c>
      <c r="H292" s="40" t="n">
        <v>45.4545454545455</v>
      </c>
      <c r="I292" s="40" t="n">
        <v>15.7068062827225</v>
      </c>
      <c r="J292" s="40" t="n">
        <v>8.14426992437464</v>
      </c>
      <c r="K292" s="40" t="n">
        <v>1.4543339150669</v>
      </c>
      <c r="L292" s="40" t="n">
        <v>0</v>
      </c>
      <c r="M292" s="40" t="n">
        <v>0</v>
      </c>
      <c r="N292" s="40" t="n">
        <v>0</v>
      </c>
      <c r="O292" s="40" t="n">
        <v>0</v>
      </c>
      <c r="P292" s="40" t="n">
        <v>32.5770796974986</v>
      </c>
      <c r="Q292" s="40" t="n">
        <v>38.6852821407795</v>
      </c>
      <c r="R292" s="40" t="n">
        <v>-6.10820244328098</v>
      </c>
      <c r="S292" s="40" t="n">
        <v>-4.65386852821408</v>
      </c>
    </row>
    <row r="293" customFormat="false" ht="9.95" hidden="false" customHeight="true" outlineLevel="0" collapsed="false">
      <c r="A293" s="41" t="s">
        <v>293</v>
      </c>
      <c r="B293" s="40" t="n">
        <v>6.44593025583537</v>
      </c>
      <c r="C293" s="40" t="n">
        <v>4.32397805981503</v>
      </c>
      <c r="D293" s="40" t="n">
        <v>67.0807453416149</v>
      </c>
      <c r="E293" s="40" t="n">
        <v>10.9300556511991</v>
      </c>
      <c r="F293" s="40" t="n">
        <v>10.9300556511991</v>
      </c>
      <c r="G293" s="40" t="n">
        <v>54.2124542124542</v>
      </c>
      <c r="H293" s="40" t="n">
        <v>38.4615384615385</v>
      </c>
      <c r="I293" s="40" t="n">
        <v>16.8555070665012</v>
      </c>
      <c r="J293" s="40" t="n">
        <v>8.12747727909677</v>
      </c>
      <c r="K293" s="40" t="n">
        <v>2.80257837210233</v>
      </c>
      <c r="L293" s="40" t="n">
        <v>0</v>
      </c>
      <c r="M293" s="40" t="n">
        <v>0</v>
      </c>
      <c r="N293" s="40" t="n">
        <v>0</v>
      </c>
      <c r="O293" s="40" t="n">
        <v>0</v>
      </c>
      <c r="P293" s="40" t="n">
        <v>25.4634263522441</v>
      </c>
      <c r="Q293" s="40" t="n">
        <v>27.0248628738439</v>
      </c>
      <c r="R293" s="40" t="n">
        <v>-1.56143652159987</v>
      </c>
      <c r="S293" s="40" t="n">
        <v>1.24114185050246</v>
      </c>
    </row>
    <row r="294" customFormat="false" ht="9.95" hidden="false" customHeight="true" outlineLevel="0" collapsed="false"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</row>
    <row r="295" customFormat="false" ht="9.95" hidden="false" customHeight="true" outlineLevel="0" collapsed="false">
      <c r="A295" s="38" t="s">
        <v>294</v>
      </c>
      <c r="B295" s="39" t="n">
        <v>5.42686364623732</v>
      </c>
      <c r="C295" s="39" t="n">
        <v>3.81845206860278</v>
      </c>
      <c r="D295" s="39" t="n">
        <v>70.3620418259501</v>
      </c>
      <c r="E295" s="39" t="n">
        <v>10.0129112249555</v>
      </c>
      <c r="F295" s="39" t="n">
        <v>9.98972471511102</v>
      </c>
      <c r="G295" s="39" t="n">
        <v>57.903717245582</v>
      </c>
      <c r="H295" s="39" t="n">
        <v>41.4259597806216</v>
      </c>
      <c r="I295" s="39" t="n">
        <v>15.8107590287049</v>
      </c>
      <c r="J295" s="39" t="n">
        <v>11.3357626287156</v>
      </c>
      <c r="K295" s="39" t="n">
        <v>-1.34603791360462</v>
      </c>
      <c r="L295" s="39" t="n">
        <v>2.31566118220597</v>
      </c>
      <c r="M295" s="39" t="n">
        <v>5.00855118494992</v>
      </c>
      <c r="N295" s="39" t="n">
        <v>3.66479354996335</v>
      </c>
      <c r="O295" s="39" t="n">
        <v>4.87507617306521</v>
      </c>
      <c r="P295" s="39" t="n">
        <v>9.65046946580722</v>
      </c>
      <c r="Q295" s="39" t="n">
        <v>7.98470178487312</v>
      </c>
      <c r="R295" s="39" t="n">
        <v>1.6657676809341</v>
      </c>
      <c r="S295" s="39" t="n">
        <v>0.319729767329475</v>
      </c>
    </row>
    <row r="296" customFormat="false" ht="9.95" hidden="false" customHeight="true" outlineLevel="0" collapsed="false"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</row>
    <row r="297" customFormat="false" ht="9.95" hidden="false" customHeight="true" outlineLevel="0" collapsed="false">
      <c r="A297" s="1" t="s">
        <v>295</v>
      </c>
      <c r="B297" s="40" t="n">
        <v>5.82813365055139</v>
      </c>
      <c r="C297" s="40" t="n">
        <v>4.15226466759438</v>
      </c>
      <c r="D297" s="40" t="n">
        <v>71.2451861360719</v>
      </c>
      <c r="E297" s="40" t="n">
        <v>10.1824003830558</v>
      </c>
      <c r="F297" s="40" t="n">
        <v>10.1449925932576</v>
      </c>
      <c r="G297" s="40" t="n">
        <v>57.0168993387215</v>
      </c>
      <c r="H297" s="40" t="n">
        <v>40.2645113886848</v>
      </c>
      <c r="I297" s="40" t="n">
        <v>15.9880893597283</v>
      </c>
      <c r="J297" s="40" t="n">
        <v>11.1250766859691</v>
      </c>
      <c r="K297" s="40" t="n">
        <v>-0.980084092711466</v>
      </c>
      <c r="L297" s="40" t="n">
        <v>3.67376928728876</v>
      </c>
      <c r="M297" s="40" t="n">
        <v>5.89970501474926</v>
      </c>
      <c r="N297" s="40" t="n">
        <v>4.42477876106195</v>
      </c>
      <c r="O297" s="40" t="n">
        <v>7.34753857457752</v>
      </c>
      <c r="P297" s="40" t="n">
        <v>11.409375888435</v>
      </c>
      <c r="Q297" s="40" t="n">
        <v>10.9679639688169</v>
      </c>
      <c r="R297" s="40" t="n">
        <v>0.441411919618141</v>
      </c>
      <c r="S297" s="40" t="n">
        <v>-0.538672173093325</v>
      </c>
    </row>
    <row r="298" customFormat="false" ht="9.95" hidden="false" customHeight="true" outlineLevel="0" collapsed="false">
      <c r="A298" s="41" t="s">
        <v>296</v>
      </c>
      <c r="B298" s="40" t="n">
        <v>7.89928412737596</v>
      </c>
      <c r="C298" s="40" t="n">
        <v>3.20908417674648</v>
      </c>
      <c r="D298" s="40" t="n">
        <v>40.625</v>
      </c>
      <c r="E298" s="40" t="n">
        <v>11.8489261910639</v>
      </c>
      <c r="F298" s="40" t="n">
        <v>11.6020735620834</v>
      </c>
      <c r="G298" s="40" t="n">
        <v>45.8333333333333</v>
      </c>
      <c r="H298" s="40" t="n">
        <v>39.5833333333333</v>
      </c>
      <c r="I298" s="40" t="n">
        <v>17.2796840286349</v>
      </c>
      <c r="J298" s="40" t="n">
        <v>11.8489261910639</v>
      </c>
      <c r="K298" s="40" t="n">
        <v>-0.246852628980499</v>
      </c>
      <c r="L298" s="40" t="n">
        <v>20.8333333333333</v>
      </c>
      <c r="M298" s="40" t="n">
        <v>0</v>
      </c>
      <c r="N298" s="40" t="n">
        <v>0</v>
      </c>
      <c r="O298" s="40" t="n">
        <v>20.8333333333333</v>
      </c>
      <c r="P298" s="40" t="n">
        <v>15.5517156257714</v>
      </c>
      <c r="Q298" s="40" t="n">
        <v>28.3880523327573</v>
      </c>
      <c r="R298" s="40" t="n">
        <v>-12.8363367069859</v>
      </c>
      <c r="S298" s="40" t="n">
        <v>-13.0831893359664</v>
      </c>
    </row>
    <row r="299" customFormat="false" ht="9.95" hidden="false" customHeight="true" outlineLevel="0" collapsed="false">
      <c r="A299" s="41" t="s">
        <v>297</v>
      </c>
      <c r="B299" s="40" t="n">
        <v>4.96232310237089</v>
      </c>
      <c r="C299" s="40" t="n">
        <v>4.41095386877412</v>
      </c>
      <c r="D299" s="40" t="n">
        <v>88.8888888888889</v>
      </c>
      <c r="E299" s="40" t="n">
        <v>8.63811799301599</v>
      </c>
      <c r="F299" s="40" t="n">
        <v>8.63811799301599</v>
      </c>
      <c r="G299" s="40" t="n">
        <v>72.3404255319149</v>
      </c>
      <c r="H299" s="40" t="n">
        <v>51.063829787234</v>
      </c>
      <c r="I299" s="40" t="n">
        <v>14.8869693071127</v>
      </c>
      <c r="J299" s="40" t="n">
        <v>11.7625436500643</v>
      </c>
      <c r="K299" s="40" t="n">
        <v>-3.12442565704834</v>
      </c>
      <c r="L299" s="40" t="n">
        <v>0</v>
      </c>
      <c r="M299" s="40" t="n">
        <v>0</v>
      </c>
      <c r="N299" s="40" t="n">
        <v>0</v>
      </c>
      <c r="O299" s="40" t="n">
        <v>0</v>
      </c>
      <c r="P299" s="40" t="n">
        <v>23.7088770446609</v>
      </c>
      <c r="Q299" s="40" t="n">
        <v>16.3572872633707</v>
      </c>
      <c r="R299" s="40" t="n">
        <v>7.3515897812902</v>
      </c>
      <c r="S299" s="40" t="n">
        <v>4.22716412424187</v>
      </c>
    </row>
    <row r="300" customFormat="false" ht="9.95" hidden="false" customHeight="true" outlineLevel="0" collapsed="false">
      <c r="A300" s="41" t="s">
        <v>298</v>
      </c>
      <c r="B300" s="40" t="n">
        <v>6.29857946931118</v>
      </c>
      <c r="C300" s="40" t="n">
        <v>4.6521422828043</v>
      </c>
      <c r="D300" s="40" t="n">
        <v>73.8601823708207</v>
      </c>
      <c r="E300" s="40" t="n">
        <v>9.85947850059348</v>
      </c>
      <c r="F300" s="40" t="n">
        <v>9.85947850059348</v>
      </c>
      <c r="G300" s="40" t="n">
        <v>62.3300970873787</v>
      </c>
      <c r="H300" s="40" t="n">
        <v>40.3883495145631</v>
      </c>
      <c r="I300" s="40" t="n">
        <v>16.0049010223226</v>
      </c>
      <c r="J300" s="40" t="n">
        <v>10.3955278171306</v>
      </c>
      <c r="K300" s="40" t="n">
        <v>-0.536049316537121</v>
      </c>
      <c r="L300" s="40" t="n">
        <v>0</v>
      </c>
      <c r="M300" s="40" t="n">
        <v>3.88349514563107</v>
      </c>
      <c r="N300" s="40" t="n">
        <v>3.88349514563107</v>
      </c>
      <c r="O300" s="40" t="n">
        <v>3.88349514563107</v>
      </c>
      <c r="P300" s="40" t="n">
        <v>14.9902362445916</v>
      </c>
      <c r="Q300" s="40" t="n">
        <v>17.8619290117548</v>
      </c>
      <c r="R300" s="40" t="n">
        <v>-2.87169276716315</v>
      </c>
      <c r="S300" s="40" t="n">
        <v>-3.40774208370027</v>
      </c>
    </row>
    <row r="301" customFormat="false" ht="9.95" hidden="false" customHeight="true" outlineLevel="0" collapsed="false">
      <c r="A301" s="41" t="s">
        <v>299</v>
      </c>
      <c r="B301" s="40" t="n">
        <v>4.63917525773196</v>
      </c>
      <c r="C301" s="40" t="n">
        <v>1.54639175257732</v>
      </c>
      <c r="D301" s="40" t="n">
        <v>33.3333333333333</v>
      </c>
      <c r="E301" s="40" t="n">
        <v>12.8865979381443</v>
      </c>
      <c r="F301" s="40" t="n">
        <v>12.8865979381443</v>
      </c>
      <c r="G301" s="40" t="n">
        <v>32</v>
      </c>
      <c r="H301" s="40" t="n">
        <v>28</v>
      </c>
      <c r="I301" s="40" t="n">
        <v>17.0103092783505</v>
      </c>
      <c r="J301" s="40" t="n">
        <v>7.7319587628866</v>
      </c>
      <c r="K301" s="40" t="n">
        <v>5.15463917525773</v>
      </c>
      <c r="L301" s="40" t="n">
        <v>0</v>
      </c>
      <c r="M301" s="40" t="n">
        <v>0</v>
      </c>
      <c r="N301" s="40" t="n">
        <v>0</v>
      </c>
      <c r="O301" s="40" t="n">
        <v>0</v>
      </c>
      <c r="P301" s="40" t="n">
        <v>36.5979381443299</v>
      </c>
      <c r="Q301" s="40" t="n">
        <v>39.1752577319588</v>
      </c>
      <c r="R301" s="40" t="n">
        <v>-2.57731958762887</v>
      </c>
      <c r="S301" s="40" t="n">
        <v>2.57731958762887</v>
      </c>
    </row>
    <row r="302" customFormat="false" ht="9.95" hidden="false" customHeight="true" outlineLevel="0" collapsed="false">
      <c r="A302" s="41" t="s">
        <v>300</v>
      </c>
      <c r="B302" s="40" t="n">
        <v>5.30705079605762</v>
      </c>
      <c r="C302" s="40" t="n">
        <v>5.11751326762699</v>
      </c>
      <c r="D302" s="40" t="n">
        <v>96.4285714285714</v>
      </c>
      <c r="E302" s="40" t="n">
        <v>10.235026535254</v>
      </c>
      <c r="F302" s="40" t="n">
        <v>10.235026535254</v>
      </c>
      <c r="G302" s="40" t="n">
        <v>62.962962962963</v>
      </c>
      <c r="H302" s="40" t="n">
        <v>50</v>
      </c>
      <c r="I302" s="40" t="n">
        <v>16.6793025018954</v>
      </c>
      <c r="J302" s="40" t="n">
        <v>8.71872630780895</v>
      </c>
      <c r="K302" s="40" t="n">
        <v>1.51630022744503</v>
      </c>
      <c r="L302" s="40" t="n">
        <v>0</v>
      </c>
      <c r="M302" s="40" t="n">
        <v>0</v>
      </c>
      <c r="N302" s="40" t="n">
        <v>0</v>
      </c>
      <c r="O302" s="40" t="n">
        <v>0</v>
      </c>
      <c r="P302" s="40" t="n">
        <v>28.4306292645944</v>
      </c>
      <c r="Q302" s="40" t="n">
        <v>25.0189537528431</v>
      </c>
      <c r="R302" s="40" t="n">
        <v>3.41167551175133</v>
      </c>
      <c r="S302" s="40" t="n">
        <v>4.92797573919636</v>
      </c>
    </row>
    <row r="303" customFormat="false" ht="9.95" hidden="false" customHeight="true" outlineLevel="0" collapsed="false">
      <c r="A303" s="41" t="s">
        <v>301</v>
      </c>
      <c r="B303" s="40" t="n">
        <v>6.12557427258806</v>
      </c>
      <c r="C303" s="40" t="n">
        <v>3.5732516590097</v>
      </c>
      <c r="D303" s="40" t="n">
        <v>58.3333333333333</v>
      </c>
      <c r="E303" s="40" t="n">
        <v>13.5273098519653</v>
      </c>
      <c r="F303" s="40" t="n">
        <v>13.5273098519653</v>
      </c>
      <c r="G303" s="40" t="n">
        <v>39.622641509434</v>
      </c>
      <c r="H303" s="40" t="n">
        <v>30.188679245283</v>
      </c>
      <c r="I303" s="40" t="n">
        <v>18.8871873404798</v>
      </c>
      <c r="J303" s="40" t="n">
        <v>18.8871873404798</v>
      </c>
      <c r="K303" s="40" t="n">
        <v>-5.35987748851455</v>
      </c>
      <c r="L303" s="40" t="n">
        <v>0</v>
      </c>
      <c r="M303" s="40" t="n">
        <v>0</v>
      </c>
      <c r="N303" s="40" t="n">
        <v>0</v>
      </c>
      <c r="O303" s="40" t="n">
        <v>0</v>
      </c>
      <c r="P303" s="40" t="n">
        <v>30.3726391015824</v>
      </c>
      <c r="Q303" s="40" t="n">
        <v>22.9709035222052</v>
      </c>
      <c r="R303" s="40" t="n">
        <v>7.40173557937723</v>
      </c>
      <c r="S303" s="40" t="n">
        <v>2.04185809086269</v>
      </c>
    </row>
    <row r="304" customFormat="false" ht="9.95" hidden="false" customHeight="true" outlineLevel="0" collapsed="false">
      <c r="A304" s="41" t="s">
        <v>302</v>
      </c>
      <c r="B304" s="40" t="n">
        <v>3.83246646591842</v>
      </c>
      <c r="C304" s="40" t="n">
        <v>4.92745688475226</v>
      </c>
      <c r="D304" s="40" t="n">
        <v>128.571428571429</v>
      </c>
      <c r="E304" s="40" t="n">
        <v>9.3074185600876</v>
      </c>
      <c r="F304" s="40" t="n">
        <v>9.3074185600876</v>
      </c>
      <c r="G304" s="40" t="n">
        <v>52.9411764705882</v>
      </c>
      <c r="H304" s="40" t="n">
        <v>44.1176470588235</v>
      </c>
      <c r="I304" s="40" t="n">
        <v>14.2348754448399</v>
      </c>
      <c r="J304" s="40" t="n">
        <v>19.709827539009</v>
      </c>
      <c r="K304" s="40" t="n">
        <v>-10.4024089789214</v>
      </c>
      <c r="L304" s="40" t="n">
        <v>0</v>
      </c>
      <c r="M304" s="40" t="n">
        <v>0</v>
      </c>
      <c r="N304" s="40" t="n">
        <v>0</v>
      </c>
      <c r="O304" s="40" t="n">
        <v>0</v>
      </c>
      <c r="P304" s="40" t="n">
        <v>38.3246646591842</v>
      </c>
      <c r="Q304" s="40" t="n">
        <v>25.7322748425951</v>
      </c>
      <c r="R304" s="40" t="n">
        <v>12.5923898165891</v>
      </c>
      <c r="S304" s="40" t="n">
        <v>2.18998083766767</v>
      </c>
    </row>
    <row r="305" customFormat="false" ht="9.95" hidden="false" customHeight="true" outlineLevel="0" collapsed="false">
      <c r="A305" s="41" t="s">
        <v>303</v>
      </c>
      <c r="B305" s="40" t="n">
        <v>2.9535864978903</v>
      </c>
      <c r="C305" s="40" t="n">
        <v>5.48523206751055</v>
      </c>
      <c r="D305" s="40" t="n">
        <v>185.714285714286</v>
      </c>
      <c r="E305" s="40" t="n">
        <v>9.28270042194093</v>
      </c>
      <c r="F305" s="40" t="n">
        <v>8.86075949367089</v>
      </c>
      <c r="G305" s="40" t="n">
        <v>36.3636363636364</v>
      </c>
      <c r="H305" s="40" t="n">
        <v>18.1818181818182</v>
      </c>
      <c r="I305" s="40" t="n">
        <v>12.6582278481013</v>
      </c>
      <c r="J305" s="40" t="n">
        <v>5.48523206751055</v>
      </c>
      <c r="K305" s="40" t="n">
        <v>3.37552742616034</v>
      </c>
      <c r="L305" s="40" t="n">
        <v>45.4545454545455</v>
      </c>
      <c r="M305" s="40" t="n">
        <v>0</v>
      </c>
      <c r="N305" s="40" t="n">
        <v>0</v>
      </c>
      <c r="O305" s="40" t="n">
        <v>45.4545454545455</v>
      </c>
      <c r="P305" s="40" t="n">
        <v>24.8945147679325</v>
      </c>
      <c r="Q305" s="40" t="n">
        <v>24.8945147679325</v>
      </c>
      <c r="R305" s="40" t="n">
        <v>0</v>
      </c>
      <c r="S305" s="40" t="n">
        <v>3.37552742616034</v>
      </c>
    </row>
    <row r="306" customFormat="false" ht="9.95" hidden="false" customHeight="true" outlineLevel="0" collapsed="false">
      <c r="A306" s="41" t="s">
        <v>304</v>
      </c>
      <c r="B306" s="40" t="n">
        <v>6.42824807605251</v>
      </c>
      <c r="C306" s="40" t="n">
        <v>4.07424173834314</v>
      </c>
      <c r="D306" s="40" t="n">
        <v>63.3802816901409</v>
      </c>
      <c r="E306" s="40" t="n">
        <v>9.506564056134</v>
      </c>
      <c r="F306" s="40" t="n">
        <v>9.506564056134</v>
      </c>
      <c r="G306" s="40" t="n">
        <v>71.4285714285714</v>
      </c>
      <c r="H306" s="40" t="n">
        <v>47.6190476190476</v>
      </c>
      <c r="I306" s="40" t="n">
        <v>16.2969669533726</v>
      </c>
      <c r="J306" s="40" t="n">
        <v>11.2267994567678</v>
      </c>
      <c r="K306" s="40" t="n">
        <v>-1.72023540063377</v>
      </c>
      <c r="L306" s="40" t="n">
        <v>0</v>
      </c>
      <c r="M306" s="40" t="n">
        <v>19.0476190476191</v>
      </c>
      <c r="N306" s="40" t="n">
        <v>19.0476190476191</v>
      </c>
      <c r="O306" s="40" t="n">
        <v>19.0476190476191</v>
      </c>
      <c r="P306" s="40" t="n">
        <v>27.1616115889543</v>
      </c>
      <c r="Q306" s="40" t="n">
        <v>22.8157537347216</v>
      </c>
      <c r="R306" s="40" t="n">
        <v>4.34585785423268</v>
      </c>
      <c r="S306" s="40" t="n">
        <v>2.62562245359891</v>
      </c>
    </row>
    <row r="307" customFormat="false" ht="9.95" hidden="false" customHeight="true" outlineLevel="0" collapsed="false">
      <c r="A307" s="41" t="s">
        <v>305</v>
      </c>
      <c r="B307" s="40" t="n">
        <v>3.18189853279123</v>
      </c>
      <c r="C307" s="40" t="n">
        <v>3.53544281421248</v>
      </c>
      <c r="D307" s="40" t="n">
        <v>111.111111111111</v>
      </c>
      <c r="E307" s="40" t="n">
        <v>10.4295563019268</v>
      </c>
      <c r="F307" s="40" t="n">
        <v>10.4295563019268</v>
      </c>
      <c r="G307" s="40" t="n">
        <v>50.8474576271186</v>
      </c>
      <c r="H307" s="40" t="n">
        <v>37.2881355932203</v>
      </c>
      <c r="I307" s="40" t="n">
        <v>15.7327205232455</v>
      </c>
      <c r="J307" s="40" t="n">
        <v>11.1366448647693</v>
      </c>
      <c r="K307" s="40" t="n">
        <v>-0.707088562842496</v>
      </c>
      <c r="L307" s="40" t="n">
        <v>0</v>
      </c>
      <c r="M307" s="40" t="n">
        <v>16.9491525423729</v>
      </c>
      <c r="N307" s="40" t="n">
        <v>16.9491525423729</v>
      </c>
      <c r="O307" s="40" t="n">
        <v>0</v>
      </c>
      <c r="P307" s="40" t="n">
        <v>25.2784161216192</v>
      </c>
      <c r="Q307" s="40" t="n">
        <v>25.8087325437511</v>
      </c>
      <c r="R307" s="40" t="n">
        <v>-0.530316422131872</v>
      </c>
      <c r="S307" s="40" t="n">
        <v>-1.23740498497437</v>
      </c>
    </row>
    <row r="308" customFormat="false" ht="9.95" hidden="false" customHeight="true" outlineLevel="0" collapsed="false">
      <c r="A308" s="41" t="s">
        <v>306</v>
      </c>
      <c r="B308" s="40" t="n">
        <v>6.70006261740764</v>
      </c>
      <c r="C308" s="40" t="n">
        <v>4.57107075767063</v>
      </c>
      <c r="D308" s="40" t="n">
        <v>68.2242990654206</v>
      </c>
      <c r="E308" s="40" t="n">
        <v>9.70569818409518</v>
      </c>
      <c r="F308" s="40" t="n">
        <v>9.64308077645585</v>
      </c>
      <c r="G308" s="40" t="n">
        <v>58.0645161290323</v>
      </c>
      <c r="H308" s="40" t="n">
        <v>47.741935483871</v>
      </c>
      <c r="I308" s="40" t="n">
        <v>15.3412648716343</v>
      </c>
      <c r="J308" s="40" t="n">
        <v>11.2085159674389</v>
      </c>
      <c r="K308" s="40" t="n">
        <v>-1.56543519098309</v>
      </c>
      <c r="L308" s="40" t="n">
        <v>6.45161290322581</v>
      </c>
      <c r="M308" s="40" t="n">
        <v>0</v>
      </c>
      <c r="N308" s="40" t="n">
        <v>0</v>
      </c>
      <c r="O308" s="40" t="n">
        <v>6.45161290322581</v>
      </c>
      <c r="P308" s="40" t="n">
        <v>15.9048215403882</v>
      </c>
      <c r="Q308" s="40" t="n">
        <v>16.8440826549781</v>
      </c>
      <c r="R308" s="40" t="n">
        <v>-0.939261114589856</v>
      </c>
      <c r="S308" s="40" t="n">
        <v>-2.50469630557295</v>
      </c>
    </row>
    <row r="309" customFormat="false" ht="9.95" hidden="false" customHeight="true" outlineLevel="0" collapsed="false">
      <c r="A309" s="41" t="s">
        <v>307</v>
      </c>
      <c r="B309" s="40" t="n">
        <v>3.46534653465347</v>
      </c>
      <c r="C309" s="40" t="n">
        <v>3.46534653465347</v>
      </c>
      <c r="D309" s="40" t="n">
        <v>100</v>
      </c>
      <c r="E309" s="40" t="n">
        <v>10.8910891089109</v>
      </c>
      <c r="F309" s="40" t="n">
        <v>10.8910891089109</v>
      </c>
      <c r="G309" s="40" t="n">
        <v>40.9090909090909</v>
      </c>
      <c r="H309" s="40" t="n">
        <v>22.7272727272727</v>
      </c>
      <c r="I309" s="40" t="n">
        <v>15.3465346534653</v>
      </c>
      <c r="J309" s="40" t="n">
        <v>10.8910891089109</v>
      </c>
      <c r="K309" s="40" t="n">
        <v>0</v>
      </c>
      <c r="L309" s="40" t="n">
        <v>0</v>
      </c>
      <c r="M309" s="40" t="n">
        <v>0</v>
      </c>
      <c r="N309" s="40" t="n">
        <v>0</v>
      </c>
      <c r="O309" s="40" t="n">
        <v>0</v>
      </c>
      <c r="P309" s="40" t="n">
        <v>22.2772277227723</v>
      </c>
      <c r="Q309" s="40" t="n">
        <v>29.7029702970297</v>
      </c>
      <c r="R309" s="40" t="n">
        <v>-7.42574257425743</v>
      </c>
      <c r="S309" s="40" t="n">
        <v>-7.42574257425743</v>
      </c>
    </row>
    <row r="310" customFormat="false" ht="9.95" hidden="false" customHeight="true" outlineLevel="0" collapsed="false"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</row>
    <row r="311" customFormat="false" ht="9.95" hidden="false" customHeight="true" outlineLevel="0" collapsed="false">
      <c r="A311" s="1" t="s">
        <v>308</v>
      </c>
      <c r="B311" s="40" t="n">
        <v>5.29974423322082</v>
      </c>
      <c r="C311" s="40" t="n">
        <v>3.57592424813386</v>
      </c>
      <c r="D311" s="40" t="n">
        <v>67.4735249621785</v>
      </c>
      <c r="E311" s="40" t="n">
        <v>10.2707600041692</v>
      </c>
      <c r="F311" s="40" t="n">
        <v>10.2627422367967</v>
      </c>
      <c r="G311" s="40" t="n">
        <v>56.7525370804059</v>
      </c>
      <c r="H311" s="40" t="n">
        <v>43.1693989071038</v>
      </c>
      <c r="I311" s="40" t="n">
        <v>16.0996768839749</v>
      </c>
      <c r="J311" s="40" t="n">
        <v>10.2467067020517</v>
      </c>
      <c r="K311" s="40" t="n">
        <v>0.0160355347449949</v>
      </c>
      <c r="L311" s="40" t="n">
        <v>0.78064012490242</v>
      </c>
      <c r="M311" s="40" t="n">
        <v>4.6875</v>
      </c>
      <c r="N311" s="40" t="n">
        <v>3.90625</v>
      </c>
      <c r="O311" s="40" t="n">
        <v>2.34192037470726</v>
      </c>
      <c r="P311" s="40" t="n">
        <v>11.6578337596113</v>
      </c>
      <c r="Q311" s="40" t="n">
        <v>12.3313262189011</v>
      </c>
      <c r="R311" s="40" t="n">
        <v>-0.673492459289786</v>
      </c>
      <c r="S311" s="40" t="n">
        <v>-0.657456924544791</v>
      </c>
    </row>
    <row r="312" customFormat="false" ht="9.95" hidden="false" customHeight="true" outlineLevel="0" collapsed="false">
      <c r="A312" s="41" t="s">
        <v>309</v>
      </c>
      <c r="B312" s="40" t="n">
        <v>5.38482780385814</v>
      </c>
      <c r="C312" s="40" t="n">
        <v>3.78713164227386</v>
      </c>
      <c r="D312" s="40" t="n">
        <v>70.3296703296703</v>
      </c>
      <c r="E312" s="40" t="n">
        <v>10.513235236104</v>
      </c>
      <c r="F312" s="40" t="n">
        <v>10.4935105921338</v>
      </c>
      <c r="G312" s="40" t="n">
        <v>53.6585365853659</v>
      </c>
      <c r="H312" s="40" t="n">
        <v>41.4634146341463</v>
      </c>
      <c r="I312" s="40" t="n">
        <v>16.1544834115744</v>
      </c>
      <c r="J312" s="40" t="n">
        <v>10.177916288611</v>
      </c>
      <c r="K312" s="40" t="n">
        <v>0.315594303522821</v>
      </c>
      <c r="L312" s="40" t="n">
        <v>1.87617260787993</v>
      </c>
      <c r="M312" s="40" t="n">
        <v>5.6390977443609</v>
      </c>
      <c r="N312" s="40" t="n">
        <v>5.6390977443609</v>
      </c>
      <c r="O312" s="40" t="n">
        <v>3.75234521575985</v>
      </c>
      <c r="P312" s="40" t="n">
        <v>20.1783107814904</v>
      </c>
      <c r="Q312" s="40" t="n">
        <v>26.0365300406328</v>
      </c>
      <c r="R312" s="40" t="n">
        <v>-5.85821925914237</v>
      </c>
      <c r="S312" s="40" t="n">
        <v>-5.54262495561955</v>
      </c>
    </row>
    <row r="313" customFormat="false" ht="9.95" hidden="false" customHeight="true" outlineLevel="0" collapsed="false">
      <c r="A313" s="41" t="s">
        <v>310</v>
      </c>
      <c r="B313" s="40" t="n">
        <v>5.48657233612475</v>
      </c>
      <c r="C313" s="40" t="n">
        <v>4.37963230339783</v>
      </c>
      <c r="D313" s="40" t="n">
        <v>79.8245614035088</v>
      </c>
      <c r="E313" s="40" t="n">
        <v>10.2993550871114</v>
      </c>
      <c r="F313" s="40" t="n">
        <v>10.2993550871114</v>
      </c>
      <c r="G313" s="40" t="n">
        <v>67.2897196261682</v>
      </c>
      <c r="H313" s="40" t="n">
        <v>52.803738317757</v>
      </c>
      <c r="I313" s="40" t="n">
        <v>17.2297622485321</v>
      </c>
      <c r="J313" s="40" t="n">
        <v>9.76994898450284</v>
      </c>
      <c r="K313" s="40" t="n">
        <v>0.529406102608528</v>
      </c>
      <c r="L313" s="40" t="n">
        <v>0</v>
      </c>
      <c r="M313" s="40" t="n">
        <v>9.34579439252337</v>
      </c>
      <c r="N313" s="40" t="n">
        <v>4.67289719626168</v>
      </c>
      <c r="O313" s="40" t="n">
        <v>4.67289719626168</v>
      </c>
      <c r="P313" s="40" t="n">
        <v>30.3686591587256</v>
      </c>
      <c r="Q313" s="40" t="n">
        <v>27.5291173356435</v>
      </c>
      <c r="R313" s="40" t="n">
        <v>2.83954182308211</v>
      </c>
      <c r="S313" s="40" t="n">
        <v>3.36894792569063</v>
      </c>
    </row>
    <row r="314" customFormat="false" ht="9.95" hidden="false" customHeight="true" outlineLevel="0" collapsed="false">
      <c r="A314" s="41" t="s">
        <v>311</v>
      </c>
      <c r="B314" s="40" t="n">
        <v>5.56565197637438</v>
      </c>
      <c r="C314" s="40" t="n">
        <v>3.74829622898682</v>
      </c>
      <c r="D314" s="40" t="n">
        <v>67.3469387755102</v>
      </c>
      <c r="E314" s="40" t="n">
        <v>9.88187187641981</v>
      </c>
      <c r="F314" s="40" t="n">
        <v>9.88187187641981</v>
      </c>
      <c r="G314" s="40" t="n">
        <v>54.5977011494253</v>
      </c>
      <c r="H314" s="40" t="n">
        <v>41.3793103448276</v>
      </c>
      <c r="I314" s="40" t="n">
        <v>15.2771467514766</v>
      </c>
      <c r="J314" s="40" t="n">
        <v>10.2794184461608</v>
      </c>
      <c r="K314" s="40" t="n">
        <v>-0.397546569741027</v>
      </c>
      <c r="L314" s="40" t="n">
        <v>0</v>
      </c>
      <c r="M314" s="40" t="n">
        <v>5.74712643678161</v>
      </c>
      <c r="N314" s="40" t="n">
        <v>5.74712643678161</v>
      </c>
      <c r="O314" s="40" t="n">
        <v>0</v>
      </c>
      <c r="P314" s="40" t="n">
        <v>24.0799636528851</v>
      </c>
      <c r="Q314" s="40" t="n">
        <v>18.1167651067697</v>
      </c>
      <c r="R314" s="40" t="n">
        <v>5.9631985461154</v>
      </c>
      <c r="S314" s="40" t="n">
        <v>5.56565197637438</v>
      </c>
    </row>
    <row r="315" customFormat="false" ht="9.95" hidden="false" customHeight="true" outlineLevel="0" collapsed="false">
      <c r="A315" s="41" t="s">
        <v>312</v>
      </c>
      <c r="B315" s="40" t="n">
        <v>5.68726436194006</v>
      </c>
      <c r="C315" s="40" t="n">
        <v>3.51460157198543</v>
      </c>
      <c r="D315" s="40" t="n">
        <v>61.7977528089888</v>
      </c>
      <c r="E315" s="40" t="n">
        <v>10.9911176432999</v>
      </c>
      <c r="F315" s="40" t="n">
        <v>10.9911176432999</v>
      </c>
      <c r="G315" s="40" t="n">
        <v>73.8372093023256</v>
      </c>
      <c r="H315" s="40" t="n">
        <v>52.9069767441861</v>
      </c>
      <c r="I315" s="40" t="n">
        <v>19.1066521822481</v>
      </c>
      <c r="J315" s="40" t="n">
        <v>9.13796408716212</v>
      </c>
      <c r="K315" s="40" t="n">
        <v>1.85315355613777</v>
      </c>
      <c r="L315" s="40" t="n">
        <v>0</v>
      </c>
      <c r="M315" s="40" t="n">
        <v>0</v>
      </c>
      <c r="N315" s="40" t="n">
        <v>0</v>
      </c>
      <c r="O315" s="40" t="n">
        <v>0</v>
      </c>
      <c r="P315" s="40" t="n">
        <v>20.7681001980957</v>
      </c>
      <c r="Q315" s="40" t="n">
        <v>23.388075915394</v>
      </c>
      <c r="R315" s="40" t="n">
        <v>-2.61997571729823</v>
      </c>
      <c r="S315" s="40" t="n">
        <v>-0.766822161160458</v>
      </c>
    </row>
    <row r="316" customFormat="false" ht="9.95" hidden="false" customHeight="true" outlineLevel="0" collapsed="false">
      <c r="A316" s="41" t="s">
        <v>313</v>
      </c>
      <c r="B316" s="40" t="n">
        <v>2.41545893719807</v>
      </c>
      <c r="C316" s="40" t="n">
        <v>2.41545893719807</v>
      </c>
      <c r="D316" s="40" t="n">
        <v>100</v>
      </c>
      <c r="E316" s="40" t="n">
        <v>10.2657004830918</v>
      </c>
      <c r="F316" s="40" t="n">
        <v>10.2657004830918</v>
      </c>
      <c r="G316" s="40" t="n">
        <v>44.1176470588235</v>
      </c>
      <c r="H316" s="40" t="n">
        <v>35.2941176470588</v>
      </c>
      <c r="I316" s="40" t="n">
        <v>14.7946859903382</v>
      </c>
      <c r="J316" s="40" t="n">
        <v>15.7004830917874</v>
      </c>
      <c r="K316" s="40" t="n">
        <v>-5.43478260869565</v>
      </c>
      <c r="L316" s="40" t="n">
        <v>0</v>
      </c>
      <c r="M316" s="40" t="n">
        <v>0</v>
      </c>
      <c r="N316" s="40" t="n">
        <v>0</v>
      </c>
      <c r="O316" s="40" t="n">
        <v>0</v>
      </c>
      <c r="P316" s="40" t="n">
        <v>37.4396135265701</v>
      </c>
      <c r="Q316" s="40" t="n">
        <v>28.0797101449275</v>
      </c>
      <c r="R316" s="40" t="n">
        <v>9.35990338164251</v>
      </c>
      <c r="S316" s="40" t="n">
        <v>3.92512077294686</v>
      </c>
    </row>
    <row r="317" customFormat="false" ht="9.95" hidden="false" customHeight="true" outlineLevel="0" collapsed="false"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</row>
    <row r="318" customFormat="false" ht="9.95" hidden="false" customHeight="true" outlineLevel="0" collapsed="false">
      <c r="A318" s="1" t="s">
        <v>314</v>
      </c>
      <c r="B318" s="40" t="n">
        <v>5.23208077843579</v>
      </c>
      <c r="C318" s="40" t="n">
        <v>3.31044843911046</v>
      </c>
      <c r="D318" s="40" t="n">
        <v>63.2721202003339</v>
      </c>
      <c r="E318" s="40" t="n">
        <v>9.27624338347047</v>
      </c>
      <c r="F318" s="40" t="n">
        <v>9.25003930611603</v>
      </c>
      <c r="G318" s="40" t="n">
        <v>45.4802259887006</v>
      </c>
      <c r="H318" s="40" t="n">
        <v>31.1676082862524</v>
      </c>
      <c r="I318" s="40" t="n">
        <v>13.4950998375347</v>
      </c>
      <c r="J318" s="40" t="n">
        <v>11.2415491850532</v>
      </c>
      <c r="K318" s="40" t="n">
        <v>-1.99150987893716</v>
      </c>
      <c r="L318" s="40" t="n">
        <v>2.82485875706215</v>
      </c>
      <c r="M318" s="40" t="n">
        <v>7.55429650613787</v>
      </c>
      <c r="N318" s="40" t="n">
        <v>4.72143531633617</v>
      </c>
      <c r="O318" s="40" t="n">
        <v>7.53295668549906</v>
      </c>
      <c r="P318" s="40" t="n">
        <v>13.7134671488217</v>
      </c>
      <c r="Q318" s="40" t="n">
        <v>11.0668553360236</v>
      </c>
      <c r="R318" s="40" t="n">
        <v>2.64661181279807</v>
      </c>
      <c r="S318" s="40" t="n">
        <v>0.655101933860909</v>
      </c>
    </row>
    <row r="319" customFormat="false" ht="9.95" hidden="false" customHeight="true" outlineLevel="0" collapsed="false">
      <c r="A319" s="41" t="s">
        <v>315</v>
      </c>
      <c r="B319" s="40" t="n">
        <v>5.87544065804935</v>
      </c>
      <c r="C319" s="40" t="n">
        <v>5.09204857030944</v>
      </c>
      <c r="D319" s="40" t="n">
        <v>86.6666666666667</v>
      </c>
      <c r="E319" s="40" t="n">
        <v>9.00900900900901</v>
      </c>
      <c r="F319" s="40" t="n">
        <v>9.00900900900901</v>
      </c>
      <c r="G319" s="40" t="n">
        <v>52.1739130434783</v>
      </c>
      <c r="H319" s="40" t="n">
        <v>52.1739130434783</v>
      </c>
      <c r="I319" s="40" t="n">
        <v>13.7093615354485</v>
      </c>
      <c r="J319" s="40" t="n">
        <v>10.1840971406189</v>
      </c>
      <c r="K319" s="40" t="n">
        <v>-1.17508813160987</v>
      </c>
      <c r="L319" s="40" t="n">
        <v>0</v>
      </c>
      <c r="M319" s="40" t="n">
        <v>0</v>
      </c>
      <c r="N319" s="40" t="n">
        <v>0</v>
      </c>
      <c r="O319" s="40" t="n">
        <v>0</v>
      </c>
      <c r="P319" s="40" t="n">
        <v>26.6353309831571</v>
      </c>
      <c r="Q319" s="40" t="n">
        <v>27.027027027027</v>
      </c>
      <c r="R319" s="40" t="n">
        <v>-0.391696043869957</v>
      </c>
      <c r="S319" s="40" t="n">
        <v>-1.56678417547983</v>
      </c>
    </row>
    <row r="320" customFormat="false" ht="9.95" hidden="false" customHeight="true" outlineLevel="0" collapsed="false">
      <c r="A320" s="41" t="s">
        <v>316</v>
      </c>
      <c r="B320" s="40" t="n">
        <v>3.659174072138</v>
      </c>
      <c r="C320" s="40" t="n">
        <v>3.659174072138</v>
      </c>
      <c r="D320" s="40" t="n">
        <v>100</v>
      </c>
      <c r="E320" s="40" t="n">
        <v>7.84108729743858</v>
      </c>
      <c r="F320" s="40" t="n">
        <v>7.84108729743858</v>
      </c>
      <c r="G320" s="40" t="n">
        <v>33.3333333333333</v>
      </c>
      <c r="H320" s="40" t="n">
        <v>26.6666666666667</v>
      </c>
      <c r="I320" s="40" t="n">
        <v>10.4547830632514</v>
      </c>
      <c r="J320" s="40" t="n">
        <v>9.4093047569263</v>
      </c>
      <c r="K320" s="40" t="n">
        <v>-1.56821745948772</v>
      </c>
      <c r="L320" s="40" t="n">
        <v>0</v>
      </c>
      <c r="M320" s="40" t="n">
        <v>0</v>
      </c>
      <c r="N320" s="40" t="n">
        <v>0</v>
      </c>
      <c r="O320" s="40" t="n">
        <v>0</v>
      </c>
      <c r="P320" s="40" t="n">
        <v>29.273392577104</v>
      </c>
      <c r="Q320" s="40" t="n">
        <v>21.4323052796654</v>
      </c>
      <c r="R320" s="40" t="n">
        <v>7.84108729743858</v>
      </c>
      <c r="S320" s="40" t="n">
        <v>6.27286983795086</v>
      </c>
    </row>
    <row r="321" customFormat="false" ht="9.95" hidden="false" customHeight="true" outlineLevel="0" collapsed="false">
      <c r="A321" s="41" t="s">
        <v>317</v>
      </c>
      <c r="B321" s="40" t="n">
        <v>2.99727520435967</v>
      </c>
      <c r="C321" s="40" t="n">
        <v>2.72479564032698</v>
      </c>
      <c r="D321" s="40" t="n">
        <v>90.9090909090909</v>
      </c>
      <c r="E321" s="40" t="n">
        <v>4.90463215258856</v>
      </c>
      <c r="F321" s="40" t="n">
        <v>4.90463215258856</v>
      </c>
      <c r="G321" s="40" t="n">
        <v>77.7777777777778</v>
      </c>
      <c r="H321" s="40" t="n">
        <v>38.8888888888889</v>
      </c>
      <c r="I321" s="40" t="n">
        <v>8.71934604904632</v>
      </c>
      <c r="J321" s="40" t="n">
        <v>19.0735694822888</v>
      </c>
      <c r="K321" s="40" t="n">
        <v>-14.1689373297003</v>
      </c>
      <c r="L321" s="40" t="n">
        <v>0</v>
      </c>
      <c r="M321" s="40" t="n">
        <v>55.5555555555556</v>
      </c>
      <c r="N321" s="40" t="n">
        <v>0</v>
      </c>
      <c r="O321" s="40" t="n">
        <v>0</v>
      </c>
      <c r="P321" s="40" t="n">
        <v>26.4305177111717</v>
      </c>
      <c r="Q321" s="40" t="n">
        <v>16.0762942779292</v>
      </c>
      <c r="R321" s="40" t="n">
        <v>10.3542234332425</v>
      </c>
      <c r="S321" s="40" t="n">
        <v>-3.81471389645777</v>
      </c>
    </row>
    <row r="322" customFormat="false" ht="9.95" hidden="false" customHeight="true" outlineLevel="0" collapsed="false">
      <c r="A322" s="41" t="s">
        <v>318</v>
      </c>
      <c r="B322" s="40" t="n">
        <v>4.69673657786056</v>
      </c>
      <c r="C322" s="40" t="n">
        <v>3.80597619240424</v>
      </c>
      <c r="D322" s="40" t="n">
        <v>81.0344827586207</v>
      </c>
      <c r="E322" s="40" t="n">
        <v>9.35298404729128</v>
      </c>
      <c r="F322" s="40" t="n">
        <v>9.35298404729128</v>
      </c>
      <c r="G322" s="40" t="n">
        <v>59.7402597402597</v>
      </c>
      <c r="H322" s="40" t="n">
        <v>40.6926406926407</v>
      </c>
      <c r="I322" s="40" t="n">
        <v>14.9404810106081</v>
      </c>
      <c r="J322" s="40" t="n">
        <v>8.70515831241396</v>
      </c>
      <c r="K322" s="40" t="n">
        <v>0.647825734877318</v>
      </c>
      <c r="L322" s="40" t="n">
        <v>0</v>
      </c>
      <c r="M322" s="40" t="n">
        <v>12.987012987013</v>
      </c>
      <c r="N322" s="40" t="n">
        <v>12.987012987013</v>
      </c>
      <c r="O322" s="40" t="n">
        <v>12.987012987013</v>
      </c>
      <c r="P322" s="40" t="n">
        <v>19.9611304559074</v>
      </c>
      <c r="Q322" s="40" t="n">
        <v>26.8442788889789</v>
      </c>
      <c r="R322" s="40" t="n">
        <v>-6.8831484330715</v>
      </c>
      <c r="S322" s="40" t="n">
        <v>-6.23532269819419</v>
      </c>
    </row>
    <row r="323" customFormat="false" ht="9.95" hidden="false" customHeight="true" outlineLevel="0" collapsed="false">
      <c r="A323" s="41" t="s">
        <v>319</v>
      </c>
      <c r="B323" s="40" t="n">
        <v>6.23924268502582</v>
      </c>
      <c r="C323" s="40" t="n">
        <v>3.33476764199656</v>
      </c>
      <c r="D323" s="40" t="n">
        <v>53.448275862069</v>
      </c>
      <c r="E323" s="40" t="n">
        <v>8.17555938037866</v>
      </c>
      <c r="F323" s="40" t="n">
        <v>8.17555938037866</v>
      </c>
      <c r="G323" s="40" t="n">
        <v>59.2105263157895</v>
      </c>
      <c r="H323" s="40" t="n">
        <v>34.2105263157895</v>
      </c>
      <c r="I323" s="40" t="n">
        <v>13.0163511187608</v>
      </c>
      <c r="J323" s="40" t="n">
        <v>11.1876075731497</v>
      </c>
      <c r="K323" s="40" t="n">
        <v>-3.01204819277108</v>
      </c>
      <c r="L323" s="40" t="n">
        <v>0</v>
      </c>
      <c r="M323" s="40" t="n">
        <v>13.1578947368421</v>
      </c>
      <c r="N323" s="40" t="n">
        <v>0</v>
      </c>
      <c r="O323" s="40" t="n">
        <v>0</v>
      </c>
      <c r="P323" s="40" t="n">
        <v>21.4070567986231</v>
      </c>
      <c r="Q323" s="40" t="n">
        <v>21.8373493975904</v>
      </c>
      <c r="R323" s="40" t="n">
        <v>-0.430292598967298</v>
      </c>
      <c r="S323" s="40" t="n">
        <v>-3.44234079173838</v>
      </c>
    </row>
    <row r="324" customFormat="false" ht="9.95" hidden="false" customHeight="true" outlineLevel="0" collapsed="false">
      <c r="A324" s="41" t="s">
        <v>320</v>
      </c>
      <c r="B324" s="40" t="n">
        <v>4.91929285165258</v>
      </c>
      <c r="C324" s="40" t="n">
        <v>3.99692544196772</v>
      </c>
      <c r="D324" s="40" t="n">
        <v>81.25</v>
      </c>
      <c r="E324" s="40" t="n">
        <v>9.06994619523444</v>
      </c>
      <c r="F324" s="40" t="n">
        <v>8.99308224442736</v>
      </c>
      <c r="G324" s="40" t="n">
        <v>37.2881355932203</v>
      </c>
      <c r="H324" s="40" t="n">
        <v>26.271186440678</v>
      </c>
      <c r="I324" s="40" t="n">
        <v>12.4519600307456</v>
      </c>
      <c r="J324" s="40" t="n">
        <v>9.60799385088393</v>
      </c>
      <c r="K324" s="40" t="n">
        <v>-0.614911606456572</v>
      </c>
      <c r="L324" s="40" t="n">
        <v>8.47457627118644</v>
      </c>
      <c r="M324" s="40" t="n">
        <v>0</v>
      </c>
      <c r="N324" s="40" t="n">
        <v>0</v>
      </c>
      <c r="O324" s="40" t="n">
        <v>8.47457627118644</v>
      </c>
      <c r="P324" s="40" t="n">
        <v>17.1406610299769</v>
      </c>
      <c r="Q324" s="40" t="n">
        <v>21.1375864719447</v>
      </c>
      <c r="R324" s="40" t="n">
        <v>-3.99692544196772</v>
      </c>
      <c r="S324" s="40" t="n">
        <v>-4.61183704842429</v>
      </c>
    </row>
    <row r="325" customFormat="false" ht="9.95" hidden="false" customHeight="true" outlineLevel="0" collapsed="false">
      <c r="A325" s="41" t="s">
        <v>321</v>
      </c>
      <c r="B325" s="40" t="n">
        <v>6.40956002172732</v>
      </c>
      <c r="C325" s="40" t="n">
        <v>3.80228136882129</v>
      </c>
      <c r="D325" s="40" t="n">
        <v>59.3220338983051</v>
      </c>
      <c r="E325" s="40" t="n">
        <v>10.1032047800109</v>
      </c>
      <c r="F325" s="40" t="n">
        <v>10.1032047800109</v>
      </c>
      <c r="G325" s="40" t="n">
        <v>46.2365591397849</v>
      </c>
      <c r="H325" s="40" t="n">
        <v>34.4086021505376</v>
      </c>
      <c r="I325" s="40" t="n">
        <v>14.7745790331342</v>
      </c>
      <c r="J325" s="40" t="n">
        <v>9.23411189570885</v>
      </c>
      <c r="K325" s="40" t="n">
        <v>0.86909288430201</v>
      </c>
      <c r="L325" s="40" t="n">
        <v>0</v>
      </c>
      <c r="M325" s="40" t="n">
        <v>10.752688172043</v>
      </c>
      <c r="N325" s="40" t="n">
        <v>0</v>
      </c>
      <c r="O325" s="40" t="n">
        <v>0</v>
      </c>
      <c r="P325" s="40" t="n">
        <v>21.1841390548615</v>
      </c>
      <c r="Q325" s="40" t="n">
        <v>22.4877783813145</v>
      </c>
      <c r="R325" s="40" t="n">
        <v>-1.30363932645301</v>
      </c>
      <c r="S325" s="40" t="n">
        <v>-0.434546442151005</v>
      </c>
    </row>
    <row r="326" customFormat="false" ht="9.95" hidden="false" customHeight="true" outlineLevel="0" collapsed="false">
      <c r="A326" s="41" t="s">
        <v>322</v>
      </c>
      <c r="B326" s="40" t="n">
        <v>6.7911714770798</v>
      </c>
      <c r="C326" s="40" t="n">
        <v>3.3955857385399</v>
      </c>
      <c r="D326" s="40" t="n">
        <v>50</v>
      </c>
      <c r="E326" s="40" t="n">
        <v>12.5636672325976</v>
      </c>
      <c r="F326" s="40" t="n">
        <v>12.5636672325976</v>
      </c>
      <c r="G326" s="40" t="n">
        <v>24.3243243243243</v>
      </c>
      <c r="H326" s="40" t="n">
        <v>16.2162162162162</v>
      </c>
      <c r="I326" s="40" t="n">
        <v>15.6196943972835</v>
      </c>
      <c r="J326" s="40" t="n">
        <v>19.3548387096774</v>
      </c>
      <c r="K326" s="40" t="n">
        <v>-6.7911714770798</v>
      </c>
      <c r="L326" s="40" t="n">
        <v>0</v>
      </c>
      <c r="M326" s="40" t="n">
        <v>27.027027027027</v>
      </c>
      <c r="N326" s="40" t="n">
        <v>27.027027027027</v>
      </c>
      <c r="O326" s="40" t="n">
        <v>27.027027027027</v>
      </c>
      <c r="P326" s="40" t="n">
        <v>38.7096774193548</v>
      </c>
      <c r="Q326" s="40" t="n">
        <v>35.6536502546689</v>
      </c>
      <c r="R326" s="40" t="n">
        <v>3.05602716468591</v>
      </c>
      <c r="S326" s="40" t="n">
        <v>-3.73514431239389</v>
      </c>
    </row>
    <row r="327" customFormat="false" ht="9.95" hidden="false" customHeight="true" outlineLevel="0" collapsed="false">
      <c r="A327" s="41" t="s">
        <v>323</v>
      </c>
      <c r="B327" s="40" t="n">
        <v>7.66961651917404</v>
      </c>
      <c r="C327" s="40" t="n">
        <v>1.76991150442478</v>
      </c>
      <c r="D327" s="40" t="n">
        <v>23.0769230769231</v>
      </c>
      <c r="E327" s="40" t="n">
        <v>11.7994100294985</v>
      </c>
      <c r="F327" s="40" t="n">
        <v>11.7994100294985</v>
      </c>
      <c r="G327" s="40" t="n">
        <v>65</v>
      </c>
      <c r="H327" s="40" t="n">
        <v>50</v>
      </c>
      <c r="I327" s="40" t="n">
        <v>19.4690265486726</v>
      </c>
      <c r="J327" s="40" t="n">
        <v>18.8790560471976</v>
      </c>
      <c r="K327" s="40" t="n">
        <v>-7.07964601769912</v>
      </c>
      <c r="L327" s="40" t="n">
        <v>0</v>
      </c>
      <c r="M327" s="40" t="n">
        <v>0</v>
      </c>
      <c r="N327" s="40" t="n">
        <v>0</v>
      </c>
      <c r="O327" s="40" t="n">
        <v>0</v>
      </c>
      <c r="P327" s="40" t="n">
        <v>23.0088495575221</v>
      </c>
      <c r="Q327" s="40" t="n">
        <v>24.7787610619469</v>
      </c>
      <c r="R327" s="40" t="n">
        <v>-1.76991150442478</v>
      </c>
      <c r="S327" s="40" t="n">
        <v>-8.84955752212389</v>
      </c>
    </row>
    <row r="328" customFormat="false" ht="9.95" hidden="false" customHeight="true" outlineLevel="0" collapsed="false">
      <c r="A328" s="41" t="s">
        <v>324</v>
      </c>
      <c r="B328" s="40" t="n">
        <v>3.76789751318764</v>
      </c>
      <c r="C328" s="40" t="n">
        <v>3.39110776186888</v>
      </c>
      <c r="D328" s="40" t="n">
        <v>90</v>
      </c>
      <c r="E328" s="40" t="n">
        <v>9.79653353428787</v>
      </c>
      <c r="F328" s="40" t="n">
        <v>9.4197437829691</v>
      </c>
      <c r="G328" s="40" t="n">
        <v>42.3076923076923</v>
      </c>
      <c r="H328" s="40" t="n">
        <v>19.2307692307692</v>
      </c>
      <c r="I328" s="40" t="n">
        <v>13.9412207987943</v>
      </c>
      <c r="J328" s="40" t="n">
        <v>13.5644310474755</v>
      </c>
      <c r="K328" s="40" t="n">
        <v>-4.14468726450641</v>
      </c>
      <c r="L328" s="40" t="n">
        <v>38.4615384615385</v>
      </c>
      <c r="M328" s="40" t="n">
        <v>0</v>
      </c>
      <c r="N328" s="40" t="n">
        <v>0</v>
      </c>
      <c r="O328" s="40" t="n">
        <v>38.4615384615385</v>
      </c>
      <c r="P328" s="40" t="n">
        <v>26.7520723436323</v>
      </c>
      <c r="Q328" s="40" t="n">
        <v>25.9984928409947</v>
      </c>
      <c r="R328" s="40" t="n">
        <v>0.753579502637528</v>
      </c>
      <c r="S328" s="40" t="n">
        <v>-3.39110776186888</v>
      </c>
    </row>
    <row r="329" customFormat="false" ht="9.95" hidden="false" customHeight="true" outlineLevel="0" collapsed="false"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</row>
    <row r="330" customFormat="false" ht="9.95" hidden="false" customHeight="true" outlineLevel="0" collapsed="false">
      <c r="A330" s="1" t="s">
        <v>325</v>
      </c>
      <c r="B330" s="40" t="n">
        <v>5.58958474043366</v>
      </c>
      <c r="C330" s="40" t="n">
        <v>4.43673288771922</v>
      </c>
      <c r="D330" s="40" t="n">
        <v>79.375</v>
      </c>
      <c r="E330" s="40" t="n">
        <v>9.82835316859585</v>
      </c>
      <c r="F330" s="40" t="n">
        <v>9.81670820038661</v>
      </c>
      <c r="G330" s="40" t="n">
        <v>54.6208530805687</v>
      </c>
      <c r="H330" s="40" t="n">
        <v>38.6255924170616</v>
      </c>
      <c r="I330" s="40" t="n">
        <v>15.196683513054</v>
      </c>
      <c r="J330" s="40" t="n">
        <v>11.9710273190954</v>
      </c>
      <c r="K330" s="40" t="n">
        <v>-2.15431911870881</v>
      </c>
      <c r="L330" s="40" t="n">
        <v>1.18483412322275</v>
      </c>
      <c r="M330" s="40" t="n">
        <v>2.37247924080664</v>
      </c>
      <c r="N330" s="40" t="n">
        <v>1.18623962040332</v>
      </c>
      <c r="O330" s="40" t="n">
        <v>2.3696682464455</v>
      </c>
      <c r="P330" s="40" t="n">
        <v>16.0234762559098</v>
      </c>
      <c r="Q330" s="40" t="n">
        <v>14.0321866921303</v>
      </c>
      <c r="R330" s="40" t="n">
        <v>1.99128956377949</v>
      </c>
      <c r="S330" s="40" t="n">
        <v>-0.163029554929315</v>
      </c>
    </row>
    <row r="331" customFormat="false" ht="9.95" hidden="false" customHeight="true" outlineLevel="0" collapsed="false">
      <c r="A331" s="41" t="s">
        <v>326</v>
      </c>
      <c r="B331" s="40" t="n">
        <v>5.64971751412429</v>
      </c>
      <c r="C331" s="40" t="n">
        <v>5.23882896764253</v>
      </c>
      <c r="D331" s="40" t="n">
        <v>92.7272727272727</v>
      </c>
      <c r="E331" s="40" t="n">
        <v>8.78274268104777</v>
      </c>
      <c r="F331" s="40" t="n">
        <v>8.78274268104777</v>
      </c>
      <c r="G331" s="40" t="n">
        <v>76.6081871345029</v>
      </c>
      <c r="H331" s="40" t="n">
        <v>50.2923976608187</v>
      </c>
      <c r="I331" s="40" t="n">
        <v>15.5110426296867</v>
      </c>
      <c r="J331" s="40" t="n">
        <v>11.402157164869</v>
      </c>
      <c r="K331" s="40" t="n">
        <v>-2.61941448382126</v>
      </c>
      <c r="L331" s="40" t="n">
        <v>0</v>
      </c>
      <c r="M331" s="40" t="n">
        <v>0</v>
      </c>
      <c r="N331" s="40" t="n">
        <v>0</v>
      </c>
      <c r="O331" s="40" t="n">
        <v>0</v>
      </c>
      <c r="P331" s="40" t="n">
        <v>19.311761684643</v>
      </c>
      <c r="Q331" s="40" t="n">
        <v>28.5053929121726</v>
      </c>
      <c r="R331" s="40" t="n">
        <v>-9.19363122752953</v>
      </c>
      <c r="S331" s="40" t="n">
        <v>-11.8130457113508</v>
      </c>
    </row>
    <row r="332" customFormat="false" ht="9.95" hidden="false" customHeight="true" outlineLevel="0" collapsed="false">
      <c r="A332" s="41" t="s">
        <v>327</v>
      </c>
      <c r="B332" s="40" t="n">
        <v>5.53295362082994</v>
      </c>
      <c r="C332" s="40" t="n">
        <v>5.04475183075671</v>
      </c>
      <c r="D332" s="40" t="n">
        <v>91.1764705882353</v>
      </c>
      <c r="E332" s="40" t="n">
        <v>11.5541090317331</v>
      </c>
      <c r="F332" s="40" t="n">
        <v>11.5541090317331</v>
      </c>
      <c r="G332" s="40" t="n">
        <v>50.7042253521127</v>
      </c>
      <c r="H332" s="40" t="n">
        <v>28.169014084507</v>
      </c>
      <c r="I332" s="40" t="n">
        <v>17.4125305126119</v>
      </c>
      <c r="J332" s="40" t="n">
        <v>13.8323840520749</v>
      </c>
      <c r="K332" s="40" t="n">
        <v>-2.27827502034174</v>
      </c>
      <c r="L332" s="40" t="n">
        <v>0</v>
      </c>
      <c r="M332" s="40" t="n">
        <v>0</v>
      </c>
      <c r="N332" s="40" t="n">
        <v>0</v>
      </c>
      <c r="O332" s="40" t="n">
        <v>0</v>
      </c>
      <c r="P332" s="40" t="n">
        <v>28.6411716842962</v>
      </c>
      <c r="Q332" s="40" t="n">
        <v>21.806346623271</v>
      </c>
      <c r="R332" s="40" t="n">
        <v>6.83482506102522</v>
      </c>
      <c r="S332" s="40" t="n">
        <v>4.55655004068348</v>
      </c>
    </row>
    <row r="333" customFormat="false" ht="9.95" hidden="false" customHeight="true" outlineLevel="0" collapsed="false">
      <c r="A333" s="41" t="s">
        <v>328</v>
      </c>
      <c r="B333" s="40" t="n">
        <v>6.35115754968244</v>
      </c>
      <c r="C333" s="40" t="n">
        <v>4.71214914976439</v>
      </c>
      <c r="D333" s="40" t="n">
        <v>74.1935483870968</v>
      </c>
      <c r="E333" s="40" t="n">
        <v>13.1120671993444</v>
      </c>
      <c r="F333" s="40" t="n">
        <v>13.1120671993444</v>
      </c>
      <c r="G333" s="40" t="n">
        <v>65.625</v>
      </c>
      <c r="H333" s="40" t="n">
        <v>45.3125</v>
      </c>
      <c r="I333" s="40" t="n">
        <v>21.7168612989142</v>
      </c>
      <c r="J333" s="40" t="n">
        <v>9.62917434951854</v>
      </c>
      <c r="K333" s="40" t="n">
        <v>3.48289284982586</v>
      </c>
      <c r="L333" s="40" t="n">
        <v>0</v>
      </c>
      <c r="M333" s="40" t="n">
        <v>0</v>
      </c>
      <c r="N333" s="40" t="n">
        <v>0</v>
      </c>
      <c r="O333" s="40" t="n">
        <v>0</v>
      </c>
      <c r="P333" s="40" t="n">
        <v>46.0971112476951</v>
      </c>
      <c r="Q333" s="40" t="n">
        <v>39.3362015980332</v>
      </c>
      <c r="R333" s="40" t="n">
        <v>6.76090964966195</v>
      </c>
      <c r="S333" s="40" t="n">
        <v>10.2438024994878</v>
      </c>
    </row>
    <row r="334" customFormat="false" ht="9.95" hidden="false" customHeight="true" outlineLevel="0" collapsed="false">
      <c r="A334" s="41" t="s">
        <v>329</v>
      </c>
      <c r="B334" s="40" t="n">
        <v>6.07564173965875</v>
      </c>
      <c r="C334" s="40" t="n">
        <v>4.860513391727</v>
      </c>
      <c r="D334" s="40" t="n">
        <v>80</v>
      </c>
      <c r="E334" s="40" t="n">
        <v>9.61976608779302</v>
      </c>
      <c r="F334" s="40" t="n">
        <v>9.61976608779302</v>
      </c>
      <c r="G334" s="40" t="n">
        <v>50.5263157894737</v>
      </c>
      <c r="H334" s="40" t="n">
        <v>40.5263157894737</v>
      </c>
      <c r="I334" s="40" t="n">
        <v>14.48027947952</v>
      </c>
      <c r="J334" s="40" t="n">
        <v>10.9867854792162</v>
      </c>
      <c r="K334" s="40" t="n">
        <v>-1.36701939142322</v>
      </c>
      <c r="L334" s="40" t="n">
        <v>0</v>
      </c>
      <c r="M334" s="40" t="n">
        <v>10.5263157894737</v>
      </c>
      <c r="N334" s="40" t="n">
        <v>5.26315789473684</v>
      </c>
      <c r="O334" s="40" t="n">
        <v>5.26315789473684</v>
      </c>
      <c r="P334" s="40" t="n">
        <v>17.5181003493494</v>
      </c>
      <c r="Q334" s="40" t="n">
        <v>21.0622246974837</v>
      </c>
      <c r="R334" s="40" t="n">
        <v>-3.54412434813427</v>
      </c>
      <c r="S334" s="40" t="n">
        <v>-4.91114373955749</v>
      </c>
    </row>
    <row r="335" customFormat="false" ht="9.95" hidden="false" customHeight="true" outlineLevel="0" collapsed="false"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</row>
    <row r="336" customFormat="false" ht="9.95" hidden="false" customHeight="true" outlineLevel="0" collapsed="false">
      <c r="A336" s="1" t="s">
        <v>330</v>
      </c>
      <c r="B336" s="40" t="n">
        <v>5.15882861224944</v>
      </c>
      <c r="C336" s="40" t="n">
        <v>3.65310085809371</v>
      </c>
      <c r="D336" s="40" t="n">
        <v>70.8126036484245</v>
      </c>
      <c r="E336" s="40" t="n">
        <v>9.94122528595995</v>
      </c>
      <c r="F336" s="40" t="n">
        <v>9.92411474329908</v>
      </c>
      <c r="G336" s="40" t="n">
        <v>57.4010327022375</v>
      </c>
      <c r="H336" s="40" t="n">
        <v>41.2220309810671</v>
      </c>
      <c r="I336" s="40" t="n">
        <v>15.6475912633569</v>
      </c>
      <c r="J336" s="40" t="n">
        <v>11.5068399394287</v>
      </c>
      <c r="K336" s="40" t="n">
        <v>-1.5827251961296</v>
      </c>
      <c r="L336" s="40" t="n">
        <v>1.72117039586919</v>
      </c>
      <c r="M336" s="40" t="n">
        <v>6.89655172413793</v>
      </c>
      <c r="N336" s="40" t="n">
        <v>5.17241379310345</v>
      </c>
      <c r="O336" s="40" t="n">
        <v>3.44234079173838</v>
      </c>
      <c r="P336" s="40" t="n">
        <v>12.3452565298108</v>
      </c>
      <c r="Q336" s="40" t="n">
        <v>12.5933593983933</v>
      </c>
      <c r="R336" s="40" t="n">
        <v>-0.248102868582477</v>
      </c>
      <c r="S336" s="40" t="n">
        <v>-1.83082806471207</v>
      </c>
    </row>
    <row r="337" customFormat="false" ht="9.95" hidden="false" customHeight="true" outlineLevel="0" collapsed="false">
      <c r="A337" s="41" t="s">
        <v>331</v>
      </c>
      <c r="B337" s="40" t="n">
        <v>5.80604857972293</v>
      </c>
      <c r="C337" s="40" t="n">
        <v>3.08676000440966</v>
      </c>
      <c r="D337" s="40" t="n">
        <v>53.1645569620253</v>
      </c>
      <c r="E337" s="40" t="n">
        <v>10.987395729982</v>
      </c>
      <c r="F337" s="40" t="n">
        <v>10.9506485870724</v>
      </c>
      <c r="G337" s="40" t="n">
        <v>41.4715719063545</v>
      </c>
      <c r="H337" s="40" t="n">
        <v>27.0903010033445</v>
      </c>
      <c r="I337" s="40" t="n">
        <v>15.5440414507772</v>
      </c>
      <c r="J337" s="40" t="n">
        <v>11.6855914452651</v>
      </c>
      <c r="K337" s="40" t="n">
        <v>-0.734942858192776</v>
      </c>
      <c r="L337" s="40" t="n">
        <v>3.34448160535117</v>
      </c>
      <c r="M337" s="40" t="n">
        <v>3.35570469798658</v>
      </c>
      <c r="N337" s="40" t="n">
        <v>3.35570469798658</v>
      </c>
      <c r="O337" s="40" t="n">
        <v>3.34448160535117</v>
      </c>
      <c r="P337" s="40" t="n">
        <v>24.9513100356447</v>
      </c>
      <c r="Q337" s="40" t="n">
        <v>28.5525300407893</v>
      </c>
      <c r="R337" s="40" t="n">
        <v>-3.6012200051446</v>
      </c>
      <c r="S337" s="40" t="n">
        <v>-4.33616286333738</v>
      </c>
    </row>
    <row r="338" customFormat="false" ht="9.95" hidden="false" customHeight="true" outlineLevel="0" collapsed="false">
      <c r="A338" s="41" t="s">
        <v>332</v>
      </c>
      <c r="B338" s="40" t="n">
        <v>3.77663879147559</v>
      </c>
      <c r="C338" s="40" t="n">
        <v>2.15807930941462</v>
      </c>
      <c r="D338" s="40" t="n">
        <v>57.1428571428571</v>
      </c>
      <c r="E338" s="40" t="n">
        <v>10.7903965470731</v>
      </c>
      <c r="F338" s="40" t="n">
        <v>10.5206366333963</v>
      </c>
      <c r="G338" s="40" t="n">
        <v>22.5</v>
      </c>
      <c r="H338" s="40" t="n">
        <v>20</v>
      </c>
      <c r="I338" s="40" t="n">
        <v>13.2182357701646</v>
      </c>
      <c r="J338" s="40" t="n">
        <v>13.7577555975182</v>
      </c>
      <c r="K338" s="40" t="n">
        <v>-3.23711896412193</v>
      </c>
      <c r="L338" s="40" t="n">
        <v>25</v>
      </c>
      <c r="M338" s="40" t="n">
        <v>25.6410256410256</v>
      </c>
      <c r="N338" s="40" t="n">
        <v>25.6410256410256</v>
      </c>
      <c r="O338" s="40" t="n">
        <v>50</v>
      </c>
      <c r="P338" s="40" t="n">
        <v>32.3711896412193</v>
      </c>
      <c r="Q338" s="40" t="n">
        <v>22.6598327488535</v>
      </c>
      <c r="R338" s="40" t="n">
        <v>9.7113568923658</v>
      </c>
      <c r="S338" s="40" t="n">
        <v>6.47423792824386</v>
      </c>
    </row>
    <row r="339" customFormat="false" ht="9.95" hidden="false" customHeight="true" outlineLevel="0" collapsed="false">
      <c r="A339" s="41" t="s">
        <v>333</v>
      </c>
      <c r="B339" s="40" t="n">
        <v>4.85436893203884</v>
      </c>
      <c r="C339" s="40" t="n">
        <v>3.84304207119741</v>
      </c>
      <c r="D339" s="40" t="n">
        <v>79.1666666666667</v>
      </c>
      <c r="E339" s="40" t="n">
        <v>8.49514563106796</v>
      </c>
      <c r="F339" s="40" t="n">
        <v>8.49514563106796</v>
      </c>
      <c r="G339" s="40" t="n">
        <v>42.8571428571429</v>
      </c>
      <c r="H339" s="40" t="n">
        <v>30.952380952381</v>
      </c>
      <c r="I339" s="40" t="n">
        <v>12.1359223300971</v>
      </c>
      <c r="J339" s="40" t="n">
        <v>19.6197411003236</v>
      </c>
      <c r="K339" s="40" t="n">
        <v>-11.1245954692557</v>
      </c>
      <c r="L339" s="40" t="n">
        <v>0</v>
      </c>
      <c r="M339" s="40" t="n">
        <v>0</v>
      </c>
      <c r="N339" s="40" t="n">
        <v>0</v>
      </c>
      <c r="O339" s="40" t="n">
        <v>0</v>
      </c>
      <c r="P339" s="40" t="n">
        <v>36.6100323624596</v>
      </c>
      <c r="Q339" s="40" t="n">
        <v>32.7669902912621</v>
      </c>
      <c r="R339" s="40" t="n">
        <v>3.84304207119741</v>
      </c>
      <c r="S339" s="40" t="n">
        <v>-7.28155339805825</v>
      </c>
    </row>
    <row r="340" customFormat="false" ht="9.95" hidden="false" customHeight="true" outlineLevel="0" collapsed="false">
      <c r="A340" s="41" t="s">
        <v>334</v>
      </c>
      <c r="B340" s="40" t="n">
        <v>4.79010241415284</v>
      </c>
      <c r="C340" s="40" t="n">
        <v>3.99664986702323</v>
      </c>
      <c r="D340" s="40" t="n">
        <v>83.4355828220859</v>
      </c>
      <c r="E340" s="40" t="n">
        <v>9.34510777730432</v>
      </c>
      <c r="F340" s="40" t="n">
        <v>9.34510777730432</v>
      </c>
      <c r="G340" s="40" t="n">
        <v>67.1383647798742</v>
      </c>
      <c r="H340" s="40" t="n">
        <v>50.6289308176101</v>
      </c>
      <c r="I340" s="40" t="n">
        <v>15.6192603259033</v>
      </c>
      <c r="J340" s="40" t="n">
        <v>10.5499801636863</v>
      </c>
      <c r="K340" s="40" t="n">
        <v>-1.204872386382</v>
      </c>
      <c r="L340" s="40" t="n">
        <v>0</v>
      </c>
      <c r="M340" s="40" t="n">
        <v>9.43396226415094</v>
      </c>
      <c r="N340" s="40" t="n">
        <v>6.28930817610063</v>
      </c>
      <c r="O340" s="40" t="n">
        <v>1.57232704402516</v>
      </c>
      <c r="P340" s="40" t="n">
        <v>19.3808131419252</v>
      </c>
      <c r="Q340" s="40" t="n">
        <v>19.0869418281734</v>
      </c>
      <c r="R340" s="40" t="n">
        <v>0.293871313751708</v>
      </c>
      <c r="S340" s="40" t="n">
        <v>-0.911001072630295</v>
      </c>
    </row>
    <row r="341" customFormat="false" ht="9.95" hidden="false" customHeight="true" outlineLevel="0" collapsed="false"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</row>
    <row r="342" customFormat="false" ht="9.95" hidden="false" customHeight="true" outlineLevel="0" collapsed="false">
      <c r="A342" s="1" t="s">
        <v>335</v>
      </c>
      <c r="B342" s="40" t="n">
        <v>5.22544634020823</v>
      </c>
      <c r="C342" s="40" t="n">
        <v>4.06159692807094</v>
      </c>
      <c r="D342" s="40" t="n">
        <v>77.7272727272727</v>
      </c>
      <c r="E342" s="40" t="n">
        <v>9.77791853054115</v>
      </c>
      <c r="F342" s="40" t="n">
        <v>9.7383318158426</v>
      </c>
      <c r="G342" s="40" t="n">
        <v>71.336032388664</v>
      </c>
      <c r="H342" s="40" t="n">
        <v>53.5222672064777</v>
      </c>
      <c r="I342" s="40" t="n">
        <v>16.7530976604252</v>
      </c>
      <c r="J342" s="40" t="n">
        <v>12.1847907842128</v>
      </c>
      <c r="K342" s="40" t="n">
        <v>-2.44645896837022</v>
      </c>
      <c r="L342" s="40" t="n">
        <v>4.04858299595142</v>
      </c>
      <c r="M342" s="40" t="n">
        <v>4.0650406504065</v>
      </c>
      <c r="N342" s="40" t="n">
        <v>4.0650406504065</v>
      </c>
      <c r="O342" s="40" t="n">
        <v>7.28744939271255</v>
      </c>
      <c r="P342" s="40" t="n">
        <v>17.3944024385416</v>
      </c>
      <c r="Q342" s="40" t="n">
        <v>10.9496852856181</v>
      </c>
      <c r="R342" s="40" t="n">
        <v>6.44471715292348</v>
      </c>
      <c r="S342" s="40" t="n">
        <v>3.99825818455326</v>
      </c>
    </row>
    <row r="343" customFormat="false" ht="9.95" hidden="false" customHeight="true" outlineLevel="0" collapsed="false">
      <c r="A343" s="41" t="s">
        <v>336</v>
      </c>
      <c r="B343" s="40" t="n">
        <v>5.01459946680208</v>
      </c>
      <c r="C343" s="40" t="n">
        <v>4.76069569633109</v>
      </c>
      <c r="D343" s="40" t="n">
        <v>94.9367088607595</v>
      </c>
      <c r="E343" s="40" t="n">
        <v>10.9813380728704</v>
      </c>
      <c r="F343" s="40" t="n">
        <v>10.9178621302526</v>
      </c>
      <c r="G343" s="40" t="n">
        <v>61.271676300578</v>
      </c>
      <c r="H343" s="40" t="n">
        <v>48.5549132947977</v>
      </c>
      <c r="I343" s="40" t="n">
        <v>17.7097879903517</v>
      </c>
      <c r="J343" s="40" t="n">
        <v>9.71181922051543</v>
      </c>
      <c r="K343" s="40" t="n">
        <v>1.20604290973721</v>
      </c>
      <c r="L343" s="40" t="n">
        <v>5.78034682080925</v>
      </c>
      <c r="M343" s="40" t="n">
        <v>11.6279069767442</v>
      </c>
      <c r="N343" s="40" t="n">
        <v>11.6279069767442</v>
      </c>
      <c r="O343" s="40" t="n">
        <v>11.5606936416185</v>
      </c>
      <c r="P343" s="40" t="n">
        <v>24.8190935635394</v>
      </c>
      <c r="Q343" s="40" t="n">
        <v>27.1042274977783</v>
      </c>
      <c r="R343" s="40" t="n">
        <v>-2.28513393423892</v>
      </c>
      <c r="S343" s="40" t="n">
        <v>-1.07909102450171</v>
      </c>
    </row>
    <row r="344" customFormat="false" ht="9.95" hidden="false" customHeight="true" outlineLevel="0" collapsed="false">
      <c r="A344" s="41" t="s">
        <v>337</v>
      </c>
      <c r="B344" s="40" t="n">
        <v>5.04983388704319</v>
      </c>
      <c r="C344" s="40" t="n">
        <v>3.32225913621262</v>
      </c>
      <c r="D344" s="40" t="n">
        <v>65.7894736842105</v>
      </c>
      <c r="E344" s="40" t="n">
        <v>10.3654485049834</v>
      </c>
      <c r="F344" s="40" t="n">
        <v>10.3654485049834</v>
      </c>
      <c r="G344" s="40" t="n">
        <v>66.6666666666667</v>
      </c>
      <c r="H344" s="40" t="n">
        <v>52.5641025641026</v>
      </c>
      <c r="I344" s="40" t="n">
        <v>17.2757475083057</v>
      </c>
      <c r="J344" s="40" t="n">
        <v>26.843853820598</v>
      </c>
      <c r="K344" s="40" t="n">
        <v>-16.4784053156146</v>
      </c>
      <c r="L344" s="40" t="n">
        <v>0</v>
      </c>
      <c r="M344" s="40" t="n">
        <v>12.8205128205128</v>
      </c>
      <c r="N344" s="40" t="n">
        <v>12.8205128205128</v>
      </c>
      <c r="O344" s="40" t="n">
        <v>12.8205128205128</v>
      </c>
      <c r="P344" s="40" t="n">
        <v>50.6312292358804</v>
      </c>
      <c r="Q344" s="40" t="n">
        <v>29.7674418604651</v>
      </c>
      <c r="R344" s="40" t="n">
        <v>20.8637873754153</v>
      </c>
      <c r="S344" s="40" t="n">
        <v>4.38538205980067</v>
      </c>
    </row>
    <row r="345" customFormat="false" ht="9.95" hidden="false" customHeight="true" outlineLevel="0" collapsed="false">
      <c r="A345" s="41" t="s">
        <v>338</v>
      </c>
      <c r="B345" s="40" t="n">
        <v>6.23582766439909</v>
      </c>
      <c r="C345" s="40" t="n">
        <v>3.51473922902494</v>
      </c>
      <c r="D345" s="40" t="n">
        <v>56.3636363636364</v>
      </c>
      <c r="E345" s="40" t="n">
        <v>8.84353741496599</v>
      </c>
      <c r="F345" s="40" t="n">
        <v>8.84353741496599</v>
      </c>
      <c r="G345" s="40" t="n">
        <v>87.1794871794872</v>
      </c>
      <c r="H345" s="40" t="n">
        <v>64.1025641025641</v>
      </c>
      <c r="I345" s="40" t="n">
        <v>16.5532879818594</v>
      </c>
      <c r="J345" s="40" t="n">
        <v>13.9455782312925</v>
      </c>
      <c r="K345" s="40" t="n">
        <v>-5.10204081632653</v>
      </c>
      <c r="L345" s="40" t="n">
        <v>0</v>
      </c>
      <c r="M345" s="40" t="n">
        <v>0</v>
      </c>
      <c r="N345" s="40" t="n">
        <v>0</v>
      </c>
      <c r="O345" s="40" t="n">
        <v>0</v>
      </c>
      <c r="P345" s="40" t="n">
        <v>39.1156462585034</v>
      </c>
      <c r="Q345" s="40" t="n">
        <v>29.8185941043084</v>
      </c>
      <c r="R345" s="40" t="n">
        <v>9.29705215419501</v>
      </c>
      <c r="S345" s="40" t="n">
        <v>4.19501133786848</v>
      </c>
    </row>
    <row r="346" customFormat="false" ht="9.95" hidden="false" customHeight="true" outlineLevel="0" collapsed="false">
      <c r="A346" s="41" t="s">
        <v>339</v>
      </c>
      <c r="B346" s="40" t="n">
        <v>5.01756146512795</v>
      </c>
      <c r="C346" s="40" t="n">
        <v>2.00702458605118</v>
      </c>
      <c r="D346" s="40" t="n">
        <v>40</v>
      </c>
      <c r="E346" s="40" t="n">
        <v>7.02458605117913</v>
      </c>
      <c r="F346" s="40" t="n">
        <v>7.02458605117913</v>
      </c>
      <c r="G346" s="40" t="n">
        <v>435.714285714286</v>
      </c>
      <c r="H346" s="40" t="n">
        <v>242.857142857143</v>
      </c>
      <c r="I346" s="40" t="n">
        <v>37.6317109884596</v>
      </c>
      <c r="J346" s="40" t="n">
        <v>9.5333667837431</v>
      </c>
      <c r="K346" s="40" t="n">
        <v>-2.50878073256397</v>
      </c>
      <c r="L346" s="40" t="n">
        <v>0</v>
      </c>
      <c r="M346" s="40" t="n">
        <v>0</v>
      </c>
      <c r="N346" s="40" t="n">
        <v>0</v>
      </c>
      <c r="O346" s="40" t="n">
        <v>0</v>
      </c>
      <c r="P346" s="40" t="n">
        <v>31.6106372303061</v>
      </c>
      <c r="Q346" s="40" t="n">
        <v>25.5895634721525</v>
      </c>
      <c r="R346" s="40" t="n">
        <v>6.02107375815354</v>
      </c>
      <c r="S346" s="40" t="n">
        <v>3.51229302558956</v>
      </c>
    </row>
    <row r="347" customFormat="false" ht="9.95" hidden="false" customHeight="true" outlineLevel="0" collapsed="false">
      <c r="A347" s="41" t="s">
        <v>340</v>
      </c>
      <c r="B347" s="40" t="n">
        <v>4.88171235448742</v>
      </c>
      <c r="C347" s="40" t="n">
        <v>3.00413067968457</v>
      </c>
      <c r="D347" s="40" t="n">
        <v>61.5384615384615</v>
      </c>
      <c r="E347" s="40" t="n">
        <v>11.2654900488171</v>
      </c>
      <c r="F347" s="40" t="n">
        <v>11.2654900488171</v>
      </c>
      <c r="G347" s="40" t="n">
        <v>40</v>
      </c>
      <c r="H347" s="40" t="n">
        <v>30</v>
      </c>
      <c r="I347" s="40" t="n">
        <v>15.771686068344</v>
      </c>
      <c r="J347" s="40" t="n">
        <v>16.1472024033045</v>
      </c>
      <c r="K347" s="40" t="n">
        <v>-4.88171235448742</v>
      </c>
      <c r="L347" s="40" t="n">
        <v>0</v>
      </c>
      <c r="M347" s="40" t="n">
        <v>0</v>
      </c>
      <c r="N347" s="40" t="n">
        <v>0</v>
      </c>
      <c r="O347" s="40" t="n">
        <v>0</v>
      </c>
      <c r="P347" s="40" t="n">
        <v>37.9271498310177</v>
      </c>
      <c r="Q347" s="40" t="n">
        <v>27.4126924521217</v>
      </c>
      <c r="R347" s="40" t="n">
        <v>10.514457378896</v>
      </c>
      <c r="S347" s="40" t="n">
        <v>5.63274502440856</v>
      </c>
    </row>
    <row r="348" customFormat="false" ht="9.95" hidden="false" customHeight="true" outlineLevel="0" collapsed="false">
      <c r="A348" s="41" t="s">
        <v>341</v>
      </c>
      <c r="B348" s="40" t="n">
        <v>6.11301625167735</v>
      </c>
      <c r="C348" s="40" t="n">
        <v>4.47293872073953</v>
      </c>
      <c r="D348" s="40" t="n">
        <v>73.1707317073171</v>
      </c>
      <c r="E348" s="40" t="n">
        <v>11.7787386312808</v>
      </c>
      <c r="F348" s="40" t="n">
        <v>11.7041896526018</v>
      </c>
      <c r="G348" s="40" t="n">
        <v>52.5316455696203</v>
      </c>
      <c r="H348" s="40" t="n">
        <v>37.9746835443038</v>
      </c>
      <c r="I348" s="40" t="n">
        <v>17.9663038616371</v>
      </c>
      <c r="J348" s="40" t="n">
        <v>8.64768152676308</v>
      </c>
      <c r="K348" s="40" t="n">
        <v>3.05650812583868</v>
      </c>
      <c r="L348" s="40" t="n">
        <v>6.32911392405063</v>
      </c>
      <c r="M348" s="40" t="n">
        <v>0</v>
      </c>
      <c r="N348" s="40" t="n">
        <v>0</v>
      </c>
      <c r="O348" s="40" t="n">
        <v>6.32911392405063</v>
      </c>
      <c r="P348" s="40" t="n">
        <v>45.1766810794692</v>
      </c>
      <c r="Q348" s="40" t="n">
        <v>38.4672729983599</v>
      </c>
      <c r="R348" s="40" t="n">
        <v>6.70940808110929</v>
      </c>
      <c r="S348" s="40" t="n">
        <v>9.76591620694797</v>
      </c>
    </row>
    <row r="349" customFormat="false" ht="9.95" hidden="false" customHeight="true" outlineLevel="0" collapsed="false">
      <c r="A349" s="41" t="s">
        <v>342</v>
      </c>
      <c r="B349" s="40" t="n">
        <v>6.16792678074015</v>
      </c>
      <c r="C349" s="40" t="n">
        <v>4.37723836052527</v>
      </c>
      <c r="D349" s="40" t="n">
        <v>70.9677419354839</v>
      </c>
      <c r="E349" s="40" t="n">
        <v>7.56068444090728</v>
      </c>
      <c r="F349" s="40" t="n">
        <v>7.56068444090728</v>
      </c>
      <c r="G349" s="40" t="n">
        <v>57.8947368421053</v>
      </c>
      <c r="H349" s="40" t="n">
        <v>50</v>
      </c>
      <c r="I349" s="40" t="n">
        <v>11.9379228014326</v>
      </c>
      <c r="J349" s="40" t="n">
        <v>10.5451651412654</v>
      </c>
      <c r="K349" s="40" t="n">
        <v>-2.98448070035814</v>
      </c>
      <c r="L349" s="40" t="n">
        <v>0</v>
      </c>
      <c r="M349" s="40" t="n">
        <v>0</v>
      </c>
      <c r="N349" s="40" t="n">
        <v>0</v>
      </c>
      <c r="O349" s="40" t="n">
        <v>0</v>
      </c>
      <c r="P349" s="40" t="n">
        <v>31.4365300437724</v>
      </c>
      <c r="Q349" s="40" t="n">
        <v>23.6768802228412</v>
      </c>
      <c r="R349" s="40" t="n">
        <v>7.75964982093116</v>
      </c>
      <c r="S349" s="40" t="n">
        <v>4.77516912057302</v>
      </c>
    </row>
    <row r="350" customFormat="false" ht="9.95" hidden="false" customHeight="true" outlineLevel="0" collapsed="false">
      <c r="A350" s="41" t="s">
        <v>343</v>
      </c>
      <c r="B350" s="40" t="n">
        <v>5.0277799514829</v>
      </c>
      <c r="C350" s="40" t="n">
        <v>4.55825964472964</v>
      </c>
      <c r="D350" s="40" t="n">
        <v>90.6614785992218</v>
      </c>
      <c r="E350" s="40" t="n">
        <v>9.62516628844197</v>
      </c>
      <c r="F350" s="40" t="n">
        <v>9.58603959621254</v>
      </c>
      <c r="G350" s="40" t="n">
        <v>78.4552845528455</v>
      </c>
      <c r="H350" s="40" t="n">
        <v>60.1626016260163</v>
      </c>
      <c r="I350" s="40" t="n">
        <v>17.1766178887237</v>
      </c>
      <c r="J350" s="40" t="n">
        <v>10.8380937475546</v>
      </c>
      <c r="K350" s="40" t="n">
        <v>-1.25205415134205</v>
      </c>
      <c r="L350" s="40" t="n">
        <v>4.0650406504065</v>
      </c>
      <c r="M350" s="40" t="n">
        <v>4.08163265306123</v>
      </c>
      <c r="N350" s="40" t="n">
        <v>4.08163265306123</v>
      </c>
      <c r="O350" s="40" t="n">
        <v>8.13008130081301</v>
      </c>
      <c r="P350" s="40" t="n">
        <v>32.6512246654668</v>
      </c>
      <c r="Q350" s="40" t="n">
        <v>29.2276390953909</v>
      </c>
      <c r="R350" s="40" t="n">
        <v>3.42358557007591</v>
      </c>
      <c r="S350" s="40" t="n">
        <v>2.17153141873386</v>
      </c>
    </row>
    <row r="351" customFormat="false" ht="9.95" hidden="false" customHeight="true" outlineLevel="0" collapsed="false"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</row>
    <row r="352" customFormat="false" ht="9.95" hidden="false" customHeight="true" outlineLevel="0" collapsed="false">
      <c r="A352" s="1" t="s">
        <v>344</v>
      </c>
      <c r="B352" s="40" t="n">
        <v>5.65933364537679</v>
      </c>
      <c r="C352" s="40" t="n">
        <v>3.64239819582145</v>
      </c>
      <c r="D352" s="40" t="n">
        <v>64.3609022556391</v>
      </c>
      <c r="E352" s="40" t="n">
        <v>10.7229479596613</v>
      </c>
      <c r="F352" s="40" t="n">
        <v>10.7059274073444</v>
      </c>
      <c r="G352" s="40" t="n">
        <v>60</v>
      </c>
      <c r="H352" s="40" t="n">
        <v>39.7619047619048</v>
      </c>
      <c r="I352" s="40" t="n">
        <v>17.1567167354581</v>
      </c>
      <c r="J352" s="40" t="n">
        <v>11.2761159099613</v>
      </c>
      <c r="K352" s="40" t="n">
        <v>-0.57018850261691</v>
      </c>
      <c r="L352" s="40" t="n">
        <v>1.58730158730159</v>
      </c>
      <c r="M352" s="40" t="n">
        <v>3.17965023847377</v>
      </c>
      <c r="N352" s="40" t="n">
        <v>1.58982511923688</v>
      </c>
      <c r="O352" s="40" t="n">
        <v>3.17460317460317</v>
      </c>
      <c r="P352" s="40" t="n">
        <v>16.7397132036935</v>
      </c>
      <c r="Q352" s="40" t="n">
        <v>15.624867026935</v>
      </c>
      <c r="R352" s="40" t="n">
        <v>1.11484617675844</v>
      </c>
      <c r="S352" s="40" t="n">
        <v>0.544657674141526</v>
      </c>
    </row>
    <row r="353" customFormat="false" ht="9.95" hidden="false" customHeight="true" outlineLevel="0" collapsed="false">
      <c r="A353" s="41" t="s">
        <v>345</v>
      </c>
      <c r="B353" s="40" t="n">
        <v>6.18374558303887</v>
      </c>
      <c r="C353" s="40" t="n">
        <v>0</v>
      </c>
      <c r="D353" s="40" t="n">
        <v>0</v>
      </c>
      <c r="E353" s="40" t="n">
        <v>10.1590106007067</v>
      </c>
      <c r="F353" s="40" t="n">
        <v>10.1590106007067</v>
      </c>
      <c r="G353" s="40" t="n">
        <v>52.1739130434783</v>
      </c>
      <c r="H353" s="40" t="n">
        <v>21.7391304347826</v>
      </c>
      <c r="I353" s="40" t="n">
        <v>15.4593639575972</v>
      </c>
      <c r="J353" s="40" t="n">
        <v>12.3674911660777</v>
      </c>
      <c r="K353" s="40" t="n">
        <v>-2.20848056537103</v>
      </c>
      <c r="L353" s="40" t="n">
        <v>0</v>
      </c>
      <c r="M353" s="40" t="n">
        <v>0</v>
      </c>
      <c r="N353" s="40" t="n">
        <v>0</v>
      </c>
      <c r="O353" s="40" t="n">
        <v>0</v>
      </c>
      <c r="P353" s="40" t="n">
        <v>37.5441696113074</v>
      </c>
      <c r="Q353" s="40" t="n">
        <v>22.0848056537102</v>
      </c>
      <c r="R353" s="40" t="n">
        <v>15.4593639575972</v>
      </c>
      <c r="S353" s="40" t="n">
        <v>13.2508833922261</v>
      </c>
    </row>
    <row r="354" customFormat="false" ht="9.95" hidden="false" customHeight="true" outlineLevel="0" collapsed="false">
      <c r="A354" s="41" t="s">
        <v>346</v>
      </c>
      <c r="B354" s="40" t="n">
        <v>5.0559768869628</v>
      </c>
      <c r="C354" s="40" t="n">
        <v>0.722282412423258</v>
      </c>
      <c r="D354" s="40" t="n">
        <v>14.2857142857143</v>
      </c>
      <c r="E354" s="40" t="n">
        <v>13.0010834236186</v>
      </c>
      <c r="F354" s="40" t="n">
        <v>13.0010834236186</v>
      </c>
      <c r="G354" s="40" t="n">
        <v>44.4444444444444</v>
      </c>
      <c r="H354" s="40" t="n">
        <v>36.1111111111111</v>
      </c>
      <c r="I354" s="40" t="n">
        <v>18.7793427230047</v>
      </c>
      <c r="J354" s="40" t="n">
        <v>9.75081256771398</v>
      </c>
      <c r="K354" s="40" t="n">
        <v>3.25027085590466</v>
      </c>
      <c r="L354" s="40" t="n">
        <v>0</v>
      </c>
      <c r="M354" s="40" t="n">
        <v>0</v>
      </c>
      <c r="N354" s="40" t="n">
        <v>0</v>
      </c>
      <c r="O354" s="40" t="n">
        <v>0</v>
      </c>
      <c r="P354" s="40" t="n">
        <v>44.4203683640303</v>
      </c>
      <c r="Q354" s="40" t="n">
        <v>24.1964608161791</v>
      </c>
      <c r="R354" s="40" t="n">
        <v>20.2239075478512</v>
      </c>
      <c r="S354" s="40" t="n">
        <v>23.4741784037559</v>
      </c>
    </row>
    <row r="355" customFormat="false" ht="9.95" hidden="false" customHeight="true" outlineLevel="0" collapsed="false">
      <c r="A355" s="41" t="s">
        <v>347</v>
      </c>
      <c r="B355" s="40" t="n">
        <v>5.7488269856702</v>
      </c>
      <c r="C355" s="40" t="n">
        <v>4.18480787927463</v>
      </c>
      <c r="D355" s="40" t="n">
        <v>72.7941176470588</v>
      </c>
      <c r="E355" s="40" t="n">
        <v>10.9798368347635</v>
      </c>
      <c r="F355" s="40" t="n">
        <v>10.9587014414338</v>
      </c>
      <c r="G355" s="40" t="n">
        <v>62.6564003849856</v>
      </c>
      <c r="H355" s="40" t="n">
        <v>41.2897016361886</v>
      </c>
      <c r="I355" s="40" t="n">
        <v>17.859407363571</v>
      </c>
      <c r="J355" s="40" t="n">
        <v>11.1489199814009</v>
      </c>
      <c r="K355" s="40" t="n">
        <v>-0.190218539967029</v>
      </c>
      <c r="L355" s="40" t="n">
        <v>1.92492781520693</v>
      </c>
      <c r="M355" s="40" t="n">
        <v>0.964320154291225</v>
      </c>
      <c r="N355" s="40" t="n">
        <v>0.964320154291225</v>
      </c>
      <c r="O355" s="40" t="n">
        <v>2.88739172281039</v>
      </c>
      <c r="P355" s="40" t="n">
        <v>19.7087542799172</v>
      </c>
      <c r="Q355" s="40" t="n">
        <v>22.9741725493511</v>
      </c>
      <c r="R355" s="40" t="n">
        <v>-3.26541826943399</v>
      </c>
      <c r="S355" s="40" t="n">
        <v>-3.45563680940102</v>
      </c>
    </row>
    <row r="356" customFormat="false" ht="9.95" hidden="false" customHeight="true" outlineLevel="0" collapsed="false"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</row>
    <row r="357" customFormat="false" ht="9.95" hidden="false" customHeight="true" outlineLevel="0" collapsed="false">
      <c r="A357" s="38" t="s">
        <v>348</v>
      </c>
      <c r="B357" s="39" t="n">
        <v>5.67360288991105</v>
      </c>
      <c r="C357" s="39" t="n">
        <v>3.42989766458128</v>
      </c>
      <c r="D357" s="39" t="n">
        <v>60.4536082474227</v>
      </c>
      <c r="E357" s="39" t="n">
        <v>9.70478547932001</v>
      </c>
      <c r="F357" s="39" t="n">
        <v>9.66735139839689</v>
      </c>
      <c r="G357" s="39" t="n">
        <v>53.4474445515911</v>
      </c>
      <c r="H357" s="39" t="n">
        <v>37.4156219864995</v>
      </c>
      <c r="I357" s="39" t="n">
        <v>14.8917453172304</v>
      </c>
      <c r="J357" s="39" t="n">
        <v>10.465165248071</v>
      </c>
      <c r="K357" s="39" t="n">
        <v>-0.79781384967409</v>
      </c>
      <c r="L357" s="39" t="n">
        <v>3.8572806171649</v>
      </c>
      <c r="M357" s="39" t="n">
        <v>5.56631171345595</v>
      </c>
      <c r="N357" s="39" t="n">
        <v>3.38818973862536</v>
      </c>
      <c r="O357" s="39" t="n">
        <v>6.26808100289296</v>
      </c>
      <c r="P357" s="39" t="n">
        <v>11.064110542841</v>
      </c>
      <c r="Q357" s="39" t="n">
        <v>10.441768947494</v>
      </c>
      <c r="R357" s="39" t="n">
        <v>0.622341595346944</v>
      </c>
      <c r="S357" s="39" t="n">
        <v>-0.175472254327146</v>
      </c>
    </row>
    <row r="358" customFormat="false" ht="9.95" hidden="false" customHeight="true" outlineLevel="0" collapsed="false"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</row>
    <row r="359" customFormat="false" ht="9.95" hidden="false" customHeight="true" outlineLevel="0" collapsed="false">
      <c r="A359" s="1" t="s">
        <v>349</v>
      </c>
      <c r="B359" s="40" t="n">
        <v>5.83387612925151</v>
      </c>
      <c r="C359" s="40" t="n">
        <v>4.00252990097514</v>
      </c>
      <c r="D359" s="40" t="n">
        <v>68.6084142394822</v>
      </c>
      <c r="E359" s="40" t="n">
        <v>10.2234431197077</v>
      </c>
      <c r="F359" s="40" t="n">
        <v>10.1762434746491</v>
      </c>
      <c r="G359" s="40" t="n">
        <v>56.5096952908587</v>
      </c>
      <c r="H359" s="40" t="n">
        <v>40.1662049861496</v>
      </c>
      <c r="I359" s="40" t="n">
        <v>16.0006796748888</v>
      </c>
      <c r="J359" s="40" t="n">
        <v>9.82696610121492</v>
      </c>
      <c r="K359" s="40" t="n">
        <v>0.349277373434152</v>
      </c>
      <c r="L359" s="40" t="n">
        <v>4.61680517082179</v>
      </c>
      <c r="M359" s="40" t="n">
        <v>8.34879406307978</v>
      </c>
      <c r="N359" s="40" t="n">
        <v>5.56586270871985</v>
      </c>
      <c r="O359" s="40" t="n">
        <v>8.31024930747923</v>
      </c>
      <c r="P359" s="40" t="n">
        <v>14.9906072706333</v>
      </c>
      <c r="Q359" s="40" t="n">
        <v>14.433651458941</v>
      </c>
      <c r="R359" s="40" t="n">
        <v>0.556955811692296</v>
      </c>
      <c r="S359" s="40" t="n">
        <v>0.906233185126448</v>
      </c>
    </row>
    <row r="360" customFormat="false" ht="9.95" hidden="false" customHeight="true" outlineLevel="0" collapsed="false">
      <c r="A360" s="41" t="s">
        <v>350</v>
      </c>
      <c r="B360" s="40" t="n">
        <v>6.06060606060606</v>
      </c>
      <c r="C360" s="40" t="n">
        <v>5.8361391694725</v>
      </c>
      <c r="D360" s="40" t="n">
        <v>96.2962962962963</v>
      </c>
      <c r="E360" s="40" t="n">
        <v>7.85634118967452</v>
      </c>
      <c r="F360" s="40" t="n">
        <v>7.85634118967452</v>
      </c>
      <c r="G360" s="40" t="n">
        <v>60</v>
      </c>
      <c r="H360" s="40" t="n">
        <v>48.5714285714286</v>
      </c>
      <c r="I360" s="40" t="n">
        <v>12.5701459034792</v>
      </c>
      <c r="J360" s="40" t="n">
        <v>11.2233445566779</v>
      </c>
      <c r="K360" s="40" t="n">
        <v>-3.36700336700337</v>
      </c>
      <c r="L360" s="40" t="n">
        <v>0</v>
      </c>
      <c r="M360" s="40" t="n">
        <v>28.5714285714286</v>
      </c>
      <c r="N360" s="40" t="n">
        <v>0</v>
      </c>
      <c r="O360" s="40" t="n">
        <v>0</v>
      </c>
      <c r="P360" s="40" t="n">
        <v>30.3030303030303</v>
      </c>
      <c r="Q360" s="40" t="n">
        <v>29.6296296296296</v>
      </c>
      <c r="R360" s="40" t="n">
        <v>0.673400673400673</v>
      </c>
      <c r="S360" s="40" t="n">
        <v>-2.69360269360269</v>
      </c>
    </row>
    <row r="361" customFormat="false" ht="9.95" hidden="false" customHeight="true" outlineLevel="0" collapsed="false">
      <c r="A361" s="41" t="s">
        <v>351</v>
      </c>
      <c r="B361" s="40" t="n">
        <v>6.33558144287758</v>
      </c>
      <c r="C361" s="40" t="n">
        <v>5.13488657265481</v>
      </c>
      <c r="D361" s="40" t="n">
        <v>81.0483870967742</v>
      </c>
      <c r="E361" s="40" t="n">
        <v>10.5507868383405</v>
      </c>
      <c r="F361" s="40" t="n">
        <v>10.525240138974</v>
      </c>
      <c r="G361" s="40" t="n">
        <v>67.3123486682809</v>
      </c>
      <c r="H361" s="40" t="n">
        <v>47.6997578692494</v>
      </c>
      <c r="I361" s="40" t="n">
        <v>17.6527692622113</v>
      </c>
      <c r="J361" s="40" t="n">
        <v>8.3026772940936</v>
      </c>
      <c r="K361" s="40" t="n">
        <v>2.22256284488044</v>
      </c>
      <c r="L361" s="40" t="n">
        <v>2.42130750605327</v>
      </c>
      <c r="M361" s="40" t="n">
        <v>7.28155339805825</v>
      </c>
      <c r="N361" s="40" t="n">
        <v>4.85436893203884</v>
      </c>
      <c r="O361" s="40" t="n">
        <v>4.84261501210654</v>
      </c>
      <c r="P361" s="40" t="n">
        <v>21.1782137747803</v>
      </c>
      <c r="Q361" s="40" t="n">
        <v>28.1269160024525</v>
      </c>
      <c r="R361" s="40" t="n">
        <v>-6.94870222767219</v>
      </c>
      <c r="S361" s="40" t="n">
        <v>-4.72613938279174</v>
      </c>
    </row>
    <row r="362" customFormat="false" ht="9.95" hidden="false" customHeight="true" outlineLevel="0" collapsed="false">
      <c r="A362" s="41" t="s">
        <v>352</v>
      </c>
      <c r="B362" s="40" t="n">
        <v>7.5098814229249</v>
      </c>
      <c r="C362" s="40" t="n">
        <v>5.13833992094862</v>
      </c>
      <c r="D362" s="40" t="n">
        <v>68.421052631579</v>
      </c>
      <c r="E362" s="40" t="n">
        <v>10.6719367588933</v>
      </c>
      <c r="F362" s="40" t="n">
        <v>10.4743083003953</v>
      </c>
      <c r="G362" s="40" t="n">
        <v>46.2962962962963</v>
      </c>
      <c r="H362" s="40" t="n">
        <v>33.3333333333333</v>
      </c>
      <c r="I362" s="40" t="n">
        <v>15.6126482213439</v>
      </c>
      <c r="J362" s="40" t="n">
        <v>12.0553359683794</v>
      </c>
      <c r="K362" s="40" t="n">
        <v>-1.58102766798419</v>
      </c>
      <c r="L362" s="40" t="n">
        <v>18.5185185185185</v>
      </c>
      <c r="M362" s="40" t="n">
        <v>0</v>
      </c>
      <c r="N362" s="40" t="n">
        <v>0</v>
      </c>
      <c r="O362" s="40" t="n">
        <v>18.5185185185185</v>
      </c>
      <c r="P362" s="40" t="n">
        <v>25.6916996047431</v>
      </c>
      <c r="Q362" s="40" t="n">
        <v>22.5296442687747</v>
      </c>
      <c r="R362" s="40" t="n">
        <v>3.16205533596838</v>
      </c>
      <c r="S362" s="40" t="n">
        <v>1.58102766798419</v>
      </c>
    </row>
    <row r="363" customFormat="false" ht="9.95" hidden="false" customHeight="true" outlineLevel="0" collapsed="false">
      <c r="A363" s="41" t="s">
        <v>353</v>
      </c>
      <c r="B363" s="40" t="n">
        <v>2.82167042889391</v>
      </c>
      <c r="C363" s="40" t="n">
        <v>3.38600451467269</v>
      </c>
      <c r="D363" s="40" t="n">
        <v>120</v>
      </c>
      <c r="E363" s="40" t="n">
        <v>11.2866817155756</v>
      </c>
      <c r="F363" s="40" t="n">
        <v>11.2866817155756</v>
      </c>
      <c r="G363" s="40" t="n">
        <v>20</v>
      </c>
      <c r="H363" s="40" t="n">
        <v>15</v>
      </c>
      <c r="I363" s="40" t="n">
        <v>13.5440180586907</v>
      </c>
      <c r="J363" s="40" t="n">
        <v>7.90067720090294</v>
      </c>
      <c r="K363" s="40" t="n">
        <v>3.38600451467269</v>
      </c>
      <c r="L363" s="40" t="n">
        <v>0</v>
      </c>
      <c r="M363" s="40" t="n">
        <v>0</v>
      </c>
      <c r="N363" s="40" t="n">
        <v>0</v>
      </c>
      <c r="O363" s="40" t="n">
        <v>0</v>
      </c>
      <c r="P363" s="40" t="n">
        <v>25.3950338600451</v>
      </c>
      <c r="Q363" s="40" t="n">
        <v>32.7313769751693</v>
      </c>
      <c r="R363" s="40" t="n">
        <v>-7.33634311512415</v>
      </c>
      <c r="S363" s="40" t="n">
        <v>-3.95033860045147</v>
      </c>
    </row>
    <row r="364" customFormat="false" ht="9.95" hidden="false" customHeight="true" outlineLevel="0" collapsed="false">
      <c r="A364" s="41" t="s">
        <v>354</v>
      </c>
      <c r="B364" s="40" t="n">
        <v>6.51289009497965</v>
      </c>
      <c r="C364" s="40" t="n">
        <v>5.15603799185889</v>
      </c>
      <c r="D364" s="40" t="n">
        <v>79.1666666666667</v>
      </c>
      <c r="E364" s="40" t="n">
        <v>10.0407055630936</v>
      </c>
      <c r="F364" s="40" t="n">
        <v>10.0407055630936</v>
      </c>
      <c r="G364" s="40" t="n">
        <v>32.4324324324324</v>
      </c>
      <c r="H364" s="40" t="n">
        <v>24.3243243243243</v>
      </c>
      <c r="I364" s="40" t="n">
        <v>13.2971506105834</v>
      </c>
      <c r="J364" s="40" t="n">
        <v>7.3270013568521</v>
      </c>
      <c r="K364" s="40" t="n">
        <v>2.71370420624152</v>
      </c>
      <c r="L364" s="40" t="n">
        <v>0</v>
      </c>
      <c r="M364" s="40" t="n">
        <v>27.027027027027</v>
      </c>
      <c r="N364" s="40" t="n">
        <v>0</v>
      </c>
      <c r="O364" s="40" t="n">
        <v>0</v>
      </c>
      <c r="P364" s="40" t="n">
        <v>22.2523744911805</v>
      </c>
      <c r="Q364" s="40" t="n">
        <v>26.0515603799186</v>
      </c>
      <c r="R364" s="40" t="n">
        <v>-3.79918588873813</v>
      </c>
      <c r="S364" s="40" t="n">
        <v>-1.08548168249661</v>
      </c>
    </row>
    <row r="365" customFormat="false" ht="9.95" hidden="false" customHeight="true" outlineLevel="0" collapsed="false">
      <c r="A365" s="41" t="s">
        <v>355</v>
      </c>
      <c r="B365" s="40" t="n">
        <v>7.45712155108128</v>
      </c>
      <c r="C365" s="40" t="n">
        <v>5.2199850857569</v>
      </c>
      <c r="D365" s="40" t="n">
        <v>70</v>
      </c>
      <c r="E365" s="40" t="n">
        <v>9.94282873477504</v>
      </c>
      <c r="F365" s="40" t="n">
        <v>9.94282873477504</v>
      </c>
      <c r="G365" s="40" t="n">
        <v>35</v>
      </c>
      <c r="H365" s="40" t="n">
        <v>27.5</v>
      </c>
      <c r="I365" s="40" t="n">
        <v>13.4228187919463</v>
      </c>
      <c r="J365" s="40" t="n">
        <v>13.4228187919463</v>
      </c>
      <c r="K365" s="40" t="n">
        <v>-3.47999005717127</v>
      </c>
      <c r="L365" s="40" t="n">
        <v>0</v>
      </c>
      <c r="M365" s="40" t="n">
        <v>0</v>
      </c>
      <c r="N365" s="40" t="n">
        <v>0</v>
      </c>
      <c r="O365" s="40" t="n">
        <v>0</v>
      </c>
      <c r="P365" s="40" t="n">
        <v>26.0999254287845</v>
      </c>
      <c r="Q365" s="40" t="n">
        <v>37.037037037037</v>
      </c>
      <c r="R365" s="40" t="n">
        <v>-10.9371116082525</v>
      </c>
      <c r="S365" s="40" t="n">
        <v>-14.4171016654238</v>
      </c>
    </row>
    <row r="366" customFormat="false" ht="9.95" hidden="false" customHeight="true" outlineLevel="0" collapsed="false">
      <c r="A366" s="41" t="s">
        <v>356</v>
      </c>
      <c r="B366" s="40" t="n">
        <v>6.6607460035524</v>
      </c>
      <c r="C366" s="40" t="n">
        <v>5.1805802249852</v>
      </c>
      <c r="D366" s="40" t="n">
        <v>77.7777777777778</v>
      </c>
      <c r="E366" s="40" t="n">
        <v>9.91711071640024</v>
      </c>
      <c r="F366" s="40" t="n">
        <v>9.91711071640024</v>
      </c>
      <c r="G366" s="40" t="n">
        <v>62.6865671641791</v>
      </c>
      <c r="H366" s="40" t="n">
        <v>46.2686567164179</v>
      </c>
      <c r="I366" s="40" t="n">
        <v>16.1338069863825</v>
      </c>
      <c r="J366" s="40" t="n">
        <v>10.5091770278271</v>
      </c>
      <c r="K366" s="40" t="n">
        <v>-0.59206631142688</v>
      </c>
      <c r="L366" s="40" t="n">
        <v>0</v>
      </c>
      <c r="M366" s="40" t="n">
        <v>0</v>
      </c>
      <c r="N366" s="40" t="n">
        <v>0</v>
      </c>
      <c r="O366" s="40" t="n">
        <v>0</v>
      </c>
      <c r="P366" s="40" t="n">
        <v>37.1521610420367</v>
      </c>
      <c r="Q366" s="40" t="n">
        <v>30.0473653049142</v>
      </c>
      <c r="R366" s="40" t="n">
        <v>7.10479573712256</v>
      </c>
      <c r="S366" s="40" t="n">
        <v>6.51272942569568</v>
      </c>
    </row>
    <row r="367" customFormat="false" ht="9.95" hidden="false" customHeight="true" outlineLevel="0" collapsed="false">
      <c r="A367" s="41" t="s">
        <v>357</v>
      </c>
      <c r="B367" s="40" t="n">
        <v>4.59166939980321</v>
      </c>
      <c r="C367" s="40" t="n">
        <v>5.32961626762873</v>
      </c>
      <c r="D367" s="40" t="n">
        <v>116.071428571429</v>
      </c>
      <c r="E367" s="40" t="n">
        <v>8.93735651033126</v>
      </c>
      <c r="F367" s="40" t="n">
        <v>8.93735651033126</v>
      </c>
      <c r="G367" s="40" t="n">
        <v>60.5504587155963</v>
      </c>
      <c r="H367" s="40" t="n">
        <v>37.6146788990826</v>
      </c>
      <c r="I367" s="40" t="n">
        <v>14.348966874385</v>
      </c>
      <c r="J367" s="40" t="n">
        <v>10.9872089209577</v>
      </c>
      <c r="K367" s="40" t="n">
        <v>-2.04985241062643</v>
      </c>
      <c r="L367" s="40" t="n">
        <v>0</v>
      </c>
      <c r="M367" s="40" t="n">
        <v>18.348623853211</v>
      </c>
      <c r="N367" s="40" t="n">
        <v>18.348623853211</v>
      </c>
      <c r="O367" s="40" t="n">
        <v>9.17431192660551</v>
      </c>
      <c r="P367" s="40" t="n">
        <v>21.1544768776648</v>
      </c>
      <c r="Q367" s="40" t="n">
        <v>27.7140045916694</v>
      </c>
      <c r="R367" s="40" t="n">
        <v>-6.55952771400459</v>
      </c>
      <c r="S367" s="40" t="n">
        <v>-8.60938012463103</v>
      </c>
    </row>
    <row r="368" customFormat="false" ht="9.95" hidden="false" customHeight="true" outlineLevel="0" collapsed="false">
      <c r="A368" s="41" t="s">
        <v>358</v>
      </c>
      <c r="B368" s="40" t="n">
        <v>7.43494423791822</v>
      </c>
      <c r="C368" s="40" t="n">
        <v>2.97397769516729</v>
      </c>
      <c r="D368" s="40" t="n">
        <v>40</v>
      </c>
      <c r="E368" s="40" t="n">
        <v>11.8959107806691</v>
      </c>
      <c r="F368" s="40" t="n">
        <v>11.4002478314746</v>
      </c>
      <c r="G368" s="40" t="n">
        <v>75</v>
      </c>
      <c r="H368" s="40" t="n">
        <v>58.3333333333333</v>
      </c>
      <c r="I368" s="40" t="n">
        <v>20.817843866171</v>
      </c>
      <c r="J368" s="40" t="n">
        <v>5.94795539033457</v>
      </c>
      <c r="K368" s="40" t="n">
        <v>5.45229244114003</v>
      </c>
      <c r="L368" s="40" t="n">
        <v>41.6666666666667</v>
      </c>
      <c r="M368" s="40" t="n">
        <v>0</v>
      </c>
      <c r="N368" s="40" t="n">
        <v>0</v>
      </c>
      <c r="O368" s="40" t="n">
        <v>41.6666666666667</v>
      </c>
      <c r="P368" s="40" t="n">
        <v>35.4399008674102</v>
      </c>
      <c r="Q368" s="40" t="n">
        <v>42.3791821561338</v>
      </c>
      <c r="R368" s="40" t="n">
        <v>-6.93928128872367</v>
      </c>
      <c r="S368" s="40" t="n">
        <v>-1.48698884758364</v>
      </c>
    </row>
    <row r="369" customFormat="false" ht="9.95" hidden="false" customHeight="true" outlineLevel="0" collapsed="false">
      <c r="A369" s="41" t="s">
        <v>359</v>
      </c>
      <c r="B369" s="40" t="n">
        <v>4.84171322160149</v>
      </c>
      <c r="C369" s="40" t="n">
        <v>2.23463687150838</v>
      </c>
      <c r="D369" s="40" t="n">
        <v>46.1538461538462</v>
      </c>
      <c r="E369" s="40" t="n">
        <v>11.9180633147114</v>
      </c>
      <c r="F369" s="40" t="n">
        <v>11.9180633147114</v>
      </c>
      <c r="G369" s="40" t="n">
        <v>68.75</v>
      </c>
      <c r="H369" s="40" t="n">
        <v>50</v>
      </c>
      <c r="I369" s="40" t="n">
        <v>20.1117318435754</v>
      </c>
      <c r="J369" s="40" t="n">
        <v>7.4487895716946</v>
      </c>
      <c r="K369" s="40" t="n">
        <v>4.46927374301676</v>
      </c>
      <c r="L369" s="40" t="n">
        <v>0</v>
      </c>
      <c r="M369" s="40" t="n">
        <v>31.25</v>
      </c>
      <c r="N369" s="40" t="n">
        <v>31.25</v>
      </c>
      <c r="O369" s="40" t="n">
        <v>31.25</v>
      </c>
      <c r="P369" s="40" t="n">
        <v>40.2234636871508</v>
      </c>
      <c r="Q369" s="40" t="n">
        <v>20.1117318435754</v>
      </c>
      <c r="R369" s="40" t="n">
        <v>20.1117318435754</v>
      </c>
      <c r="S369" s="40" t="n">
        <v>24.5810055865922</v>
      </c>
    </row>
    <row r="370" customFormat="false" ht="9.95" hidden="false" customHeight="true" outlineLevel="0" collapsed="false">
      <c r="A370" s="41" t="s">
        <v>360</v>
      </c>
      <c r="B370" s="40" t="n">
        <v>3.17124735729387</v>
      </c>
      <c r="C370" s="40" t="n">
        <v>3.17124735729387</v>
      </c>
      <c r="D370" s="40" t="n">
        <v>100</v>
      </c>
      <c r="E370" s="40" t="n">
        <v>7.92811839323467</v>
      </c>
      <c r="F370" s="40" t="n">
        <v>7.92811839323467</v>
      </c>
      <c r="G370" s="40" t="n">
        <v>73.3333333333333</v>
      </c>
      <c r="H370" s="40" t="n">
        <v>60</v>
      </c>
      <c r="I370" s="40" t="n">
        <v>13.7420718816068</v>
      </c>
      <c r="J370" s="40" t="n">
        <v>12.1564482029598</v>
      </c>
      <c r="K370" s="40" t="n">
        <v>-4.22832980972516</v>
      </c>
      <c r="L370" s="40" t="n">
        <v>0</v>
      </c>
      <c r="M370" s="40" t="n">
        <v>0</v>
      </c>
      <c r="N370" s="40" t="n">
        <v>0</v>
      </c>
      <c r="O370" s="40" t="n">
        <v>0</v>
      </c>
      <c r="P370" s="40" t="n">
        <v>29.5983086680761</v>
      </c>
      <c r="Q370" s="40" t="n">
        <v>23.2558139534884</v>
      </c>
      <c r="R370" s="40" t="n">
        <v>6.34249471458774</v>
      </c>
      <c r="S370" s="40" t="n">
        <v>2.11416490486258</v>
      </c>
    </row>
    <row r="371" customFormat="false" ht="9.95" hidden="false" customHeight="true" outlineLevel="0" collapsed="false"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</row>
    <row r="372" customFormat="false" ht="9.95" hidden="false" customHeight="true" outlineLevel="0" collapsed="false">
      <c r="A372" s="1" t="s">
        <v>361</v>
      </c>
      <c r="B372" s="40" t="n">
        <v>5.4417595401202</v>
      </c>
      <c r="C372" s="40" t="n">
        <v>3.64677413857742</v>
      </c>
      <c r="D372" s="40" t="n">
        <v>67.0146137787056</v>
      </c>
      <c r="E372" s="40" t="n">
        <v>9.61112436522273</v>
      </c>
      <c r="F372" s="40" t="n">
        <v>9.61112436522273</v>
      </c>
      <c r="G372" s="40" t="n">
        <v>59.6926713947991</v>
      </c>
      <c r="H372" s="40" t="n">
        <v>41.8439716312057</v>
      </c>
      <c r="I372" s="40" t="n">
        <v>15.3482612499006</v>
      </c>
      <c r="J372" s="40" t="n">
        <v>10.565420401486</v>
      </c>
      <c r="K372" s="40" t="n">
        <v>-0.954296036263249</v>
      </c>
      <c r="L372" s="40" t="n">
        <v>0</v>
      </c>
      <c r="M372" s="40" t="n">
        <v>4.72813238770686</v>
      </c>
      <c r="N372" s="40" t="n">
        <v>2.36406619385343</v>
      </c>
      <c r="O372" s="40" t="n">
        <v>2.36406619385343</v>
      </c>
      <c r="P372" s="40" t="n">
        <v>14.9051952330641</v>
      </c>
      <c r="Q372" s="40" t="n">
        <v>12.428569805619</v>
      </c>
      <c r="R372" s="40" t="n">
        <v>2.4766254274451</v>
      </c>
      <c r="S372" s="40" t="n">
        <v>1.52232939118185</v>
      </c>
    </row>
    <row r="373" customFormat="false" ht="9.95" hidden="false" customHeight="true" outlineLevel="0" collapsed="false">
      <c r="A373" s="41" t="s">
        <v>362</v>
      </c>
      <c r="B373" s="40" t="n">
        <v>3.99429386590585</v>
      </c>
      <c r="C373" s="40" t="n">
        <v>1.14122681883024</v>
      </c>
      <c r="D373" s="40" t="n">
        <v>28.5714285714286</v>
      </c>
      <c r="E373" s="40" t="n">
        <v>9.12981455064194</v>
      </c>
      <c r="F373" s="40" t="n">
        <v>9.12981455064194</v>
      </c>
      <c r="G373" s="40" t="n">
        <v>75</v>
      </c>
      <c r="H373" s="40" t="n">
        <v>65.625</v>
      </c>
      <c r="I373" s="40" t="n">
        <v>15.9771754636234</v>
      </c>
      <c r="J373" s="40" t="n">
        <v>11.4122681883024</v>
      </c>
      <c r="K373" s="40" t="n">
        <v>-2.28245363766049</v>
      </c>
      <c r="L373" s="40" t="n">
        <v>0</v>
      </c>
      <c r="M373" s="40" t="n">
        <v>0</v>
      </c>
      <c r="N373" s="40" t="n">
        <v>0</v>
      </c>
      <c r="O373" s="40" t="n">
        <v>0</v>
      </c>
      <c r="P373" s="40" t="n">
        <v>30.8131241084166</v>
      </c>
      <c r="Q373" s="40" t="n">
        <v>34.2368045649073</v>
      </c>
      <c r="R373" s="40" t="n">
        <v>-3.42368045649073</v>
      </c>
      <c r="S373" s="40" t="n">
        <v>-5.70613409415121</v>
      </c>
    </row>
    <row r="374" customFormat="false" ht="9.95" hidden="false" customHeight="true" outlineLevel="0" collapsed="false">
      <c r="A374" s="41" t="s">
        <v>363</v>
      </c>
      <c r="B374" s="40" t="n">
        <v>5.6632687054434</v>
      </c>
      <c r="C374" s="40" t="n">
        <v>4.41957047993426</v>
      </c>
      <c r="D374" s="40" t="n">
        <v>78.0392156862745</v>
      </c>
      <c r="E374" s="40" t="n">
        <v>9.438781175739</v>
      </c>
      <c r="F374" s="40" t="n">
        <v>9.438781175739</v>
      </c>
      <c r="G374" s="40" t="n">
        <v>61.1764705882353</v>
      </c>
      <c r="H374" s="40" t="n">
        <v>39.0588235294118</v>
      </c>
      <c r="I374" s="40" t="n">
        <v>15.2130943656029</v>
      </c>
      <c r="J374" s="40" t="n">
        <v>9.83854131965265</v>
      </c>
      <c r="K374" s="40" t="n">
        <v>-0.399760143913652</v>
      </c>
      <c r="L374" s="40" t="n">
        <v>0</v>
      </c>
      <c r="M374" s="40" t="n">
        <v>7.05882352941177</v>
      </c>
      <c r="N374" s="40" t="n">
        <v>2.35294117647059</v>
      </c>
      <c r="O374" s="40" t="n">
        <v>2.35294117647059</v>
      </c>
      <c r="P374" s="40" t="n">
        <v>19.1884869078553</v>
      </c>
      <c r="Q374" s="40" t="n">
        <v>19.6770826393053</v>
      </c>
      <c r="R374" s="40" t="n">
        <v>-0.488595731450019</v>
      </c>
      <c r="S374" s="40" t="n">
        <v>-0.888355875363671</v>
      </c>
    </row>
    <row r="375" customFormat="false" ht="9.95" hidden="false" customHeight="true" outlineLevel="0" collapsed="false">
      <c r="A375" s="41" t="s">
        <v>364</v>
      </c>
      <c r="B375" s="40" t="n">
        <v>4.81000481000481</v>
      </c>
      <c r="C375" s="40" t="n">
        <v>2.88600288600289</v>
      </c>
      <c r="D375" s="40" t="n">
        <v>60</v>
      </c>
      <c r="E375" s="40" t="n">
        <v>13.4680134680135</v>
      </c>
      <c r="F375" s="40" t="n">
        <v>13.4680134680135</v>
      </c>
      <c r="G375" s="40" t="n">
        <v>50</v>
      </c>
      <c r="H375" s="40" t="n">
        <v>28.5714285714286</v>
      </c>
      <c r="I375" s="40" t="n">
        <v>20.2020202020202</v>
      </c>
      <c r="J375" s="40" t="n">
        <v>6.25300625300625</v>
      </c>
      <c r="K375" s="40" t="n">
        <v>7.21500721500722</v>
      </c>
      <c r="L375" s="40" t="n">
        <v>0</v>
      </c>
      <c r="M375" s="40" t="n">
        <v>0</v>
      </c>
      <c r="N375" s="40" t="n">
        <v>0</v>
      </c>
      <c r="O375" s="40" t="n">
        <v>0</v>
      </c>
      <c r="P375" s="40" t="n">
        <v>47.6190476190476</v>
      </c>
      <c r="Q375" s="40" t="n">
        <v>23.5690235690236</v>
      </c>
      <c r="R375" s="40" t="n">
        <v>24.0500240500241</v>
      </c>
      <c r="S375" s="40" t="n">
        <v>31.2650312650313</v>
      </c>
    </row>
    <row r="376" customFormat="false" ht="9.95" hidden="false" customHeight="true" outlineLevel="0" collapsed="false">
      <c r="A376" s="41" t="s">
        <v>365</v>
      </c>
      <c r="B376" s="40" t="n">
        <v>4.06150275601973</v>
      </c>
      <c r="C376" s="40" t="n">
        <v>3.19118073687264</v>
      </c>
      <c r="D376" s="40" t="n">
        <v>78.5714285714286</v>
      </c>
      <c r="E376" s="40" t="n">
        <v>7.83289817232376</v>
      </c>
      <c r="F376" s="40" t="n">
        <v>7.83289817232376</v>
      </c>
      <c r="G376" s="40" t="n">
        <v>70.3703703703704</v>
      </c>
      <c r="H376" s="40" t="n">
        <v>51.8518518518519</v>
      </c>
      <c r="I376" s="40" t="n">
        <v>13.344937626922</v>
      </c>
      <c r="J376" s="40" t="n">
        <v>14.215259646069</v>
      </c>
      <c r="K376" s="40" t="n">
        <v>-6.38236147374529</v>
      </c>
      <c r="L376" s="40" t="n">
        <v>0</v>
      </c>
      <c r="M376" s="40" t="n">
        <v>0</v>
      </c>
      <c r="N376" s="40" t="n">
        <v>0</v>
      </c>
      <c r="O376" s="40" t="n">
        <v>0</v>
      </c>
      <c r="P376" s="40" t="n">
        <v>33.6524514070206</v>
      </c>
      <c r="Q376" s="40" t="n">
        <v>29.5909486510009</v>
      </c>
      <c r="R376" s="40" t="n">
        <v>4.06150275601973</v>
      </c>
      <c r="S376" s="40" t="n">
        <v>-2.32085871772556</v>
      </c>
    </row>
    <row r="377" customFormat="false" ht="9.95" hidden="false" customHeight="true" outlineLevel="0" collapsed="false">
      <c r="A377" s="41" t="s">
        <v>366</v>
      </c>
      <c r="B377" s="40" t="n">
        <v>5.28269560251285</v>
      </c>
      <c r="C377" s="40" t="n">
        <v>3.56938892061679</v>
      </c>
      <c r="D377" s="40" t="n">
        <v>67.5675675675676</v>
      </c>
      <c r="E377" s="40" t="n">
        <v>11.7075956596231</v>
      </c>
      <c r="F377" s="40" t="n">
        <v>11.7075956596231</v>
      </c>
      <c r="G377" s="40" t="n">
        <v>65.8536585365854</v>
      </c>
      <c r="H377" s="40" t="n">
        <v>58.5365853658537</v>
      </c>
      <c r="I377" s="40" t="n">
        <v>19.4174757281553</v>
      </c>
      <c r="J377" s="40" t="n">
        <v>6.99600228440891</v>
      </c>
      <c r="K377" s="40" t="n">
        <v>4.71159337521416</v>
      </c>
      <c r="L377" s="40" t="n">
        <v>0</v>
      </c>
      <c r="M377" s="40" t="n">
        <v>0</v>
      </c>
      <c r="N377" s="40" t="n">
        <v>0</v>
      </c>
      <c r="O377" s="40" t="n">
        <v>0</v>
      </c>
      <c r="P377" s="40" t="n">
        <v>29.554540262707</v>
      </c>
      <c r="Q377" s="40" t="n">
        <v>36.4077669902913</v>
      </c>
      <c r="R377" s="40" t="n">
        <v>-6.85322672758424</v>
      </c>
      <c r="S377" s="40" t="n">
        <v>-2.14163335237007</v>
      </c>
    </row>
    <row r="378" customFormat="false" ht="9.95" hidden="false" customHeight="true" outlineLevel="0" collapsed="false">
      <c r="A378" s="41" t="s">
        <v>367</v>
      </c>
      <c r="B378" s="40" t="n">
        <v>4.01313389273988</v>
      </c>
      <c r="C378" s="40" t="n">
        <v>4.74279460051076</v>
      </c>
      <c r="D378" s="40" t="n">
        <v>118.181818181818</v>
      </c>
      <c r="E378" s="40" t="n">
        <v>12.0394016782196</v>
      </c>
      <c r="F378" s="40" t="n">
        <v>12.0394016782196</v>
      </c>
      <c r="G378" s="40" t="n">
        <v>42.4242424242424</v>
      </c>
      <c r="H378" s="40" t="n">
        <v>27.2727272727273</v>
      </c>
      <c r="I378" s="40" t="n">
        <v>17.1470266326158</v>
      </c>
      <c r="J378" s="40" t="n">
        <v>28.4567676030646</v>
      </c>
      <c r="K378" s="40" t="n">
        <v>-16.4173659248449</v>
      </c>
      <c r="L378" s="40" t="n">
        <v>0</v>
      </c>
      <c r="M378" s="40" t="n">
        <v>0</v>
      </c>
      <c r="N378" s="40" t="n">
        <v>0</v>
      </c>
      <c r="O378" s="40" t="n">
        <v>0</v>
      </c>
      <c r="P378" s="40" t="n">
        <v>56.1838744983583</v>
      </c>
      <c r="Q378" s="40" t="n">
        <v>33.1995622035753</v>
      </c>
      <c r="R378" s="40" t="n">
        <v>22.9843122947829</v>
      </c>
      <c r="S378" s="40" t="n">
        <v>6.56694636993798</v>
      </c>
    </row>
    <row r="379" customFormat="false" ht="9.95" hidden="false" customHeight="true" outlineLevel="0" collapsed="false">
      <c r="A379" s="41" t="s">
        <v>368</v>
      </c>
      <c r="B379" s="40" t="n">
        <v>5.99723204674766</v>
      </c>
      <c r="C379" s="40" t="n">
        <v>3.99815469783177</v>
      </c>
      <c r="D379" s="40" t="n">
        <v>66.6666666666667</v>
      </c>
      <c r="E379" s="40" t="n">
        <v>8.91896047977856</v>
      </c>
      <c r="F379" s="40" t="n">
        <v>8.91896047977856</v>
      </c>
      <c r="G379" s="40" t="n">
        <v>48.2758620689655</v>
      </c>
      <c r="H379" s="40" t="n">
        <v>36.2068965517241</v>
      </c>
      <c r="I379" s="40" t="n">
        <v>13.224665538982</v>
      </c>
      <c r="J379" s="40" t="n">
        <v>10.4567122866369</v>
      </c>
      <c r="K379" s="40" t="n">
        <v>-1.53775180685837</v>
      </c>
      <c r="L379" s="40" t="n">
        <v>0</v>
      </c>
      <c r="M379" s="40" t="n">
        <v>0</v>
      </c>
      <c r="N379" s="40" t="n">
        <v>0</v>
      </c>
      <c r="O379" s="40" t="n">
        <v>0</v>
      </c>
      <c r="P379" s="40" t="n">
        <v>23.6813778256189</v>
      </c>
      <c r="Q379" s="40" t="n">
        <v>21.5285252960172</v>
      </c>
      <c r="R379" s="40" t="n">
        <v>2.15285252960172</v>
      </c>
      <c r="S379" s="40" t="n">
        <v>0.615100722743349</v>
      </c>
    </row>
    <row r="380" customFormat="false" ht="9.95" hidden="false" customHeight="true" outlineLevel="0" collapsed="false"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</row>
    <row r="381" customFormat="false" ht="9.95" hidden="false" customHeight="true" outlineLevel="0" collapsed="false">
      <c r="A381" s="1" t="s">
        <v>369</v>
      </c>
      <c r="B381" s="40" t="n">
        <v>6.1108162078815</v>
      </c>
      <c r="C381" s="40" t="n">
        <v>3.40613230201461</v>
      </c>
      <c r="D381" s="40" t="n">
        <v>55.7394002068252</v>
      </c>
      <c r="E381" s="40" t="n">
        <v>9.7570839968656</v>
      </c>
      <c r="F381" s="40" t="n">
        <v>9.70020980258335</v>
      </c>
      <c r="G381" s="40" t="n">
        <v>52.0725388601036</v>
      </c>
      <c r="H381" s="40" t="n">
        <v>37.9533678756477</v>
      </c>
      <c r="I381" s="40" t="n">
        <v>14.8378453527464</v>
      </c>
      <c r="J381" s="40" t="n">
        <v>10.5849194914183</v>
      </c>
      <c r="K381" s="40" t="n">
        <v>-0.884709688834964</v>
      </c>
      <c r="L381" s="40" t="n">
        <v>5.82901554404145</v>
      </c>
      <c r="M381" s="40" t="n">
        <v>4.56026058631922</v>
      </c>
      <c r="N381" s="40" t="n">
        <v>2.60586319218241</v>
      </c>
      <c r="O381" s="40" t="n">
        <v>7.7720207253886</v>
      </c>
      <c r="P381" s="40" t="n">
        <v>13.4981421096534</v>
      </c>
      <c r="Q381" s="40" t="n">
        <v>14.1553550213594</v>
      </c>
      <c r="R381" s="40" t="n">
        <v>-0.657212911705973</v>
      </c>
      <c r="S381" s="40" t="n">
        <v>-1.54192260054094</v>
      </c>
    </row>
    <row r="382" customFormat="false" ht="9.95" hidden="false" customHeight="true" outlineLevel="0" collapsed="false">
      <c r="A382" s="41" t="s">
        <v>370</v>
      </c>
      <c r="B382" s="40" t="n">
        <v>3.92017106200998</v>
      </c>
      <c r="C382" s="40" t="n">
        <v>2.49465431218817</v>
      </c>
      <c r="D382" s="40" t="n">
        <v>63.6363636363636</v>
      </c>
      <c r="E382" s="40" t="n">
        <v>7.12758374910905</v>
      </c>
      <c r="F382" s="40" t="n">
        <v>7.12758374910905</v>
      </c>
      <c r="G382" s="40" t="n">
        <v>65</v>
      </c>
      <c r="H382" s="40" t="n">
        <v>55</v>
      </c>
      <c r="I382" s="40" t="n">
        <v>11.7605131860299</v>
      </c>
      <c r="J382" s="40" t="n">
        <v>23.5210263720599</v>
      </c>
      <c r="K382" s="40" t="n">
        <v>-16.3934426229508</v>
      </c>
      <c r="L382" s="40" t="n">
        <v>0</v>
      </c>
      <c r="M382" s="40" t="n">
        <v>0</v>
      </c>
      <c r="N382" s="40" t="n">
        <v>0</v>
      </c>
      <c r="O382" s="40" t="n">
        <v>0</v>
      </c>
      <c r="P382" s="40" t="n">
        <v>21.3827512473272</v>
      </c>
      <c r="Q382" s="40" t="n">
        <v>23.8774055595153</v>
      </c>
      <c r="R382" s="40" t="n">
        <v>-2.49465431218817</v>
      </c>
      <c r="S382" s="40" t="n">
        <v>-18.888096935139</v>
      </c>
    </row>
    <row r="383" customFormat="false" ht="9.95" hidden="false" customHeight="true" outlineLevel="0" collapsed="false">
      <c r="A383" s="41" t="s">
        <v>371</v>
      </c>
      <c r="B383" s="40" t="n">
        <v>5.86901427237562</v>
      </c>
      <c r="C383" s="40" t="n">
        <v>4.0016006402561</v>
      </c>
      <c r="D383" s="40" t="n">
        <v>68.1818181818182</v>
      </c>
      <c r="E383" s="40" t="n">
        <v>9.47045484860611</v>
      </c>
      <c r="F383" s="40" t="n">
        <v>9.33706816059757</v>
      </c>
      <c r="G383" s="40" t="n">
        <v>71.830985915493</v>
      </c>
      <c r="H383" s="40" t="n">
        <v>50.7042253521127</v>
      </c>
      <c r="I383" s="40" t="n">
        <v>16.2731759370415</v>
      </c>
      <c r="J383" s="40" t="n">
        <v>9.47045484860611</v>
      </c>
      <c r="K383" s="40" t="n">
        <v>-0.133386688008537</v>
      </c>
      <c r="L383" s="40" t="n">
        <v>14.0845070422535</v>
      </c>
      <c r="M383" s="40" t="n">
        <v>0</v>
      </c>
      <c r="N383" s="40" t="n">
        <v>0</v>
      </c>
      <c r="O383" s="40" t="n">
        <v>14.0845070422535</v>
      </c>
      <c r="P383" s="40" t="n">
        <v>25.343470721622</v>
      </c>
      <c r="Q383" s="40" t="n">
        <v>26.2771775376817</v>
      </c>
      <c r="R383" s="40" t="n">
        <v>-0.933706816059757</v>
      </c>
      <c r="S383" s="40" t="n">
        <v>-1.06709350406829</v>
      </c>
    </row>
    <row r="384" customFormat="false" ht="9.95" hidden="false" customHeight="true" outlineLevel="0" collapsed="false">
      <c r="A384" s="41" t="s">
        <v>372</v>
      </c>
      <c r="B384" s="40" t="n">
        <v>4.80769230769231</v>
      </c>
      <c r="C384" s="40" t="n">
        <v>2.9585798816568</v>
      </c>
      <c r="D384" s="40" t="n">
        <v>61.5384615384615</v>
      </c>
      <c r="E384" s="40" t="n">
        <v>9.24556213017752</v>
      </c>
      <c r="F384" s="40" t="n">
        <v>9.24556213017752</v>
      </c>
      <c r="G384" s="40" t="n">
        <v>64</v>
      </c>
      <c r="H384" s="40" t="n">
        <v>48</v>
      </c>
      <c r="I384" s="40" t="n">
        <v>15.1627218934911</v>
      </c>
      <c r="J384" s="40" t="n">
        <v>8.13609467455621</v>
      </c>
      <c r="K384" s="40" t="n">
        <v>1.1094674556213</v>
      </c>
      <c r="L384" s="40" t="n">
        <v>0</v>
      </c>
      <c r="M384" s="40" t="n">
        <v>40</v>
      </c>
      <c r="N384" s="40" t="n">
        <v>40</v>
      </c>
      <c r="O384" s="40" t="n">
        <v>40</v>
      </c>
      <c r="P384" s="40" t="n">
        <v>21.4497041420118</v>
      </c>
      <c r="Q384" s="40" t="n">
        <v>25.1479289940828</v>
      </c>
      <c r="R384" s="40" t="n">
        <v>-3.69822485207101</v>
      </c>
      <c r="S384" s="40" t="n">
        <v>-2.5887573964497</v>
      </c>
    </row>
    <row r="385" customFormat="false" ht="9.95" hidden="false" customHeight="true" outlineLevel="0" collapsed="false">
      <c r="A385" s="41" t="s">
        <v>373</v>
      </c>
      <c r="B385" s="40" t="n">
        <v>4.57317073170732</v>
      </c>
      <c r="C385" s="40" t="n">
        <v>6.09756097560976</v>
      </c>
      <c r="D385" s="40" t="n">
        <v>133.333333333333</v>
      </c>
      <c r="E385" s="40" t="n">
        <v>9.52743902439024</v>
      </c>
      <c r="F385" s="40" t="n">
        <v>9.52743902439024</v>
      </c>
      <c r="G385" s="40" t="n">
        <v>36</v>
      </c>
      <c r="H385" s="40" t="n">
        <v>28</v>
      </c>
      <c r="I385" s="40" t="n">
        <v>12.9573170731707</v>
      </c>
      <c r="J385" s="40" t="n">
        <v>12.9573170731707</v>
      </c>
      <c r="K385" s="40" t="n">
        <v>-3.42987804878049</v>
      </c>
      <c r="L385" s="40" t="n">
        <v>0</v>
      </c>
      <c r="M385" s="40" t="n">
        <v>0</v>
      </c>
      <c r="N385" s="40" t="n">
        <v>0</v>
      </c>
      <c r="O385" s="40" t="n">
        <v>0</v>
      </c>
      <c r="P385" s="40" t="n">
        <v>38.4908536585366</v>
      </c>
      <c r="Q385" s="40" t="n">
        <v>21.3414634146342</v>
      </c>
      <c r="R385" s="40" t="n">
        <v>17.1493902439024</v>
      </c>
      <c r="S385" s="40" t="n">
        <v>13.719512195122</v>
      </c>
    </row>
    <row r="386" customFormat="false" ht="9.95" hidden="false" customHeight="true" outlineLevel="0" collapsed="false">
      <c r="A386" s="41" t="s">
        <v>374</v>
      </c>
      <c r="B386" s="40" t="n">
        <v>6.86153423905585</v>
      </c>
      <c r="C386" s="40" t="n">
        <v>2.33292164127899</v>
      </c>
      <c r="D386" s="40" t="n">
        <v>34</v>
      </c>
      <c r="E386" s="40" t="n">
        <v>10.7039934129271</v>
      </c>
      <c r="F386" s="40" t="n">
        <v>10.7039934129271</v>
      </c>
      <c r="G386" s="40" t="n">
        <v>57.6923076923077</v>
      </c>
      <c r="H386" s="40" t="n">
        <v>43.5897435897436</v>
      </c>
      <c r="I386" s="40" t="n">
        <v>16.8793742280774</v>
      </c>
      <c r="J386" s="40" t="n">
        <v>12.2135309455194</v>
      </c>
      <c r="K386" s="40" t="n">
        <v>-1.50953753259229</v>
      </c>
      <c r="L386" s="40" t="n">
        <v>0</v>
      </c>
      <c r="M386" s="40" t="n">
        <v>0</v>
      </c>
      <c r="N386" s="40" t="n">
        <v>0</v>
      </c>
      <c r="O386" s="40" t="n">
        <v>0</v>
      </c>
      <c r="P386" s="40" t="n">
        <v>30.7396733909702</v>
      </c>
      <c r="Q386" s="40" t="n">
        <v>22.7802936736654</v>
      </c>
      <c r="R386" s="40" t="n">
        <v>7.95937971730479</v>
      </c>
      <c r="S386" s="40" t="n">
        <v>6.4498421847125</v>
      </c>
    </row>
    <row r="387" customFormat="false" ht="9.95" hidden="false" customHeight="true" outlineLevel="0" collapsed="false">
      <c r="A387" s="41" t="s">
        <v>375</v>
      </c>
      <c r="B387" s="40" t="n">
        <v>5.93961392509487</v>
      </c>
      <c r="C387" s="40" t="n">
        <v>2.4748391354562</v>
      </c>
      <c r="D387" s="40" t="n">
        <v>41.6666666666667</v>
      </c>
      <c r="E387" s="40" t="n">
        <v>11.8792278501897</v>
      </c>
      <c r="F387" s="40" t="n">
        <v>11.8792278501897</v>
      </c>
      <c r="G387" s="40" t="n">
        <v>47.2222222222222</v>
      </c>
      <c r="H387" s="40" t="n">
        <v>38.8888888888889</v>
      </c>
      <c r="I387" s="40" t="n">
        <v>17.4888632238904</v>
      </c>
      <c r="J387" s="40" t="n">
        <v>9.56937799043062</v>
      </c>
      <c r="K387" s="40" t="n">
        <v>2.30984985975912</v>
      </c>
      <c r="L387" s="40" t="n">
        <v>0</v>
      </c>
      <c r="M387" s="40" t="n">
        <v>13.8888888888889</v>
      </c>
      <c r="N387" s="40" t="n">
        <v>0</v>
      </c>
      <c r="O387" s="40" t="n">
        <v>0</v>
      </c>
      <c r="P387" s="40" t="n">
        <v>31.017983831051</v>
      </c>
      <c r="Q387" s="40" t="n">
        <v>17.3238739481934</v>
      </c>
      <c r="R387" s="40" t="n">
        <v>13.6941098828576</v>
      </c>
      <c r="S387" s="40" t="n">
        <v>16.0039597426167</v>
      </c>
    </row>
    <row r="388" customFormat="false" ht="9.95" hidden="false" customHeight="true" outlineLevel="0" collapsed="false">
      <c r="A388" s="41" t="s">
        <v>376</v>
      </c>
      <c r="B388" s="40" t="n">
        <v>6.47972407600155</v>
      </c>
      <c r="C388" s="40" t="n">
        <v>3.70415722769852</v>
      </c>
      <c r="D388" s="40" t="n">
        <v>57.1653543307087</v>
      </c>
      <c r="E388" s="40" t="n">
        <v>9.52060246127472</v>
      </c>
      <c r="F388" s="40" t="n">
        <v>9.44917243209045</v>
      </c>
      <c r="G388" s="40" t="n">
        <v>53.0546623794212</v>
      </c>
      <c r="H388" s="40" t="n">
        <v>38.4780278670954</v>
      </c>
      <c r="I388" s="40" t="n">
        <v>14.5717259535909</v>
      </c>
      <c r="J388" s="40" t="n">
        <v>10.0410212453315</v>
      </c>
      <c r="K388" s="40" t="n">
        <v>-0.591848813241087</v>
      </c>
      <c r="L388" s="40" t="n">
        <v>7.502679528403</v>
      </c>
      <c r="M388" s="40" t="n">
        <v>3.23974082073434</v>
      </c>
      <c r="N388" s="40" t="n">
        <v>1.07991360691145</v>
      </c>
      <c r="O388" s="40" t="n">
        <v>8.57449088960343</v>
      </c>
      <c r="P388" s="40" t="n">
        <v>16.4391110022654</v>
      </c>
      <c r="Q388" s="40" t="n">
        <v>23.0208779771016</v>
      </c>
      <c r="R388" s="40" t="n">
        <v>-6.58176697483622</v>
      </c>
      <c r="S388" s="40" t="n">
        <v>-7.17361578807731</v>
      </c>
    </row>
    <row r="389" customFormat="false" ht="9.95" hidden="false" customHeight="true" outlineLevel="0" collapsed="false">
      <c r="A389" s="41" t="s">
        <v>377</v>
      </c>
      <c r="B389" s="40" t="n">
        <v>5.28967254408061</v>
      </c>
      <c r="C389" s="40" t="n">
        <v>2.77078085642317</v>
      </c>
      <c r="D389" s="40" t="n">
        <v>52.3809523809524</v>
      </c>
      <c r="E389" s="40" t="n">
        <v>14.1057934508816</v>
      </c>
      <c r="F389" s="40" t="n">
        <v>14.1057934508816</v>
      </c>
      <c r="G389" s="40" t="n">
        <v>39.2857142857143</v>
      </c>
      <c r="H389" s="40" t="n">
        <v>30.3571428571429</v>
      </c>
      <c r="I389" s="40" t="n">
        <v>19.647355163728</v>
      </c>
      <c r="J389" s="40" t="n">
        <v>8.56423173803526</v>
      </c>
      <c r="K389" s="40" t="n">
        <v>5.54156171284635</v>
      </c>
      <c r="L389" s="40" t="n">
        <v>0</v>
      </c>
      <c r="M389" s="40" t="n">
        <v>0</v>
      </c>
      <c r="N389" s="40" t="n">
        <v>0</v>
      </c>
      <c r="O389" s="40" t="n">
        <v>0</v>
      </c>
      <c r="P389" s="40" t="n">
        <v>20.4030226700252</v>
      </c>
      <c r="Q389" s="40" t="n">
        <v>33.2493702770781</v>
      </c>
      <c r="R389" s="40" t="n">
        <v>-12.8463476070529</v>
      </c>
      <c r="S389" s="40" t="n">
        <v>-7.30478589420655</v>
      </c>
    </row>
    <row r="390" customFormat="false" ht="9.95" hidden="false" customHeight="true" outlineLevel="0" collapsed="false">
      <c r="A390" s="41" t="s">
        <v>378</v>
      </c>
      <c r="B390" s="40" t="n">
        <v>5.65770862800566</v>
      </c>
      <c r="C390" s="40" t="n">
        <v>2.12164073550212</v>
      </c>
      <c r="D390" s="40" t="n">
        <v>37.5</v>
      </c>
      <c r="E390" s="40" t="n">
        <v>11.6690240452617</v>
      </c>
      <c r="F390" s="40" t="n">
        <v>11.6690240452617</v>
      </c>
      <c r="G390" s="40" t="n">
        <v>39.3939393939394</v>
      </c>
      <c r="H390" s="40" t="n">
        <v>33.3333333333333</v>
      </c>
      <c r="I390" s="40" t="n">
        <v>16.2659123055163</v>
      </c>
      <c r="J390" s="40" t="n">
        <v>10.961810466761</v>
      </c>
      <c r="K390" s="40" t="n">
        <v>0.707213578500707</v>
      </c>
      <c r="L390" s="40" t="n">
        <v>0</v>
      </c>
      <c r="M390" s="40" t="n">
        <v>30.3030303030303</v>
      </c>
      <c r="N390" s="40" t="n">
        <v>30.3030303030303</v>
      </c>
      <c r="O390" s="40" t="n">
        <v>30.3030303030303</v>
      </c>
      <c r="P390" s="40" t="n">
        <v>28.6421499292786</v>
      </c>
      <c r="Q390" s="40" t="n">
        <v>32.1782178217822</v>
      </c>
      <c r="R390" s="40" t="n">
        <v>-3.53606789250354</v>
      </c>
      <c r="S390" s="40" t="n">
        <v>-2.82885431400283</v>
      </c>
    </row>
    <row r="391" customFormat="false" ht="9.95" hidden="false" customHeight="true" outlineLevel="0" collapsed="false"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</row>
    <row r="392" customFormat="false" ht="9.95" hidden="false" customHeight="true" outlineLevel="0" collapsed="false">
      <c r="A392" s="1" t="s">
        <v>379</v>
      </c>
      <c r="B392" s="40" t="n">
        <v>4.79938312637932</v>
      </c>
      <c r="C392" s="40" t="n">
        <v>2.41963359834082</v>
      </c>
      <c r="D392" s="40" t="n">
        <v>50.415512465374</v>
      </c>
      <c r="E392" s="40" t="n">
        <v>8.97391581802228</v>
      </c>
      <c r="F392" s="40" t="n">
        <v>8.94732643782074</v>
      </c>
      <c r="G392" s="40" t="n">
        <v>43.8518518518519</v>
      </c>
      <c r="H392" s="40" t="n">
        <v>26.2222222222222</v>
      </c>
      <c r="I392" s="40" t="n">
        <v>12.9091440878513</v>
      </c>
      <c r="J392" s="40" t="n">
        <v>10.9947087133399</v>
      </c>
      <c r="K392" s="40" t="n">
        <v>-2.04738227551916</v>
      </c>
      <c r="L392" s="40" t="n">
        <v>2.96296296296296</v>
      </c>
      <c r="M392" s="40" t="n">
        <v>4.45765230312036</v>
      </c>
      <c r="N392" s="40" t="n">
        <v>2.97176820208024</v>
      </c>
      <c r="O392" s="40" t="n">
        <v>4.44444444444445</v>
      </c>
      <c r="P392" s="40" t="n">
        <v>13.5472892126885</v>
      </c>
      <c r="Q392" s="40" t="n">
        <v>12.3108830333165</v>
      </c>
      <c r="R392" s="40" t="n">
        <v>1.23640617937196</v>
      </c>
      <c r="S392" s="40" t="n">
        <v>-0.810976096147199</v>
      </c>
    </row>
    <row r="393" customFormat="false" ht="9.95" hidden="false" customHeight="true" outlineLevel="0" collapsed="false">
      <c r="A393" s="41" t="s">
        <v>380</v>
      </c>
      <c r="B393" s="40" t="n">
        <v>5.1933064050779</v>
      </c>
      <c r="C393" s="40" t="n">
        <v>1.73110213502597</v>
      </c>
      <c r="D393" s="40" t="n">
        <v>33.3333333333333</v>
      </c>
      <c r="E393" s="40" t="n">
        <v>12.1177149451818</v>
      </c>
      <c r="F393" s="40" t="n">
        <v>11.5406809001731</v>
      </c>
      <c r="G393" s="40" t="n">
        <v>23.8095238095238</v>
      </c>
      <c r="H393" s="40" t="n">
        <v>14.2857142857143</v>
      </c>
      <c r="I393" s="40" t="n">
        <v>15.002885170225</v>
      </c>
      <c r="J393" s="40" t="n">
        <v>10.9636468551645</v>
      </c>
      <c r="K393" s="40" t="n">
        <v>0.577034045008656</v>
      </c>
      <c r="L393" s="40" t="n">
        <v>47.6190476190476</v>
      </c>
      <c r="M393" s="40" t="n">
        <v>0</v>
      </c>
      <c r="N393" s="40" t="n">
        <v>0</v>
      </c>
      <c r="O393" s="40" t="n">
        <v>47.6190476190476</v>
      </c>
      <c r="P393" s="40" t="n">
        <v>16.1569532602424</v>
      </c>
      <c r="Q393" s="40" t="n">
        <v>30.5828043854587</v>
      </c>
      <c r="R393" s="40" t="n">
        <v>-14.4258511252164</v>
      </c>
      <c r="S393" s="40" t="n">
        <v>-13.8488170802077</v>
      </c>
    </row>
    <row r="394" customFormat="false" ht="9.95" hidden="false" customHeight="true" outlineLevel="0" collapsed="false">
      <c r="A394" s="41" t="s">
        <v>381</v>
      </c>
      <c r="B394" s="40" t="n">
        <v>6.11932687404386</v>
      </c>
      <c r="C394" s="40" t="n">
        <v>3.56960734319225</v>
      </c>
      <c r="D394" s="40" t="n">
        <v>58.3333333333333</v>
      </c>
      <c r="E394" s="40" t="n">
        <v>7.64915859255482</v>
      </c>
      <c r="F394" s="40" t="n">
        <v>7.64915859255482</v>
      </c>
      <c r="G394" s="40" t="n">
        <v>46.6666666666667</v>
      </c>
      <c r="H394" s="40" t="n">
        <v>26.6666666666667</v>
      </c>
      <c r="I394" s="40" t="n">
        <v>11.2187659357471</v>
      </c>
      <c r="J394" s="40" t="n">
        <v>7.64915859255482</v>
      </c>
      <c r="K394" s="40" t="n">
        <v>0</v>
      </c>
      <c r="L394" s="40" t="n">
        <v>0</v>
      </c>
      <c r="M394" s="40" t="n">
        <v>0</v>
      </c>
      <c r="N394" s="40" t="n">
        <v>0</v>
      </c>
      <c r="O394" s="40" t="n">
        <v>0</v>
      </c>
      <c r="P394" s="40" t="n">
        <v>17.8480367159612</v>
      </c>
      <c r="Q394" s="40" t="n">
        <v>24.4773074961754</v>
      </c>
      <c r="R394" s="40" t="n">
        <v>-6.62927078021418</v>
      </c>
      <c r="S394" s="40" t="n">
        <v>-6.62927078021418</v>
      </c>
    </row>
    <row r="395" customFormat="false" ht="9.95" hidden="false" customHeight="true" outlineLevel="0" collapsed="false">
      <c r="A395" s="41" t="s">
        <v>382</v>
      </c>
      <c r="B395" s="40" t="n">
        <v>4.1457937467611</v>
      </c>
      <c r="C395" s="40" t="n">
        <v>3.97305234064605</v>
      </c>
      <c r="D395" s="40" t="n">
        <v>95.8333333333333</v>
      </c>
      <c r="E395" s="40" t="n">
        <v>11.7464156158231</v>
      </c>
      <c r="F395" s="40" t="n">
        <v>11.7464156158231</v>
      </c>
      <c r="G395" s="40" t="n">
        <v>45.5882352941176</v>
      </c>
      <c r="H395" s="40" t="n">
        <v>23.5294117647059</v>
      </c>
      <c r="I395" s="40" t="n">
        <v>17.1013992053895</v>
      </c>
      <c r="J395" s="40" t="n">
        <v>7.25513905683192</v>
      </c>
      <c r="K395" s="40" t="n">
        <v>4.49127655899119</v>
      </c>
      <c r="L395" s="40" t="n">
        <v>0</v>
      </c>
      <c r="M395" s="40" t="n">
        <v>0</v>
      </c>
      <c r="N395" s="40" t="n">
        <v>0</v>
      </c>
      <c r="O395" s="40" t="n">
        <v>0</v>
      </c>
      <c r="P395" s="40" t="n">
        <v>21.0744515460356</v>
      </c>
      <c r="Q395" s="40" t="n">
        <v>22.2836413888409</v>
      </c>
      <c r="R395" s="40" t="n">
        <v>-1.20918984280532</v>
      </c>
      <c r="S395" s="40" t="n">
        <v>3.28208671618587</v>
      </c>
    </row>
    <row r="396" customFormat="false" ht="9.95" hidden="false" customHeight="true" outlineLevel="0" collapsed="false">
      <c r="A396" s="41" t="s">
        <v>383</v>
      </c>
      <c r="B396" s="40" t="n">
        <v>3.60419397116645</v>
      </c>
      <c r="C396" s="40" t="n">
        <v>2.12975098296199</v>
      </c>
      <c r="D396" s="40" t="n">
        <v>59.0909090909091</v>
      </c>
      <c r="E396" s="40" t="n">
        <v>9.66579292267366</v>
      </c>
      <c r="F396" s="40" t="n">
        <v>9.66579292267366</v>
      </c>
      <c r="G396" s="40" t="n">
        <v>44.0677966101695</v>
      </c>
      <c r="H396" s="40" t="n">
        <v>27.1186440677966</v>
      </c>
      <c r="I396" s="40" t="n">
        <v>13.9252948885976</v>
      </c>
      <c r="J396" s="40" t="n">
        <v>10.3211009174312</v>
      </c>
      <c r="K396" s="40" t="n">
        <v>-0.655307994757536</v>
      </c>
      <c r="L396" s="40" t="n">
        <v>0</v>
      </c>
      <c r="M396" s="40" t="n">
        <v>0</v>
      </c>
      <c r="N396" s="40" t="n">
        <v>0</v>
      </c>
      <c r="O396" s="40" t="n">
        <v>0</v>
      </c>
      <c r="P396" s="40" t="n">
        <v>11.4678899082569</v>
      </c>
      <c r="Q396" s="40" t="n">
        <v>24.737876802097</v>
      </c>
      <c r="R396" s="40" t="n">
        <v>-13.2699868938401</v>
      </c>
      <c r="S396" s="40" t="n">
        <v>-13.9252948885976</v>
      </c>
    </row>
    <row r="397" customFormat="false" ht="9.95" hidden="false" customHeight="true" outlineLevel="0" collapsed="false">
      <c r="A397" s="41" t="s">
        <v>384</v>
      </c>
      <c r="B397" s="40" t="n">
        <v>4.21179302045728</v>
      </c>
      <c r="C397" s="40" t="n">
        <v>2.10589651022864</v>
      </c>
      <c r="D397" s="40" t="n">
        <v>50</v>
      </c>
      <c r="E397" s="40" t="n">
        <v>6.9193742478941</v>
      </c>
      <c r="F397" s="40" t="n">
        <v>6.9193742478941</v>
      </c>
      <c r="G397" s="40" t="n">
        <v>43.4782608695652</v>
      </c>
      <c r="H397" s="40" t="n">
        <v>21.7391304347826</v>
      </c>
      <c r="I397" s="40" t="n">
        <v>9.92779783393502</v>
      </c>
      <c r="J397" s="40" t="n">
        <v>17.7496991576414</v>
      </c>
      <c r="K397" s="40" t="n">
        <v>-10.8303249097473</v>
      </c>
      <c r="L397" s="40" t="n">
        <v>0</v>
      </c>
      <c r="M397" s="40" t="n">
        <v>0</v>
      </c>
      <c r="N397" s="40" t="n">
        <v>0</v>
      </c>
      <c r="O397" s="40" t="n">
        <v>0</v>
      </c>
      <c r="P397" s="40" t="n">
        <v>20.4572803850782</v>
      </c>
      <c r="Q397" s="40" t="n">
        <v>23.4657039711191</v>
      </c>
      <c r="R397" s="40" t="n">
        <v>-3.00842358604091</v>
      </c>
      <c r="S397" s="40" t="n">
        <v>-13.8387484957882</v>
      </c>
    </row>
    <row r="398" customFormat="false" ht="9.95" hidden="false" customHeight="true" outlineLevel="0" collapsed="false">
      <c r="A398" s="41" t="s">
        <v>385</v>
      </c>
      <c r="B398" s="40" t="n">
        <v>3.95882818685669</v>
      </c>
      <c r="C398" s="40" t="n">
        <v>3.16706254948535</v>
      </c>
      <c r="D398" s="40" t="n">
        <v>80</v>
      </c>
      <c r="E398" s="40" t="n">
        <v>9.50118764845606</v>
      </c>
      <c r="F398" s="40" t="n">
        <v>9.50118764845606</v>
      </c>
      <c r="G398" s="40" t="n">
        <v>41.6666666666667</v>
      </c>
      <c r="H398" s="40" t="n">
        <v>8.33333333333333</v>
      </c>
      <c r="I398" s="40" t="n">
        <v>13.4600158353127</v>
      </c>
      <c r="J398" s="40" t="n">
        <v>7.91765637371338</v>
      </c>
      <c r="K398" s="40" t="n">
        <v>1.58353127474268</v>
      </c>
      <c r="L398" s="40" t="n">
        <v>0</v>
      </c>
      <c r="M398" s="40" t="n">
        <v>0</v>
      </c>
      <c r="N398" s="40" t="n">
        <v>0</v>
      </c>
      <c r="O398" s="40" t="n">
        <v>0</v>
      </c>
      <c r="P398" s="40" t="n">
        <v>29.2953285827395</v>
      </c>
      <c r="Q398" s="40" t="n">
        <v>31.6706254948535</v>
      </c>
      <c r="R398" s="40" t="n">
        <v>-2.37529691211401</v>
      </c>
      <c r="S398" s="40" t="n">
        <v>-0.791765637371338</v>
      </c>
    </row>
    <row r="399" customFormat="false" ht="9.95" hidden="false" customHeight="true" outlineLevel="0" collapsed="false">
      <c r="A399" s="41" t="s">
        <v>386</v>
      </c>
      <c r="B399" s="40" t="n">
        <v>5.01909438079651</v>
      </c>
      <c r="C399" s="40" t="n">
        <v>3.05510092744135</v>
      </c>
      <c r="D399" s="40" t="n">
        <v>60.8695652173913</v>
      </c>
      <c r="E399" s="40" t="n">
        <v>8.94708128750682</v>
      </c>
      <c r="F399" s="40" t="n">
        <v>8.94708128750682</v>
      </c>
      <c r="G399" s="40" t="n">
        <v>46.3414634146342</v>
      </c>
      <c r="H399" s="40" t="n">
        <v>31.7073170731707</v>
      </c>
      <c r="I399" s="40" t="n">
        <v>13.0932896890344</v>
      </c>
      <c r="J399" s="40" t="n">
        <v>9.71085651936716</v>
      </c>
      <c r="K399" s="40" t="n">
        <v>-0.763775231860338</v>
      </c>
      <c r="L399" s="40" t="n">
        <v>0</v>
      </c>
      <c r="M399" s="40" t="n">
        <v>12.1951219512195</v>
      </c>
      <c r="N399" s="40" t="n">
        <v>0</v>
      </c>
      <c r="O399" s="40" t="n">
        <v>0</v>
      </c>
      <c r="P399" s="40" t="n">
        <v>18.1123840698309</v>
      </c>
      <c r="Q399" s="40" t="n">
        <v>23.7861429350791</v>
      </c>
      <c r="R399" s="40" t="n">
        <v>-5.67375886524823</v>
      </c>
      <c r="S399" s="40" t="n">
        <v>-6.43753409710857</v>
      </c>
    </row>
    <row r="400" customFormat="false" ht="9.95" hidden="false" customHeight="true" outlineLevel="0" collapsed="false">
      <c r="A400" s="41" t="s">
        <v>387</v>
      </c>
      <c r="B400" s="40" t="n">
        <v>4.48523323212807</v>
      </c>
      <c r="C400" s="40" t="n">
        <v>2.55313276290367</v>
      </c>
      <c r="D400" s="40" t="n">
        <v>56.9230769230769</v>
      </c>
      <c r="E400" s="40" t="n">
        <v>8.90146287606956</v>
      </c>
      <c r="F400" s="40" t="n">
        <v>8.90146287606956</v>
      </c>
      <c r="G400" s="40" t="n">
        <v>52.7131782945737</v>
      </c>
      <c r="H400" s="40" t="n">
        <v>36.4341085271318</v>
      </c>
      <c r="I400" s="40" t="n">
        <v>13.5937068727574</v>
      </c>
      <c r="J400" s="40" t="n">
        <v>11.7306099917196</v>
      </c>
      <c r="K400" s="40" t="n">
        <v>-2.82914711565001</v>
      </c>
      <c r="L400" s="40" t="n">
        <v>0</v>
      </c>
      <c r="M400" s="40" t="n">
        <v>0</v>
      </c>
      <c r="N400" s="40" t="n">
        <v>0</v>
      </c>
      <c r="O400" s="40" t="n">
        <v>0</v>
      </c>
      <c r="P400" s="40" t="n">
        <v>21.0460943969086</v>
      </c>
      <c r="Q400" s="40" t="n">
        <v>18.0099365166989</v>
      </c>
      <c r="R400" s="40" t="n">
        <v>3.03615788020977</v>
      </c>
      <c r="S400" s="40" t="n">
        <v>0.207010764559757</v>
      </c>
    </row>
    <row r="401" customFormat="false" ht="9.95" hidden="false" customHeight="true" outlineLevel="0" collapsed="false">
      <c r="A401" s="41" t="s">
        <v>388</v>
      </c>
      <c r="B401" s="40" t="n">
        <v>3.68731563421829</v>
      </c>
      <c r="C401" s="40" t="n">
        <v>2.21238938053097</v>
      </c>
      <c r="D401" s="40" t="n">
        <v>60</v>
      </c>
      <c r="E401" s="40" t="n">
        <v>8.84955752212389</v>
      </c>
      <c r="F401" s="40" t="n">
        <v>8.84955752212389</v>
      </c>
      <c r="G401" s="40" t="n">
        <v>41.6666666666667</v>
      </c>
      <c r="H401" s="40" t="n">
        <v>25</v>
      </c>
      <c r="I401" s="40" t="n">
        <v>12.5368731563422</v>
      </c>
      <c r="J401" s="40" t="n">
        <v>9.58702064896755</v>
      </c>
      <c r="K401" s="40" t="n">
        <v>-0.737463126843658</v>
      </c>
      <c r="L401" s="40" t="n">
        <v>0</v>
      </c>
      <c r="M401" s="40" t="n">
        <v>83.3333333333333</v>
      </c>
      <c r="N401" s="40" t="n">
        <v>83.3333333333333</v>
      </c>
      <c r="O401" s="40" t="n">
        <v>83.3333333333333</v>
      </c>
      <c r="P401" s="40" t="n">
        <v>24.3362831858407</v>
      </c>
      <c r="Q401" s="40" t="n">
        <v>21.3864306784661</v>
      </c>
      <c r="R401" s="40" t="n">
        <v>2.94985250737463</v>
      </c>
      <c r="S401" s="40" t="n">
        <v>2.21238938053097</v>
      </c>
    </row>
    <row r="402" customFormat="false" ht="9.95" hidden="false" customHeight="true" outlineLevel="0" collapsed="false">
      <c r="B402" s="40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</row>
    <row r="403" customFormat="false" ht="9.95" hidden="false" customHeight="true" outlineLevel="0" collapsed="false">
      <c r="A403" s="38" t="s">
        <v>389</v>
      </c>
      <c r="B403" s="39" t="n">
        <v>4.97723702291607</v>
      </c>
      <c r="C403" s="39" t="n">
        <v>3.28231559072568</v>
      </c>
      <c r="D403" s="39" t="n">
        <v>65.946539729037</v>
      </c>
      <c r="E403" s="39" t="n">
        <v>9.04687095633664</v>
      </c>
      <c r="F403" s="39" t="n">
        <v>9.01406602539102</v>
      </c>
      <c r="G403" s="39" t="n">
        <v>47.4617244157937</v>
      </c>
      <c r="H403" s="39" t="n">
        <v>34.5487510072522</v>
      </c>
      <c r="I403" s="39" t="n">
        <v>13.3406719178856</v>
      </c>
      <c r="J403" s="39" t="n">
        <v>10.4119205829072</v>
      </c>
      <c r="K403" s="39" t="n">
        <v>-1.39785455751616</v>
      </c>
      <c r="L403" s="39" t="n">
        <v>3.62610797743755</v>
      </c>
      <c r="M403" s="39" t="n">
        <v>4.04367165386171</v>
      </c>
      <c r="N403" s="39" t="n">
        <v>3.03275374039628</v>
      </c>
      <c r="O403" s="39" t="n">
        <v>4.8348106365834</v>
      </c>
      <c r="P403" s="39" t="n">
        <v>8.42904475686079</v>
      </c>
      <c r="Q403" s="39" t="n">
        <v>8.65685677731648</v>
      </c>
      <c r="R403" s="39" t="n">
        <v>-0.227812020455697</v>
      </c>
      <c r="S403" s="39" t="n">
        <v>-1.62566657797185</v>
      </c>
    </row>
    <row r="404" customFormat="false" ht="9.95" hidden="false" customHeight="true" outlineLevel="0" collapsed="false">
      <c r="B404" s="40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</row>
    <row r="405" customFormat="false" ht="9.95" hidden="false" customHeight="true" outlineLevel="0" collapsed="false">
      <c r="A405" s="1" t="s">
        <v>390</v>
      </c>
      <c r="B405" s="40" t="n">
        <v>5.17771391721919</v>
      </c>
      <c r="C405" s="40" t="n">
        <v>3.26189715945731</v>
      </c>
      <c r="D405" s="40" t="n">
        <v>62.9987908101572</v>
      </c>
      <c r="E405" s="40" t="n">
        <v>8.59613205361783</v>
      </c>
      <c r="F405" s="40" t="n">
        <v>8.55856701915191</v>
      </c>
      <c r="G405" s="40" t="n">
        <v>56.5914056809905</v>
      </c>
      <c r="H405" s="40" t="n">
        <v>42.5345957756737</v>
      </c>
      <c r="I405" s="40" t="n">
        <v>13.4608040169544</v>
      </c>
      <c r="J405" s="40" t="n">
        <v>10.2427327310406</v>
      </c>
      <c r="K405" s="40" t="n">
        <v>-1.68416571188871</v>
      </c>
      <c r="L405" s="40" t="n">
        <v>4.36999271667881</v>
      </c>
      <c r="M405" s="40" t="n">
        <v>1.46305779078274</v>
      </c>
      <c r="N405" s="40" t="n">
        <v>0.731528895391368</v>
      </c>
      <c r="O405" s="40" t="n">
        <v>4.36999271667881</v>
      </c>
      <c r="P405" s="40" t="n">
        <v>12.4966347989958</v>
      </c>
      <c r="Q405" s="40" t="n">
        <v>12.9161110171985</v>
      </c>
      <c r="R405" s="40" t="n">
        <v>-0.419476218202764</v>
      </c>
      <c r="S405" s="40" t="n">
        <v>-2.10364193009147</v>
      </c>
    </row>
    <row r="406" customFormat="false" ht="9.95" hidden="false" customHeight="true" outlineLevel="0" collapsed="false">
      <c r="A406" s="41" t="s">
        <v>391</v>
      </c>
      <c r="B406" s="40" t="n">
        <v>5.64442222777639</v>
      </c>
      <c r="C406" s="40" t="n">
        <v>3.65533616595851</v>
      </c>
      <c r="D406" s="40" t="n">
        <v>64.760147601476</v>
      </c>
      <c r="E406" s="40" t="n">
        <v>8.41456302591019</v>
      </c>
      <c r="F406" s="40" t="n">
        <v>8.3624927101558</v>
      </c>
      <c r="G406" s="40" t="n">
        <v>64.7277227722772</v>
      </c>
      <c r="H406" s="40" t="n">
        <v>49.3811881188119</v>
      </c>
      <c r="I406" s="40" t="n">
        <v>13.8611180538199</v>
      </c>
      <c r="J406" s="40" t="n">
        <v>9.71632091977006</v>
      </c>
      <c r="K406" s="40" t="n">
        <v>-1.35382820961426</v>
      </c>
      <c r="L406" s="40" t="n">
        <v>6.18811881188119</v>
      </c>
      <c r="M406" s="40" t="n">
        <v>2.4906600249066</v>
      </c>
      <c r="N406" s="40" t="n">
        <v>1.2453300124533</v>
      </c>
      <c r="O406" s="40" t="n">
        <v>6.18811881188119</v>
      </c>
      <c r="P406" s="40" t="n">
        <v>16.7874697992169</v>
      </c>
      <c r="Q406" s="40" t="n">
        <v>22.2340248271266</v>
      </c>
      <c r="R406" s="40" t="n">
        <v>-5.44655502790969</v>
      </c>
      <c r="S406" s="40" t="n">
        <v>-6.80038323752395</v>
      </c>
    </row>
    <row r="407" customFormat="false" ht="9.95" hidden="false" customHeight="true" outlineLevel="0" collapsed="false">
      <c r="A407" s="41" t="s">
        <v>392</v>
      </c>
      <c r="B407" s="40" t="n">
        <v>6.84540787221905</v>
      </c>
      <c r="C407" s="40" t="n">
        <v>2.85225328009127</v>
      </c>
      <c r="D407" s="40" t="n">
        <v>41.6666666666667</v>
      </c>
      <c r="E407" s="40" t="n">
        <v>6.46510743487355</v>
      </c>
      <c r="F407" s="40" t="n">
        <v>6.2749572162008</v>
      </c>
      <c r="G407" s="40" t="n">
        <v>61.7647058823529</v>
      </c>
      <c r="H407" s="40" t="n">
        <v>41.1764705882353</v>
      </c>
      <c r="I407" s="40" t="n">
        <v>10.4582620270013</v>
      </c>
      <c r="J407" s="40" t="n">
        <v>11.7893135577106</v>
      </c>
      <c r="K407" s="40" t="n">
        <v>-5.51435634150979</v>
      </c>
      <c r="L407" s="40" t="n">
        <v>29.4117647058824</v>
      </c>
      <c r="M407" s="40" t="n">
        <v>0</v>
      </c>
      <c r="N407" s="40" t="n">
        <v>0</v>
      </c>
      <c r="O407" s="40" t="n">
        <v>29.4117647058824</v>
      </c>
      <c r="P407" s="40" t="n">
        <v>32.135386955695</v>
      </c>
      <c r="Q407" s="40" t="n">
        <v>17.3036698992204</v>
      </c>
      <c r="R407" s="40" t="n">
        <v>14.8317170564746</v>
      </c>
      <c r="S407" s="40" t="n">
        <v>9.31736071496482</v>
      </c>
    </row>
    <row r="408" customFormat="false" ht="9.95" hidden="false" customHeight="true" outlineLevel="0" collapsed="false">
      <c r="A408" s="41" t="s">
        <v>393</v>
      </c>
      <c r="B408" s="40" t="n">
        <v>3.69856680536292</v>
      </c>
      <c r="C408" s="40" t="n">
        <v>1.84928340268146</v>
      </c>
      <c r="D408" s="40" t="n">
        <v>50</v>
      </c>
      <c r="E408" s="40" t="n">
        <v>10.171058714748</v>
      </c>
      <c r="F408" s="40" t="n">
        <v>10.171058714748</v>
      </c>
      <c r="G408" s="40" t="n">
        <v>50</v>
      </c>
      <c r="H408" s="40" t="n">
        <v>31.8181818181818</v>
      </c>
      <c r="I408" s="40" t="n">
        <v>15.2565880721221</v>
      </c>
      <c r="J408" s="40" t="n">
        <v>9.70873786407767</v>
      </c>
      <c r="K408" s="40" t="n">
        <v>0.462320850670365</v>
      </c>
      <c r="L408" s="40" t="n">
        <v>0</v>
      </c>
      <c r="M408" s="40" t="n">
        <v>0</v>
      </c>
      <c r="N408" s="40" t="n">
        <v>0</v>
      </c>
      <c r="O408" s="40" t="n">
        <v>0</v>
      </c>
      <c r="P408" s="40" t="n">
        <v>23.5783633841886</v>
      </c>
      <c r="Q408" s="40" t="n">
        <v>27.7392510402219</v>
      </c>
      <c r="R408" s="40" t="n">
        <v>-4.16088765603329</v>
      </c>
      <c r="S408" s="40" t="n">
        <v>-3.69856680536292</v>
      </c>
    </row>
    <row r="409" customFormat="false" ht="9.95" hidden="false" customHeight="true" outlineLevel="0" collapsed="false">
      <c r="A409" s="41" t="s">
        <v>394</v>
      </c>
      <c r="B409" s="40" t="n">
        <v>3.48820985070462</v>
      </c>
      <c r="C409" s="40" t="n">
        <v>2.79056788056369</v>
      </c>
      <c r="D409" s="40" t="n">
        <v>80</v>
      </c>
      <c r="E409" s="40" t="n">
        <v>8.79028882377564</v>
      </c>
      <c r="F409" s="40" t="n">
        <v>8.79028882377564</v>
      </c>
      <c r="G409" s="40" t="n">
        <v>53.968253968254</v>
      </c>
      <c r="H409" s="40" t="n">
        <v>38.0952380952381</v>
      </c>
      <c r="I409" s="40" t="n">
        <v>13.5342542207339</v>
      </c>
      <c r="J409" s="40" t="n">
        <v>9.06934561183201</v>
      </c>
      <c r="K409" s="40" t="n">
        <v>-0.279056788056369</v>
      </c>
      <c r="L409" s="40" t="n">
        <v>0</v>
      </c>
      <c r="M409" s="40" t="n">
        <v>0</v>
      </c>
      <c r="N409" s="40" t="n">
        <v>0</v>
      </c>
      <c r="O409" s="40" t="n">
        <v>0</v>
      </c>
      <c r="P409" s="40" t="n">
        <v>15.2085949490721</v>
      </c>
      <c r="Q409" s="40" t="n">
        <v>20.0920887400586</v>
      </c>
      <c r="R409" s="40" t="n">
        <v>-4.88349379098647</v>
      </c>
      <c r="S409" s="40" t="n">
        <v>-5.16255057904284</v>
      </c>
    </row>
    <row r="410" customFormat="false" ht="9.95" hidden="false" customHeight="true" outlineLevel="0" collapsed="false">
      <c r="A410" s="41" t="s">
        <v>395</v>
      </c>
      <c r="B410" s="40" t="n">
        <v>6.04325699745547</v>
      </c>
      <c r="C410" s="40" t="n">
        <v>7.63358778625954</v>
      </c>
      <c r="D410" s="40" t="n">
        <v>126.315789473684</v>
      </c>
      <c r="E410" s="40" t="n">
        <v>11.7684478371501</v>
      </c>
      <c r="F410" s="40" t="n">
        <v>11.7684478371501</v>
      </c>
      <c r="G410" s="40" t="n">
        <v>40.5405405405405</v>
      </c>
      <c r="H410" s="40" t="n">
        <v>37.8378378378378</v>
      </c>
      <c r="I410" s="40" t="n">
        <v>16.5394402035623</v>
      </c>
      <c r="J410" s="40" t="n">
        <v>8.26972010178117</v>
      </c>
      <c r="K410" s="40" t="n">
        <v>3.49872773536896</v>
      </c>
      <c r="L410" s="40" t="n">
        <v>0</v>
      </c>
      <c r="M410" s="40" t="n">
        <v>0</v>
      </c>
      <c r="N410" s="40" t="n">
        <v>0</v>
      </c>
      <c r="O410" s="40" t="n">
        <v>0</v>
      </c>
      <c r="P410" s="40" t="n">
        <v>33.0788804071247</v>
      </c>
      <c r="Q410" s="40" t="n">
        <v>27.9898218829517</v>
      </c>
      <c r="R410" s="40" t="n">
        <v>5.08905852417303</v>
      </c>
      <c r="S410" s="40" t="n">
        <v>8.58778625954199</v>
      </c>
    </row>
    <row r="411" customFormat="false" ht="9.95" hidden="false" customHeight="true" outlineLevel="0" collapsed="false">
      <c r="A411" s="41" t="s">
        <v>396</v>
      </c>
      <c r="B411" s="40" t="n">
        <v>3.7593984962406</v>
      </c>
      <c r="C411" s="40" t="n">
        <v>3.22234156820623</v>
      </c>
      <c r="D411" s="40" t="n">
        <v>85.7142857142857</v>
      </c>
      <c r="E411" s="40" t="n">
        <v>12.3523093447905</v>
      </c>
      <c r="F411" s="40" t="n">
        <v>12.3523093447905</v>
      </c>
      <c r="G411" s="40" t="n">
        <v>40.5797101449275</v>
      </c>
      <c r="H411" s="40" t="n">
        <v>30.4347826086957</v>
      </c>
      <c r="I411" s="40" t="n">
        <v>17.3648406731114</v>
      </c>
      <c r="J411" s="40" t="n">
        <v>11.0991765127103</v>
      </c>
      <c r="K411" s="40" t="n">
        <v>1.2531328320802</v>
      </c>
      <c r="L411" s="40" t="n">
        <v>0</v>
      </c>
      <c r="M411" s="40" t="n">
        <v>0</v>
      </c>
      <c r="N411" s="40" t="n">
        <v>0</v>
      </c>
      <c r="O411" s="40" t="n">
        <v>0</v>
      </c>
      <c r="P411" s="40" t="n">
        <v>32.5814536340852</v>
      </c>
      <c r="Q411" s="40" t="n">
        <v>20.9452201933405</v>
      </c>
      <c r="R411" s="40" t="n">
        <v>11.6362334407447</v>
      </c>
      <c r="S411" s="40" t="n">
        <v>12.8893662728249</v>
      </c>
    </row>
    <row r="412" customFormat="false" ht="9.95" hidden="false" customHeight="true" outlineLevel="0" collapsed="false">
      <c r="B412" s="40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</row>
    <row r="413" customFormat="false" ht="9.95" hidden="false" customHeight="true" outlineLevel="0" collapsed="false">
      <c r="A413" s="1" t="s">
        <v>397</v>
      </c>
      <c r="B413" s="40" t="n">
        <v>4.8840995426002</v>
      </c>
      <c r="C413" s="40" t="n">
        <v>3.16562007390754</v>
      </c>
      <c r="D413" s="40" t="n">
        <v>64.8148148148148</v>
      </c>
      <c r="E413" s="40" t="n">
        <v>9.04462878259297</v>
      </c>
      <c r="F413" s="40" t="n">
        <v>9.03170788433212</v>
      </c>
      <c r="G413" s="40" t="n">
        <v>41.4285714285714</v>
      </c>
      <c r="H413" s="40" t="n">
        <v>32.5714285714286</v>
      </c>
      <c r="I413" s="40" t="n">
        <v>12.7916892782386</v>
      </c>
      <c r="J413" s="40" t="n">
        <v>11.4608367573714</v>
      </c>
      <c r="K413" s="40" t="n">
        <v>-2.42912887303925</v>
      </c>
      <c r="L413" s="40" t="n">
        <v>1.42857142857143</v>
      </c>
      <c r="M413" s="40" t="n">
        <v>5.72246065808298</v>
      </c>
      <c r="N413" s="40" t="n">
        <v>5.72246065808298</v>
      </c>
      <c r="O413" s="40" t="n">
        <v>4.28571428571429</v>
      </c>
      <c r="P413" s="40" t="n">
        <v>12.6107967025868</v>
      </c>
      <c r="Q413" s="40" t="n">
        <v>12.1973279582397</v>
      </c>
      <c r="R413" s="40" t="n">
        <v>0.413468744347107</v>
      </c>
      <c r="S413" s="40" t="n">
        <v>-2.01566012869215</v>
      </c>
    </row>
    <row r="414" customFormat="false" ht="9.95" hidden="false" customHeight="true" outlineLevel="0" collapsed="false">
      <c r="A414" s="41" t="s">
        <v>398</v>
      </c>
      <c r="B414" s="40" t="n">
        <v>5.64346575190882</v>
      </c>
      <c r="C414" s="40" t="n">
        <v>1.99181144185017</v>
      </c>
      <c r="D414" s="40" t="n">
        <v>35.2941176470588</v>
      </c>
      <c r="E414" s="40" t="n">
        <v>7.74593338497289</v>
      </c>
      <c r="F414" s="40" t="n">
        <v>7.74593338497289</v>
      </c>
      <c r="G414" s="40" t="n">
        <v>45.7142857142857</v>
      </c>
      <c r="H414" s="40" t="n">
        <v>41.4285714285714</v>
      </c>
      <c r="I414" s="40" t="n">
        <v>11.2869315038176</v>
      </c>
      <c r="J414" s="40" t="n">
        <v>12.0615248423149</v>
      </c>
      <c r="K414" s="40" t="n">
        <v>-4.31559145734204</v>
      </c>
      <c r="L414" s="40" t="n">
        <v>0</v>
      </c>
      <c r="M414" s="40" t="n">
        <v>28.5714285714286</v>
      </c>
      <c r="N414" s="40" t="n">
        <v>28.5714285714286</v>
      </c>
      <c r="O414" s="40" t="n">
        <v>0</v>
      </c>
      <c r="P414" s="40" t="n">
        <v>16.2664601084431</v>
      </c>
      <c r="Q414" s="40" t="n">
        <v>20.5820515657851</v>
      </c>
      <c r="R414" s="40" t="n">
        <v>-4.31559145734204</v>
      </c>
      <c r="S414" s="40" t="n">
        <v>-8.63118291468408</v>
      </c>
    </row>
    <row r="415" customFormat="false" ht="9.95" hidden="false" customHeight="true" outlineLevel="0" collapsed="false">
      <c r="A415" s="41" t="s">
        <v>399</v>
      </c>
      <c r="B415" s="40" t="n">
        <v>5.80613616917247</v>
      </c>
      <c r="C415" s="40" t="n">
        <v>4.03373670700403</v>
      </c>
      <c r="D415" s="40" t="n">
        <v>69.4736842105263</v>
      </c>
      <c r="E415" s="40" t="n">
        <v>8.8619973108422</v>
      </c>
      <c r="F415" s="40" t="n">
        <v>8.8619973108422</v>
      </c>
      <c r="G415" s="40" t="n">
        <v>45.5172413793104</v>
      </c>
      <c r="H415" s="40" t="n">
        <v>31.7241379310345</v>
      </c>
      <c r="I415" s="40" t="n">
        <v>12.8957340178462</v>
      </c>
      <c r="J415" s="40" t="n">
        <v>9.9009900990099</v>
      </c>
      <c r="K415" s="40" t="n">
        <v>-1.03899278816771</v>
      </c>
      <c r="L415" s="40" t="n">
        <v>0</v>
      </c>
      <c r="M415" s="40" t="n">
        <v>0</v>
      </c>
      <c r="N415" s="40" t="n">
        <v>0</v>
      </c>
      <c r="O415" s="40" t="n">
        <v>0</v>
      </c>
      <c r="P415" s="40" t="n">
        <v>18.2740496271849</v>
      </c>
      <c r="Q415" s="40" t="n">
        <v>21.0854418775211</v>
      </c>
      <c r="R415" s="40" t="n">
        <v>-2.81139225033615</v>
      </c>
      <c r="S415" s="40" t="n">
        <v>-3.85038503850385</v>
      </c>
    </row>
    <row r="416" customFormat="false" ht="9.95" hidden="false" customHeight="true" outlineLevel="0" collapsed="false">
      <c r="A416" s="41" t="s">
        <v>400</v>
      </c>
      <c r="B416" s="40" t="n">
        <v>4.93273542600897</v>
      </c>
      <c r="C416" s="40" t="n">
        <v>4.03587443946188</v>
      </c>
      <c r="D416" s="40" t="n">
        <v>81.8181818181818</v>
      </c>
      <c r="E416" s="40" t="n">
        <v>10.3139013452915</v>
      </c>
      <c r="F416" s="40" t="n">
        <v>10.3139013452915</v>
      </c>
      <c r="G416" s="40" t="n">
        <v>47.8260869565217</v>
      </c>
      <c r="H416" s="40" t="n">
        <v>34.7826086956522</v>
      </c>
      <c r="I416" s="40" t="n">
        <v>15.2466367713004</v>
      </c>
      <c r="J416" s="40" t="n">
        <v>11.6591928251121</v>
      </c>
      <c r="K416" s="40" t="n">
        <v>-1.34529147982063</v>
      </c>
      <c r="L416" s="40" t="n">
        <v>0</v>
      </c>
      <c r="M416" s="40" t="n">
        <v>0</v>
      </c>
      <c r="N416" s="40" t="n">
        <v>0</v>
      </c>
      <c r="O416" s="40" t="n">
        <v>0</v>
      </c>
      <c r="P416" s="40" t="n">
        <v>28.2511210762332</v>
      </c>
      <c r="Q416" s="40" t="n">
        <v>26.457399103139</v>
      </c>
      <c r="R416" s="40" t="n">
        <v>1.79372197309417</v>
      </c>
      <c r="S416" s="40" t="n">
        <v>0.448430493273543</v>
      </c>
    </row>
    <row r="417" customFormat="false" ht="9.95" hidden="false" customHeight="true" outlineLevel="0" collapsed="false">
      <c r="A417" s="41" t="s">
        <v>401</v>
      </c>
      <c r="B417" s="40" t="n">
        <v>4.51167728237792</v>
      </c>
      <c r="C417" s="40" t="n">
        <v>2.91932059447983</v>
      </c>
      <c r="D417" s="40" t="n">
        <v>64.7058823529412</v>
      </c>
      <c r="E417" s="40" t="n">
        <v>10.3503184713376</v>
      </c>
      <c r="F417" s="40" t="n">
        <v>10.3503184713376</v>
      </c>
      <c r="G417" s="40" t="n">
        <v>66.6666666666667</v>
      </c>
      <c r="H417" s="40" t="n">
        <v>48.7179487179487</v>
      </c>
      <c r="I417" s="40" t="n">
        <v>17.2505307855626</v>
      </c>
      <c r="J417" s="40" t="n">
        <v>10.8811040339703</v>
      </c>
      <c r="K417" s="40" t="n">
        <v>-0.530785562632696</v>
      </c>
      <c r="L417" s="40" t="n">
        <v>0</v>
      </c>
      <c r="M417" s="40" t="n">
        <v>0</v>
      </c>
      <c r="N417" s="40" t="n">
        <v>0</v>
      </c>
      <c r="O417" s="40" t="n">
        <v>0</v>
      </c>
      <c r="P417" s="40" t="n">
        <v>22.2929936305732</v>
      </c>
      <c r="Q417" s="40" t="n">
        <v>20.7006369426752</v>
      </c>
      <c r="R417" s="40" t="n">
        <v>1.59235668789809</v>
      </c>
      <c r="S417" s="40" t="n">
        <v>1.06157112526539</v>
      </c>
    </row>
    <row r="418" customFormat="false" ht="9.95" hidden="false" customHeight="true" outlineLevel="0" collapsed="false">
      <c r="A418" s="41" t="s">
        <v>402</v>
      </c>
      <c r="B418" s="40" t="n">
        <v>5.35714285714286</v>
      </c>
      <c r="C418" s="40" t="n">
        <v>3.57142857142857</v>
      </c>
      <c r="D418" s="40" t="n">
        <v>66.6666666666667</v>
      </c>
      <c r="E418" s="40" t="n">
        <v>5.95238095238095</v>
      </c>
      <c r="F418" s="40" t="n">
        <v>5.95238095238095</v>
      </c>
      <c r="G418" s="40" t="n">
        <v>60</v>
      </c>
      <c r="H418" s="40" t="n">
        <v>30</v>
      </c>
      <c r="I418" s="40" t="n">
        <v>9.52380952380953</v>
      </c>
      <c r="J418" s="40" t="n">
        <v>14.2857142857143</v>
      </c>
      <c r="K418" s="40" t="n">
        <v>-8.33333333333333</v>
      </c>
      <c r="L418" s="40" t="n">
        <v>0</v>
      </c>
      <c r="M418" s="40" t="n">
        <v>0</v>
      </c>
      <c r="N418" s="40" t="n">
        <v>0</v>
      </c>
      <c r="O418" s="40" t="n">
        <v>0</v>
      </c>
      <c r="P418" s="40" t="n">
        <v>19.0476190476191</v>
      </c>
      <c r="Q418" s="40" t="n">
        <v>22.0238095238095</v>
      </c>
      <c r="R418" s="40" t="n">
        <v>-2.97619047619048</v>
      </c>
      <c r="S418" s="40" t="n">
        <v>-11.3095238095238</v>
      </c>
    </row>
    <row r="419" customFormat="false" ht="9.95" hidden="false" customHeight="true" outlineLevel="0" collapsed="false">
      <c r="A419" s="41" t="s">
        <v>403</v>
      </c>
      <c r="B419" s="40" t="n">
        <v>4.66731792032997</v>
      </c>
      <c r="C419" s="40" t="n">
        <v>2.38793009877347</v>
      </c>
      <c r="D419" s="40" t="n">
        <v>51.1627906976744</v>
      </c>
      <c r="E419" s="40" t="n">
        <v>8.1406707912732</v>
      </c>
      <c r="F419" s="40" t="n">
        <v>8.03212851405622</v>
      </c>
      <c r="G419" s="40" t="n">
        <v>58.6666666666667</v>
      </c>
      <c r="H419" s="40" t="n">
        <v>52</v>
      </c>
      <c r="I419" s="40" t="n">
        <v>12.9165309888201</v>
      </c>
      <c r="J419" s="40" t="n">
        <v>11.0713122761316</v>
      </c>
      <c r="K419" s="40" t="n">
        <v>-3.03918376207533</v>
      </c>
      <c r="L419" s="40" t="n">
        <v>13.3333333333333</v>
      </c>
      <c r="M419" s="40" t="n">
        <v>13.5135135135135</v>
      </c>
      <c r="N419" s="40" t="n">
        <v>13.5135135135135</v>
      </c>
      <c r="O419" s="40" t="n">
        <v>26.6666666666667</v>
      </c>
      <c r="P419" s="40" t="n">
        <v>20.5144903940085</v>
      </c>
      <c r="Q419" s="40" t="n">
        <v>19.4290676218387</v>
      </c>
      <c r="R419" s="40" t="n">
        <v>1.08542277216976</v>
      </c>
      <c r="S419" s="40" t="n">
        <v>-1.95376098990557</v>
      </c>
    </row>
    <row r="420" customFormat="false" ht="9.95" hidden="false" customHeight="true" outlineLevel="0" collapsed="false">
      <c r="A420" s="41" t="s">
        <v>404</v>
      </c>
      <c r="B420" s="40" t="n">
        <v>3.50723366944323</v>
      </c>
      <c r="C420" s="40" t="n">
        <v>4.38404208680403</v>
      </c>
      <c r="D420" s="40" t="n">
        <v>125</v>
      </c>
      <c r="E420" s="40" t="n">
        <v>7.01446733888645</v>
      </c>
      <c r="F420" s="40" t="n">
        <v>7.01446733888645</v>
      </c>
      <c r="G420" s="40" t="n">
        <v>37.5</v>
      </c>
      <c r="H420" s="40" t="n">
        <v>37.5</v>
      </c>
      <c r="I420" s="40" t="n">
        <v>9.64489259096887</v>
      </c>
      <c r="J420" s="40" t="n">
        <v>10.0832967996493</v>
      </c>
      <c r="K420" s="40" t="n">
        <v>-3.06882946076282</v>
      </c>
      <c r="L420" s="40" t="n">
        <v>0</v>
      </c>
      <c r="M420" s="40" t="n">
        <v>0</v>
      </c>
      <c r="N420" s="40" t="n">
        <v>0</v>
      </c>
      <c r="O420" s="40" t="n">
        <v>0</v>
      </c>
      <c r="P420" s="40" t="n">
        <v>17.0977641385357</v>
      </c>
      <c r="Q420" s="40" t="n">
        <v>21.4818062253398</v>
      </c>
      <c r="R420" s="40" t="n">
        <v>-4.38404208680403</v>
      </c>
      <c r="S420" s="40" t="n">
        <v>-7.45287154756686</v>
      </c>
    </row>
    <row r="421" customFormat="false" ht="9.95" hidden="false" customHeight="true" outlineLevel="0" collapsed="false">
      <c r="B421" s="40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</row>
    <row r="422" customFormat="false" ht="9.95" hidden="false" customHeight="true" outlineLevel="0" collapsed="false">
      <c r="A422" s="1" t="s">
        <v>405</v>
      </c>
      <c r="B422" s="40" t="n">
        <v>4.79375300165424</v>
      </c>
      <c r="C422" s="40" t="n">
        <v>3.5575161422295</v>
      </c>
      <c r="D422" s="40" t="n">
        <v>74.2115027829314</v>
      </c>
      <c r="E422" s="40" t="n">
        <v>9.45409914797489</v>
      </c>
      <c r="F422" s="40" t="n">
        <v>9.40963019619702</v>
      </c>
      <c r="G422" s="40" t="n">
        <v>43.8381937911571</v>
      </c>
      <c r="H422" s="40" t="n">
        <v>32.549388523048</v>
      </c>
      <c r="I422" s="40" t="n">
        <v>13.5986054536722</v>
      </c>
      <c r="J422" s="40" t="n">
        <v>10.6458670556218</v>
      </c>
      <c r="K422" s="40" t="n">
        <v>-1.23623685942475</v>
      </c>
      <c r="L422" s="40" t="n">
        <v>4.70366886171214</v>
      </c>
      <c r="M422" s="40" t="n">
        <v>8.50661625708885</v>
      </c>
      <c r="N422" s="40" t="n">
        <v>5.6710775047259</v>
      </c>
      <c r="O422" s="40" t="n">
        <v>5.64440263405456</v>
      </c>
      <c r="P422" s="40" t="n">
        <v>10.7259111688219</v>
      </c>
      <c r="Q422" s="40" t="n">
        <v>9.77427560077554</v>
      </c>
      <c r="R422" s="40" t="n">
        <v>0.95163556804639</v>
      </c>
      <c r="S422" s="40" t="n">
        <v>-0.28460129137836</v>
      </c>
    </row>
    <row r="423" customFormat="false" ht="9.95" hidden="false" customHeight="true" outlineLevel="0" collapsed="false">
      <c r="A423" s="41" t="s">
        <v>406</v>
      </c>
      <c r="B423" s="40" t="n">
        <v>4.31758215399376</v>
      </c>
      <c r="C423" s="40" t="n">
        <v>4.31758215399376</v>
      </c>
      <c r="D423" s="40" t="n">
        <v>100</v>
      </c>
      <c r="E423" s="40" t="n">
        <v>10.0743583593188</v>
      </c>
      <c r="F423" s="40" t="n">
        <v>10.0743583593188</v>
      </c>
      <c r="G423" s="40" t="n">
        <v>41.6666666666667</v>
      </c>
      <c r="H423" s="40" t="n">
        <v>30.952380952381</v>
      </c>
      <c r="I423" s="40" t="n">
        <v>14.2720076757016</v>
      </c>
      <c r="J423" s="40" t="n">
        <v>8.99496282082034</v>
      </c>
      <c r="K423" s="40" t="n">
        <v>1.07939553849844</v>
      </c>
      <c r="L423" s="40" t="n">
        <v>0</v>
      </c>
      <c r="M423" s="40" t="n">
        <v>23.8095238095238</v>
      </c>
      <c r="N423" s="40" t="n">
        <v>11.9047619047619</v>
      </c>
      <c r="O423" s="40" t="n">
        <v>11.9047619047619</v>
      </c>
      <c r="P423" s="40" t="n">
        <v>15.8311345646438</v>
      </c>
      <c r="Q423" s="40" t="n">
        <v>23.9865675221876</v>
      </c>
      <c r="R423" s="40" t="n">
        <v>-8.15543295754378</v>
      </c>
      <c r="S423" s="40" t="n">
        <v>-7.07603741904533</v>
      </c>
    </row>
    <row r="424" customFormat="false" ht="9.95" hidden="false" customHeight="true" outlineLevel="0" collapsed="false">
      <c r="A424" s="41" t="s">
        <v>407</v>
      </c>
      <c r="B424" s="40" t="n">
        <v>4.50610696074944</v>
      </c>
      <c r="C424" s="40" t="n">
        <v>2.3716352424997</v>
      </c>
      <c r="D424" s="40" t="n">
        <v>52.6315789473684</v>
      </c>
      <c r="E424" s="40" t="n">
        <v>9.72370449424878</v>
      </c>
      <c r="F424" s="40" t="n">
        <v>9.72370449424878</v>
      </c>
      <c r="G424" s="40" t="n">
        <v>35.3658536585366</v>
      </c>
      <c r="H424" s="40" t="n">
        <v>23.1707317073171</v>
      </c>
      <c r="I424" s="40" t="n">
        <v>13.1625755958734</v>
      </c>
      <c r="J424" s="40" t="n">
        <v>9.24937744574884</v>
      </c>
      <c r="K424" s="40" t="n">
        <v>0.474327048499941</v>
      </c>
      <c r="L424" s="40" t="n">
        <v>0</v>
      </c>
      <c r="M424" s="40" t="n">
        <v>0</v>
      </c>
      <c r="N424" s="40" t="n">
        <v>0</v>
      </c>
      <c r="O424" s="40" t="n">
        <v>0</v>
      </c>
      <c r="P424" s="40" t="n">
        <v>18.7359184157477</v>
      </c>
      <c r="Q424" s="40" t="n">
        <v>16.4828649353729</v>
      </c>
      <c r="R424" s="40" t="n">
        <v>2.25305348037472</v>
      </c>
      <c r="S424" s="40" t="n">
        <v>2.72738052887466</v>
      </c>
    </row>
    <row r="425" customFormat="false" ht="9.95" hidden="false" customHeight="true" outlineLevel="0" collapsed="false">
      <c r="A425" s="41" t="s">
        <v>408</v>
      </c>
      <c r="B425" s="40" t="n">
        <v>3.84967919340055</v>
      </c>
      <c r="C425" s="40" t="n">
        <v>4.39963336388634</v>
      </c>
      <c r="D425" s="40" t="n">
        <v>114.285714285714</v>
      </c>
      <c r="E425" s="40" t="n">
        <v>8.98258478460128</v>
      </c>
      <c r="F425" s="40" t="n">
        <v>8.98258478460128</v>
      </c>
      <c r="G425" s="40" t="n">
        <v>44.8979591836735</v>
      </c>
      <c r="H425" s="40" t="n">
        <v>30.6122448979592</v>
      </c>
      <c r="I425" s="40" t="n">
        <v>13.0155820348304</v>
      </c>
      <c r="J425" s="40" t="n">
        <v>11.9156736938588</v>
      </c>
      <c r="K425" s="40" t="n">
        <v>-2.93308890925756</v>
      </c>
      <c r="L425" s="40" t="n">
        <v>0</v>
      </c>
      <c r="M425" s="40" t="n">
        <v>20.4081632653061</v>
      </c>
      <c r="N425" s="40" t="n">
        <v>20.4081632653061</v>
      </c>
      <c r="O425" s="40" t="n">
        <v>0</v>
      </c>
      <c r="P425" s="40" t="n">
        <v>31.1640696608616</v>
      </c>
      <c r="Q425" s="40" t="n">
        <v>22.3648029330889</v>
      </c>
      <c r="R425" s="40" t="n">
        <v>8.79926672777269</v>
      </c>
      <c r="S425" s="40" t="n">
        <v>5.86617781851512</v>
      </c>
    </row>
    <row r="426" customFormat="false" ht="9.95" hidden="false" customHeight="true" outlineLevel="0" collapsed="false">
      <c r="A426" s="41" t="s">
        <v>409</v>
      </c>
      <c r="B426" s="40" t="n">
        <v>4.90421455938697</v>
      </c>
      <c r="C426" s="40" t="n">
        <v>3.98467432950192</v>
      </c>
      <c r="D426" s="40" t="n">
        <v>81.25</v>
      </c>
      <c r="E426" s="40" t="n">
        <v>8.12260536398467</v>
      </c>
      <c r="F426" s="40" t="n">
        <v>7.96934865900383</v>
      </c>
      <c r="G426" s="40" t="n">
        <v>52.8301886792453</v>
      </c>
      <c r="H426" s="40" t="n">
        <v>35.8490566037736</v>
      </c>
      <c r="I426" s="40" t="n">
        <v>12.4137931034483</v>
      </c>
      <c r="J426" s="40" t="n">
        <v>12.72030651341</v>
      </c>
      <c r="K426" s="40" t="n">
        <v>-4.75095785440613</v>
      </c>
      <c r="L426" s="40" t="n">
        <v>18.8679245283019</v>
      </c>
      <c r="M426" s="40" t="n">
        <v>0</v>
      </c>
      <c r="N426" s="40" t="n">
        <v>0</v>
      </c>
      <c r="O426" s="40" t="n">
        <v>18.8679245283019</v>
      </c>
      <c r="P426" s="40" t="n">
        <v>24.367816091954</v>
      </c>
      <c r="Q426" s="40" t="n">
        <v>21.1494252873563</v>
      </c>
      <c r="R426" s="40" t="n">
        <v>3.2183908045977</v>
      </c>
      <c r="S426" s="40" t="n">
        <v>-1.53256704980843</v>
      </c>
    </row>
    <row r="427" customFormat="false" ht="9.95" hidden="false" customHeight="true" outlineLevel="0" collapsed="false">
      <c r="A427" s="41" t="s">
        <v>410</v>
      </c>
      <c r="B427" s="40" t="n">
        <v>4.98364740694596</v>
      </c>
      <c r="C427" s="40" t="n">
        <v>4.75003893474537</v>
      </c>
      <c r="D427" s="40" t="n">
        <v>95.3125</v>
      </c>
      <c r="E427" s="40" t="n">
        <v>10.7459897212272</v>
      </c>
      <c r="F427" s="40" t="n">
        <v>10.7459897212272</v>
      </c>
      <c r="G427" s="40" t="n">
        <v>48.5507246376812</v>
      </c>
      <c r="H427" s="40" t="n">
        <v>38.4057971014493</v>
      </c>
      <c r="I427" s="40" t="n">
        <v>15.9632456003738</v>
      </c>
      <c r="J427" s="40" t="n">
        <v>10.0451643046254</v>
      </c>
      <c r="K427" s="40" t="n">
        <v>0.700825416601775</v>
      </c>
      <c r="L427" s="40" t="n">
        <v>0</v>
      </c>
      <c r="M427" s="40" t="n">
        <v>7.2463768115942</v>
      </c>
      <c r="N427" s="40" t="n">
        <v>7.2463768115942</v>
      </c>
      <c r="O427" s="40" t="n">
        <v>0</v>
      </c>
      <c r="P427" s="40" t="n">
        <v>17.2091574521103</v>
      </c>
      <c r="Q427" s="40" t="n">
        <v>21.4141099517209</v>
      </c>
      <c r="R427" s="40" t="n">
        <v>-4.20495249961065</v>
      </c>
      <c r="S427" s="40" t="n">
        <v>-3.50412708300888</v>
      </c>
    </row>
    <row r="428" customFormat="false" ht="9.95" hidden="false" customHeight="true" outlineLevel="0" collapsed="false">
      <c r="A428" s="41" t="s">
        <v>411</v>
      </c>
      <c r="B428" s="40" t="n">
        <v>2.82386163078009</v>
      </c>
      <c r="C428" s="40" t="n">
        <v>4.94175785386516</v>
      </c>
      <c r="D428" s="40" t="n">
        <v>175</v>
      </c>
      <c r="E428" s="40" t="n">
        <v>10.5894811154253</v>
      </c>
      <c r="F428" s="40" t="n">
        <v>10.2364984115778</v>
      </c>
      <c r="G428" s="40" t="n">
        <v>50</v>
      </c>
      <c r="H428" s="40" t="n">
        <v>36.6666666666667</v>
      </c>
      <c r="I428" s="40" t="n">
        <v>15.884221673138</v>
      </c>
      <c r="J428" s="40" t="n">
        <v>10.9424638192729</v>
      </c>
      <c r="K428" s="40" t="n">
        <v>-0.705965407695023</v>
      </c>
      <c r="L428" s="40" t="n">
        <v>33.3333333333333</v>
      </c>
      <c r="M428" s="40" t="n">
        <v>0</v>
      </c>
      <c r="N428" s="40" t="n">
        <v>0</v>
      </c>
      <c r="O428" s="40" t="n">
        <v>33.3333333333333</v>
      </c>
      <c r="P428" s="40" t="n">
        <v>21.8849276385457</v>
      </c>
      <c r="Q428" s="40" t="n">
        <v>29.2975644193435</v>
      </c>
      <c r="R428" s="40" t="n">
        <v>-7.41263678079774</v>
      </c>
      <c r="S428" s="40" t="n">
        <v>-8.11860218849276</v>
      </c>
    </row>
    <row r="429" customFormat="false" ht="9.95" hidden="false" customHeight="true" outlineLevel="0" collapsed="false">
      <c r="A429" s="41" t="s">
        <v>412</v>
      </c>
      <c r="B429" s="40" t="n">
        <v>5.72178970077854</v>
      </c>
      <c r="C429" s="40" t="n">
        <v>4.08029265547322</v>
      </c>
      <c r="D429" s="40" t="n">
        <v>71.3114754098361</v>
      </c>
      <c r="E429" s="40" t="n">
        <v>9.4737829471907</v>
      </c>
      <c r="F429" s="40" t="n">
        <v>9.33308320045024</v>
      </c>
      <c r="G429" s="40" t="n">
        <v>60.8910891089109</v>
      </c>
      <c r="H429" s="40" t="n">
        <v>44.0594059405941</v>
      </c>
      <c r="I429" s="40" t="n">
        <v>15.2424725635494</v>
      </c>
      <c r="J429" s="40" t="n">
        <v>11.5373792327174</v>
      </c>
      <c r="K429" s="40" t="n">
        <v>-2.20429603226714</v>
      </c>
      <c r="L429" s="40" t="n">
        <v>14.8514851485149</v>
      </c>
      <c r="M429" s="40" t="n">
        <v>15.0753768844221</v>
      </c>
      <c r="N429" s="40" t="n">
        <v>10.0502512562814</v>
      </c>
      <c r="O429" s="40" t="n">
        <v>14.8514851485149</v>
      </c>
      <c r="P429" s="40" t="n">
        <v>23.7313572835569</v>
      </c>
      <c r="Q429" s="40" t="n">
        <v>16.8839696088547</v>
      </c>
      <c r="R429" s="40" t="n">
        <v>6.84738767470219</v>
      </c>
      <c r="S429" s="40" t="n">
        <v>4.64309164243504</v>
      </c>
    </row>
    <row r="430" customFormat="false" ht="9.95" hidden="false" customHeight="true" outlineLevel="0" collapsed="false">
      <c r="A430" s="41" t="s">
        <v>413</v>
      </c>
      <c r="B430" s="40" t="n">
        <v>4.76947535771065</v>
      </c>
      <c r="C430" s="40" t="n">
        <v>2.68282988871224</v>
      </c>
      <c r="D430" s="40" t="n">
        <v>56.25</v>
      </c>
      <c r="E430" s="40" t="n">
        <v>8.14785373608903</v>
      </c>
      <c r="F430" s="40" t="n">
        <v>8.14785373608903</v>
      </c>
      <c r="G430" s="40" t="n">
        <v>40.2439024390244</v>
      </c>
      <c r="H430" s="40" t="n">
        <v>29.2682926829268</v>
      </c>
      <c r="I430" s="40" t="n">
        <v>11.4268680445151</v>
      </c>
      <c r="J430" s="40" t="n">
        <v>6.55802861685215</v>
      </c>
      <c r="K430" s="40" t="n">
        <v>1.58982511923688</v>
      </c>
      <c r="L430" s="40" t="n">
        <v>0</v>
      </c>
      <c r="M430" s="40" t="n">
        <v>12.1951219512195</v>
      </c>
      <c r="N430" s="40" t="n">
        <v>0</v>
      </c>
      <c r="O430" s="40" t="n">
        <v>0</v>
      </c>
      <c r="P430" s="40" t="n">
        <v>9.83704292527822</v>
      </c>
      <c r="Q430" s="40" t="n">
        <v>19.8728139904611</v>
      </c>
      <c r="R430" s="40" t="n">
        <v>-10.0357710651828</v>
      </c>
      <c r="S430" s="40" t="n">
        <v>-8.44594594594595</v>
      </c>
    </row>
    <row r="431" customFormat="false" ht="9.95" hidden="false" customHeight="true" outlineLevel="0" collapsed="false">
      <c r="A431" s="41" t="s">
        <v>414</v>
      </c>
      <c r="B431" s="40" t="n">
        <v>5.50080220032088</v>
      </c>
      <c r="C431" s="40" t="n">
        <v>4.58400183360073</v>
      </c>
      <c r="D431" s="40" t="n">
        <v>83.3333333333333</v>
      </c>
      <c r="E431" s="40" t="n">
        <v>9.16800366720147</v>
      </c>
      <c r="F431" s="40" t="n">
        <v>9.16800366720147</v>
      </c>
      <c r="G431" s="40" t="n">
        <v>35</v>
      </c>
      <c r="H431" s="40" t="n">
        <v>32.5</v>
      </c>
      <c r="I431" s="40" t="n">
        <v>12.376804950722</v>
      </c>
      <c r="J431" s="40" t="n">
        <v>12.376804950722</v>
      </c>
      <c r="K431" s="40" t="n">
        <v>-3.20880128352051</v>
      </c>
      <c r="L431" s="40" t="n">
        <v>0</v>
      </c>
      <c r="M431" s="40" t="n">
        <v>0</v>
      </c>
      <c r="N431" s="40" t="n">
        <v>0</v>
      </c>
      <c r="O431" s="40" t="n">
        <v>0</v>
      </c>
      <c r="P431" s="40" t="n">
        <v>24.2952097180839</v>
      </c>
      <c r="Q431" s="40" t="n">
        <v>24.982809993124</v>
      </c>
      <c r="R431" s="40" t="n">
        <v>-0.68760027504011</v>
      </c>
      <c r="S431" s="40" t="n">
        <v>-3.89640155856062</v>
      </c>
    </row>
    <row r="432" customFormat="false" ht="9.95" hidden="false" customHeight="true" outlineLevel="0" collapsed="false">
      <c r="A432" s="41" t="s">
        <v>415</v>
      </c>
      <c r="B432" s="40" t="n">
        <v>2.21361372440509</v>
      </c>
      <c r="C432" s="40" t="n">
        <v>3.87382401770891</v>
      </c>
      <c r="D432" s="40" t="n">
        <v>175</v>
      </c>
      <c r="E432" s="40" t="n">
        <v>7.74764803541782</v>
      </c>
      <c r="F432" s="40" t="n">
        <v>7.74764803541782</v>
      </c>
      <c r="G432" s="40" t="n">
        <v>57.1428571428571</v>
      </c>
      <c r="H432" s="40" t="n">
        <v>57.1428571428571</v>
      </c>
      <c r="I432" s="40" t="n">
        <v>12.174875484228</v>
      </c>
      <c r="J432" s="40" t="n">
        <v>18.8157166574433</v>
      </c>
      <c r="K432" s="40" t="n">
        <v>-11.0680686220255</v>
      </c>
      <c r="L432" s="40" t="n">
        <v>0</v>
      </c>
      <c r="M432" s="40" t="n">
        <v>0</v>
      </c>
      <c r="N432" s="40" t="n">
        <v>0</v>
      </c>
      <c r="O432" s="40" t="n">
        <v>0</v>
      </c>
      <c r="P432" s="40" t="n">
        <v>29.8837852794687</v>
      </c>
      <c r="Q432" s="40" t="n">
        <v>22.1361372440509</v>
      </c>
      <c r="R432" s="40" t="n">
        <v>7.74764803541782</v>
      </c>
      <c r="S432" s="40" t="n">
        <v>-3.32042058660764</v>
      </c>
    </row>
    <row r="433" customFormat="false" ht="9.95" hidden="false" customHeight="true" outlineLevel="0" collapsed="false">
      <c r="B433" s="40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</row>
    <row r="434" customFormat="false" ht="9.95" hidden="false" customHeight="true" outlineLevel="0" collapsed="false">
      <c r="A434" s="1" t="s">
        <v>416</v>
      </c>
      <c r="B434" s="40" t="n">
        <v>5.45118024390862</v>
      </c>
      <c r="C434" s="40" t="n">
        <v>3.23267665627139</v>
      </c>
      <c r="D434" s="40" t="n">
        <v>59.3023255813954</v>
      </c>
      <c r="E434" s="40" t="n">
        <v>9.49519535508735</v>
      </c>
      <c r="F434" s="40" t="n">
        <v>9.46984102837149</v>
      </c>
      <c r="G434" s="40" t="n">
        <v>41.1214953271028</v>
      </c>
      <c r="H434" s="40" t="n">
        <v>31.1081441922563</v>
      </c>
      <c r="I434" s="40" t="n">
        <v>13.3997616693289</v>
      </c>
      <c r="J434" s="40" t="n">
        <v>9.17826627113917</v>
      </c>
      <c r="K434" s="40" t="n">
        <v>0.291574757232322</v>
      </c>
      <c r="L434" s="40" t="n">
        <v>2.67022696929239</v>
      </c>
      <c r="M434" s="40" t="n">
        <v>2.67737617135208</v>
      </c>
      <c r="N434" s="40" t="n">
        <v>2.67737617135208</v>
      </c>
      <c r="O434" s="40" t="n">
        <v>4.00534045393859</v>
      </c>
      <c r="P434" s="40" t="n">
        <v>12.0813366801045</v>
      </c>
      <c r="Q434" s="40" t="n">
        <v>10.8262975076697</v>
      </c>
      <c r="R434" s="40" t="n">
        <v>1.25503917243478</v>
      </c>
      <c r="S434" s="40" t="n">
        <v>1.5466139296671</v>
      </c>
    </row>
    <row r="435" customFormat="false" ht="9.95" hidden="false" customHeight="true" outlineLevel="0" collapsed="false">
      <c r="A435" s="41" t="s">
        <v>417</v>
      </c>
      <c r="B435" s="40" t="n">
        <v>3.70885489105239</v>
      </c>
      <c r="C435" s="40" t="n">
        <v>2.31803430690774</v>
      </c>
      <c r="D435" s="40" t="n">
        <v>62.5</v>
      </c>
      <c r="E435" s="40" t="n">
        <v>10.1993509503941</v>
      </c>
      <c r="F435" s="40" t="n">
        <v>10.1993509503941</v>
      </c>
      <c r="G435" s="40" t="n">
        <v>36.3636363636364</v>
      </c>
      <c r="H435" s="40" t="n">
        <v>27.2727272727273</v>
      </c>
      <c r="I435" s="40" t="n">
        <v>13.9082058414465</v>
      </c>
      <c r="J435" s="40" t="n">
        <v>27.3528048215114</v>
      </c>
      <c r="K435" s="40" t="n">
        <v>-17.1534538711173</v>
      </c>
      <c r="L435" s="40" t="n">
        <v>0</v>
      </c>
      <c r="M435" s="40" t="n">
        <v>0</v>
      </c>
      <c r="N435" s="40" t="n">
        <v>0</v>
      </c>
      <c r="O435" s="40" t="n">
        <v>0</v>
      </c>
      <c r="P435" s="40" t="n">
        <v>46.8242929995364</v>
      </c>
      <c r="Q435" s="40" t="n">
        <v>19.9350950394066</v>
      </c>
      <c r="R435" s="40" t="n">
        <v>26.8891979601298</v>
      </c>
      <c r="S435" s="40" t="n">
        <v>9.73574408901252</v>
      </c>
    </row>
    <row r="436" customFormat="false" ht="9.95" hidden="false" customHeight="true" outlineLevel="0" collapsed="false">
      <c r="A436" s="41" t="s">
        <v>418</v>
      </c>
      <c r="B436" s="40" t="n">
        <v>5.61324726354196</v>
      </c>
      <c r="C436" s="40" t="n">
        <v>4.63092899242212</v>
      </c>
      <c r="D436" s="40" t="n">
        <v>82.5</v>
      </c>
      <c r="E436" s="40" t="n">
        <v>8.13920853213584</v>
      </c>
      <c r="F436" s="40" t="n">
        <v>8.13920853213584</v>
      </c>
      <c r="G436" s="40" t="n">
        <v>43.1034482758621</v>
      </c>
      <c r="H436" s="40" t="n">
        <v>32.7586206896552</v>
      </c>
      <c r="I436" s="40" t="n">
        <v>11.6474880718496</v>
      </c>
      <c r="J436" s="40" t="n">
        <v>6.17457198989616</v>
      </c>
      <c r="K436" s="40" t="n">
        <v>1.96463654223969</v>
      </c>
      <c r="L436" s="40" t="n">
        <v>0</v>
      </c>
      <c r="M436" s="40" t="n">
        <v>0</v>
      </c>
      <c r="N436" s="40" t="n">
        <v>0</v>
      </c>
      <c r="O436" s="40" t="n">
        <v>0</v>
      </c>
      <c r="P436" s="40" t="n">
        <v>14.313780522032</v>
      </c>
      <c r="Q436" s="40" t="n">
        <v>19.2253718776312</v>
      </c>
      <c r="R436" s="40" t="n">
        <v>-4.91159135559921</v>
      </c>
      <c r="S436" s="40" t="n">
        <v>-2.94695481335953</v>
      </c>
    </row>
    <row r="437" customFormat="false" ht="9.95" hidden="false" customHeight="true" outlineLevel="0" collapsed="false">
      <c r="A437" s="41" t="s">
        <v>419</v>
      </c>
      <c r="B437" s="40" t="n">
        <v>4.86460191341009</v>
      </c>
      <c r="C437" s="40" t="n">
        <v>3.7295281336144</v>
      </c>
      <c r="D437" s="40" t="n">
        <v>76.6666666666667</v>
      </c>
      <c r="E437" s="40" t="n">
        <v>11.5128911950705</v>
      </c>
      <c r="F437" s="40" t="n">
        <v>11.5128911950705</v>
      </c>
      <c r="G437" s="40" t="n">
        <v>45.0704225352113</v>
      </c>
      <c r="H437" s="40" t="n">
        <v>35.2112676056338</v>
      </c>
      <c r="I437" s="40" t="n">
        <v>16.701799902708</v>
      </c>
      <c r="J437" s="40" t="n">
        <v>10.5399708123885</v>
      </c>
      <c r="K437" s="40" t="n">
        <v>0.972920382682017</v>
      </c>
      <c r="L437" s="40" t="n">
        <v>0</v>
      </c>
      <c r="M437" s="40" t="n">
        <v>0</v>
      </c>
      <c r="N437" s="40" t="n">
        <v>0</v>
      </c>
      <c r="O437" s="40" t="n">
        <v>0</v>
      </c>
      <c r="P437" s="40" t="n">
        <v>22.0528620074591</v>
      </c>
      <c r="Q437" s="40" t="n">
        <v>20.4313280363224</v>
      </c>
      <c r="R437" s="40" t="n">
        <v>1.6215339711367</v>
      </c>
      <c r="S437" s="40" t="n">
        <v>2.59445435381871</v>
      </c>
    </row>
    <row r="438" customFormat="false" ht="9.95" hidden="false" customHeight="true" outlineLevel="0" collapsed="false">
      <c r="A438" s="41" t="s">
        <v>420</v>
      </c>
      <c r="B438" s="40" t="n">
        <v>3.16856780735108</v>
      </c>
      <c r="C438" s="40" t="n">
        <v>0.950570342205323</v>
      </c>
      <c r="D438" s="40" t="n">
        <v>30</v>
      </c>
      <c r="E438" s="40" t="n">
        <v>7.60456273764259</v>
      </c>
      <c r="F438" s="40" t="n">
        <v>7.60456273764259</v>
      </c>
      <c r="G438" s="40" t="n">
        <v>45.8333333333333</v>
      </c>
      <c r="H438" s="40" t="n">
        <v>25</v>
      </c>
      <c r="I438" s="40" t="n">
        <v>11.0899873257288</v>
      </c>
      <c r="J438" s="40" t="n">
        <v>11.723700887199</v>
      </c>
      <c r="K438" s="40" t="n">
        <v>-4.1191381495564</v>
      </c>
      <c r="L438" s="40" t="n">
        <v>0</v>
      </c>
      <c r="M438" s="40" t="n">
        <v>41.6666666666667</v>
      </c>
      <c r="N438" s="40" t="n">
        <v>41.6666666666667</v>
      </c>
      <c r="O438" s="40" t="n">
        <v>0</v>
      </c>
      <c r="P438" s="40" t="n">
        <v>21.8631178707224</v>
      </c>
      <c r="Q438" s="40" t="n">
        <v>17.743979721166</v>
      </c>
      <c r="R438" s="40" t="n">
        <v>4.1191381495564</v>
      </c>
      <c r="S438" s="40" t="n">
        <v>0</v>
      </c>
    </row>
    <row r="439" customFormat="false" ht="9.95" hidden="false" customHeight="true" outlineLevel="0" collapsed="false">
      <c r="A439" s="41" t="s">
        <v>421</v>
      </c>
      <c r="B439" s="40" t="n">
        <v>5.2062474969964</v>
      </c>
      <c r="C439" s="40" t="n">
        <v>6.00720865038046</v>
      </c>
      <c r="D439" s="40" t="n">
        <v>115.384615384615</v>
      </c>
      <c r="E439" s="40" t="n">
        <v>12.4148978774529</v>
      </c>
      <c r="F439" s="40" t="n">
        <v>12.0144173007609</v>
      </c>
      <c r="G439" s="40" t="n">
        <v>38.7096774193548</v>
      </c>
      <c r="H439" s="40" t="n">
        <v>29.0322580645161</v>
      </c>
      <c r="I439" s="40" t="n">
        <v>17.2206647977573</v>
      </c>
      <c r="J439" s="40" t="n">
        <v>5.2062474969964</v>
      </c>
      <c r="K439" s="40" t="n">
        <v>6.80816980376452</v>
      </c>
      <c r="L439" s="40" t="n">
        <v>32.258064516129</v>
      </c>
      <c r="M439" s="40" t="n">
        <v>0</v>
      </c>
      <c r="N439" s="40" t="n">
        <v>0</v>
      </c>
      <c r="O439" s="40" t="n">
        <v>32.258064516129</v>
      </c>
      <c r="P439" s="40" t="n">
        <v>30.4365238285943</v>
      </c>
      <c r="Q439" s="40" t="n">
        <v>42.8514217060473</v>
      </c>
      <c r="R439" s="40" t="n">
        <v>-12.4148978774529</v>
      </c>
      <c r="S439" s="40" t="n">
        <v>-5.60672807368843</v>
      </c>
    </row>
    <row r="440" customFormat="false" ht="9.95" hidden="false" customHeight="true" outlineLevel="0" collapsed="false">
      <c r="A440" s="41" t="s">
        <v>422</v>
      </c>
      <c r="B440" s="40" t="n">
        <v>6.61633726355077</v>
      </c>
      <c r="C440" s="40" t="n">
        <v>3.47781830519976</v>
      </c>
      <c r="D440" s="40" t="n">
        <v>52.5641025641026</v>
      </c>
      <c r="E440" s="40" t="n">
        <v>9.41555687505302</v>
      </c>
      <c r="F440" s="40" t="n">
        <v>9.41555687505302</v>
      </c>
      <c r="G440" s="40" t="n">
        <v>48.6486486486487</v>
      </c>
      <c r="H440" s="40" t="n">
        <v>37.8378378378378</v>
      </c>
      <c r="I440" s="40" t="n">
        <v>13.9960980575112</v>
      </c>
      <c r="J440" s="40" t="n">
        <v>7.21011112053609</v>
      </c>
      <c r="K440" s="40" t="n">
        <v>2.20544575451692</v>
      </c>
      <c r="L440" s="40" t="n">
        <v>0</v>
      </c>
      <c r="M440" s="40" t="n">
        <v>0</v>
      </c>
      <c r="N440" s="40" t="n">
        <v>0</v>
      </c>
      <c r="O440" s="40" t="n">
        <v>0</v>
      </c>
      <c r="P440" s="40" t="n">
        <v>22.1392823818814</v>
      </c>
      <c r="Q440" s="40" t="n">
        <v>27.8225464415981</v>
      </c>
      <c r="R440" s="40" t="n">
        <v>-5.68326405971669</v>
      </c>
      <c r="S440" s="40" t="n">
        <v>-3.47781830519976</v>
      </c>
    </row>
    <row r="441" customFormat="false" ht="9.95" hidden="false" customHeight="true" outlineLevel="0" collapsed="false">
      <c r="A441" s="41" t="s">
        <v>423</v>
      </c>
      <c r="B441" s="40" t="n">
        <v>5.72519083969466</v>
      </c>
      <c r="C441" s="40" t="n">
        <v>2.38549618320611</v>
      </c>
      <c r="D441" s="40" t="n">
        <v>41.6666666666667</v>
      </c>
      <c r="E441" s="40" t="n">
        <v>7.63358778625954</v>
      </c>
      <c r="F441" s="40" t="n">
        <v>7.63358778625954</v>
      </c>
      <c r="G441" s="40" t="n">
        <v>81.25</v>
      </c>
      <c r="H441" s="40" t="n">
        <v>56.25</v>
      </c>
      <c r="I441" s="40" t="n">
        <v>13.8358778625954</v>
      </c>
      <c r="J441" s="40" t="n">
        <v>8.58778625954199</v>
      </c>
      <c r="K441" s="40" t="n">
        <v>-0.954198473282443</v>
      </c>
      <c r="L441" s="40" t="n">
        <v>0</v>
      </c>
      <c r="M441" s="40" t="n">
        <v>0</v>
      </c>
      <c r="N441" s="40" t="n">
        <v>0</v>
      </c>
      <c r="O441" s="40" t="n">
        <v>0</v>
      </c>
      <c r="P441" s="40" t="n">
        <v>34.3511450381679</v>
      </c>
      <c r="Q441" s="40" t="n">
        <v>23.8549618320611</v>
      </c>
      <c r="R441" s="40" t="n">
        <v>10.4961832061069</v>
      </c>
      <c r="S441" s="40" t="n">
        <v>9.54198473282443</v>
      </c>
    </row>
    <row r="442" customFormat="false" ht="9.95" hidden="false" customHeight="true" outlineLevel="0" collapsed="false">
      <c r="A442" s="41" t="s">
        <v>424</v>
      </c>
      <c r="B442" s="40" t="n">
        <v>5.0761421319797</v>
      </c>
      <c r="C442" s="40" t="n">
        <v>4.28299492385787</v>
      </c>
      <c r="D442" s="40" t="n">
        <v>84.375</v>
      </c>
      <c r="E442" s="40" t="n">
        <v>8.40736040609137</v>
      </c>
      <c r="F442" s="40" t="n">
        <v>8.24873096446701</v>
      </c>
      <c r="G442" s="40" t="n">
        <v>32.0754716981132</v>
      </c>
      <c r="H442" s="40" t="n">
        <v>24.5283018867925</v>
      </c>
      <c r="I442" s="40" t="n">
        <v>11.1040609137056</v>
      </c>
      <c r="J442" s="40" t="n">
        <v>9.2005076142132</v>
      </c>
      <c r="K442" s="40" t="n">
        <v>-0.951776649746193</v>
      </c>
      <c r="L442" s="40" t="n">
        <v>18.8679245283019</v>
      </c>
      <c r="M442" s="40" t="n">
        <v>19.2307692307692</v>
      </c>
      <c r="N442" s="40" t="n">
        <v>19.2307692307692</v>
      </c>
      <c r="O442" s="40" t="n">
        <v>37.7358490566038</v>
      </c>
      <c r="P442" s="40" t="n">
        <v>23.6357868020305</v>
      </c>
      <c r="Q442" s="40" t="n">
        <v>23.6357868020305</v>
      </c>
      <c r="R442" s="40" t="n">
        <v>0</v>
      </c>
      <c r="S442" s="40" t="n">
        <v>-0.951776649746193</v>
      </c>
    </row>
    <row r="443" customFormat="false" ht="9.95" hidden="false" customHeight="true" outlineLevel="0" collapsed="false">
      <c r="A443" s="41" t="s">
        <v>425</v>
      </c>
      <c r="B443" s="40" t="n">
        <v>5.84063412599082</v>
      </c>
      <c r="C443" s="40" t="n">
        <v>4.58906967042136</v>
      </c>
      <c r="D443" s="40" t="n">
        <v>78.5714285714286</v>
      </c>
      <c r="E443" s="40" t="n">
        <v>10.6382978723404</v>
      </c>
      <c r="F443" s="40" t="n">
        <v>10.6382978723404</v>
      </c>
      <c r="G443" s="40" t="n">
        <v>35.2941176470588</v>
      </c>
      <c r="H443" s="40" t="n">
        <v>25.4901960784314</v>
      </c>
      <c r="I443" s="40" t="n">
        <v>14.3929912390488</v>
      </c>
      <c r="J443" s="40" t="n">
        <v>8.76095118898623</v>
      </c>
      <c r="K443" s="40" t="n">
        <v>1.87734668335419</v>
      </c>
      <c r="L443" s="40" t="n">
        <v>0</v>
      </c>
      <c r="M443" s="40" t="n">
        <v>0</v>
      </c>
      <c r="N443" s="40" t="n">
        <v>0</v>
      </c>
      <c r="O443" s="40" t="n">
        <v>0</v>
      </c>
      <c r="P443" s="40" t="n">
        <v>22.1109720483938</v>
      </c>
      <c r="Q443" s="40" t="n">
        <v>25.8656654151022</v>
      </c>
      <c r="R443" s="40" t="n">
        <v>-3.75469336670839</v>
      </c>
      <c r="S443" s="40" t="n">
        <v>-1.87734668335419</v>
      </c>
    </row>
    <row r="444" customFormat="false" ht="9.95" hidden="false" customHeight="true" outlineLevel="0" collapsed="false">
      <c r="B444" s="40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</row>
    <row r="445" customFormat="false" ht="9.95" hidden="false" customHeight="true" outlineLevel="0" collapsed="false">
      <c r="A445" s="1" t="s">
        <v>426</v>
      </c>
      <c r="B445" s="40" t="n">
        <v>4.63159295199608</v>
      </c>
      <c r="C445" s="40" t="n">
        <v>3.1597941144677</v>
      </c>
      <c r="D445" s="40" t="n">
        <v>68.2226211849192</v>
      </c>
      <c r="E445" s="40" t="n">
        <v>8.97215223555434</v>
      </c>
      <c r="F445" s="40" t="n">
        <v>8.93889124487573</v>
      </c>
      <c r="G445" s="40" t="n">
        <v>47.7293790546803</v>
      </c>
      <c r="H445" s="40" t="n">
        <v>30.0278035217794</v>
      </c>
      <c r="I445" s="40" t="n">
        <v>13.254504785425</v>
      </c>
      <c r="J445" s="40" t="n">
        <v>10.5520492927882</v>
      </c>
      <c r="K445" s="40" t="n">
        <v>-1.61315804791246</v>
      </c>
      <c r="L445" s="40" t="n">
        <v>3.70713623725672</v>
      </c>
      <c r="M445" s="40" t="n">
        <v>2.7906976744186</v>
      </c>
      <c r="N445" s="40" t="n">
        <v>1.86046511627907</v>
      </c>
      <c r="O445" s="40" t="n">
        <v>5.56070435588508</v>
      </c>
      <c r="P445" s="40" t="n">
        <v>10.3940595870648</v>
      </c>
      <c r="Q445" s="40" t="n">
        <v>12.8553728972817</v>
      </c>
      <c r="R445" s="40" t="n">
        <v>-2.46131331021694</v>
      </c>
      <c r="S445" s="40" t="n">
        <v>-4.0744713581294</v>
      </c>
    </row>
    <row r="446" customFormat="false" ht="9.95" hidden="false" customHeight="true" outlineLevel="0" collapsed="false">
      <c r="A446" s="41" t="s">
        <v>427</v>
      </c>
      <c r="B446" s="40" t="n">
        <v>4.97420781134856</v>
      </c>
      <c r="C446" s="40" t="n">
        <v>3.25472856791943</v>
      </c>
      <c r="D446" s="40" t="n">
        <v>65.4320987654321</v>
      </c>
      <c r="E446" s="40" t="n">
        <v>9.08867600098256</v>
      </c>
      <c r="F446" s="40" t="n">
        <v>9.02726602800295</v>
      </c>
      <c r="G446" s="40" t="n">
        <v>41.2162162162162</v>
      </c>
      <c r="H446" s="40" t="n">
        <v>27.027027027027</v>
      </c>
      <c r="I446" s="40" t="n">
        <v>12.8346843527389</v>
      </c>
      <c r="J446" s="40" t="n">
        <v>12.1591746499632</v>
      </c>
      <c r="K446" s="40" t="n">
        <v>-3.13190862196021</v>
      </c>
      <c r="L446" s="40" t="n">
        <v>6.75675675675676</v>
      </c>
      <c r="M446" s="40" t="n">
        <v>0</v>
      </c>
      <c r="N446" s="40" t="n">
        <v>0</v>
      </c>
      <c r="O446" s="40" t="n">
        <v>6.75675675675676</v>
      </c>
      <c r="P446" s="40" t="n">
        <v>13.8172439204127</v>
      </c>
      <c r="Q446" s="40" t="n">
        <v>13.8172439204127</v>
      </c>
      <c r="R446" s="40" t="n">
        <v>0</v>
      </c>
      <c r="S446" s="40" t="n">
        <v>-3.13190862196021</v>
      </c>
    </row>
    <row r="447" customFormat="false" ht="9.95" hidden="false" customHeight="true" outlineLevel="0" collapsed="false">
      <c r="A447" s="41" t="s">
        <v>428</v>
      </c>
      <c r="B447" s="40" t="n">
        <v>4.53234445817882</v>
      </c>
      <c r="C447" s="40" t="n">
        <v>2.47218788627936</v>
      </c>
      <c r="D447" s="40" t="n">
        <v>54.5454545454545</v>
      </c>
      <c r="E447" s="40" t="n">
        <v>8.8586732591677</v>
      </c>
      <c r="F447" s="40" t="n">
        <v>8.8586732591677</v>
      </c>
      <c r="G447" s="40" t="n">
        <v>53.4883720930233</v>
      </c>
      <c r="H447" s="40" t="n">
        <v>34.8837209302326</v>
      </c>
      <c r="I447" s="40" t="n">
        <v>13.5970333745365</v>
      </c>
      <c r="J447" s="40" t="n">
        <v>10.9188298310672</v>
      </c>
      <c r="K447" s="40" t="n">
        <v>-2.06015657189946</v>
      </c>
      <c r="L447" s="40" t="n">
        <v>0</v>
      </c>
      <c r="M447" s="40" t="n">
        <v>0</v>
      </c>
      <c r="N447" s="40" t="n">
        <v>0</v>
      </c>
      <c r="O447" s="40" t="n">
        <v>0</v>
      </c>
      <c r="P447" s="40" t="n">
        <v>22.2496909765142</v>
      </c>
      <c r="Q447" s="40" t="n">
        <v>27.6060980634528</v>
      </c>
      <c r="R447" s="40" t="n">
        <v>-5.35640708693861</v>
      </c>
      <c r="S447" s="40" t="n">
        <v>-7.41656365883807</v>
      </c>
    </row>
    <row r="448" customFormat="false" ht="9.95" hidden="false" customHeight="true" outlineLevel="0" collapsed="false">
      <c r="A448" s="41" t="s">
        <v>429</v>
      </c>
      <c r="B448" s="40" t="n">
        <v>3.32594235033259</v>
      </c>
      <c r="C448" s="40" t="n">
        <v>3.32594235033259</v>
      </c>
      <c r="D448" s="40" t="n">
        <v>100</v>
      </c>
      <c r="E448" s="40" t="n">
        <v>6.65188470066519</v>
      </c>
      <c r="F448" s="40" t="n">
        <v>6.65188470066519</v>
      </c>
      <c r="G448" s="40" t="n">
        <v>100</v>
      </c>
      <c r="H448" s="40" t="n">
        <v>66.6666666666667</v>
      </c>
      <c r="I448" s="40" t="n">
        <v>13.3037694013304</v>
      </c>
      <c r="J448" s="40" t="n">
        <v>9.97782705099778</v>
      </c>
      <c r="K448" s="40" t="n">
        <v>-3.32594235033259</v>
      </c>
      <c r="L448" s="40" t="n">
        <v>0</v>
      </c>
      <c r="M448" s="40" t="n">
        <v>166.666666666667</v>
      </c>
      <c r="N448" s="40" t="n">
        <v>166.666666666667</v>
      </c>
      <c r="O448" s="40" t="n">
        <v>166.666666666667</v>
      </c>
      <c r="P448" s="40" t="n">
        <v>44.3458980044346</v>
      </c>
      <c r="Q448" s="40" t="n">
        <v>55.4323725055432</v>
      </c>
      <c r="R448" s="40" t="n">
        <v>-11.0864745011086</v>
      </c>
      <c r="S448" s="40" t="n">
        <v>-14.4124168514412</v>
      </c>
    </row>
    <row r="449" customFormat="false" ht="9.95" hidden="false" customHeight="true" outlineLevel="0" collapsed="false">
      <c r="A449" s="41" t="s">
        <v>430</v>
      </c>
      <c r="B449" s="40" t="n">
        <v>3.40136054421769</v>
      </c>
      <c r="C449" s="40" t="n">
        <v>8.50340136054422</v>
      </c>
      <c r="D449" s="40" t="n">
        <v>250</v>
      </c>
      <c r="E449" s="40" t="n">
        <v>13.6054421768707</v>
      </c>
      <c r="F449" s="40" t="n">
        <v>13.6054421768707</v>
      </c>
      <c r="G449" s="40" t="n">
        <v>37.5</v>
      </c>
      <c r="H449" s="40" t="n">
        <v>25</v>
      </c>
      <c r="I449" s="40" t="n">
        <v>18.7074829931973</v>
      </c>
      <c r="J449" s="40" t="n">
        <v>8.50340136054422</v>
      </c>
      <c r="K449" s="40" t="n">
        <v>5.10204081632653</v>
      </c>
      <c r="L449" s="40" t="n">
        <v>0</v>
      </c>
      <c r="M449" s="40" t="n">
        <v>0</v>
      </c>
      <c r="N449" s="40" t="n">
        <v>0</v>
      </c>
      <c r="O449" s="40" t="n">
        <v>0</v>
      </c>
      <c r="P449" s="40" t="n">
        <v>103.741496598639</v>
      </c>
      <c r="Q449" s="40" t="n">
        <v>66.3265306122449</v>
      </c>
      <c r="R449" s="40" t="n">
        <v>37.4149659863946</v>
      </c>
      <c r="S449" s="40" t="n">
        <v>42.5170068027211</v>
      </c>
    </row>
    <row r="450" customFormat="false" ht="9.95" hidden="false" customHeight="true" outlineLevel="0" collapsed="false">
      <c r="A450" s="41" t="s">
        <v>431</v>
      </c>
      <c r="B450" s="40" t="n">
        <v>5.249343832021</v>
      </c>
      <c r="C450" s="40" t="n">
        <v>2.6246719160105</v>
      </c>
      <c r="D450" s="40" t="n">
        <v>50</v>
      </c>
      <c r="E450" s="40" t="n">
        <v>9.18635170603675</v>
      </c>
      <c r="F450" s="40" t="n">
        <v>8.85826771653543</v>
      </c>
      <c r="G450" s="40" t="n">
        <v>25</v>
      </c>
      <c r="H450" s="40" t="n">
        <v>10.7142857142857</v>
      </c>
      <c r="I450" s="40" t="n">
        <v>11.4829396325459</v>
      </c>
      <c r="J450" s="40" t="n">
        <v>17.7165354330709</v>
      </c>
      <c r="K450" s="40" t="n">
        <v>-8.85826771653543</v>
      </c>
      <c r="L450" s="40" t="n">
        <v>35.7142857142857</v>
      </c>
      <c r="M450" s="40" t="n">
        <v>0</v>
      </c>
      <c r="N450" s="40" t="n">
        <v>0</v>
      </c>
      <c r="O450" s="40" t="n">
        <v>35.7142857142857</v>
      </c>
      <c r="P450" s="40" t="n">
        <v>31.8241469816273</v>
      </c>
      <c r="Q450" s="40" t="n">
        <v>26.5748031496063</v>
      </c>
      <c r="R450" s="40" t="n">
        <v>5.249343832021</v>
      </c>
      <c r="S450" s="40" t="n">
        <v>-3.60892388451444</v>
      </c>
    </row>
    <row r="451" customFormat="false" ht="9.95" hidden="false" customHeight="true" outlineLevel="0" collapsed="false">
      <c r="A451" s="41" t="s">
        <v>432</v>
      </c>
      <c r="B451" s="40" t="n">
        <v>1.33214920071048</v>
      </c>
      <c r="C451" s="40" t="n">
        <v>1.77619893428064</v>
      </c>
      <c r="D451" s="40" t="n">
        <v>133.333333333333</v>
      </c>
      <c r="E451" s="40" t="n">
        <v>9.76909413854352</v>
      </c>
      <c r="F451" s="40" t="n">
        <v>9.76909413854352</v>
      </c>
      <c r="G451" s="40" t="n">
        <v>45.4545454545455</v>
      </c>
      <c r="H451" s="40" t="n">
        <v>31.8181818181818</v>
      </c>
      <c r="I451" s="40" t="n">
        <v>14.2095914742451</v>
      </c>
      <c r="J451" s="40" t="n">
        <v>7.99289520426288</v>
      </c>
      <c r="K451" s="40" t="n">
        <v>1.77619893428064</v>
      </c>
      <c r="L451" s="40" t="n">
        <v>0</v>
      </c>
      <c r="M451" s="40" t="n">
        <v>0</v>
      </c>
      <c r="N451" s="40" t="n">
        <v>0</v>
      </c>
      <c r="O451" s="40" t="n">
        <v>0</v>
      </c>
      <c r="P451" s="40" t="n">
        <v>22.202486678508</v>
      </c>
      <c r="Q451" s="40" t="n">
        <v>29.3072824156306</v>
      </c>
      <c r="R451" s="40" t="n">
        <v>-7.10479573712256</v>
      </c>
      <c r="S451" s="40" t="n">
        <v>-5.32859680284192</v>
      </c>
    </row>
    <row r="452" customFormat="false" ht="9.95" hidden="false" customHeight="true" outlineLevel="0" collapsed="false">
      <c r="A452" s="41" t="s">
        <v>433</v>
      </c>
      <c r="B452" s="40" t="n">
        <v>3.86996904024768</v>
      </c>
      <c r="C452" s="40" t="n">
        <v>3.86996904024768</v>
      </c>
      <c r="D452" s="40" t="n">
        <v>100</v>
      </c>
      <c r="E452" s="40" t="n">
        <v>8.51393188854489</v>
      </c>
      <c r="F452" s="40" t="n">
        <v>8.51393188854489</v>
      </c>
      <c r="G452" s="40" t="n">
        <v>27.2727272727273</v>
      </c>
      <c r="H452" s="40" t="n">
        <v>27.2727272727273</v>
      </c>
      <c r="I452" s="40" t="n">
        <v>10.8359133126935</v>
      </c>
      <c r="J452" s="40" t="n">
        <v>11.609907120743</v>
      </c>
      <c r="K452" s="40" t="n">
        <v>-3.09597523219814</v>
      </c>
      <c r="L452" s="40" t="n">
        <v>0</v>
      </c>
      <c r="M452" s="40" t="n">
        <v>0</v>
      </c>
      <c r="N452" s="40" t="n">
        <v>0</v>
      </c>
      <c r="O452" s="40" t="n">
        <v>0</v>
      </c>
      <c r="P452" s="40" t="n">
        <v>27.8637770897833</v>
      </c>
      <c r="Q452" s="40" t="n">
        <v>43.343653250774</v>
      </c>
      <c r="R452" s="40" t="n">
        <v>-15.4798761609907</v>
      </c>
      <c r="S452" s="40" t="n">
        <v>-18.5758513931889</v>
      </c>
    </row>
    <row r="453" customFormat="false" ht="9.95" hidden="false" customHeight="true" outlineLevel="0" collapsed="false">
      <c r="A453" s="41" t="s">
        <v>434</v>
      </c>
      <c r="B453" s="40" t="n">
        <v>5.20406232258878</v>
      </c>
      <c r="C453" s="40" t="n">
        <v>3.87939191320255</v>
      </c>
      <c r="D453" s="40" t="n">
        <v>74.5454545454546</v>
      </c>
      <c r="E453" s="40" t="n">
        <v>8.57881788935848</v>
      </c>
      <c r="F453" s="40" t="n">
        <v>8.57881788935848</v>
      </c>
      <c r="G453" s="40" t="n">
        <v>65.8088235294118</v>
      </c>
      <c r="H453" s="40" t="n">
        <v>38.9705882352941</v>
      </c>
      <c r="I453" s="40" t="n">
        <v>14.224437015076</v>
      </c>
      <c r="J453" s="40" t="n">
        <v>8.42111903109822</v>
      </c>
      <c r="K453" s="40" t="n">
        <v>0.157698858260266</v>
      </c>
      <c r="L453" s="40" t="n">
        <v>0</v>
      </c>
      <c r="M453" s="40" t="n">
        <v>3.67647058823529</v>
      </c>
      <c r="N453" s="40" t="n">
        <v>0</v>
      </c>
      <c r="O453" s="40" t="n">
        <v>0</v>
      </c>
      <c r="P453" s="40" t="n">
        <v>14.0351983851637</v>
      </c>
      <c r="Q453" s="40" t="n">
        <v>22.7401753611304</v>
      </c>
      <c r="R453" s="40" t="n">
        <v>-8.70497697596669</v>
      </c>
      <c r="S453" s="40" t="n">
        <v>-8.54727811770643</v>
      </c>
    </row>
    <row r="454" customFormat="false" ht="9.95" hidden="false" customHeight="true" outlineLevel="0" collapsed="false">
      <c r="A454" s="41" t="s">
        <v>435</v>
      </c>
      <c r="B454" s="40" t="n">
        <v>6.42000337894915</v>
      </c>
      <c r="C454" s="40" t="n">
        <v>2.0273694880892</v>
      </c>
      <c r="D454" s="40" t="n">
        <v>31.5789473684211</v>
      </c>
      <c r="E454" s="40" t="n">
        <v>11.1505321844906</v>
      </c>
      <c r="F454" s="40" t="n">
        <v>11.1505321844906</v>
      </c>
      <c r="G454" s="40" t="n">
        <v>30.3030303030303</v>
      </c>
      <c r="H454" s="40" t="n">
        <v>19.6969696969697</v>
      </c>
      <c r="I454" s="40" t="n">
        <v>14.529481331306</v>
      </c>
      <c r="J454" s="40" t="n">
        <v>11.9952694711945</v>
      </c>
      <c r="K454" s="40" t="n">
        <v>-0.844737286703835</v>
      </c>
      <c r="L454" s="40" t="n">
        <v>0</v>
      </c>
      <c r="M454" s="40" t="n">
        <v>0</v>
      </c>
      <c r="N454" s="40" t="n">
        <v>0</v>
      </c>
      <c r="O454" s="40" t="n">
        <v>0</v>
      </c>
      <c r="P454" s="40" t="n">
        <v>18.7531677648251</v>
      </c>
      <c r="Q454" s="40" t="n">
        <v>19.4289575941882</v>
      </c>
      <c r="R454" s="40" t="n">
        <v>-0.675789829363068</v>
      </c>
      <c r="S454" s="40" t="n">
        <v>-1.5205271160669</v>
      </c>
    </row>
    <row r="455" customFormat="false" ht="9.95" hidden="false" customHeight="true" outlineLevel="0" collapsed="false">
      <c r="A455" s="41" t="s">
        <v>436</v>
      </c>
      <c r="B455" s="40" t="n">
        <v>3.31943801142504</v>
      </c>
      <c r="C455" s="40" t="n">
        <v>4.40018527095878</v>
      </c>
      <c r="D455" s="40" t="n">
        <v>132.558139534884</v>
      </c>
      <c r="E455" s="40" t="n">
        <v>8.10560444650301</v>
      </c>
      <c r="F455" s="40" t="n">
        <v>8.10560444650301</v>
      </c>
      <c r="G455" s="40" t="n">
        <v>48.5714285714286</v>
      </c>
      <c r="H455" s="40" t="n">
        <v>35.2380952380952</v>
      </c>
      <c r="I455" s="40" t="n">
        <v>12.0426123205188</v>
      </c>
      <c r="J455" s="40" t="n">
        <v>9.64952910297978</v>
      </c>
      <c r="K455" s="40" t="n">
        <v>-1.54392465647676</v>
      </c>
      <c r="L455" s="40" t="n">
        <v>0</v>
      </c>
      <c r="M455" s="40" t="n">
        <v>0</v>
      </c>
      <c r="N455" s="40" t="n">
        <v>0</v>
      </c>
      <c r="O455" s="40" t="n">
        <v>0</v>
      </c>
      <c r="P455" s="40" t="n">
        <v>19.3762544387834</v>
      </c>
      <c r="Q455" s="40" t="n">
        <v>20.7657866296125</v>
      </c>
      <c r="R455" s="40" t="n">
        <v>-1.38953219082909</v>
      </c>
      <c r="S455" s="40" t="n">
        <v>-2.93345684730585</v>
      </c>
    </row>
    <row r="456" customFormat="false" ht="9.95" hidden="false" customHeight="true" outlineLevel="0" collapsed="false">
      <c r="A456" s="41" t="s">
        <v>437</v>
      </c>
      <c r="B456" s="40" t="n">
        <v>4.96414782129068</v>
      </c>
      <c r="C456" s="40" t="n">
        <v>2.48207391064534</v>
      </c>
      <c r="D456" s="40" t="n">
        <v>50</v>
      </c>
      <c r="E456" s="40" t="n">
        <v>6.89464975179261</v>
      </c>
      <c r="F456" s="40" t="n">
        <v>6.89464975179261</v>
      </c>
      <c r="G456" s="40" t="n">
        <v>76</v>
      </c>
      <c r="H456" s="40" t="n">
        <v>36</v>
      </c>
      <c r="I456" s="40" t="n">
        <v>12.134583563155</v>
      </c>
      <c r="J456" s="40" t="n">
        <v>7.72200772200772</v>
      </c>
      <c r="K456" s="40" t="n">
        <v>-0.827357970215113</v>
      </c>
      <c r="L456" s="40" t="n">
        <v>0</v>
      </c>
      <c r="M456" s="40" t="n">
        <v>0</v>
      </c>
      <c r="N456" s="40" t="n">
        <v>0</v>
      </c>
      <c r="O456" s="40" t="n">
        <v>0</v>
      </c>
      <c r="P456" s="40" t="n">
        <v>15.1682294539437</v>
      </c>
      <c r="Q456" s="40" t="n">
        <v>25.9238830667402</v>
      </c>
      <c r="R456" s="40" t="n">
        <v>-10.7556536127965</v>
      </c>
      <c r="S456" s="40" t="n">
        <v>-11.5830115830116</v>
      </c>
    </row>
    <row r="457" customFormat="false" ht="9.95" hidden="false" customHeight="true" outlineLevel="0" collapsed="false">
      <c r="B457" s="40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</row>
    <row r="458" customFormat="false" ht="9.95" hidden="false" customHeight="true" outlineLevel="0" collapsed="false">
      <c r="A458" s="38" t="s">
        <v>438</v>
      </c>
      <c r="B458" s="39" t="n">
        <v>5.05278692470539</v>
      </c>
      <c r="C458" s="39" t="n">
        <v>2.7444071113882</v>
      </c>
      <c r="D458" s="39" t="n">
        <v>54.3147208121827</v>
      </c>
      <c r="E458" s="39" t="n">
        <v>9.19800571767923</v>
      </c>
      <c r="F458" s="39" t="n">
        <v>9.18024894988448</v>
      </c>
      <c r="G458" s="39" t="n">
        <v>40.3689403689404</v>
      </c>
      <c r="H458" s="39" t="n">
        <v>26.8554268554269</v>
      </c>
      <c r="I458" s="39" t="n">
        <v>12.9111431609809</v>
      </c>
      <c r="J458" s="39" t="n">
        <v>10.3186550629477</v>
      </c>
      <c r="K458" s="39" t="n">
        <v>-1.13840611306326</v>
      </c>
      <c r="L458" s="39" t="n">
        <v>1.93050193050193</v>
      </c>
      <c r="M458" s="39" t="n">
        <v>4.94304749623899</v>
      </c>
      <c r="N458" s="39" t="n">
        <v>3.22372662798195</v>
      </c>
      <c r="O458" s="39" t="n">
        <v>3.64650364650365</v>
      </c>
      <c r="P458" s="39" t="n">
        <v>8.54100530927357</v>
      </c>
      <c r="Q458" s="39" t="n">
        <v>8.66924863223564</v>
      </c>
      <c r="R458" s="39" t="n">
        <v>-0.128243322962066</v>
      </c>
      <c r="S458" s="39" t="n">
        <v>-1.26664943602533</v>
      </c>
    </row>
    <row r="459" customFormat="false" ht="9.95" hidden="false" customHeight="true" outlineLevel="0" collapsed="false">
      <c r="B459" s="40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</row>
    <row r="460" customFormat="false" ht="9.95" hidden="false" customHeight="true" outlineLevel="0" collapsed="false">
      <c r="A460" s="1" t="s">
        <v>439</v>
      </c>
      <c r="B460" s="40" t="n">
        <v>5.19816826451631</v>
      </c>
      <c r="C460" s="40" t="n">
        <v>2.29442958195683</v>
      </c>
      <c r="D460" s="40" t="n">
        <v>44.1391941391941</v>
      </c>
      <c r="E460" s="40" t="n">
        <v>8.88258423222293</v>
      </c>
      <c r="F460" s="40" t="n">
        <v>8.84450241343527</v>
      </c>
      <c r="G460" s="40" t="n">
        <v>46.3022508038585</v>
      </c>
      <c r="H460" s="40" t="n">
        <v>30.010718113612</v>
      </c>
      <c r="I460" s="40" t="n">
        <v>12.9954206612908</v>
      </c>
      <c r="J460" s="40" t="n">
        <v>11.0913297219075</v>
      </c>
      <c r="K460" s="40" t="n">
        <v>-2.24682730847225</v>
      </c>
      <c r="L460" s="40" t="n">
        <v>4.28724544480172</v>
      </c>
      <c r="M460" s="40" t="n">
        <v>4.30570505920344</v>
      </c>
      <c r="N460" s="40" t="n">
        <v>2.15285252960172</v>
      </c>
      <c r="O460" s="40" t="n">
        <v>5.35905680600214</v>
      </c>
      <c r="P460" s="40" t="n">
        <v>10.9104410826661</v>
      </c>
      <c r="Q460" s="40" t="n">
        <v>10.8818797185754</v>
      </c>
      <c r="R460" s="40" t="n">
        <v>0.028561364090749</v>
      </c>
      <c r="S460" s="40" t="n">
        <v>-2.2182659443815</v>
      </c>
    </row>
    <row r="461" customFormat="false" ht="9.95" hidden="false" customHeight="true" outlineLevel="0" collapsed="false">
      <c r="A461" s="41" t="s">
        <v>440</v>
      </c>
      <c r="B461" s="40" t="n">
        <v>5.34100246507806</v>
      </c>
      <c r="C461" s="40" t="n">
        <v>3.90304026294166</v>
      </c>
      <c r="D461" s="40" t="n">
        <v>73.0769230769231</v>
      </c>
      <c r="E461" s="40" t="n">
        <v>8.21692686935086</v>
      </c>
      <c r="F461" s="40" t="n">
        <v>8.01150369761709</v>
      </c>
      <c r="G461" s="40" t="n">
        <v>57.5</v>
      </c>
      <c r="H461" s="40" t="n">
        <v>25</v>
      </c>
      <c r="I461" s="40" t="n">
        <v>12.9416598192276</v>
      </c>
      <c r="J461" s="40" t="n">
        <v>19.1043549712408</v>
      </c>
      <c r="K461" s="40" t="n">
        <v>-11.0928512736237</v>
      </c>
      <c r="L461" s="40" t="n">
        <v>25</v>
      </c>
      <c r="M461" s="40" t="n">
        <v>0</v>
      </c>
      <c r="N461" s="40" t="n">
        <v>0</v>
      </c>
      <c r="O461" s="40" t="n">
        <v>25</v>
      </c>
      <c r="P461" s="40" t="n">
        <v>23.8290879211175</v>
      </c>
      <c r="Q461" s="40" t="n">
        <v>24.4453574363188</v>
      </c>
      <c r="R461" s="40" t="n">
        <v>-0.616269515201315</v>
      </c>
      <c r="S461" s="40" t="n">
        <v>-11.709120788825</v>
      </c>
    </row>
    <row r="462" customFormat="false" ht="9.95" hidden="false" customHeight="true" outlineLevel="0" collapsed="false">
      <c r="A462" s="41" t="s">
        <v>441</v>
      </c>
      <c r="B462" s="40" t="n">
        <v>4.7796577765032</v>
      </c>
      <c r="C462" s="40" t="n">
        <v>2.29423573272154</v>
      </c>
      <c r="D462" s="40" t="n">
        <v>48</v>
      </c>
      <c r="E462" s="40" t="n">
        <v>7.26507982028487</v>
      </c>
      <c r="F462" s="40" t="n">
        <v>7.26507982028487</v>
      </c>
      <c r="G462" s="40" t="n">
        <v>51.3157894736842</v>
      </c>
      <c r="H462" s="40" t="n">
        <v>26.3157894736842</v>
      </c>
      <c r="I462" s="40" t="n">
        <v>10.9932128859574</v>
      </c>
      <c r="J462" s="40" t="n">
        <v>9.36812924194628</v>
      </c>
      <c r="K462" s="40" t="n">
        <v>-2.10304942166141</v>
      </c>
      <c r="L462" s="40" t="n">
        <v>0</v>
      </c>
      <c r="M462" s="40" t="n">
        <v>0</v>
      </c>
      <c r="N462" s="40" t="n">
        <v>0</v>
      </c>
      <c r="O462" s="40" t="n">
        <v>0</v>
      </c>
      <c r="P462" s="40" t="n">
        <v>15.0081254182201</v>
      </c>
      <c r="Q462" s="40" t="n">
        <v>13.9566007073894</v>
      </c>
      <c r="R462" s="40" t="n">
        <v>1.0515247108307</v>
      </c>
      <c r="S462" s="40" t="n">
        <v>-1.0515247108307</v>
      </c>
    </row>
    <row r="463" customFormat="false" ht="9.95" hidden="false" customHeight="true" outlineLevel="0" collapsed="false">
      <c r="A463" s="41" t="s">
        <v>442</v>
      </c>
      <c r="B463" s="40" t="n">
        <v>4.32766615146832</v>
      </c>
      <c r="C463" s="40" t="n">
        <v>1.85471406491499</v>
      </c>
      <c r="D463" s="40" t="n">
        <v>42.8571428571429</v>
      </c>
      <c r="E463" s="40" t="n">
        <v>6.80061823802164</v>
      </c>
      <c r="F463" s="40" t="n">
        <v>6.80061823802164</v>
      </c>
      <c r="G463" s="40" t="n">
        <v>90.9090909090909</v>
      </c>
      <c r="H463" s="40" t="n">
        <v>59.0909090909091</v>
      </c>
      <c r="I463" s="40" t="n">
        <v>12.9829984544049</v>
      </c>
      <c r="J463" s="40" t="n">
        <v>12.3647604327666</v>
      </c>
      <c r="K463" s="40" t="n">
        <v>-5.56414219474498</v>
      </c>
      <c r="L463" s="40" t="n">
        <v>0</v>
      </c>
      <c r="M463" s="40" t="n">
        <v>0</v>
      </c>
      <c r="N463" s="40" t="n">
        <v>0</v>
      </c>
      <c r="O463" s="40" t="n">
        <v>0</v>
      </c>
      <c r="P463" s="40" t="n">
        <v>24.4204018547141</v>
      </c>
      <c r="Q463" s="40" t="n">
        <v>20.7109737248841</v>
      </c>
      <c r="R463" s="40" t="n">
        <v>3.70942812982999</v>
      </c>
      <c r="S463" s="40" t="n">
        <v>-1.85471406491499</v>
      </c>
    </row>
    <row r="464" customFormat="false" ht="9.95" hidden="false" customHeight="true" outlineLevel="0" collapsed="false">
      <c r="A464" s="41" t="s">
        <v>443</v>
      </c>
      <c r="B464" s="40" t="n">
        <v>5.65373984420806</v>
      </c>
      <c r="C464" s="40" t="n">
        <v>3.26660524332021</v>
      </c>
      <c r="D464" s="40" t="n">
        <v>57.7777777777778</v>
      </c>
      <c r="E464" s="40" t="n">
        <v>9.2553815227406</v>
      </c>
      <c r="F464" s="40" t="n">
        <v>9.21350196833906</v>
      </c>
      <c r="G464" s="40" t="n">
        <v>55.2036199095023</v>
      </c>
      <c r="H464" s="40" t="n">
        <v>35.2941176470588</v>
      </c>
      <c r="I464" s="40" t="n">
        <v>14.3646871597286</v>
      </c>
      <c r="J464" s="40" t="n">
        <v>9.17162241393752</v>
      </c>
      <c r="K464" s="40" t="n">
        <v>0.0418795544015412</v>
      </c>
      <c r="L464" s="40" t="n">
        <v>4.52488687782806</v>
      </c>
      <c r="M464" s="40" t="n">
        <v>4.54545454545455</v>
      </c>
      <c r="N464" s="40" t="n">
        <v>0</v>
      </c>
      <c r="O464" s="40" t="n">
        <v>4.52488687782806</v>
      </c>
      <c r="P464" s="40" t="n">
        <v>21.9867660608091</v>
      </c>
      <c r="Q464" s="40" t="n">
        <v>24.2482619984923</v>
      </c>
      <c r="R464" s="40" t="n">
        <v>-2.26149593768322</v>
      </c>
      <c r="S464" s="40" t="n">
        <v>-2.21961638328168</v>
      </c>
    </row>
    <row r="465" customFormat="false" ht="9.95" hidden="false" customHeight="true" outlineLevel="0" collapsed="false">
      <c r="A465" s="41" t="s">
        <v>444</v>
      </c>
      <c r="B465" s="40" t="n">
        <v>2.51098556183302</v>
      </c>
      <c r="C465" s="40" t="n">
        <v>1.88323917137476</v>
      </c>
      <c r="D465" s="40" t="n">
        <v>75</v>
      </c>
      <c r="E465" s="40" t="n">
        <v>9.41619585687382</v>
      </c>
      <c r="F465" s="40" t="n">
        <v>9.41619585687382</v>
      </c>
      <c r="G465" s="40" t="n">
        <v>20</v>
      </c>
      <c r="H465" s="40" t="n">
        <v>20</v>
      </c>
      <c r="I465" s="40" t="n">
        <v>11.2994350282486</v>
      </c>
      <c r="J465" s="40" t="n">
        <v>10.0439422473321</v>
      </c>
      <c r="K465" s="40" t="n">
        <v>-0.627746390458255</v>
      </c>
      <c r="L465" s="40" t="n">
        <v>0</v>
      </c>
      <c r="M465" s="40" t="n">
        <v>0</v>
      </c>
      <c r="N465" s="40" t="n">
        <v>0</v>
      </c>
      <c r="O465" s="40" t="n">
        <v>0</v>
      </c>
      <c r="P465" s="40" t="n">
        <v>20.7156308851224</v>
      </c>
      <c r="Q465" s="40" t="n">
        <v>15.0659133709981</v>
      </c>
      <c r="R465" s="40" t="n">
        <v>5.64971751412429</v>
      </c>
      <c r="S465" s="40" t="n">
        <v>5.02197112366604</v>
      </c>
    </row>
    <row r="466" customFormat="false" ht="9.95" hidden="false" customHeight="true" outlineLevel="0" collapsed="false">
      <c r="A466" s="41" t="s">
        <v>445</v>
      </c>
      <c r="B466" s="40" t="n">
        <v>5.05902192242833</v>
      </c>
      <c r="C466" s="40" t="n">
        <v>2.24845418774592</v>
      </c>
      <c r="D466" s="40" t="n">
        <v>44.4444444444444</v>
      </c>
      <c r="E466" s="40" t="n">
        <v>11.2422709387296</v>
      </c>
      <c r="F466" s="40" t="n">
        <v>11.2422709387296</v>
      </c>
      <c r="G466" s="40" t="n">
        <v>40</v>
      </c>
      <c r="H466" s="40" t="n">
        <v>28.3333333333333</v>
      </c>
      <c r="I466" s="40" t="n">
        <v>15.7391793142215</v>
      </c>
      <c r="J466" s="40" t="n">
        <v>11.6170133033539</v>
      </c>
      <c r="K466" s="40" t="n">
        <v>-0.374742364624321</v>
      </c>
      <c r="L466" s="40" t="n">
        <v>0</v>
      </c>
      <c r="M466" s="40" t="n">
        <v>0</v>
      </c>
      <c r="N466" s="40" t="n">
        <v>0</v>
      </c>
      <c r="O466" s="40" t="n">
        <v>0</v>
      </c>
      <c r="P466" s="40" t="n">
        <v>33.914183998501</v>
      </c>
      <c r="Q466" s="40" t="n">
        <v>19.6739741427768</v>
      </c>
      <c r="R466" s="40" t="n">
        <v>14.2402098557242</v>
      </c>
      <c r="S466" s="40" t="n">
        <v>13.8654674910999</v>
      </c>
    </row>
    <row r="467" customFormat="false" ht="9.95" hidden="false" customHeight="true" outlineLevel="0" collapsed="false">
      <c r="A467" s="41" t="s">
        <v>446</v>
      </c>
      <c r="B467" s="40" t="n">
        <v>4.76787954830615</v>
      </c>
      <c r="C467" s="40" t="n">
        <v>0.752823086574655</v>
      </c>
      <c r="D467" s="40" t="n">
        <v>15.7894736842105</v>
      </c>
      <c r="E467" s="40" t="n">
        <v>9.28481806775408</v>
      </c>
      <c r="F467" s="40" t="n">
        <v>9.28481806775408</v>
      </c>
      <c r="G467" s="40" t="n">
        <v>40.5405405405405</v>
      </c>
      <c r="H467" s="40" t="n">
        <v>27.027027027027</v>
      </c>
      <c r="I467" s="40" t="n">
        <v>13.0489335006274</v>
      </c>
      <c r="J467" s="40" t="n">
        <v>12.2961104140527</v>
      </c>
      <c r="K467" s="40" t="n">
        <v>-3.01129234629862</v>
      </c>
      <c r="L467" s="40" t="n">
        <v>0</v>
      </c>
      <c r="M467" s="40" t="n">
        <v>54.0540540540541</v>
      </c>
      <c r="N467" s="40" t="n">
        <v>27.027027027027</v>
      </c>
      <c r="O467" s="40" t="n">
        <v>0</v>
      </c>
      <c r="P467" s="40" t="n">
        <v>20.5771643663739</v>
      </c>
      <c r="Q467" s="40" t="n">
        <v>17.3149309912171</v>
      </c>
      <c r="R467" s="40" t="n">
        <v>3.26223337515684</v>
      </c>
      <c r="S467" s="40" t="n">
        <v>0.250941028858218</v>
      </c>
    </row>
    <row r="468" customFormat="false" ht="9.95" hidden="false" customHeight="true" outlineLevel="0" collapsed="false">
      <c r="A468" s="41" t="s">
        <v>447</v>
      </c>
      <c r="B468" s="40" t="n">
        <v>4.79904019196161</v>
      </c>
      <c r="C468" s="40" t="n">
        <v>5.39892021595681</v>
      </c>
      <c r="D468" s="40" t="n">
        <v>112.5</v>
      </c>
      <c r="E468" s="40" t="n">
        <v>8.09838032393521</v>
      </c>
      <c r="F468" s="40" t="n">
        <v>8.09838032393521</v>
      </c>
      <c r="G468" s="40" t="n">
        <v>33.3333333333333</v>
      </c>
      <c r="H468" s="40" t="n">
        <v>29.6296296296296</v>
      </c>
      <c r="I468" s="40" t="n">
        <v>10.7978404319136</v>
      </c>
      <c r="J468" s="40" t="n">
        <v>6.89862027594481</v>
      </c>
      <c r="K468" s="40" t="n">
        <v>1.1997600479904</v>
      </c>
      <c r="L468" s="40" t="n">
        <v>0</v>
      </c>
      <c r="M468" s="40" t="n">
        <v>0</v>
      </c>
      <c r="N468" s="40" t="n">
        <v>0</v>
      </c>
      <c r="O468" s="40" t="n">
        <v>0</v>
      </c>
      <c r="P468" s="40" t="n">
        <v>17.0965806838632</v>
      </c>
      <c r="Q468" s="40" t="n">
        <v>30.5938812237553</v>
      </c>
      <c r="R468" s="40" t="n">
        <v>-13.497300539892</v>
      </c>
      <c r="S468" s="40" t="n">
        <v>-12.2975404919016</v>
      </c>
    </row>
    <row r="469" customFormat="false" ht="9.95" hidden="false" customHeight="true" outlineLevel="0" collapsed="false">
      <c r="B469" s="40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</row>
    <row r="470" customFormat="false" ht="9.95" hidden="false" customHeight="true" outlineLevel="0" collapsed="false">
      <c r="A470" s="1" t="s">
        <v>448</v>
      </c>
      <c r="B470" s="40" t="n">
        <v>5.30045228037651</v>
      </c>
      <c r="C470" s="40" t="n">
        <v>3.11681524937633</v>
      </c>
      <c r="D470" s="40" t="n">
        <v>58.8028169014085</v>
      </c>
      <c r="E470" s="40" t="n">
        <v>8.56657604469302</v>
      </c>
      <c r="F470" s="40" t="n">
        <v>8.56035485657051</v>
      </c>
      <c r="G470" s="40" t="n">
        <v>35.0036310820625</v>
      </c>
      <c r="H470" s="40" t="n">
        <v>24.3282498184459</v>
      </c>
      <c r="I470" s="40" t="n">
        <v>11.5651887197417</v>
      </c>
      <c r="J470" s="40" t="n">
        <v>10.22141208528</v>
      </c>
      <c r="K470" s="40" t="n">
        <v>-1.66105722870954</v>
      </c>
      <c r="L470" s="40" t="n">
        <v>0.726216412490922</v>
      </c>
      <c r="M470" s="40" t="n">
        <v>4.36046511627907</v>
      </c>
      <c r="N470" s="40" t="n">
        <v>2.18023255813953</v>
      </c>
      <c r="O470" s="40" t="n">
        <v>2.90486564996369</v>
      </c>
      <c r="P470" s="40" t="n">
        <v>13.0333891166535</v>
      </c>
      <c r="Q470" s="40" t="n">
        <v>12.6538966411805</v>
      </c>
      <c r="R470" s="40" t="n">
        <v>0.379492475472966</v>
      </c>
      <c r="S470" s="40" t="n">
        <v>-1.28156475323657</v>
      </c>
    </row>
    <row r="471" customFormat="false" ht="9.95" hidden="false" customHeight="true" outlineLevel="0" collapsed="false">
      <c r="A471" s="41" t="s">
        <v>449</v>
      </c>
      <c r="B471" s="40" t="n">
        <v>5.65930956423316</v>
      </c>
      <c r="C471" s="40" t="n">
        <v>3.3955857385399</v>
      </c>
      <c r="D471" s="40" t="n">
        <v>60</v>
      </c>
      <c r="E471" s="40" t="n">
        <v>7.92303338992643</v>
      </c>
      <c r="F471" s="40" t="n">
        <v>7.92303338992643</v>
      </c>
      <c r="G471" s="40" t="n">
        <v>28.5714285714286</v>
      </c>
      <c r="H471" s="40" t="n">
        <v>21.4285714285714</v>
      </c>
      <c r="I471" s="40" t="n">
        <v>10.1867572156197</v>
      </c>
      <c r="J471" s="40" t="n">
        <v>9.62082625919638</v>
      </c>
      <c r="K471" s="40" t="n">
        <v>-1.69779286926995</v>
      </c>
      <c r="L471" s="40" t="n">
        <v>0</v>
      </c>
      <c r="M471" s="40" t="n">
        <v>0</v>
      </c>
      <c r="N471" s="40" t="n">
        <v>0</v>
      </c>
      <c r="O471" s="40" t="n">
        <v>0</v>
      </c>
      <c r="P471" s="40" t="n">
        <v>27.1646859083192</v>
      </c>
      <c r="Q471" s="40" t="n">
        <v>20.3735144312394</v>
      </c>
      <c r="R471" s="40" t="n">
        <v>6.7911714770798</v>
      </c>
      <c r="S471" s="40" t="n">
        <v>5.09337860780985</v>
      </c>
    </row>
    <row r="472" customFormat="false" ht="9.95" hidden="false" customHeight="true" outlineLevel="0" collapsed="false">
      <c r="A472" s="41" t="s">
        <v>450</v>
      </c>
      <c r="B472" s="40" t="n">
        <v>4.03616402970617</v>
      </c>
      <c r="C472" s="40" t="n">
        <v>1.77591217307071</v>
      </c>
      <c r="D472" s="40" t="n">
        <v>44</v>
      </c>
      <c r="E472" s="40" t="n">
        <v>7.91088149822409</v>
      </c>
      <c r="F472" s="40" t="n">
        <v>7.91088149822409</v>
      </c>
      <c r="G472" s="40" t="n">
        <v>44.8979591836735</v>
      </c>
      <c r="H472" s="40" t="n">
        <v>30.6122448979592</v>
      </c>
      <c r="I472" s="40" t="n">
        <v>11.4627058443655</v>
      </c>
      <c r="J472" s="40" t="n">
        <v>11.4627058443655</v>
      </c>
      <c r="K472" s="40" t="n">
        <v>-3.55182434614143</v>
      </c>
      <c r="L472" s="40" t="n">
        <v>0</v>
      </c>
      <c r="M472" s="40" t="n">
        <v>20.4081632653061</v>
      </c>
      <c r="N472" s="40" t="n">
        <v>0</v>
      </c>
      <c r="O472" s="40" t="n">
        <v>0</v>
      </c>
      <c r="P472" s="40" t="n">
        <v>24.0555376170488</v>
      </c>
      <c r="Q472" s="40" t="n">
        <v>16.7904423635777</v>
      </c>
      <c r="R472" s="40" t="n">
        <v>7.2650952534711</v>
      </c>
      <c r="S472" s="40" t="n">
        <v>3.71327090732967</v>
      </c>
    </row>
    <row r="473" customFormat="false" ht="9.95" hidden="false" customHeight="true" outlineLevel="0" collapsed="false">
      <c r="A473" s="41" t="s">
        <v>451</v>
      </c>
      <c r="B473" s="40" t="n">
        <v>5.48112058465286</v>
      </c>
      <c r="C473" s="40" t="n">
        <v>4.8721071863581</v>
      </c>
      <c r="D473" s="40" t="n">
        <v>88.8888888888889</v>
      </c>
      <c r="E473" s="40" t="n">
        <v>10.353227771011</v>
      </c>
      <c r="F473" s="40" t="n">
        <v>10.353227771011</v>
      </c>
      <c r="G473" s="40" t="n">
        <v>64.7058823529412</v>
      </c>
      <c r="H473" s="40" t="n">
        <v>58.8235294117647</v>
      </c>
      <c r="I473" s="40" t="n">
        <v>17.0523751522534</v>
      </c>
      <c r="J473" s="40" t="n">
        <v>10.6577344701583</v>
      </c>
      <c r="K473" s="40" t="n">
        <v>-0.304506699147381</v>
      </c>
      <c r="L473" s="40" t="n">
        <v>0</v>
      </c>
      <c r="M473" s="40" t="n">
        <v>0</v>
      </c>
      <c r="N473" s="40" t="n">
        <v>0</v>
      </c>
      <c r="O473" s="40" t="n">
        <v>0</v>
      </c>
      <c r="P473" s="40" t="n">
        <v>15.2253349573691</v>
      </c>
      <c r="Q473" s="40" t="n">
        <v>30.7551766138855</v>
      </c>
      <c r="R473" s="40" t="n">
        <v>-15.5298416565164</v>
      </c>
      <c r="S473" s="40" t="n">
        <v>-15.8343483556638</v>
      </c>
    </row>
    <row r="474" customFormat="false" ht="9.95" hidden="false" customHeight="true" outlineLevel="0" collapsed="false">
      <c r="A474" s="41" t="s">
        <v>452</v>
      </c>
      <c r="B474" s="40" t="n">
        <v>5.79798596277083</v>
      </c>
      <c r="C474" s="40" t="n">
        <v>3.05157155935307</v>
      </c>
      <c r="D474" s="40" t="n">
        <v>52.6315789473684</v>
      </c>
      <c r="E474" s="40" t="n">
        <v>10.3753433018004</v>
      </c>
      <c r="F474" s="40" t="n">
        <v>10.3753433018004</v>
      </c>
      <c r="G474" s="40" t="n">
        <v>29.4117647058824</v>
      </c>
      <c r="H474" s="40" t="n">
        <v>11.7647058823529</v>
      </c>
      <c r="I474" s="40" t="n">
        <v>13.4269148611535</v>
      </c>
      <c r="J474" s="40" t="n">
        <v>5.79798596277083</v>
      </c>
      <c r="K474" s="40" t="n">
        <v>4.5773573390296</v>
      </c>
      <c r="L474" s="40" t="n">
        <v>0</v>
      </c>
      <c r="M474" s="40" t="n">
        <v>0</v>
      </c>
      <c r="N474" s="40" t="n">
        <v>0</v>
      </c>
      <c r="O474" s="40" t="n">
        <v>0</v>
      </c>
      <c r="P474" s="40" t="n">
        <v>31.4311870613366</v>
      </c>
      <c r="Q474" s="40" t="n">
        <v>23.1919438510833</v>
      </c>
      <c r="R474" s="40" t="n">
        <v>8.23924321025328</v>
      </c>
      <c r="S474" s="40" t="n">
        <v>12.8166005492829</v>
      </c>
    </row>
    <row r="475" customFormat="false" ht="9.95" hidden="false" customHeight="true" outlineLevel="0" collapsed="false">
      <c r="A475" s="41" t="s">
        <v>453</v>
      </c>
      <c r="B475" s="40" t="n">
        <v>5.83690032797821</v>
      </c>
      <c r="C475" s="40" t="n">
        <v>3.4465506698538</v>
      </c>
      <c r="D475" s="40" t="n">
        <v>59.0476190476191</v>
      </c>
      <c r="E475" s="40" t="n">
        <v>8.23836789148924</v>
      </c>
      <c r="F475" s="40" t="n">
        <v>8.22724998610262</v>
      </c>
      <c r="G475" s="40" t="n">
        <v>35.7624831309042</v>
      </c>
      <c r="H475" s="40" t="n">
        <v>24.6963562753036</v>
      </c>
      <c r="I475" s="40" t="n">
        <v>11.1846128189449</v>
      </c>
      <c r="J475" s="40" t="n">
        <v>9.95052532102952</v>
      </c>
      <c r="K475" s="40" t="n">
        <v>-1.7232753349269</v>
      </c>
      <c r="L475" s="40" t="n">
        <v>1.34952766531714</v>
      </c>
      <c r="M475" s="40" t="n">
        <v>4.05405405405405</v>
      </c>
      <c r="N475" s="40" t="n">
        <v>2.7027027027027</v>
      </c>
      <c r="O475" s="40" t="n">
        <v>4.04858299595142</v>
      </c>
      <c r="P475" s="40" t="n">
        <v>16.9214519984435</v>
      </c>
      <c r="Q475" s="40" t="n">
        <v>20.1567624659514</v>
      </c>
      <c r="R475" s="40" t="n">
        <v>-3.23531046750792</v>
      </c>
      <c r="S475" s="40" t="n">
        <v>-4.95858580243482</v>
      </c>
    </row>
    <row r="476" customFormat="false" ht="9.95" hidden="false" customHeight="true" outlineLevel="0" collapsed="false">
      <c r="A476" s="41" t="s">
        <v>454</v>
      </c>
      <c r="B476" s="40" t="n">
        <v>4.67445742904841</v>
      </c>
      <c r="C476" s="40" t="n">
        <v>3.11630495269894</v>
      </c>
      <c r="D476" s="40" t="n">
        <v>66.6666666666667</v>
      </c>
      <c r="E476" s="40" t="n">
        <v>7.45687256538676</v>
      </c>
      <c r="F476" s="40" t="n">
        <v>7.45687256538676</v>
      </c>
      <c r="G476" s="40" t="n">
        <v>49.2537313432836</v>
      </c>
      <c r="H476" s="40" t="n">
        <v>35.8208955223881</v>
      </c>
      <c r="I476" s="40" t="n">
        <v>11.1296605453534</v>
      </c>
      <c r="J476" s="40" t="n">
        <v>12.1313299944352</v>
      </c>
      <c r="K476" s="40" t="n">
        <v>-4.67445742904841</v>
      </c>
      <c r="L476" s="40" t="n">
        <v>0</v>
      </c>
      <c r="M476" s="40" t="n">
        <v>14.9253731343284</v>
      </c>
      <c r="N476" s="40" t="n">
        <v>0</v>
      </c>
      <c r="O476" s="40" t="n">
        <v>0</v>
      </c>
      <c r="P476" s="40" t="n">
        <v>21.7028380634391</v>
      </c>
      <c r="Q476" s="40" t="n">
        <v>44.629938786867</v>
      </c>
      <c r="R476" s="40" t="n">
        <v>-22.9271007234279</v>
      </c>
      <c r="S476" s="40" t="n">
        <v>-27.6015581524764</v>
      </c>
    </row>
    <row r="477" customFormat="false" ht="9.95" hidden="false" customHeight="true" outlineLevel="0" collapsed="false">
      <c r="A477" s="41" t="s">
        <v>455</v>
      </c>
      <c r="B477" s="40" t="n">
        <v>5.60316413974951</v>
      </c>
      <c r="C477" s="40" t="n">
        <v>2.9663810151615</v>
      </c>
      <c r="D477" s="40" t="n">
        <v>52.9411764705882</v>
      </c>
      <c r="E477" s="40" t="n">
        <v>10.547132498352</v>
      </c>
      <c r="F477" s="40" t="n">
        <v>10.547132498352</v>
      </c>
      <c r="G477" s="40" t="n">
        <v>40.625</v>
      </c>
      <c r="H477" s="40" t="n">
        <v>31.25</v>
      </c>
      <c r="I477" s="40" t="n">
        <v>14.8319050758075</v>
      </c>
      <c r="J477" s="40" t="n">
        <v>13.18391562294</v>
      </c>
      <c r="K477" s="40" t="n">
        <v>-2.636783124588</v>
      </c>
      <c r="L477" s="40" t="n">
        <v>0</v>
      </c>
      <c r="M477" s="40" t="n">
        <v>0</v>
      </c>
      <c r="N477" s="40" t="n">
        <v>0</v>
      </c>
      <c r="O477" s="40" t="n">
        <v>0</v>
      </c>
      <c r="P477" s="40" t="n">
        <v>32.95978905735</v>
      </c>
      <c r="Q477" s="40" t="n">
        <v>18.457481872116</v>
      </c>
      <c r="R477" s="40" t="n">
        <v>14.502307185234</v>
      </c>
      <c r="S477" s="40" t="n">
        <v>11.865524060646</v>
      </c>
    </row>
    <row r="478" customFormat="false" ht="9.95" hidden="false" customHeight="true" outlineLevel="0" collapsed="false">
      <c r="B478" s="40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</row>
    <row r="479" customFormat="false" ht="9.95" hidden="false" customHeight="true" outlineLevel="0" collapsed="false">
      <c r="A479" s="1" t="s">
        <v>456</v>
      </c>
      <c r="B479" s="40" t="n">
        <v>4.86755937835989</v>
      </c>
      <c r="C479" s="40" t="n">
        <v>2.49242498289512</v>
      </c>
      <c r="D479" s="40" t="n">
        <v>51.2048192771084</v>
      </c>
      <c r="E479" s="40" t="n">
        <v>9.43211807252468</v>
      </c>
      <c r="F479" s="40" t="n">
        <v>9.42234385690548</v>
      </c>
      <c r="G479" s="40" t="n">
        <v>47.1502590673575</v>
      </c>
      <c r="H479" s="40" t="n">
        <v>32.020725388601</v>
      </c>
      <c r="I479" s="40" t="n">
        <v>13.8793861792591</v>
      </c>
      <c r="J479" s="40" t="n">
        <v>9.93060306910371</v>
      </c>
      <c r="K479" s="40" t="n">
        <v>-0.508259212198221</v>
      </c>
      <c r="L479" s="40" t="n">
        <v>1.03626943005181</v>
      </c>
      <c r="M479" s="40" t="n">
        <v>6.22406639004149</v>
      </c>
      <c r="N479" s="40" t="n">
        <v>4.149377593361</v>
      </c>
      <c r="O479" s="40" t="n">
        <v>2.07253886010363</v>
      </c>
      <c r="P479" s="40" t="n">
        <v>9.55918287557424</v>
      </c>
      <c r="Q479" s="40" t="n">
        <v>10.3508943407292</v>
      </c>
      <c r="R479" s="40" t="n">
        <v>-0.791711465154921</v>
      </c>
      <c r="S479" s="40" t="n">
        <v>-1.29997067735314</v>
      </c>
    </row>
    <row r="480" customFormat="false" ht="9.95" hidden="false" customHeight="true" outlineLevel="0" collapsed="false">
      <c r="A480" s="41" t="s">
        <v>457</v>
      </c>
      <c r="B480" s="40" t="n">
        <v>5.89101620029455</v>
      </c>
      <c r="C480" s="40" t="n">
        <v>2.94550810014728</v>
      </c>
      <c r="D480" s="40" t="n">
        <v>50</v>
      </c>
      <c r="E480" s="40" t="n">
        <v>8.83652430044183</v>
      </c>
      <c r="F480" s="40" t="n">
        <v>8.83652430044183</v>
      </c>
      <c r="G480" s="40" t="n">
        <v>75</v>
      </c>
      <c r="H480" s="40" t="n">
        <v>41.6666666666667</v>
      </c>
      <c r="I480" s="40" t="n">
        <v>15.4639175257732</v>
      </c>
      <c r="J480" s="40" t="n">
        <v>11.0456553755523</v>
      </c>
      <c r="K480" s="40" t="n">
        <v>-2.20913107511046</v>
      </c>
      <c r="L480" s="40" t="n">
        <v>0</v>
      </c>
      <c r="M480" s="40" t="n">
        <v>0</v>
      </c>
      <c r="N480" s="40" t="n">
        <v>0</v>
      </c>
      <c r="O480" s="40" t="n">
        <v>0</v>
      </c>
      <c r="P480" s="40" t="n">
        <v>44.1826215022091</v>
      </c>
      <c r="Q480" s="40" t="n">
        <v>15.4639175257732</v>
      </c>
      <c r="R480" s="40" t="n">
        <v>28.7187039764359</v>
      </c>
      <c r="S480" s="40" t="n">
        <v>26.5095729013255</v>
      </c>
    </row>
    <row r="481" customFormat="false" ht="9.95" hidden="false" customHeight="true" outlineLevel="0" collapsed="false">
      <c r="A481" s="41" t="s">
        <v>458</v>
      </c>
      <c r="B481" s="40" t="n">
        <v>7.07964601769912</v>
      </c>
      <c r="C481" s="40" t="n">
        <v>0.589970501474926</v>
      </c>
      <c r="D481" s="40" t="n">
        <v>8.33333333333333</v>
      </c>
      <c r="E481" s="40" t="n">
        <v>10.0294985250737</v>
      </c>
      <c r="F481" s="40" t="n">
        <v>10.0294985250737</v>
      </c>
      <c r="G481" s="40" t="n">
        <v>29.4117647058824</v>
      </c>
      <c r="H481" s="40" t="n">
        <v>17.6470588235294</v>
      </c>
      <c r="I481" s="40" t="n">
        <v>12.9793510324484</v>
      </c>
      <c r="J481" s="40" t="n">
        <v>8.25958702064897</v>
      </c>
      <c r="K481" s="40" t="n">
        <v>1.76991150442478</v>
      </c>
      <c r="L481" s="40" t="n">
        <v>0</v>
      </c>
      <c r="M481" s="40" t="n">
        <v>58.8235294117647</v>
      </c>
      <c r="N481" s="40" t="n">
        <v>58.8235294117647</v>
      </c>
      <c r="O481" s="40" t="n">
        <v>58.8235294117647</v>
      </c>
      <c r="P481" s="40" t="n">
        <v>15.929203539823</v>
      </c>
      <c r="Q481" s="40" t="n">
        <v>17.1091445427729</v>
      </c>
      <c r="R481" s="40" t="n">
        <v>-1.17994100294985</v>
      </c>
      <c r="S481" s="40" t="n">
        <v>0.589970501474926</v>
      </c>
    </row>
    <row r="482" customFormat="false" ht="9.95" hidden="false" customHeight="true" outlineLevel="0" collapsed="false">
      <c r="A482" s="41" t="s">
        <v>459</v>
      </c>
      <c r="B482" s="40" t="n">
        <v>4.94175785386516</v>
      </c>
      <c r="C482" s="40" t="n">
        <v>2.82386163078009</v>
      </c>
      <c r="D482" s="40" t="n">
        <v>57.1428571428571</v>
      </c>
      <c r="E482" s="40" t="n">
        <v>9.53053300388281</v>
      </c>
      <c r="F482" s="40" t="n">
        <v>9.53053300388281</v>
      </c>
      <c r="G482" s="40" t="n">
        <v>37.037037037037</v>
      </c>
      <c r="H482" s="40" t="n">
        <v>33.3333333333333</v>
      </c>
      <c r="I482" s="40" t="n">
        <v>13.0603600423579</v>
      </c>
      <c r="J482" s="40" t="n">
        <v>11.2954465231204</v>
      </c>
      <c r="K482" s="40" t="n">
        <v>-1.76491351923756</v>
      </c>
      <c r="L482" s="40" t="n">
        <v>0</v>
      </c>
      <c r="M482" s="40" t="n">
        <v>0</v>
      </c>
      <c r="N482" s="40" t="n">
        <v>0</v>
      </c>
      <c r="O482" s="40" t="n">
        <v>0</v>
      </c>
      <c r="P482" s="40" t="n">
        <v>25.0617719731733</v>
      </c>
      <c r="Q482" s="40" t="n">
        <v>20.4729968231557</v>
      </c>
      <c r="R482" s="40" t="n">
        <v>4.58877515001765</v>
      </c>
      <c r="S482" s="40" t="n">
        <v>2.82386163078009</v>
      </c>
    </row>
    <row r="483" customFormat="false" ht="9.95" hidden="false" customHeight="true" outlineLevel="0" collapsed="false">
      <c r="A483" s="41" t="s">
        <v>460</v>
      </c>
      <c r="B483" s="40" t="n">
        <v>4.39324416674802</v>
      </c>
      <c r="C483" s="40" t="n">
        <v>3.22171238894855</v>
      </c>
      <c r="D483" s="40" t="n">
        <v>73.3333333333333</v>
      </c>
      <c r="E483" s="40" t="n">
        <v>8.884115981646</v>
      </c>
      <c r="F483" s="40" t="n">
        <v>8.884115981646</v>
      </c>
      <c r="G483" s="40" t="n">
        <v>60.4395604395604</v>
      </c>
      <c r="H483" s="40" t="n">
        <v>32.967032967033</v>
      </c>
      <c r="I483" s="40" t="n">
        <v>14.2536366298936</v>
      </c>
      <c r="J483" s="40" t="n">
        <v>8.59123303719613</v>
      </c>
      <c r="K483" s="40" t="n">
        <v>0.292882944449868</v>
      </c>
      <c r="L483" s="40" t="n">
        <v>0</v>
      </c>
      <c r="M483" s="40" t="n">
        <v>10.989010989011</v>
      </c>
      <c r="N483" s="40" t="n">
        <v>0</v>
      </c>
      <c r="O483" s="40" t="n">
        <v>0</v>
      </c>
      <c r="P483" s="40" t="n">
        <v>18.4516255003417</v>
      </c>
      <c r="Q483" s="40" t="n">
        <v>20.8923167040906</v>
      </c>
      <c r="R483" s="40" t="n">
        <v>-2.4406912037489</v>
      </c>
      <c r="S483" s="40" t="n">
        <v>-2.14780825929903</v>
      </c>
    </row>
    <row r="484" customFormat="false" ht="9.95" hidden="false" customHeight="true" outlineLevel="0" collapsed="false">
      <c r="A484" s="41" t="s">
        <v>461</v>
      </c>
      <c r="B484" s="40" t="n">
        <v>5.90277777777778</v>
      </c>
      <c r="C484" s="40" t="n">
        <v>3.73263888888889</v>
      </c>
      <c r="D484" s="40" t="n">
        <v>63.2352941176471</v>
      </c>
      <c r="E484" s="40" t="n">
        <v>8.59375</v>
      </c>
      <c r="F484" s="40" t="n">
        <v>8.59375</v>
      </c>
      <c r="G484" s="40" t="n">
        <v>61.6161616161616</v>
      </c>
      <c r="H484" s="40" t="n">
        <v>45.4545454545455</v>
      </c>
      <c r="I484" s="40" t="n">
        <v>13.8888888888889</v>
      </c>
      <c r="J484" s="40" t="n">
        <v>14.4965277777778</v>
      </c>
      <c r="K484" s="40" t="n">
        <v>-5.90277777777778</v>
      </c>
      <c r="L484" s="40" t="n">
        <v>0</v>
      </c>
      <c r="M484" s="40" t="n">
        <v>0</v>
      </c>
      <c r="N484" s="40" t="n">
        <v>0</v>
      </c>
      <c r="O484" s="40" t="n">
        <v>0</v>
      </c>
      <c r="P484" s="40" t="n">
        <v>17.1875</v>
      </c>
      <c r="Q484" s="40" t="n">
        <v>22.1354166666667</v>
      </c>
      <c r="R484" s="40" t="n">
        <v>-4.94791666666667</v>
      </c>
      <c r="S484" s="40" t="n">
        <v>-10.8506944444444</v>
      </c>
    </row>
    <row r="485" customFormat="false" ht="9.95" hidden="false" customHeight="true" outlineLevel="0" collapsed="false">
      <c r="A485" s="41" t="s">
        <v>462</v>
      </c>
      <c r="B485" s="40" t="n">
        <v>4.90623637156564</v>
      </c>
      <c r="C485" s="40" t="n">
        <v>2.07152202354993</v>
      </c>
      <c r="D485" s="40" t="n">
        <v>42.2222222222222</v>
      </c>
      <c r="E485" s="40" t="n">
        <v>7.9590056694287</v>
      </c>
      <c r="F485" s="40" t="n">
        <v>7.9590056694287</v>
      </c>
      <c r="G485" s="40" t="n">
        <v>61.6438356164384</v>
      </c>
      <c r="H485" s="40" t="n">
        <v>42.4657534246575</v>
      </c>
      <c r="I485" s="40" t="n">
        <v>12.8652420409943</v>
      </c>
      <c r="J485" s="40" t="n">
        <v>8.17706061927606</v>
      </c>
      <c r="K485" s="40" t="n">
        <v>-0.218054949847362</v>
      </c>
      <c r="L485" s="40" t="n">
        <v>0</v>
      </c>
      <c r="M485" s="40" t="n">
        <v>0</v>
      </c>
      <c r="N485" s="40" t="n">
        <v>0</v>
      </c>
      <c r="O485" s="40" t="n">
        <v>0</v>
      </c>
      <c r="P485" s="40" t="n">
        <v>16.8992586131705</v>
      </c>
      <c r="Q485" s="40" t="n">
        <v>15.8089838639337</v>
      </c>
      <c r="R485" s="40" t="n">
        <v>1.09027474923681</v>
      </c>
      <c r="S485" s="40" t="n">
        <v>0.872219799389446</v>
      </c>
    </row>
    <row r="486" customFormat="false" ht="9.95" hidden="false" customHeight="true" outlineLevel="0" collapsed="false">
      <c r="A486" s="41" t="s">
        <v>463</v>
      </c>
      <c r="B486" s="40" t="n">
        <v>5.458577358276</v>
      </c>
      <c r="C486" s="40" t="n">
        <v>3.01358958321487</v>
      </c>
      <c r="D486" s="40" t="n">
        <v>55.2083333333333</v>
      </c>
      <c r="E486" s="40" t="n">
        <v>10.2916927275829</v>
      </c>
      <c r="F486" s="40" t="n">
        <v>10.2916927275829</v>
      </c>
      <c r="G486" s="40" t="n">
        <v>56.353591160221</v>
      </c>
      <c r="H486" s="40" t="n">
        <v>37.5690607734807</v>
      </c>
      <c r="I486" s="40" t="n">
        <v>16.0914311707511</v>
      </c>
      <c r="J486" s="40" t="n">
        <v>8.81332802638312</v>
      </c>
      <c r="K486" s="40" t="n">
        <v>1.47836470119975</v>
      </c>
      <c r="L486" s="40" t="n">
        <v>0</v>
      </c>
      <c r="M486" s="40" t="n">
        <v>0</v>
      </c>
      <c r="N486" s="40" t="n">
        <v>0</v>
      </c>
      <c r="O486" s="40" t="n">
        <v>0</v>
      </c>
      <c r="P486" s="40" t="n">
        <v>14.556206288736</v>
      </c>
      <c r="Q486" s="40" t="n">
        <v>18.5932791266276</v>
      </c>
      <c r="R486" s="40" t="n">
        <v>-4.03707283789162</v>
      </c>
      <c r="S486" s="40" t="n">
        <v>-2.55870813669187</v>
      </c>
    </row>
    <row r="487" customFormat="false" ht="9.95" hidden="false" customHeight="true" outlineLevel="0" collapsed="false"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</row>
    <row r="488" customFormat="false" ht="9.95" hidden="false" customHeight="true" outlineLevel="0" collapsed="false">
      <c r="A488" s="1" t="s">
        <v>464</v>
      </c>
      <c r="B488" s="40" t="n">
        <v>4.79241285375574</v>
      </c>
      <c r="C488" s="40" t="n">
        <v>2.8394145329019</v>
      </c>
      <c r="D488" s="40" t="n">
        <v>59.2481203007519</v>
      </c>
      <c r="E488" s="40" t="n">
        <v>9.99560395211911</v>
      </c>
      <c r="F488" s="40" t="n">
        <v>9.97398404450818</v>
      </c>
      <c r="G488" s="40" t="n">
        <v>36.986301369863</v>
      </c>
      <c r="H488" s="40" t="n">
        <v>23.6481614996395</v>
      </c>
      <c r="I488" s="40" t="n">
        <v>13.6926081535878</v>
      </c>
      <c r="J488" s="40" t="n">
        <v>10.132530033655</v>
      </c>
      <c r="K488" s="40" t="n">
        <v>-0.158545989146806</v>
      </c>
      <c r="L488" s="40" t="n">
        <v>2.16294160057678</v>
      </c>
      <c r="M488" s="40" t="n">
        <v>5.05780346820809</v>
      </c>
      <c r="N488" s="40" t="n">
        <v>4.33526011560694</v>
      </c>
      <c r="O488" s="40" t="n">
        <v>4.32588320115357</v>
      </c>
      <c r="P488" s="40" t="n">
        <v>10.6874409956688</v>
      </c>
      <c r="Q488" s="40" t="n">
        <v>11.0333595174437</v>
      </c>
      <c r="R488" s="40" t="n">
        <v>-0.34591852177485</v>
      </c>
      <c r="S488" s="40" t="n">
        <v>-0.504464510921657</v>
      </c>
    </row>
    <row r="489" customFormat="false" ht="9.95" hidden="false" customHeight="true" outlineLevel="0" collapsed="false">
      <c r="A489" s="41" t="s">
        <v>465</v>
      </c>
      <c r="B489" s="40" t="n">
        <v>4.89168413696716</v>
      </c>
      <c r="C489" s="40" t="n">
        <v>2.79524807826695</v>
      </c>
      <c r="D489" s="40" t="n">
        <v>57.1428571428571</v>
      </c>
      <c r="E489" s="40" t="n">
        <v>6.98812019566737</v>
      </c>
      <c r="F489" s="40" t="n">
        <v>6.98812019566737</v>
      </c>
      <c r="G489" s="40" t="n">
        <v>40</v>
      </c>
      <c r="H489" s="40" t="n">
        <v>10</v>
      </c>
      <c r="I489" s="40" t="n">
        <v>9.78336827393431</v>
      </c>
      <c r="J489" s="40" t="n">
        <v>11.1809923130678</v>
      </c>
      <c r="K489" s="40" t="n">
        <v>-4.19287211740042</v>
      </c>
      <c r="L489" s="40" t="n">
        <v>0</v>
      </c>
      <c r="M489" s="40" t="n">
        <v>0</v>
      </c>
      <c r="N489" s="40" t="n">
        <v>0</v>
      </c>
      <c r="O489" s="40" t="n">
        <v>0</v>
      </c>
      <c r="P489" s="40" t="n">
        <v>10.482180293501</v>
      </c>
      <c r="Q489" s="40" t="n">
        <v>18.8679245283019</v>
      </c>
      <c r="R489" s="40" t="n">
        <v>-8.38574423480084</v>
      </c>
      <c r="S489" s="40" t="n">
        <v>-12.5786163522013</v>
      </c>
    </row>
    <row r="490" customFormat="false" ht="9.95" hidden="false" customHeight="true" outlineLevel="0" collapsed="false">
      <c r="A490" s="41" t="s">
        <v>466</v>
      </c>
      <c r="B490" s="40" t="n">
        <v>4.57897240723121</v>
      </c>
      <c r="C490" s="40" t="n">
        <v>3.74643196955281</v>
      </c>
      <c r="D490" s="40" t="n">
        <v>81.8181818181818</v>
      </c>
      <c r="E490" s="40" t="n">
        <v>8.68220742150333</v>
      </c>
      <c r="F490" s="40" t="n">
        <v>8.68220742150333</v>
      </c>
      <c r="G490" s="40" t="n">
        <v>56.1643835616438</v>
      </c>
      <c r="H490" s="40" t="n">
        <v>37.6712328767123</v>
      </c>
      <c r="I490" s="40" t="n">
        <v>13.558515699334</v>
      </c>
      <c r="J490" s="40" t="n">
        <v>10.1094196003806</v>
      </c>
      <c r="K490" s="40" t="n">
        <v>-1.42721217887726</v>
      </c>
      <c r="L490" s="40" t="n">
        <v>0</v>
      </c>
      <c r="M490" s="40" t="n">
        <v>13.6986301369863</v>
      </c>
      <c r="N490" s="40" t="n">
        <v>13.6986301369863</v>
      </c>
      <c r="O490" s="40" t="n">
        <v>6.84931506849315</v>
      </c>
      <c r="P490" s="40" t="n">
        <v>14.8073263558516</v>
      </c>
      <c r="Q490" s="40" t="n">
        <v>19.0889628924833</v>
      </c>
      <c r="R490" s="40" t="n">
        <v>-4.28163653663178</v>
      </c>
      <c r="S490" s="40" t="n">
        <v>-5.70884871550904</v>
      </c>
    </row>
    <row r="491" customFormat="false" ht="9.95" hidden="false" customHeight="true" outlineLevel="0" collapsed="false">
      <c r="A491" s="41" t="s">
        <v>467</v>
      </c>
      <c r="B491" s="40" t="n">
        <v>4.21005982716596</v>
      </c>
      <c r="C491" s="40" t="n">
        <v>4.21005982716596</v>
      </c>
      <c r="D491" s="40" t="n">
        <v>100</v>
      </c>
      <c r="E491" s="40" t="n">
        <v>9.30644803899845</v>
      </c>
      <c r="F491" s="40" t="n">
        <v>9.30644803899845</v>
      </c>
      <c r="G491" s="40" t="n">
        <v>45.2380952380952</v>
      </c>
      <c r="H491" s="40" t="n">
        <v>27.3809523809524</v>
      </c>
      <c r="I491" s="40" t="n">
        <v>13.5165078661644</v>
      </c>
      <c r="J491" s="40" t="n">
        <v>12.297806337248</v>
      </c>
      <c r="K491" s="40" t="n">
        <v>-2.9913582982495</v>
      </c>
      <c r="L491" s="40" t="n">
        <v>0</v>
      </c>
      <c r="M491" s="40" t="n">
        <v>0</v>
      </c>
      <c r="N491" s="40" t="n">
        <v>0</v>
      </c>
      <c r="O491" s="40" t="n">
        <v>0</v>
      </c>
      <c r="P491" s="40" t="n">
        <v>20.6071349434966</v>
      </c>
      <c r="Q491" s="40" t="n">
        <v>19.9423886549967</v>
      </c>
      <c r="R491" s="40" t="n">
        <v>0.664746288499889</v>
      </c>
      <c r="S491" s="40" t="n">
        <v>-2.32661200974961</v>
      </c>
    </row>
    <row r="492" customFormat="false" ht="9.95" hidden="false" customHeight="true" outlineLevel="0" collapsed="false">
      <c r="A492" s="41" t="s">
        <v>468</v>
      </c>
      <c r="B492" s="40" t="n">
        <v>6.13496932515337</v>
      </c>
      <c r="C492" s="40" t="n">
        <v>2.26025185663545</v>
      </c>
      <c r="D492" s="40" t="n">
        <v>36.8421052631579</v>
      </c>
      <c r="E492" s="40" t="n">
        <v>6.45786244752987</v>
      </c>
      <c r="F492" s="40" t="n">
        <v>6.45786244752987</v>
      </c>
      <c r="G492" s="40" t="n">
        <v>85</v>
      </c>
      <c r="H492" s="40" t="n">
        <v>55</v>
      </c>
      <c r="I492" s="40" t="n">
        <v>11.9470455279303</v>
      </c>
      <c r="J492" s="40" t="n">
        <v>9.6867936712948</v>
      </c>
      <c r="K492" s="40" t="n">
        <v>-3.22893122376493</v>
      </c>
      <c r="L492" s="40" t="n">
        <v>0</v>
      </c>
      <c r="M492" s="40" t="n">
        <v>0</v>
      </c>
      <c r="N492" s="40" t="n">
        <v>0</v>
      </c>
      <c r="O492" s="40" t="n">
        <v>0</v>
      </c>
      <c r="P492" s="40" t="n">
        <v>34.5495640942848</v>
      </c>
      <c r="Q492" s="40" t="n">
        <v>23.2483048111075</v>
      </c>
      <c r="R492" s="40" t="n">
        <v>11.3012592831773</v>
      </c>
      <c r="S492" s="40" t="n">
        <v>8.07232805941234</v>
      </c>
    </row>
    <row r="493" customFormat="false" ht="9.95" hidden="false" customHeight="true" outlineLevel="0" collapsed="false">
      <c r="A493" s="41" t="s">
        <v>469</v>
      </c>
      <c r="B493" s="40" t="n">
        <v>4.22654268808115</v>
      </c>
      <c r="C493" s="40" t="n">
        <v>2.11327134404058</v>
      </c>
      <c r="D493" s="40" t="n">
        <v>50</v>
      </c>
      <c r="E493" s="40" t="n">
        <v>7.60777683854607</v>
      </c>
      <c r="F493" s="40" t="n">
        <v>7.60777683854607</v>
      </c>
      <c r="G493" s="40" t="n">
        <v>72.2222222222222</v>
      </c>
      <c r="H493" s="40" t="n">
        <v>38.8888888888889</v>
      </c>
      <c r="I493" s="40" t="n">
        <v>13.1022823330516</v>
      </c>
      <c r="J493" s="40" t="n">
        <v>8.87573964497041</v>
      </c>
      <c r="K493" s="40" t="n">
        <v>-1.26796280642435</v>
      </c>
      <c r="L493" s="40" t="n">
        <v>0</v>
      </c>
      <c r="M493" s="40" t="n">
        <v>0</v>
      </c>
      <c r="N493" s="40" t="n">
        <v>0</v>
      </c>
      <c r="O493" s="40" t="n">
        <v>0</v>
      </c>
      <c r="P493" s="40" t="n">
        <v>13.7362637362637</v>
      </c>
      <c r="Q493" s="40" t="n">
        <v>27.6838546069315</v>
      </c>
      <c r="R493" s="40" t="n">
        <v>-13.9475908706678</v>
      </c>
      <c r="S493" s="40" t="n">
        <v>-15.2155536770921</v>
      </c>
    </row>
    <row r="494" customFormat="false" ht="9.95" hidden="false" customHeight="true" outlineLevel="0" collapsed="false">
      <c r="A494" s="41" t="s">
        <v>470</v>
      </c>
      <c r="B494" s="40" t="n">
        <v>4.75901174564601</v>
      </c>
      <c r="C494" s="40" t="n">
        <v>3.34143377885784</v>
      </c>
      <c r="D494" s="40" t="n">
        <v>70.2127659574468</v>
      </c>
      <c r="E494" s="40" t="n">
        <v>9.72053462940462</v>
      </c>
      <c r="F494" s="40" t="n">
        <v>9.72053462940462</v>
      </c>
      <c r="G494" s="40" t="n">
        <v>31.25</v>
      </c>
      <c r="H494" s="40" t="n">
        <v>20.8333333333333</v>
      </c>
      <c r="I494" s="40" t="n">
        <v>12.7582017010936</v>
      </c>
      <c r="J494" s="40" t="n">
        <v>7.29040097205346</v>
      </c>
      <c r="K494" s="40" t="n">
        <v>2.43013365735115</v>
      </c>
      <c r="L494" s="40" t="n">
        <v>0</v>
      </c>
      <c r="M494" s="40" t="n">
        <v>0</v>
      </c>
      <c r="N494" s="40" t="n">
        <v>0</v>
      </c>
      <c r="O494" s="40" t="n">
        <v>0</v>
      </c>
      <c r="P494" s="40" t="n">
        <v>22.9850141757797</v>
      </c>
      <c r="Q494" s="40" t="n">
        <v>23.4912920210612</v>
      </c>
      <c r="R494" s="40" t="n">
        <v>-0.50627784528149</v>
      </c>
      <c r="S494" s="40" t="n">
        <v>1.92385581206966</v>
      </c>
    </row>
    <row r="495" customFormat="false" ht="9.95" hidden="false" customHeight="true" outlineLevel="0" collapsed="false">
      <c r="A495" s="41" t="s">
        <v>471</v>
      </c>
      <c r="B495" s="40" t="n">
        <v>4.29731020213274</v>
      </c>
      <c r="C495" s="40" t="n">
        <v>3.5015120165526</v>
      </c>
      <c r="D495" s="40" t="n">
        <v>81.4814814814815</v>
      </c>
      <c r="E495" s="40" t="n">
        <v>10.0270571383097</v>
      </c>
      <c r="F495" s="40" t="n">
        <v>10.0270571383097</v>
      </c>
      <c r="G495" s="40" t="n">
        <v>23.8095238095238</v>
      </c>
      <c r="H495" s="40" t="n">
        <v>9.52380952380952</v>
      </c>
      <c r="I495" s="40" t="n">
        <v>12.4144516950501</v>
      </c>
      <c r="J495" s="40" t="n">
        <v>7.32134330733726</v>
      </c>
      <c r="K495" s="40" t="n">
        <v>2.70571383097247</v>
      </c>
      <c r="L495" s="40" t="n">
        <v>0</v>
      </c>
      <c r="M495" s="40" t="n">
        <v>0</v>
      </c>
      <c r="N495" s="40" t="n">
        <v>0</v>
      </c>
      <c r="O495" s="40" t="n">
        <v>0</v>
      </c>
      <c r="P495" s="40" t="n">
        <v>10.0270571383097</v>
      </c>
      <c r="Q495" s="40" t="n">
        <v>19.0991564539233</v>
      </c>
      <c r="R495" s="40" t="n">
        <v>-9.07209931561356</v>
      </c>
      <c r="S495" s="40" t="n">
        <v>-6.3663854846411</v>
      </c>
    </row>
    <row r="496" customFormat="false" ht="9.95" hidden="false" customHeight="true" outlineLevel="0" collapsed="false">
      <c r="A496" s="41" t="s">
        <v>472</v>
      </c>
      <c r="B496" s="40" t="n">
        <v>5.77076147519236</v>
      </c>
      <c r="C496" s="40" t="n">
        <v>3.31652958344388</v>
      </c>
      <c r="D496" s="40" t="n">
        <v>57.4712643678161</v>
      </c>
      <c r="E496" s="40" t="n">
        <v>9.8169275669939</v>
      </c>
      <c r="F496" s="40" t="n">
        <v>9.8169275669939</v>
      </c>
      <c r="G496" s="40" t="n">
        <v>51.3513513513514</v>
      </c>
      <c r="H496" s="40" t="n">
        <v>37.1621621621622</v>
      </c>
      <c r="I496" s="40" t="n">
        <v>14.8580525338286</v>
      </c>
      <c r="J496" s="40" t="n">
        <v>12.0058370920669</v>
      </c>
      <c r="K496" s="40" t="n">
        <v>-2.18890952507296</v>
      </c>
      <c r="L496" s="40" t="n">
        <v>0</v>
      </c>
      <c r="M496" s="40" t="n">
        <v>0</v>
      </c>
      <c r="N496" s="40" t="n">
        <v>0</v>
      </c>
      <c r="O496" s="40" t="n">
        <v>0</v>
      </c>
      <c r="P496" s="40" t="n">
        <v>24.6086495091536</v>
      </c>
      <c r="Q496" s="40" t="n">
        <v>21.8890952507296</v>
      </c>
      <c r="R496" s="40" t="n">
        <v>2.71955425842399</v>
      </c>
      <c r="S496" s="40" t="n">
        <v>0.530644733351022</v>
      </c>
    </row>
    <row r="497" customFormat="false" ht="9.95" hidden="false" customHeight="true" outlineLevel="0" collapsed="false">
      <c r="A497" s="41" t="s">
        <v>473</v>
      </c>
      <c r="B497" s="40" t="n">
        <v>4.37618693749484</v>
      </c>
      <c r="C497" s="40" t="n">
        <v>3.46792172405251</v>
      </c>
      <c r="D497" s="40" t="n">
        <v>79.2452830188679</v>
      </c>
      <c r="E497" s="40" t="n">
        <v>10.7340434315911</v>
      </c>
      <c r="F497" s="40" t="n">
        <v>10.7340434315911</v>
      </c>
      <c r="G497" s="40" t="n">
        <v>37.6923076923077</v>
      </c>
      <c r="H497" s="40" t="n">
        <v>31.5384615384615</v>
      </c>
      <c r="I497" s="40" t="n">
        <v>14.7799521096524</v>
      </c>
      <c r="J497" s="40" t="n">
        <v>8.83494343984807</v>
      </c>
      <c r="K497" s="40" t="n">
        <v>1.89909999174304</v>
      </c>
      <c r="L497" s="40" t="n">
        <v>0</v>
      </c>
      <c r="M497" s="40" t="n">
        <v>7.69230769230769</v>
      </c>
      <c r="N497" s="40" t="n">
        <v>7.69230769230769</v>
      </c>
      <c r="O497" s="40" t="n">
        <v>7.69230769230769</v>
      </c>
      <c r="P497" s="40" t="n">
        <v>22.8717694657749</v>
      </c>
      <c r="Q497" s="40" t="n">
        <v>21.7983651226158</v>
      </c>
      <c r="R497" s="40" t="n">
        <v>1.07340434315911</v>
      </c>
      <c r="S497" s="40" t="n">
        <v>2.97250433490216</v>
      </c>
    </row>
    <row r="498" customFormat="false" ht="9.95" hidden="false" customHeight="true" outlineLevel="0" collapsed="false">
      <c r="A498" s="41" t="s">
        <v>474</v>
      </c>
      <c r="B498" s="40" t="n">
        <v>4.25880425880426</v>
      </c>
      <c r="C498" s="40" t="n">
        <v>3.6036036036036</v>
      </c>
      <c r="D498" s="40" t="n">
        <v>84.6153846153846</v>
      </c>
      <c r="E498" s="40" t="n">
        <v>10.4832104832105</v>
      </c>
      <c r="F498" s="40" t="n">
        <v>10.3194103194103</v>
      </c>
      <c r="G498" s="40" t="n">
        <v>45.3125</v>
      </c>
      <c r="H498" s="40" t="n">
        <v>25</v>
      </c>
      <c r="I498" s="40" t="n">
        <v>15.2334152334152</v>
      </c>
      <c r="J498" s="40" t="n">
        <v>8.51760851760852</v>
      </c>
      <c r="K498" s="40" t="n">
        <v>1.8018018018018</v>
      </c>
      <c r="L498" s="40" t="n">
        <v>15.625</v>
      </c>
      <c r="M498" s="40" t="n">
        <v>15.8730158730159</v>
      </c>
      <c r="N498" s="40" t="n">
        <v>15.8730158730159</v>
      </c>
      <c r="O498" s="40" t="n">
        <v>15.625</v>
      </c>
      <c r="P498" s="40" t="n">
        <v>20.6388206388206</v>
      </c>
      <c r="Q498" s="40" t="n">
        <v>23.7510237510237</v>
      </c>
      <c r="R498" s="40" t="n">
        <v>-3.11220311220311</v>
      </c>
      <c r="S498" s="40" t="n">
        <v>-1.31040131040131</v>
      </c>
    </row>
    <row r="499" customFormat="false" ht="9.95" hidden="false" customHeight="true" outlineLevel="0" collapsed="false">
      <c r="B499" s="40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</row>
    <row r="500" customFormat="false" ht="9.95" hidden="false" customHeight="true" outlineLevel="0" collapsed="false">
      <c r="A500" s="38" t="s">
        <v>475</v>
      </c>
      <c r="B500" s="39" t="n">
        <v>5.01970233165173</v>
      </c>
      <c r="C500" s="39" t="n">
        <v>2.28782587038742</v>
      </c>
      <c r="D500" s="39" t="n">
        <v>45.5769230769231</v>
      </c>
      <c r="E500" s="39" t="n">
        <v>9.19956985012327</v>
      </c>
      <c r="F500" s="39" t="n">
        <v>9.18026330269384</v>
      </c>
      <c r="G500" s="39" t="n">
        <v>39.2654774396642</v>
      </c>
      <c r="H500" s="39" t="n">
        <v>24.9108079748164</v>
      </c>
      <c r="I500" s="39" t="n">
        <v>12.8118248741696</v>
      </c>
      <c r="J500" s="39" t="n">
        <v>10.0741564486764</v>
      </c>
      <c r="K500" s="39" t="n">
        <v>-0.893893145982597</v>
      </c>
      <c r="L500" s="39" t="n">
        <v>2.09863588667366</v>
      </c>
      <c r="M500" s="39" t="n">
        <v>5.46792849631966</v>
      </c>
      <c r="N500" s="39" t="n">
        <v>4.20609884332282</v>
      </c>
      <c r="O500" s="39" t="n">
        <v>5.24658971668416</v>
      </c>
      <c r="P500" s="39" t="n">
        <v>7.39247701072865</v>
      </c>
      <c r="Q500" s="39" t="n">
        <v>7.82108236366199</v>
      </c>
      <c r="R500" s="39" t="n">
        <v>-0.42860535293334</v>
      </c>
      <c r="S500" s="39" t="n">
        <v>-1.32249849891594</v>
      </c>
    </row>
    <row r="501" customFormat="false" ht="9.95" hidden="false" customHeight="true" outlineLevel="0" collapsed="false">
      <c r="B501" s="40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</row>
    <row r="502" customFormat="false" ht="9.95" hidden="false" customHeight="true" outlineLevel="0" collapsed="false">
      <c r="A502" s="1" t="s">
        <v>476</v>
      </c>
      <c r="B502" s="40" t="n">
        <v>4.91131182614378</v>
      </c>
      <c r="C502" s="40" t="n">
        <v>2.71913830717831</v>
      </c>
      <c r="D502" s="40" t="n">
        <v>55.3648068669528</v>
      </c>
      <c r="E502" s="40" t="n">
        <v>9.1481087233751</v>
      </c>
      <c r="F502" s="40" t="n">
        <v>9.12703013184659</v>
      </c>
      <c r="G502" s="40" t="n">
        <v>37.7880184331797</v>
      </c>
      <c r="H502" s="40" t="n">
        <v>24.1935483870968</v>
      </c>
      <c r="I502" s="40" t="n">
        <v>12.6049977340514</v>
      </c>
      <c r="J502" s="40" t="n">
        <v>10.2336561870936</v>
      </c>
      <c r="K502" s="40" t="n">
        <v>-1.10662605524699</v>
      </c>
      <c r="L502" s="40" t="n">
        <v>2.30414746543779</v>
      </c>
      <c r="M502" s="40" t="n">
        <v>1.15473441108545</v>
      </c>
      <c r="N502" s="40" t="n">
        <v>1.15473441108545</v>
      </c>
      <c r="O502" s="40" t="n">
        <v>2.30414746543779</v>
      </c>
      <c r="P502" s="40" t="n">
        <v>9.67507351158796</v>
      </c>
      <c r="Q502" s="40" t="n">
        <v>9.54860196241687</v>
      </c>
      <c r="R502" s="40" t="n">
        <v>0.126471549171084</v>
      </c>
      <c r="S502" s="40" t="n">
        <v>-0.980154506075904</v>
      </c>
    </row>
    <row r="503" customFormat="false" ht="9.95" hidden="false" customHeight="true" outlineLevel="0" collapsed="false">
      <c r="A503" s="41" t="s">
        <v>477</v>
      </c>
      <c r="B503" s="40" t="n">
        <v>3.47624565469293</v>
      </c>
      <c r="C503" s="40" t="n">
        <v>0.772499034376207</v>
      </c>
      <c r="D503" s="40" t="n">
        <v>22.2222222222222</v>
      </c>
      <c r="E503" s="40" t="n">
        <v>8.11123986095017</v>
      </c>
      <c r="F503" s="40" t="n">
        <v>8.11123986095017</v>
      </c>
      <c r="G503" s="40" t="n">
        <v>42.8571428571429</v>
      </c>
      <c r="H503" s="40" t="n">
        <v>19.047619047619</v>
      </c>
      <c r="I503" s="40" t="n">
        <v>11.5874855156431</v>
      </c>
      <c r="J503" s="40" t="n">
        <v>11.5874855156431</v>
      </c>
      <c r="K503" s="40" t="n">
        <v>-3.47624565469293</v>
      </c>
      <c r="L503" s="40" t="n">
        <v>0</v>
      </c>
      <c r="M503" s="40" t="n">
        <v>0</v>
      </c>
      <c r="N503" s="40" t="n">
        <v>0</v>
      </c>
      <c r="O503" s="40" t="n">
        <v>0</v>
      </c>
      <c r="P503" s="40" t="n">
        <v>27.8099652375435</v>
      </c>
      <c r="Q503" s="40" t="n">
        <v>19.6987253765933</v>
      </c>
      <c r="R503" s="40" t="n">
        <v>8.11123986095017</v>
      </c>
      <c r="S503" s="40" t="n">
        <v>4.63499420625724</v>
      </c>
    </row>
    <row r="504" customFormat="false" ht="9.95" hidden="false" customHeight="true" outlineLevel="0" collapsed="false">
      <c r="A504" s="41" t="s">
        <v>478</v>
      </c>
      <c r="B504" s="40" t="n">
        <v>2.29709035222052</v>
      </c>
      <c r="C504" s="40" t="n">
        <v>0.765696784073507</v>
      </c>
      <c r="D504" s="40" t="n">
        <v>33.3333333333333</v>
      </c>
      <c r="E504" s="40" t="n">
        <v>9.18836140888208</v>
      </c>
      <c r="F504" s="40" t="n">
        <v>9.18836140888208</v>
      </c>
      <c r="G504" s="40" t="n">
        <v>41.6666666666667</v>
      </c>
      <c r="H504" s="40" t="n">
        <v>16.6666666666667</v>
      </c>
      <c r="I504" s="40" t="n">
        <v>13.0168453292496</v>
      </c>
      <c r="J504" s="40" t="n">
        <v>9.18836140888208</v>
      </c>
      <c r="K504" s="40" t="n">
        <v>0</v>
      </c>
      <c r="L504" s="40" t="n">
        <v>0</v>
      </c>
      <c r="M504" s="40" t="n">
        <v>0</v>
      </c>
      <c r="N504" s="40" t="n">
        <v>0</v>
      </c>
      <c r="O504" s="40" t="n">
        <v>0</v>
      </c>
      <c r="P504" s="40" t="n">
        <v>19.1424196018377</v>
      </c>
      <c r="Q504" s="40" t="n">
        <v>13.0168453292496</v>
      </c>
      <c r="R504" s="40" t="n">
        <v>6.12557427258806</v>
      </c>
      <c r="S504" s="40" t="n">
        <v>6.12557427258806</v>
      </c>
    </row>
    <row r="505" customFormat="false" ht="9.95" hidden="false" customHeight="true" outlineLevel="0" collapsed="false">
      <c r="A505" s="41" t="s">
        <v>479</v>
      </c>
      <c r="B505" s="40" t="n">
        <v>5.55212831585441</v>
      </c>
      <c r="C505" s="40" t="n">
        <v>3.98930701213243</v>
      </c>
      <c r="D505" s="40" t="n">
        <v>71.8518518518519</v>
      </c>
      <c r="E505" s="40" t="n">
        <v>8.88340530536706</v>
      </c>
      <c r="F505" s="40" t="n">
        <v>8.84227842895332</v>
      </c>
      <c r="G505" s="40" t="n">
        <v>65.7407407407408</v>
      </c>
      <c r="H505" s="40" t="n">
        <v>45.8333333333333</v>
      </c>
      <c r="I505" s="40" t="n">
        <v>14.7234217561176</v>
      </c>
      <c r="J505" s="40" t="n">
        <v>8.80115155253959</v>
      </c>
      <c r="K505" s="40" t="n">
        <v>0.0411268764137364</v>
      </c>
      <c r="L505" s="40" t="n">
        <v>4.62962962962963</v>
      </c>
      <c r="M505" s="40" t="n">
        <v>4.65116279069768</v>
      </c>
      <c r="N505" s="40" t="n">
        <v>4.65116279069768</v>
      </c>
      <c r="O505" s="40" t="n">
        <v>4.62962962962963</v>
      </c>
      <c r="P505" s="40" t="n">
        <v>17.2321612173555</v>
      </c>
      <c r="Q505" s="40" t="n">
        <v>17.5611762286654</v>
      </c>
      <c r="R505" s="40" t="n">
        <v>-0.329015011309891</v>
      </c>
      <c r="S505" s="40" t="n">
        <v>-0.287888134896155</v>
      </c>
    </row>
    <row r="506" customFormat="false" ht="9.95" hidden="false" customHeight="true" outlineLevel="0" collapsed="false">
      <c r="A506" s="41" t="s">
        <v>480</v>
      </c>
      <c r="B506" s="40" t="n">
        <v>5.27329885407159</v>
      </c>
      <c r="C506" s="40" t="n">
        <v>3.24510698712098</v>
      </c>
      <c r="D506" s="40" t="n">
        <v>61.5384615384615</v>
      </c>
      <c r="E506" s="40" t="n">
        <v>8.61981543454011</v>
      </c>
      <c r="F506" s="40" t="n">
        <v>8.61981543454011</v>
      </c>
      <c r="G506" s="40" t="n">
        <v>34.1176470588235</v>
      </c>
      <c r="H506" s="40" t="n">
        <v>21.1764705882353</v>
      </c>
      <c r="I506" s="40" t="n">
        <v>11.5606936416185</v>
      </c>
      <c r="J506" s="40" t="n">
        <v>9.43109218132035</v>
      </c>
      <c r="K506" s="40" t="n">
        <v>-0.811276746780245</v>
      </c>
      <c r="L506" s="40" t="n">
        <v>0</v>
      </c>
      <c r="M506" s="40" t="n">
        <v>0</v>
      </c>
      <c r="N506" s="40" t="n">
        <v>0</v>
      </c>
      <c r="O506" s="40" t="n">
        <v>0</v>
      </c>
      <c r="P506" s="40" t="n">
        <v>16.4283541223</v>
      </c>
      <c r="Q506" s="40" t="n">
        <v>17.9494980225129</v>
      </c>
      <c r="R506" s="40" t="n">
        <v>-1.52114390021296</v>
      </c>
      <c r="S506" s="40" t="n">
        <v>-2.33242064699321</v>
      </c>
    </row>
    <row r="507" customFormat="false" ht="9.95" hidden="false" customHeight="true" outlineLevel="0" collapsed="false">
      <c r="A507" s="41" t="s">
        <v>481</v>
      </c>
      <c r="B507" s="40" t="n">
        <v>4.11725955204216</v>
      </c>
      <c r="C507" s="40" t="n">
        <v>3.95256916996047</v>
      </c>
      <c r="D507" s="40" t="n">
        <v>96</v>
      </c>
      <c r="E507" s="40" t="n">
        <v>8.23451910408432</v>
      </c>
      <c r="F507" s="40" t="n">
        <v>8.23451910408432</v>
      </c>
      <c r="G507" s="40" t="n">
        <v>40</v>
      </c>
      <c r="H507" s="40" t="n">
        <v>20</v>
      </c>
      <c r="I507" s="40" t="n">
        <v>11.5283267457181</v>
      </c>
      <c r="J507" s="40" t="n">
        <v>7.74044795783926</v>
      </c>
      <c r="K507" s="40" t="n">
        <v>0.494071146245059</v>
      </c>
      <c r="L507" s="40" t="n">
        <v>0</v>
      </c>
      <c r="M507" s="40" t="n">
        <v>0</v>
      </c>
      <c r="N507" s="40" t="n">
        <v>0</v>
      </c>
      <c r="O507" s="40" t="n">
        <v>0</v>
      </c>
      <c r="P507" s="40" t="n">
        <v>17.9512516469038</v>
      </c>
      <c r="Q507" s="40" t="n">
        <v>18.9393939393939</v>
      </c>
      <c r="R507" s="40" t="n">
        <v>-0.988142292490119</v>
      </c>
      <c r="S507" s="40" t="n">
        <v>-0.494071146245059</v>
      </c>
    </row>
    <row r="508" customFormat="false" ht="9.95" hidden="false" customHeight="true" outlineLevel="0" collapsed="false">
      <c r="A508" s="41" t="s">
        <v>482</v>
      </c>
      <c r="B508" s="40" t="n">
        <v>3.29865516366404</v>
      </c>
      <c r="C508" s="40" t="n">
        <v>3.29865516366404</v>
      </c>
      <c r="D508" s="40" t="n">
        <v>100</v>
      </c>
      <c r="E508" s="40" t="n">
        <v>8.37350926160873</v>
      </c>
      <c r="F508" s="40" t="n">
        <v>8.37350926160873</v>
      </c>
      <c r="G508" s="40" t="n">
        <v>27.2727272727273</v>
      </c>
      <c r="H508" s="40" t="n">
        <v>27.2727272727273</v>
      </c>
      <c r="I508" s="40" t="n">
        <v>10.6571936056838</v>
      </c>
      <c r="J508" s="40" t="n">
        <v>11.6721644252728</v>
      </c>
      <c r="K508" s="40" t="n">
        <v>-3.29865516366404</v>
      </c>
      <c r="L508" s="40" t="n">
        <v>0</v>
      </c>
      <c r="M508" s="40" t="n">
        <v>0</v>
      </c>
      <c r="N508" s="40" t="n">
        <v>0</v>
      </c>
      <c r="O508" s="40" t="n">
        <v>0</v>
      </c>
      <c r="P508" s="40" t="n">
        <v>26.1354986044151</v>
      </c>
      <c r="Q508" s="40" t="n">
        <v>13.9558487693479</v>
      </c>
      <c r="R508" s="40" t="n">
        <v>12.1796498350672</v>
      </c>
      <c r="S508" s="40" t="n">
        <v>8.8809946714032</v>
      </c>
    </row>
    <row r="509" customFormat="false" ht="9.95" hidden="false" customHeight="true" outlineLevel="0" collapsed="false">
      <c r="A509" s="41" t="s">
        <v>483</v>
      </c>
      <c r="B509" s="40" t="n">
        <v>4.34721637918945</v>
      </c>
      <c r="C509" s="40" t="n">
        <v>2.94488851493479</v>
      </c>
      <c r="D509" s="40" t="n">
        <v>67.741935483871</v>
      </c>
      <c r="E509" s="40" t="n">
        <v>8.41396718552798</v>
      </c>
      <c r="F509" s="40" t="n">
        <v>8.41396718552798</v>
      </c>
      <c r="G509" s="40" t="n">
        <v>51.6666666666667</v>
      </c>
      <c r="H509" s="40" t="n">
        <v>38.3333333333333</v>
      </c>
      <c r="I509" s="40" t="n">
        <v>12.7611835647174</v>
      </c>
      <c r="J509" s="40" t="n">
        <v>9.53582947693171</v>
      </c>
      <c r="K509" s="40" t="n">
        <v>-1.12186229140373</v>
      </c>
      <c r="L509" s="40" t="n">
        <v>0</v>
      </c>
      <c r="M509" s="40" t="n">
        <v>0</v>
      </c>
      <c r="N509" s="40" t="n">
        <v>0</v>
      </c>
      <c r="O509" s="40" t="n">
        <v>0</v>
      </c>
      <c r="P509" s="40" t="n">
        <v>14.443977001823</v>
      </c>
      <c r="Q509" s="40" t="n">
        <v>24.961435983733</v>
      </c>
      <c r="R509" s="40" t="n">
        <v>-10.51745898191</v>
      </c>
      <c r="S509" s="40" t="n">
        <v>-11.6393212733137</v>
      </c>
    </row>
    <row r="510" customFormat="false" ht="9.95" hidden="false" customHeight="true" outlineLevel="0" collapsed="false">
      <c r="A510" s="41" t="s">
        <v>484</v>
      </c>
      <c r="B510" s="40" t="n">
        <v>6.36042402826855</v>
      </c>
      <c r="C510" s="40" t="n">
        <v>1.41342756183746</v>
      </c>
      <c r="D510" s="40" t="n">
        <v>22.2222222222222</v>
      </c>
      <c r="E510" s="40" t="n">
        <v>10.6007067137809</v>
      </c>
      <c r="F510" s="40" t="n">
        <v>10.6007067137809</v>
      </c>
      <c r="G510" s="40" t="n">
        <v>20</v>
      </c>
      <c r="H510" s="40" t="n">
        <v>6.66666666666667</v>
      </c>
      <c r="I510" s="40" t="n">
        <v>12.7208480565371</v>
      </c>
      <c r="J510" s="40" t="n">
        <v>10.2473498233216</v>
      </c>
      <c r="K510" s="40" t="n">
        <v>0.353356890459364</v>
      </c>
      <c r="L510" s="40" t="n">
        <v>0</v>
      </c>
      <c r="M510" s="40" t="n">
        <v>0</v>
      </c>
      <c r="N510" s="40" t="n">
        <v>0</v>
      </c>
      <c r="O510" s="40" t="n">
        <v>0</v>
      </c>
      <c r="P510" s="40" t="n">
        <v>33.9222614840989</v>
      </c>
      <c r="Q510" s="40" t="n">
        <v>20.4946996466431</v>
      </c>
      <c r="R510" s="40" t="n">
        <v>13.4275618374558</v>
      </c>
      <c r="S510" s="40" t="n">
        <v>13.7809187279152</v>
      </c>
    </row>
    <row r="511" customFormat="false" ht="9.95" hidden="false" customHeight="true" outlineLevel="0" collapsed="false">
      <c r="B511" s="40"/>
      <c r="C511" s="40"/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  <c r="R511" s="40"/>
      <c r="S511" s="40"/>
    </row>
    <row r="512" customFormat="false" ht="9.95" hidden="false" customHeight="true" outlineLevel="0" collapsed="false">
      <c r="A512" s="1" t="s">
        <v>485</v>
      </c>
      <c r="B512" s="40" t="n">
        <v>5.18230441650578</v>
      </c>
      <c r="C512" s="40" t="n">
        <v>2.81747388063148</v>
      </c>
      <c r="D512" s="40" t="n">
        <v>54.367201426025</v>
      </c>
      <c r="E512" s="40" t="n">
        <v>9.36694595068959</v>
      </c>
      <c r="F512" s="40" t="n">
        <v>9.35770833140883</v>
      </c>
      <c r="G512" s="40" t="n">
        <v>41.9132149901381</v>
      </c>
      <c r="H512" s="40" t="n">
        <v>27.2189349112426</v>
      </c>
      <c r="I512" s="40" t="n">
        <v>13.2929341450121</v>
      </c>
      <c r="J512" s="40" t="n">
        <v>10.1059554931503</v>
      </c>
      <c r="K512" s="40" t="n">
        <v>-0.748247161741476</v>
      </c>
      <c r="L512" s="40" t="n">
        <v>0.986193293885602</v>
      </c>
      <c r="M512" s="40" t="n">
        <v>6.9101678183613</v>
      </c>
      <c r="N512" s="40" t="n">
        <v>4.93583415597236</v>
      </c>
      <c r="O512" s="40" t="n">
        <v>4.93096646942801</v>
      </c>
      <c r="P512" s="40" t="n">
        <v>10.5863116957498</v>
      </c>
      <c r="Q512" s="40" t="n">
        <v>10.1151931124311</v>
      </c>
      <c r="R512" s="40" t="n">
        <v>0.471118583318707</v>
      </c>
      <c r="S512" s="40" t="n">
        <v>-0.277128578422769</v>
      </c>
    </row>
    <row r="513" customFormat="false" ht="9.95" hidden="false" customHeight="true" outlineLevel="0" collapsed="false">
      <c r="A513" s="41" t="s">
        <v>486</v>
      </c>
      <c r="B513" s="40" t="n">
        <v>3.76749192680301</v>
      </c>
      <c r="C513" s="40" t="n">
        <v>2.15285252960172</v>
      </c>
      <c r="D513" s="40" t="n">
        <v>57.1428571428571</v>
      </c>
      <c r="E513" s="40" t="n">
        <v>11.0333692142088</v>
      </c>
      <c r="F513" s="40" t="n">
        <v>11.0333692142088</v>
      </c>
      <c r="G513" s="40" t="n">
        <v>21.9512195121951</v>
      </c>
      <c r="H513" s="40" t="n">
        <v>14.6341463414634</v>
      </c>
      <c r="I513" s="40" t="n">
        <v>13.4553283100108</v>
      </c>
      <c r="J513" s="40" t="n">
        <v>7.53498385360603</v>
      </c>
      <c r="K513" s="40" t="n">
        <v>3.4983853606028</v>
      </c>
      <c r="L513" s="40" t="n">
        <v>0</v>
      </c>
      <c r="M513" s="40" t="n">
        <v>0</v>
      </c>
      <c r="N513" s="40" t="n">
        <v>0</v>
      </c>
      <c r="O513" s="40" t="n">
        <v>0</v>
      </c>
      <c r="P513" s="40" t="n">
        <v>19.3756727664155</v>
      </c>
      <c r="Q513" s="40" t="n">
        <v>20.1829924650162</v>
      </c>
      <c r="R513" s="40" t="n">
        <v>-0.807319698600646</v>
      </c>
      <c r="S513" s="40" t="n">
        <v>2.69106566200215</v>
      </c>
    </row>
    <row r="514" customFormat="false" ht="9.95" hidden="false" customHeight="true" outlineLevel="0" collapsed="false">
      <c r="A514" s="41" t="s">
        <v>487</v>
      </c>
      <c r="B514" s="40" t="n">
        <v>5.73248407643312</v>
      </c>
      <c r="C514" s="40" t="n">
        <v>3.54299363057325</v>
      </c>
      <c r="D514" s="40" t="n">
        <v>61.8055555555556</v>
      </c>
      <c r="E514" s="40" t="n">
        <v>8.95700636942675</v>
      </c>
      <c r="F514" s="40" t="n">
        <v>8.93710191082803</v>
      </c>
      <c r="G514" s="40" t="n">
        <v>53.3333333333333</v>
      </c>
      <c r="H514" s="40" t="n">
        <v>36.2222222222222</v>
      </c>
      <c r="I514" s="40" t="n">
        <v>13.734076433121</v>
      </c>
      <c r="J514" s="40" t="n">
        <v>9.35509554140127</v>
      </c>
      <c r="K514" s="40" t="n">
        <v>-0.417993630573248</v>
      </c>
      <c r="L514" s="40" t="n">
        <v>2.22222222222222</v>
      </c>
      <c r="M514" s="40" t="n">
        <v>6.6815144766147</v>
      </c>
      <c r="N514" s="40" t="n">
        <v>4.4543429844098</v>
      </c>
      <c r="O514" s="40" t="n">
        <v>6.66666666666667</v>
      </c>
      <c r="P514" s="40" t="n">
        <v>17.0183121019108</v>
      </c>
      <c r="Q514" s="40" t="n">
        <v>20.640923566879</v>
      </c>
      <c r="R514" s="40" t="n">
        <v>-3.62261146496815</v>
      </c>
      <c r="S514" s="40" t="n">
        <v>-4.0406050955414</v>
      </c>
    </row>
    <row r="515" customFormat="false" ht="9.95" hidden="false" customHeight="true" outlineLevel="0" collapsed="false">
      <c r="A515" s="41" t="s">
        <v>488</v>
      </c>
      <c r="B515" s="40" t="n">
        <v>6.0790273556231</v>
      </c>
      <c r="C515" s="40" t="n">
        <v>2.2289766970618</v>
      </c>
      <c r="D515" s="40" t="n">
        <v>36.6666666666667</v>
      </c>
      <c r="E515" s="40" t="n">
        <v>12.9685916919959</v>
      </c>
      <c r="F515" s="40" t="n">
        <v>12.9685916919959</v>
      </c>
      <c r="G515" s="40" t="n">
        <v>31.25</v>
      </c>
      <c r="H515" s="40" t="n">
        <v>26.5625</v>
      </c>
      <c r="I515" s="40" t="n">
        <v>17.0212765957447</v>
      </c>
      <c r="J515" s="40" t="n">
        <v>7.29483282674772</v>
      </c>
      <c r="K515" s="40" t="n">
        <v>5.67375886524823</v>
      </c>
      <c r="L515" s="40" t="n">
        <v>0</v>
      </c>
      <c r="M515" s="40" t="n">
        <v>0</v>
      </c>
      <c r="N515" s="40" t="n">
        <v>0</v>
      </c>
      <c r="O515" s="40" t="n">
        <v>0</v>
      </c>
      <c r="P515" s="40" t="n">
        <v>18.2370820668693</v>
      </c>
      <c r="Q515" s="40" t="n">
        <v>14.7922998986829</v>
      </c>
      <c r="R515" s="40" t="n">
        <v>3.44478216818642</v>
      </c>
      <c r="S515" s="40" t="n">
        <v>9.11854103343465</v>
      </c>
    </row>
    <row r="516" customFormat="false" ht="9.95" hidden="false" customHeight="true" outlineLevel="0" collapsed="false">
      <c r="A516" s="41" t="s">
        <v>489</v>
      </c>
      <c r="B516" s="40" t="n">
        <v>3.67217492906026</v>
      </c>
      <c r="C516" s="40" t="n">
        <v>2.16992154899015</v>
      </c>
      <c r="D516" s="40" t="n">
        <v>59.0909090909091</v>
      </c>
      <c r="E516" s="40" t="n">
        <v>7.34434985812051</v>
      </c>
      <c r="F516" s="40" t="n">
        <v>7.34434985812051</v>
      </c>
      <c r="G516" s="40" t="n">
        <v>43.1818181818182</v>
      </c>
      <c r="H516" s="40" t="n">
        <v>22.7272727272727</v>
      </c>
      <c r="I516" s="40" t="n">
        <v>10.5157736604907</v>
      </c>
      <c r="J516" s="40" t="n">
        <v>10.6826907027207</v>
      </c>
      <c r="K516" s="40" t="n">
        <v>-3.33834084460023</v>
      </c>
      <c r="L516" s="40" t="n">
        <v>0</v>
      </c>
      <c r="M516" s="40" t="n">
        <v>0</v>
      </c>
      <c r="N516" s="40" t="n">
        <v>0</v>
      </c>
      <c r="O516" s="40" t="n">
        <v>0</v>
      </c>
      <c r="P516" s="40" t="n">
        <v>15.3563678851611</v>
      </c>
      <c r="Q516" s="40" t="n">
        <v>22.3668836588216</v>
      </c>
      <c r="R516" s="40" t="n">
        <v>-7.01051577366049</v>
      </c>
      <c r="S516" s="40" t="n">
        <v>-10.3488566182607</v>
      </c>
    </row>
    <row r="517" customFormat="false" ht="9.95" hidden="false" customHeight="true" outlineLevel="0" collapsed="false">
      <c r="A517" s="41" t="s">
        <v>490</v>
      </c>
      <c r="B517" s="40" t="n">
        <v>5.84795321637427</v>
      </c>
      <c r="C517" s="40" t="n">
        <v>2.5062656641604</v>
      </c>
      <c r="D517" s="40" t="n">
        <v>42.8571428571429</v>
      </c>
      <c r="E517" s="40" t="n">
        <v>9.85797827903091</v>
      </c>
      <c r="F517" s="40" t="n">
        <v>9.85797827903091</v>
      </c>
      <c r="G517" s="40" t="n">
        <v>27.1186440677966</v>
      </c>
      <c r="H517" s="40" t="n">
        <v>16.9491525423729</v>
      </c>
      <c r="I517" s="40" t="n">
        <v>12.531328320802</v>
      </c>
      <c r="J517" s="40" t="n">
        <v>10.6934001670844</v>
      </c>
      <c r="K517" s="40" t="n">
        <v>-0.835421888053467</v>
      </c>
      <c r="L517" s="40" t="n">
        <v>0</v>
      </c>
      <c r="M517" s="40" t="n">
        <v>0</v>
      </c>
      <c r="N517" s="40" t="n">
        <v>0</v>
      </c>
      <c r="O517" s="40" t="n">
        <v>0</v>
      </c>
      <c r="P517" s="40" t="n">
        <v>21.7209690893901</v>
      </c>
      <c r="Q517" s="40" t="n">
        <v>18.8805346700084</v>
      </c>
      <c r="R517" s="40" t="n">
        <v>2.84043441938179</v>
      </c>
      <c r="S517" s="40" t="n">
        <v>2.00501253132832</v>
      </c>
    </row>
    <row r="518" customFormat="false" ht="9.95" hidden="false" customHeight="true" outlineLevel="0" collapsed="false">
      <c r="B518" s="40"/>
      <c r="C518" s="40"/>
      <c r="D518" s="40"/>
      <c r="E518" s="40"/>
      <c r="F518" s="40"/>
      <c r="G518" s="40"/>
      <c r="H518" s="40"/>
      <c r="I518" s="40"/>
      <c r="J518" s="40"/>
      <c r="K518" s="40"/>
      <c r="L518" s="40"/>
      <c r="M518" s="40"/>
      <c r="N518" s="40"/>
      <c r="O518" s="40"/>
      <c r="P518" s="40"/>
      <c r="Q518" s="40"/>
      <c r="R518" s="40"/>
      <c r="S518" s="40"/>
    </row>
    <row r="519" customFormat="false" ht="9.95" hidden="false" customHeight="true" outlineLevel="0" collapsed="false">
      <c r="A519" s="1" t="s">
        <v>491</v>
      </c>
      <c r="B519" s="40" t="n">
        <v>5.04048917534292</v>
      </c>
      <c r="C519" s="40" t="n">
        <v>1.98314328210213</v>
      </c>
      <c r="D519" s="40" t="n">
        <v>39.344262295082</v>
      </c>
      <c r="E519" s="40" t="n">
        <v>8.89660111276373</v>
      </c>
      <c r="F519" s="40" t="n">
        <v>8.86905745606787</v>
      </c>
      <c r="G519" s="40" t="n">
        <v>42.8792569659443</v>
      </c>
      <c r="H519" s="40" t="n">
        <v>28.7925696594427</v>
      </c>
      <c r="I519" s="40" t="n">
        <v>12.7113975651407</v>
      </c>
      <c r="J519" s="40" t="n">
        <v>11.5545639839145</v>
      </c>
      <c r="K519" s="40" t="n">
        <v>-2.68550652784664</v>
      </c>
      <c r="L519" s="40" t="n">
        <v>3.09597523219814</v>
      </c>
      <c r="M519" s="40" t="n">
        <v>3.1055900621118</v>
      </c>
      <c r="N519" s="40" t="n">
        <v>1.5527950310559</v>
      </c>
      <c r="O519" s="40" t="n">
        <v>4.64396284829721</v>
      </c>
      <c r="P519" s="40" t="n">
        <v>11.9952624910483</v>
      </c>
      <c r="Q519" s="40" t="n">
        <v>10.6180796562552</v>
      </c>
      <c r="R519" s="40" t="n">
        <v>1.37718283479315</v>
      </c>
      <c r="S519" s="40" t="n">
        <v>-1.30832369305349</v>
      </c>
    </row>
    <row r="520" customFormat="false" ht="9.95" hidden="false" customHeight="true" outlineLevel="0" collapsed="false">
      <c r="A520" s="41" t="s">
        <v>492</v>
      </c>
      <c r="B520" s="40" t="n">
        <v>2.65957446808511</v>
      </c>
      <c r="C520" s="40" t="n">
        <v>3.72340425531915</v>
      </c>
      <c r="D520" s="40" t="n">
        <v>140</v>
      </c>
      <c r="E520" s="40" t="n">
        <v>9.04255319148936</v>
      </c>
      <c r="F520" s="40" t="n">
        <v>9.04255319148936</v>
      </c>
      <c r="G520" s="40" t="n">
        <v>47.0588235294118</v>
      </c>
      <c r="H520" s="40" t="n">
        <v>41.1764705882353</v>
      </c>
      <c r="I520" s="40" t="n">
        <v>13.2978723404255</v>
      </c>
      <c r="J520" s="40" t="n">
        <v>8.51063829787234</v>
      </c>
      <c r="K520" s="40" t="n">
        <v>0.531914893617021</v>
      </c>
      <c r="L520" s="40" t="n">
        <v>0</v>
      </c>
      <c r="M520" s="40" t="n">
        <v>0</v>
      </c>
      <c r="N520" s="40" t="n">
        <v>0</v>
      </c>
      <c r="O520" s="40" t="n">
        <v>0</v>
      </c>
      <c r="P520" s="40" t="n">
        <v>20.2127659574468</v>
      </c>
      <c r="Q520" s="40" t="n">
        <v>20.7446808510638</v>
      </c>
      <c r="R520" s="40" t="n">
        <v>-0.531914893617021</v>
      </c>
      <c r="S520" s="40" t="n">
        <v>0</v>
      </c>
    </row>
    <row r="521" customFormat="false" ht="9.95" hidden="false" customHeight="true" outlineLevel="0" collapsed="false">
      <c r="A521" s="41" t="s">
        <v>493</v>
      </c>
      <c r="B521" s="40" t="n">
        <v>7.04989154013015</v>
      </c>
      <c r="C521" s="40" t="n">
        <v>1.62689804772234</v>
      </c>
      <c r="D521" s="40" t="n">
        <v>23.0769230769231</v>
      </c>
      <c r="E521" s="40" t="n">
        <v>7.59219088937093</v>
      </c>
      <c r="F521" s="40" t="n">
        <v>7.59219088937093</v>
      </c>
      <c r="G521" s="40" t="n">
        <v>35.7142857142857</v>
      </c>
      <c r="H521" s="40" t="n">
        <v>21.4285714285714</v>
      </c>
      <c r="I521" s="40" t="n">
        <v>10.3036876355748</v>
      </c>
      <c r="J521" s="40" t="n">
        <v>14.6420824295011</v>
      </c>
      <c r="K521" s="40" t="n">
        <v>-7.04989154013015</v>
      </c>
      <c r="L521" s="40" t="n">
        <v>0</v>
      </c>
      <c r="M521" s="40" t="n">
        <v>0</v>
      </c>
      <c r="N521" s="40" t="n">
        <v>0</v>
      </c>
      <c r="O521" s="40" t="n">
        <v>0</v>
      </c>
      <c r="P521" s="40" t="n">
        <v>30.3687635574837</v>
      </c>
      <c r="Q521" s="40" t="n">
        <v>21.6919739696312</v>
      </c>
      <c r="R521" s="40" t="n">
        <v>8.6767895878525</v>
      </c>
      <c r="S521" s="40" t="n">
        <v>1.62689804772234</v>
      </c>
    </row>
    <row r="522" customFormat="false" ht="9.95" hidden="false" customHeight="true" outlineLevel="0" collapsed="false">
      <c r="A522" s="41" t="s">
        <v>494</v>
      </c>
      <c r="B522" s="40" t="n">
        <v>4.60956946621186</v>
      </c>
      <c r="C522" s="40" t="n">
        <v>2.21259334378169</v>
      </c>
      <c r="D522" s="40" t="n">
        <v>48</v>
      </c>
      <c r="E522" s="40" t="n">
        <v>9.58790448972066</v>
      </c>
      <c r="F522" s="40" t="n">
        <v>9.49571310039642</v>
      </c>
      <c r="G522" s="40" t="n">
        <v>39.4230769230769</v>
      </c>
      <c r="H522" s="40" t="n">
        <v>27.8846153846154</v>
      </c>
      <c r="I522" s="40" t="n">
        <v>13.3677514520144</v>
      </c>
      <c r="J522" s="40" t="n">
        <v>12.0770720014751</v>
      </c>
      <c r="K522" s="40" t="n">
        <v>-2.58135890107864</v>
      </c>
      <c r="L522" s="40" t="n">
        <v>9.61538461538462</v>
      </c>
      <c r="M522" s="40" t="n">
        <v>0</v>
      </c>
      <c r="N522" s="40" t="n">
        <v>0</v>
      </c>
      <c r="O522" s="40" t="n">
        <v>9.61538461538462</v>
      </c>
      <c r="P522" s="40" t="n">
        <v>23.2322301097078</v>
      </c>
      <c r="Q522" s="40" t="n">
        <v>16.8710242463354</v>
      </c>
      <c r="R522" s="40" t="n">
        <v>6.36120586337236</v>
      </c>
      <c r="S522" s="40" t="n">
        <v>3.77984696229372</v>
      </c>
    </row>
    <row r="523" customFormat="false" ht="9.95" hidden="false" customHeight="true" outlineLevel="0" collapsed="false">
      <c r="A523" s="41" t="s">
        <v>495</v>
      </c>
      <c r="B523" s="40" t="n">
        <v>4.31137724550898</v>
      </c>
      <c r="C523" s="40" t="n">
        <v>2.15568862275449</v>
      </c>
      <c r="D523" s="40" t="n">
        <v>50</v>
      </c>
      <c r="E523" s="40" t="n">
        <v>9.58083832335329</v>
      </c>
      <c r="F523" s="40" t="n">
        <v>9.58083832335329</v>
      </c>
      <c r="G523" s="40" t="n">
        <v>40</v>
      </c>
      <c r="H523" s="40" t="n">
        <v>25</v>
      </c>
      <c r="I523" s="40" t="n">
        <v>13.4131736526946</v>
      </c>
      <c r="J523" s="40" t="n">
        <v>8.8622754491018</v>
      </c>
      <c r="K523" s="40" t="n">
        <v>0.718562874251497</v>
      </c>
      <c r="L523" s="40" t="n">
        <v>0</v>
      </c>
      <c r="M523" s="40" t="n">
        <v>0</v>
      </c>
      <c r="N523" s="40" t="n">
        <v>0</v>
      </c>
      <c r="O523" s="40" t="n">
        <v>0</v>
      </c>
      <c r="P523" s="40" t="n">
        <v>15.8083832335329</v>
      </c>
      <c r="Q523" s="40" t="n">
        <v>17.9640718562874</v>
      </c>
      <c r="R523" s="40" t="n">
        <v>-2.15568862275449</v>
      </c>
      <c r="S523" s="40" t="n">
        <v>-1.43712574850299</v>
      </c>
    </row>
    <row r="524" customFormat="false" ht="9.95" hidden="false" customHeight="true" outlineLevel="0" collapsed="false">
      <c r="A524" s="41" t="s">
        <v>496</v>
      </c>
      <c r="B524" s="40" t="n">
        <v>4.60034502587694</v>
      </c>
      <c r="C524" s="40" t="n">
        <v>1.15008625646924</v>
      </c>
      <c r="D524" s="40" t="n">
        <v>25</v>
      </c>
      <c r="E524" s="40" t="n">
        <v>8.81732796626414</v>
      </c>
      <c r="F524" s="40" t="n">
        <v>8.62564692351926</v>
      </c>
      <c r="G524" s="40" t="n">
        <v>36.9565217391304</v>
      </c>
      <c r="H524" s="40" t="n">
        <v>13.0434782608696</v>
      </c>
      <c r="I524" s="40" t="n">
        <v>12.075905692927</v>
      </c>
      <c r="J524" s="40" t="n">
        <v>9.7757331799885</v>
      </c>
      <c r="K524" s="40" t="n">
        <v>-1.15008625646924</v>
      </c>
      <c r="L524" s="40" t="n">
        <v>21.7391304347826</v>
      </c>
      <c r="M524" s="40" t="n">
        <v>22.2222222222222</v>
      </c>
      <c r="N524" s="40" t="n">
        <v>0</v>
      </c>
      <c r="O524" s="40" t="n">
        <v>21.7391304347826</v>
      </c>
      <c r="P524" s="40" t="n">
        <v>15.3344834195898</v>
      </c>
      <c r="Q524" s="40" t="n">
        <v>19.7431474027219</v>
      </c>
      <c r="R524" s="40" t="n">
        <v>-4.40866398313207</v>
      </c>
      <c r="S524" s="40" t="n">
        <v>-5.5587502396013</v>
      </c>
    </row>
    <row r="525" customFormat="false" ht="9.95" hidden="false" customHeight="true" outlineLevel="0" collapsed="false">
      <c r="A525" s="41" t="s">
        <v>497</v>
      </c>
      <c r="B525" s="40" t="n">
        <v>6.03318250377074</v>
      </c>
      <c r="C525" s="40" t="n">
        <v>2.59426847662142</v>
      </c>
      <c r="D525" s="40" t="n">
        <v>43</v>
      </c>
      <c r="E525" s="40" t="n">
        <v>8.08446455505279</v>
      </c>
      <c r="F525" s="40" t="n">
        <v>8.08446455505279</v>
      </c>
      <c r="G525" s="40" t="n">
        <v>66.4179104477612</v>
      </c>
      <c r="H525" s="40" t="n">
        <v>51.4925373134328</v>
      </c>
      <c r="I525" s="40" t="n">
        <v>13.4539969834087</v>
      </c>
      <c r="J525" s="40" t="n">
        <v>10.2564102564103</v>
      </c>
      <c r="K525" s="40" t="n">
        <v>-2.17194570135747</v>
      </c>
      <c r="L525" s="40" t="n">
        <v>0</v>
      </c>
      <c r="M525" s="40" t="n">
        <v>0</v>
      </c>
      <c r="N525" s="40" t="n">
        <v>0</v>
      </c>
      <c r="O525" s="40" t="n">
        <v>0</v>
      </c>
      <c r="P525" s="40" t="n">
        <v>19.2458521870287</v>
      </c>
      <c r="Q525" s="40" t="n">
        <v>18.2805429864253</v>
      </c>
      <c r="R525" s="40" t="n">
        <v>0.965309200603318</v>
      </c>
      <c r="S525" s="40" t="n">
        <v>-1.20663650075415</v>
      </c>
    </row>
    <row r="526" customFormat="false" ht="9.95" hidden="false" customHeight="true" outlineLevel="0" collapsed="false">
      <c r="A526" s="41" t="s">
        <v>498</v>
      </c>
      <c r="B526" s="40" t="n">
        <v>5.10576221735959</v>
      </c>
      <c r="C526" s="40" t="n">
        <v>2.91757840991977</v>
      </c>
      <c r="D526" s="40" t="n">
        <v>57.1428571428571</v>
      </c>
      <c r="E526" s="40" t="n">
        <v>12.035010940919</v>
      </c>
      <c r="F526" s="40" t="n">
        <v>12.035010940919</v>
      </c>
      <c r="G526" s="40" t="n">
        <v>39.3939393939394</v>
      </c>
      <c r="H526" s="40" t="n">
        <v>18.1818181818182</v>
      </c>
      <c r="I526" s="40" t="n">
        <v>16.7760758570387</v>
      </c>
      <c r="J526" s="40" t="n">
        <v>11.3056163384391</v>
      </c>
      <c r="K526" s="40" t="n">
        <v>0.729394602479942</v>
      </c>
      <c r="L526" s="40" t="n">
        <v>0</v>
      </c>
      <c r="M526" s="40" t="n">
        <v>0</v>
      </c>
      <c r="N526" s="40" t="n">
        <v>0</v>
      </c>
      <c r="O526" s="40" t="n">
        <v>0</v>
      </c>
      <c r="P526" s="40" t="n">
        <v>29.5404814004376</v>
      </c>
      <c r="Q526" s="40" t="n">
        <v>23.3406272793581</v>
      </c>
      <c r="R526" s="40" t="n">
        <v>6.1998541210795</v>
      </c>
      <c r="S526" s="40" t="n">
        <v>6.92924872355945</v>
      </c>
    </row>
    <row r="527" customFormat="false" ht="9.95" hidden="false" customHeight="true" outlineLevel="0" collapsed="false">
      <c r="A527" s="41" t="s">
        <v>499</v>
      </c>
      <c r="B527" s="40" t="n">
        <v>4.26509186351706</v>
      </c>
      <c r="C527" s="40" t="n">
        <v>3.28083989501312</v>
      </c>
      <c r="D527" s="40" t="n">
        <v>76.9230769230769</v>
      </c>
      <c r="E527" s="40" t="n">
        <v>10.498687664042</v>
      </c>
      <c r="F527" s="40" t="n">
        <v>10.498687664042</v>
      </c>
      <c r="G527" s="40" t="n">
        <v>9.375</v>
      </c>
      <c r="H527" s="40" t="n">
        <v>6.25</v>
      </c>
      <c r="I527" s="40" t="n">
        <v>11.4829396325459</v>
      </c>
      <c r="J527" s="40" t="n">
        <v>10.498687664042</v>
      </c>
      <c r="K527" s="40" t="n">
        <v>0</v>
      </c>
      <c r="L527" s="40" t="n">
        <v>0</v>
      </c>
      <c r="M527" s="40" t="n">
        <v>0</v>
      </c>
      <c r="N527" s="40" t="n">
        <v>0</v>
      </c>
      <c r="O527" s="40" t="n">
        <v>0</v>
      </c>
      <c r="P527" s="40" t="n">
        <v>21.9816272965879</v>
      </c>
      <c r="Q527" s="40" t="n">
        <v>21.9816272965879</v>
      </c>
      <c r="R527" s="40" t="n">
        <v>0</v>
      </c>
      <c r="S527" s="40" t="n">
        <v>0</v>
      </c>
    </row>
    <row r="528" customFormat="false" ht="9.95" hidden="false" customHeight="true" outlineLevel="0" collapsed="false">
      <c r="B528" s="40"/>
      <c r="C528" s="40"/>
      <c r="D528" s="40"/>
      <c r="E528" s="40"/>
      <c r="F528" s="40"/>
      <c r="G528" s="40"/>
      <c r="H528" s="40"/>
      <c r="I528" s="40"/>
      <c r="J528" s="40"/>
      <c r="K528" s="40"/>
      <c r="L528" s="40"/>
      <c r="M528" s="40"/>
      <c r="N528" s="40"/>
      <c r="O528" s="40"/>
      <c r="P528" s="40"/>
      <c r="Q528" s="40"/>
      <c r="R528" s="40"/>
      <c r="S528" s="40"/>
    </row>
    <row r="529" customFormat="false" ht="9.95" hidden="false" customHeight="true" outlineLevel="0" collapsed="false">
      <c r="A529" s="1" t="s">
        <v>500</v>
      </c>
      <c r="B529" s="40" t="n">
        <v>4.93350859523037</v>
      </c>
      <c r="C529" s="40" t="n">
        <v>2.03998019768176</v>
      </c>
      <c r="D529" s="40" t="n">
        <v>41.3494809688581</v>
      </c>
      <c r="E529" s="40" t="n">
        <v>8.69765615664316</v>
      </c>
      <c r="F529" s="40" t="n">
        <v>8.6891206746445</v>
      </c>
      <c r="G529" s="40" t="n">
        <v>39.8429833169774</v>
      </c>
      <c r="H529" s="40" t="n">
        <v>25.4170755642787</v>
      </c>
      <c r="I529" s="40" t="n">
        <v>12.1630618481026</v>
      </c>
      <c r="J529" s="40" t="n">
        <v>9.97797845644344</v>
      </c>
      <c r="K529" s="40" t="n">
        <v>-1.28885778179894</v>
      </c>
      <c r="L529" s="40" t="n">
        <v>0.98135426889107</v>
      </c>
      <c r="M529" s="40" t="n">
        <v>9.82318271119843</v>
      </c>
      <c r="N529" s="40" t="n">
        <v>6.8762278978389</v>
      </c>
      <c r="O529" s="40" t="n">
        <v>5.88812561334642</v>
      </c>
      <c r="P529" s="40" t="n">
        <v>7.92092729476434</v>
      </c>
      <c r="Q529" s="40" t="n">
        <v>9.26099796855528</v>
      </c>
      <c r="R529" s="40" t="n">
        <v>-1.34007067379095</v>
      </c>
      <c r="S529" s="40" t="n">
        <v>-2.62892845558989</v>
      </c>
    </row>
    <row r="530" customFormat="false" ht="9.95" hidden="false" customHeight="true" outlineLevel="0" collapsed="false">
      <c r="A530" s="41" t="s">
        <v>501</v>
      </c>
      <c r="B530" s="40" t="n">
        <v>2.78241513633834</v>
      </c>
      <c r="C530" s="40" t="n">
        <v>4.45186421814135</v>
      </c>
      <c r="D530" s="40" t="n">
        <v>160</v>
      </c>
      <c r="E530" s="40" t="n">
        <v>12.2426265998887</v>
      </c>
      <c r="F530" s="40" t="n">
        <v>12.2426265998887</v>
      </c>
      <c r="G530" s="40" t="n">
        <v>13.6363636363636</v>
      </c>
      <c r="H530" s="40" t="n">
        <v>9.09090909090909</v>
      </c>
      <c r="I530" s="40" t="n">
        <v>13.9120756816917</v>
      </c>
      <c r="J530" s="40" t="n">
        <v>5.56483027267668</v>
      </c>
      <c r="K530" s="40" t="n">
        <v>6.67779632721202</v>
      </c>
      <c r="L530" s="40" t="n">
        <v>0</v>
      </c>
      <c r="M530" s="40" t="n">
        <v>0</v>
      </c>
      <c r="N530" s="40" t="n">
        <v>0</v>
      </c>
      <c r="O530" s="40" t="n">
        <v>0</v>
      </c>
      <c r="P530" s="40" t="n">
        <v>22.2593210907067</v>
      </c>
      <c r="Q530" s="40" t="n">
        <v>34.5019476905954</v>
      </c>
      <c r="R530" s="40" t="n">
        <v>-12.2426265998887</v>
      </c>
      <c r="S530" s="40" t="n">
        <v>-5.56483027267668</v>
      </c>
    </row>
    <row r="531" customFormat="false" ht="9.95" hidden="false" customHeight="true" outlineLevel="0" collapsed="false">
      <c r="A531" s="41" t="s">
        <v>502</v>
      </c>
      <c r="B531" s="40" t="n">
        <v>6.58055081647575</v>
      </c>
      <c r="C531" s="40" t="n">
        <v>2.19351693882525</v>
      </c>
      <c r="D531" s="40" t="n">
        <v>33.3333333333333</v>
      </c>
      <c r="E531" s="40" t="n">
        <v>9.01779185961492</v>
      </c>
      <c r="F531" s="40" t="n">
        <v>9.01779185961492</v>
      </c>
      <c r="G531" s="40" t="n">
        <v>21.6216216216216</v>
      </c>
      <c r="H531" s="40" t="n">
        <v>13.5135135135135</v>
      </c>
      <c r="I531" s="40" t="n">
        <v>10.9675846941262</v>
      </c>
      <c r="J531" s="40" t="n">
        <v>7.55544723373142</v>
      </c>
      <c r="K531" s="40" t="n">
        <v>1.4623446258835</v>
      </c>
      <c r="L531" s="40" t="n">
        <v>0</v>
      </c>
      <c r="M531" s="40" t="n">
        <v>0</v>
      </c>
      <c r="N531" s="40" t="n">
        <v>0</v>
      </c>
      <c r="O531" s="40" t="n">
        <v>0</v>
      </c>
      <c r="P531" s="40" t="n">
        <v>23.397514014136</v>
      </c>
      <c r="Q531" s="40" t="n">
        <v>20.7165488666829</v>
      </c>
      <c r="R531" s="40" t="n">
        <v>2.68096514745308</v>
      </c>
      <c r="S531" s="40" t="n">
        <v>4.14330977333658</v>
      </c>
    </row>
    <row r="532" customFormat="false" ht="9.95" hidden="false" customHeight="true" outlineLevel="0" collapsed="false">
      <c r="A532" s="41" t="s">
        <v>503</v>
      </c>
      <c r="B532" s="40" t="n">
        <v>4.41347270615563</v>
      </c>
      <c r="C532" s="40" t="n">
        <v>3.01974448315912</v>
      </c>
      <c r="D532" s="40" t="n">
        <v>68.421052631579</v>
      </c>
      <c r="E532" s="40" t="n">
        <v>9.29152148664344</v>
      </c>
      <c r="F532" s="40" t="n">
        <v>9.29152148664344</v>
      </c>
      <c r="G532" s="40" t="n">
        <v>55</v>
      </c>
      <c r="H532" s="40" t="n">
        <v>47.5</v>
      </c>
      <c r="I532" s="40" t="n">
        <v>14.4018583042973</v>
      </c>
      <c r="J532" s="40" t="n">
        <v>10.68524970964</v>
      </c>
      <c r="K532" s="40" t="n">
        <v>-1.39372822299652</v>
      </c>
      <c r="L532" s="40" t="n">
        <v>0</v>
      </c>
      <c r="M532" s="40" t="n">
        <v>25</v>
      </c>
      <c r="N532" s="40" t="n">
        <v>25</v>
      </c>
      <c r="O532" s="40" t="n">
        <v>25</v>
      </c>
      <c r="P532" s="40" t="n">
        <v>18.1184668989547</v>
      </c>
      <c r="Q532" s="40" t="n">
        <v>24.390243902439</v>
      </c>
      <c r="R532" s="40" t="n">
        <v>-6.27177700348432</v>
      </c>
      <c r="S532" s="40" t="n">
        <v>-7.66550522648084</v>
      </c>
    </row>
    <row r="533" customFormat="false" ht="9.95" hidden="false" customHeight="true" outlineLevel="0" collapsed="false">
      <c r="A533" s="41" t="s">
        <v>504</v>
      </c>
      <c r="B533" s="40" t="n">
        <v>5.13462742642455</v>
      </c>
      <c r="C533" s="40" t="n">
        <v>1.87852222917971</v>
      </c>
      <c r="D533" s="40" t="n">
        <v>36.5853658536585</v>
      </c>
      <c r="E533" s="40" t="n">
        <v>7.6393237319975</v>
      </c>
      <c r="F533" s="40" t="n">
        <v>7.6393237319975</v>
      </c>
      <c r="G533" s="40" t="n">
        <v>40.9836065573771</v>
      </c>
      <c r="H533" s="40" t="n">
        <v>34.4262295081967</v>
      </c>
      <c r="I533" s="40" t="n">
        <v>10.7701941139637</v>
      </c>
      <c r="J533" s="40" t="n">
        <v>9.01690670006262</v>
      </c>
      <c r="K533" s="40" t="n">
        <v>-1.37758296806512</v>
      </c>
      <c r="L533" s="40" t="n">
        <v>0</v>
      </c>
      <c r="M533" s="40" t="n">
        <v>0</v>
      </c>
      <c r="N533" s="40" t="n">
        <v>0</v>
      </c>
      <c r="O533" s="40" t="n">
        <v>0</v>
      </c>
      <c r="P533" s="40" t="n">
        <v>17.2824045084534</v>
      </c>
      <c r="Q533" s="40" t="n">
        <v>14.2767689417658</v>
      </c>
      <c r="R533" s="40" t="n">
        <v>3.00563556668754</v>
      </c>
      <c r="S533" s="40" t="n">
        <v>1.62805259862242</v>
      </c>
    </row>
    <row r="534" customFormat="false" ht="9.95" hidden="false" customHeight="true" outlineLevel="0" collapsed="false">
      <c r="A534" s="41" t="s">
        <v>505</v>
      </c>
      <c r="B534" s="40" t="n">
        <v>4.52830188679245</v>
      </c>
      <c r="C534" s="40" t="n">
        <v>2.45283018867925</v>
      </c>
      <c r="D534" s="40" t="n">
        <v>54.1666666666667</v>
      </c>
      <c r="E534" s="40" t="n">
        <v>8.67924528301887</v>
      </c>
      <c r="F534" s="40" t="n">
        <v>8.67924528301887</v>
      </c>
      <c r="G534" s="40" t="n">
        <v>43.4782608695652</v>
      </c>
      <c r="H534" s="40" t="n">
        <v>23.9130434782609</v>
      </c>
      <c r="I534" s="40" t="n">
        <v>12.4528301886792</v>
      </c>
      <c r="J534" s="40" t="n">
        <v>7.92452830188679</v>
      </c>
      <c r="K534" s="40" t="n">
        <v>0.754716981132075</v>
      </c>
      <c r="L534" s="40" t="n">
        <v>0</v>
      </c>
      <c r="M534" s="40" t="n">
        <v>0</v>
      </c>
      <c r="N534" s="40" t="n">
        <v>0</v>
      </c>
      <c r="O534" s="40" t="n">
        <v>0</v>
      </c>
      <c r="P534" s="40" t="n">
        <v>11.8867924528302</v>
      </c>
      <c r="Q534" s="40" t="n">
        <v>19.4339622641509</v>
      </c>
      <c r="R534" s="40" t="n">
        <v>-7.54716981132076</v>
      </c>
      <c r="S534" s="40" t="n">
        <v>-6.79245283018868</v>
      </c>
    </row>
    <row r="535" customFormat="false" ht="9.95" hidden="false" customHeight="true" outlineLevel="0" collapsed="false">
      <c r="A535" s="41" t="s">
        <v>506</v>
      </c>
      <c r="B535" s="40" t="n">
        <v>4.94795672460647</v>
      </c>
      <c r="C535" s="40" t="n">
        <v>3.0251756140081</v>
      </c>
      <c r="D535" s="40" t="n">
        <v>61.139896373057</v>
      </c>
      <c r="E535" s="40" t="n">
        <v>8.74224478285392</v>
      </c>
      <c r="F535" s="40" t="n">
        <v>8.74224478285392</v>
      </c>
      <c r="G535" s="40" t="n">
        <v>48.0938416422287</v>
      </c>
      <c r="H535" s="40" t="n">
        <v>31.3782991202346</v>
      </c>
      <c r="I535" s="40" t="n">
        <v>12.9467261446957</v>
      </c>
      <c r="J535" s="40" t="n">
        <v>8.12695482746244</v>
      </c>
      <c r="K535" s="40" t="n">
        <v>0.615289955391478</v>
      </c>
      <c r="L535" s="40" t="n">
        <v>0</v>
      </c>
      <c r="M535" s="40" t="n">
        <v>11.7302052785924</v>
      </c>
      <c r="N535" s="40" t="n">
        <v>8.79765395894428</v>
      </c>
      <c r="O535" s="40" t="n">
        <v>2.93255131964809</v>
      </c>
      <c r="P535" s="40" t="n">
        <v>15.3309747218377</v>
      </c>
      <c r="Q535" s="40" t="n">
        <v>17.4588524842332</v>
      </c>
      <c r="R535" s="40" t="n">
        <v>-2.12787776239553</v>
      </c>
      <c r="S535" s="40" t="n">
        <v>-1.51258780700405</v>
      </c>
    </row>
    <row r="536" customFormat="false" ht="9.95" hidden="false" customHeight="true" outlineLevel="0" collapsed="false">
      <c r="B536" s="40"/>
      <c r="C536" s="40"/>
      <c r="D536" s="40"/>
      <c r="E536" s="40"/>
      <c r="F536" s="40"/>
      <c r="G536" s="40"/>
      <c r="H536" s="40"/>
      <c r="I536" s="40"/>
      <c r="J536" s="40"/>
      <c r="K536" s="40"/>
      <c r="L536" s="40"/>
      <c r="M536" s="40"/>
      <c r="N536" s="40"/>
      <c r="O536" s="40"/>
      <c r="P536" s="40"/>
      <c r="Q536" s="40"/>
      <c r="R536" s="40"/>
      <c r="S536" s="40"/>
    </row>
    <row r="537" customFormat="false" ht="9.95" hidden="false" customHeight="true" outlineLevel="0" collapsed="false">
      <c r="A537" s="1" t="s">
        <v>507</v>
      </c>
      <c r="B537" s="40" t="n">
        <v>5.02986733624943</v>
      </c>
      <c r="C537" s="40" t="n">
        <v>1.91118965558603</v>
      </c>
      <c r="D537" s="40" t="n">
        <v>37.9968203497615</v>
      </c>
      <c r="E537" s="40" t="n">
        <v>9.73987029499492</v>
      </c>
      <c r="F537" s="40" t="n">
        <v>9.70788385724453</v>
      </c>
      <c r="G537" s="40" t="n">
        <v>35.7142857142857</v>
      </c>
      <c r="H537" s="40" t="n">
        <v>21.0180623973727</v>
      </c>
      <c r="I537" s="40" t="n">
        <v>13.2183954003503</v>
      </c>
      <c r="J537" s="40" t="n">
        <v>9.15611780605024</v>
      </c>
      <c r="K537" s="40" t="n">
        <v>0.551766051194294</v>
      </c>
      <c r="L537" s="40" t="n">
        <v>3.28407224958949</v>
      </c>
      <c r="M537" s="40" t="n">
        <v>4.94233937397035</v>
      </c>
      <c r="N537" s="40" t="n">
        <v>4.94233937397035</v>
      </c>
      <c r="O537" s="40" t="n">
        <v>7.38916256157635</v>
      </c>
      <c r="P537" s="40" t="n">
        <v>6.80511463139629</v>
      </c>
      <c r="Q537" s="40" t="n">
        <v>8.62834158316874</v>
      </c>
      <c r="R537" s="40" t="n">
        <v>-1.82322695177245</v>
      </c>
      <c r="S537" s="40" t="n">
        <v>-1.27146090057816</v>
      </c>
    </row>
    <row r="538" customFormat="false" ht="9.95" hidden="false" customHeight="true" outlineLevel="0" collapsed="false">
      <c r="A538" s="41" t="s">
        <v>508</v>
      </c>
      <c r="B538" s="40" t="n">
        <v>4.54696684041255</v>
      </c>
      <c r="C538" s="40" t="n">
        <v>2.99434401685705</v>
      </c>
      <c r="D538" s="40" t="n">
        <v>65.8536585365854</v>
      </c>
      <c r="E538" s="40" t="n">
        <v>10.2029499833648</v>
      </c>
      <c r="F538" s="40" t="n">
        <v>10.0920483531108</v>
      </c>
      <c r="G538" s="40" t="n">
        <v>41.304347826087</v>
      </c>
      <c r="H538" s="40" t="n">
        <v>21.7391304347826</v>
      </c>
      <c r="I538" s="40" t="n">
        <v>14.4172119330154</v>
      </c>
      <c r="J538" s="40" t="n">
        <v>6.65409781523788</v>
      </c>
      <c r="K538" s="40" t="n">
        <v>3.43795053787291</v>
      </c>
      <c r="L538" s="40" t="n">
        <v>10.8695652173913</v>
      </c>
      <c r="M538" s="40" t="n">
        <v>10.989010989011</v>
      </c>
      <c r="N538" s="40" t="n">
        <v>10.989010989011</v>
      </c>
      <c r="O538" s="40" t="n">
        <v>10.8695652173913</v>
      </c>
      <c r="P538" s="40" t="n">
        <v>13.9736054119996</v>
      </c>
      <c r="Q538" s="40" t="n">
        <v>17.8551624708883</v>
      </c>
      <c r="R538" s="40" t="n">
        <v>-3.88155705888877</v>
      </c>
      <c r="S538" s="40" t="n">
        <v>-0.443606521015859</v>
      </c>
    </row>
    <row r="539" customFormat="false" ht="9.95" hidden="false" customHeight="true" outlineLevel="0" collapsed="false">
      <c r="A539" s="41" t="s">
        <v>509</v>
      </c>
      <c r="B539" s="40" t="n">
        <v>5.13259195893927</v>
      </c>
      <c r="C539" s="40" t="n">
        <v>2.3761999809904</v>
      </c>
      <c r="D539" s="40" t="n">
        <v>46.2962962962963</v>
      </c>
      <c r="E539" s="40" t="n">
        <v>9.59984792320122</v>
      </c>
      <c r="F539" s="40" t="n">
        <v>9.5047999239616</v>
      </c>
      <c r="G539" s="40" t="n">
        <v>38.6138613861386</v>
      </c>
      <c r="H539" s="40" t="n">
        <v>19.8019801980198</v>
      </c>
      <c r="I539" s="40" t="n">
        <v>13.3067198935462</v>
      </c>
      <c r="J539" s="40" t="n">
        <v>7.03355194373158</v>
      </c>
      <c r="K539" s="40" t="n">
        <v>2.47124798023002</v>
      </c>
      <c r="L539" s="40" t="n">
        <v>9.9009900990099</v>
      </c>
      <c r="M539" s="40" t="n">
        <v>10</v>
      </c>
      <c r="N539" s="40" t="n">
        <v>10</v>
      </c>
      <c r="O539" s="40" t="n">
        <v>19.8019801980198</v>
      </c>
      <c r="P539" s="40" t="n">
        <v>15.7779678737763</v>
      </c>
      <c r="Q539" s="40" t="n">
        <v>13.4017678927859</v>
      </c>
      <c r="R539" s="40" t="n">
        <v>2.3761999809904</v>
      </c>
      <c r="S539" s="40" t="n">
        <v>4.84744796122042</v>
      </c>
    </row>
    <row r="540" customFormat="false" ht="9.95" hidden="false" customHeight="true" outlineLevel="0" collapsed="false">
      <c r="A540" s="41" t="s">
        <v>510</v>
      </c>
      <c r="B540" s="40" t="n">
        <v>3.18674314850223</v>
      </c>
      <c r="C540" s="40" t="n">
        <v>0.637348629700446</v>
      </c>
      <c r="D540" s="40" t="n">
        <v>20</v>
      </c>
      <c r="E540" s="40" t="n">
        <v>3.18674314850223</v>
      </c>
      <c r="F540" s="40" t="n">
        <v>3.18674314850223</v>
      </c>
      <c r="G540" s="40" t="n">
        <v>100</v>
      </c>
      <c r="H540" s="40" t="n">
        <v>0</v>
      </c>
      <c r="I540" s="40" t="n">
        <v>6.37348629700446</v>
      </c>
      <c r="J540" s="40" t="n">
        <v>14.0216698534098</v>
      </c>
      <c r="K540" s="40" t="n">
        <v>-10.8349267049076</v>
      </c>
      <c r="L540" s="40" t="n">
        <v>0</v>
      </c>
      <c r="M540" s="40" t="n">
        <v>0</v>
      </c>
      <c r="N540" s="40" t="n">
        <v>0</v>
      </c>
      <c r="O540" s="40" t="n">
        <v>0</v>
      </c>
      <c r="P540" s="40" t="n">
        <v>7.01083492670491</v>
      </c>
      <c r="Q540" s="40" t="n">
        <v>15.9337157425112</v>
      </c>
      <c r="R540" s="40" t="n">
        <v>-8.92288081580625</v>
      </c>
      <c r="S540" s="40" t="n">
        <v>-19.7578075207138</v>
      </c>
    </row>
    <row r="541" customFormat="false" ht="9.95" hidden="false" customHeight="true" outlineLevel="0" collapsed="false">
      <c r="A541" s="41" t="s">
        <v>511</v>
      </c>
      <c r="B541" s="40" t="n">
        <v>4.11437975725159</v>
      </c>
      <c r="C541" s="40" t="n">
        <v>2.88006583007612</v>
      </c>
      <c r="D541" s="40" t="n">
        <v>70</v>
      </c>
      <c r="E541" s="40" t="n">
        <v>7.61160255091545</v>
      </c>
      <c r="F541" s="40" t="n">
        <v>7.61160255091545</v>
      </c>
      <c r="G541" s="40" t="n">
        <v>43.2432432432432</v>
      </c>
      <c r="H541" s="40" t="n">
        <v>32.4324324324324</v>
      </c>
      <c r="I541" s="40" t="n">
        <v>10.9031063567167</v>
      </c>
      <c r="J541" s="40" t="n">
        <v>10.4916683809916</v>
      </c>
      <c r="K541" s="40" t="n">
        <v>-2.88006583007612</v>
      </c>
      <c r="L541" s="40" t="n">
        <v>0</v>
      </c>
      <c r="M541" s="40" t="n">
        <v>0</v>
      </c>
      <c r="N541" s="40" t="n">
        <v>0</v>
      </c>
      <c r="O541" s="40" t="n">
        <v>0</v>
      </c>
      <c r="P541" s="40" t="n">
        <v>18.3089899197696</v>
      </c>
      <c r="Q541" s="40" t="n">
        <v>16.4575190290064</v>
      </c>
      <c r="R541" s="40" t="n">
        <v>1.85147089076322</v>
      </c>
      <c r="S541" s="40" t="n">
        <v>-1.0285949393129</v>
      </c>
    </row>
    <row r="542" customFormat="false" ht="9.95" hidden="false" customHeight="true" outlineLevel="0" collapsed="false">
      <c r="A542" s="41" t="s">
        <v>512</v>
      </c>
      <c r="B542" s="40" t="n">
        <v>5.18531111866712</v>
      </c>
      <c r="C542" s="40" t="n">
        <v>2.55015300918055</v>
      </c>
      <c r="D542" s="40" t="n">
        <v>49.1803278688525</v>
      </c>
      <c r="E542" s="40" t="n">
        <v>9.01054063243795</v>
      </c>
      <c r="F542" s="40" t="n">
        <v>8.92553553213193</v>
      </c>
      <c r="G542" s="40" t="n">
        <v>33.0188679245283</v>
      </c>
      <c r="H542" s="40" t="n">
        <v>23.5849056603774</v>
      </c>
      <c r="I542" s="40" t="n">
        <v>11.9857191431486</v>
      </c>
      <c r="J542" s="40" t="n">
        <v>9.18055083304998</v>
      </c>
      <c r="K542" s="40" t="n">
        <v>-0.255015300918055</v>
      </c>
      <c r="L542" s="40" t="n">
        <v>9.43396226415094</v>
      </c>
      <c r="M542" s="40" t="n">
        <v>19.0476190476191</v>
      </c>
      <c r="N542" s="40" t="n">
        <v>19.0476190476191</v>
      </c>
      <c r="O542" s="40" t="n">
        <v>28.3018867924528</v>
      </c>
      <c r="P542" s="40" t="n">
        <v>14.025841550493</v>
      </c>
      <c r="Q542" s="40" t="n">
        <v>14.2808568514111</v>
      </c>
      <c r="R542" s="40" t="n">
        <v>-0.255015300918055</v>
      </c>
      <c r="S542" s="40" t="n">
        <v>-0.51003060183611</v>
      </c>
    </row>
    <row r="543" customFormat="false" ht="9.95" hidden="false" customHeight="true" outlineLevel="0" collapsed="false">
      <c r="A543" s="41" t="s">
        <v>513</v>
      </c>
      <c r="B543" s="40" t="n">
        <v>5.72115583931014</v>
      </c>
      <c r="C543" s="40" t="n">
        <v>2.61183201359811</v>
      </c>
      <c r="D543" s="40" t="n">
        <v>45.6521739130435</v>
      </c>
      <c r="E543" s="40" t="n">
        <v>8.45736080593674</v>
      </c>
      <c r="F543" s="40" t="n">
        <v>8.45736080593674</v>
      </c>
      <c r="G543" s="40" t="n">
        <v>56.3725490196078</v>
      </c>
      <c r="H543" s="40" t="n">
        <v>37.2549019607843</v>
      </c>
      <c r="I543" s="40" t="n">
        <v>13.2249906720285</v>
      </c>
      <c r="J543" s="40" t="n">
        <v>8.25007255088927</v>
      </c>
      <c r="K543" s="40" t="n">
        <v>0.207288255047469</v>
      </c>
      <c r="L543" s="40" t="n">
        <v>0</v>
      </c>
      <c r="M543" s="40" t="n">
        <v>4.90196078431373</v>
      </c>
      <c r="N543" s="40" t="n">
        <v>4.90196078431373</v>
      </c>
      <c r="O543" s="40" t="n">
        <v>4.90196078431373</v>
      </c>
      <c r="P543" s="40" t="n">
        <v>13.100617719</v>
      </c>
      <c r="Q543" s="40" t="n">
        <v>19.2363500684051</v>
      </c>
      <c r="R543" s="40" t="n">
        <v>-6.13573234940508</v>
      </c>
      <c r="S543" s="40" t="n">
        <v>-5.92844409435761</v>
      </c>
    </row>
    <row r="544" customFormat="false" ht="9.95" hidden="false" customHeight="true" outlineLevel="0" collapsed="false">
      <c r="B544" s="40"/>
      <c r="C544" s="40"/>
      <c r="D544" s="40"/>
      <c r="E544" s="40"/>
      <c r="F544" s="40"/>
      <c r="G544" s="40"/>
      <c r="H544" s="40"/>
      <c r="I544" s="40"/>
      <c r="J544" s="40"/>
      <c r="K544" s="40"/>
      <c r="L544" s="40"/>
      <c r="M544" s="40"/>
      <c r="N544" s="40"/>
      <c r="O544" s="40"/>
      <c r="P544" s="40"/>
      <c r="Q544" s="40"/>
      <c r="R544" s="40"/>
      <c r="S544" s="40"/>
    </row>
    <row r="545" customFormat="false" ht="9.95" hidden="false" customHeight="true" outlineLevel="0" collapsed="false">
      <c r="A545" s="38" t="s">
        <v>514</v>
      </c>
      <c r="B545" s="39" t="n">
        <v>5.01265186919009</v>
      </c>
      <c r="C545" s="39" t="n">
        <v>2.7699622091651</v>
      </c>
      <c r="D545" s="39" t="n">
        <v>55.2594171997157</v>
      </c>
      <c r="E545" s="39" t="n">
        <v>8.99569720661335</v>
      </c>
      <c r="F545" s="39" t="n">
        <v>8.96630532465115</v>
      </c>
      <c r="G545" s="39" t="n">
        <v>40.9009900990099</v>
      </c>
      <c r="H545" s="39" t="n">
        <v>28.3960396039604</v>
      </c>
      <c r="I545" s="39" t="n">
        <v>12.6750264304272</v>
      </c>
      <c r="J545" s="39" t="n">
        <v>10.6318453025093</v>
      </c>
      <c r="K545" s="39" t="n">
        <v>-1.66553997785812</v>
      </c>
      <c r="L545" s="39" t="n">
        <v>3.26732673267327</v>
      </c>
      <c r="M545" s="39" t="n">
        <v>3.87404390583093</v>
      </c>
      <c r="N545" s="39" t="n">
        <v>3.17870269196384</v>
      </c>
      <c r="O545" s="39" t="n">
        <v>5.14851485148515</v>
      </c>
      <c r="P545" s="39" t="n">
        <v>7.38894099267964</v>
      </c>
      <c r="Q545" s="39" t="n">
        <v>8.12908202027327</v>
      </c>
      <c r="R545" s="39" t="n">
        <v>-0.740141027593633</v>
      </c>
      <c r="S545" s="39" t="n">
        <v>-2.40568100545175</v>
      </c>
    </row>
    <row r="546" customFormat="false" ht="9.95" hidden="false" customHeight="true" outlineLevel="0" collapsed="false">
      <c r="B546" s="40"/>
      <c r="C546" s="40"/>
      <c r="D546" s="40"/>
      <c r="E546" s="40"/>
      <c r="F546" s="40"/>
      <c r="G546" s="40"/>
      <c r="H546" s="40"/>
      <c r="I546" s="40"/>
      <c r="J546" s="40"/>
      <c r="K546" s="40"/>
      <c r="L546" s="40"/>
      <c r="M546" s="40"/>
      <c r="N546" s="40"/>
      <c r="O546" s="40"/>
      <c r="P546" s="40"/>
      <c r="Q546" s="40"/>
      <c r="R546" s="40"/>
      <c r="S546" s="40"/>
    </row>
    <row r="547" customFormat="false" ht="9.95" hidden="false" customHeight="true" outlineLevel="0" collapsed="false">
      <c r="A547" s="1" t="s">
        <v>515</v>
      </c>
      <c r="B547" s="40" t="n">
        <v>4.73726336950654</v>
      </c>
      <c r="C547" s="40" t="n">
        <v>2.37328518511624</v>
      </c>
      <c r="D547" s="40" t="n">
        <v>50.098231827112</v>
      </c>
      <c r="E547" s="40" t="n">
        <v>8.80442268674497</v>
      </c>
      <c r="F547" s="40" t="n">
        <v>8.77650168456713</v>
      </c>
      <c r="G547" s="40" t="n">
        <v>44.291754756871</v>
      </c>
      <c r="H547" s="40" t="n">
        <v>28.2241014799154</v>
      </c>
      <c r="I547" s="40" t="n">
        <v>12.7040559909164</v>
      </c>
      <c r="J547" s="40" t="n">
        <v>11.1963218733131</v>
      </c>
      <c r="K547" s="40" t="n">
        <v>-2.41982018874597</v>
      </c>
      <c r="L547" s="40" t="n">
        <v>3.17124735729387</v>
      </c>
      <c r="M547" s="40" t="n">
        <v>5.30222693531283</v>
      </c>
      <c r="N547" s="40" t="n">
        <v>5.30222693531283</v>
      </c>
      <c r="O547" s="40" t="n">
        <v>5.28541226215645</v>
      </c>
      <c r="P547" s="40" t="n">
        <v>10.2283937978147</v>
      </c>
      <c r="Q547" s="40" t="n">
        <v>9.27907972376822</v>
      </c>
      <c r="R547" s="40" t="n">
        <v>0.949314074046498</v>
      </c>
      <c r="S547" s="40" t="n">
        <v>-1.47050611469948</v>
      </c>
    </row>
    <row r="548" customFormat="false" ht="9.95" hidden="false" customHeight="true" outlineLevel="0" collapsed="false">
      <c r="A548" s="41" t="s">
        <v>516</v>
      </c>
      <c r="B548" s="40" t="n">
        <v>6.56006560065601</v>
      </c>
      <c r="C548" s="40" t="n">
        <v>3.690036900369</v>
      </c>
      <c r="D548" s="40" t="n">
        <v>56.25</v>
      </c>
      <c r="E548" s="40" t="n">
        <v>9.02009020090201</v>
      </c>
      <c r="F548" s="40" t="n">
        <v>9.02009020090201</v>
      </c>
      <c r="G548" s="40" t="n">
        <v>47.7272727272727</v>
      </c>
      <c r="H548" s="40" t="n">
        <v>36.3636363636364</v>
      </c>
      <c r="I548" s="40" t="n">
        <v>13.3251332513325</v>
      </c>
      <c r="J548" s="40" t="n">
        <v>10.250102501025</v>
      </c>
      <c r="K548" s="40" t="n">
        <v>-1.230012300123</v>
      </c>
      <c r="L548" s="40" t="n">
        <v>0</v>
      </c>
      <c r="M548" s="40" t="n">
        <v>0</v>
      </c>
      <c r="N548" s="40" t="n">
        <v>0</v>
      </c>
      <c r="O548" s="40" t="n">
        <v>0</v>
      </c>
      <c r="P548" s="40" t="n">
        <v>19.0651906519065</v>
      </c>
      <c r="Q548" s="40" t="n">
        <v>35.260352603526</v>
      </c>
      <c r="R548" s="40" t="n">
        <v>-16.1951619516195</v>
      </c>
      <c r="S548" s="40" t="n">
        <v>-17.4251742517425</v>
      </c>
    </row>
    <row r="549" customFormat="false" ht="9.95" hidden="false" customHeight="true" outlineLevel="0" collapsed="false">
      <c r="A549" s="41" t="s">
        <v>517</v>
      </c>
      <c r="B549" s="40" t="n">
        <v>5.1440329218107</v>
      </c>
      <c r="C549" s="40" t="n">
        <v>2.8904565941603</v>
      </c>
      <c r="D549" s="40" t="n">
        <v>56.1904761904762</v>
      </c>
      <c r="E549" s="40" t="n">
        <v>7.29962766999804</v>
      </c>
      <c r="F549" s="40" t="n">
        <v>7.25063688026651</v>
      </c>
      <c r="G549" s="40" t="n">
        <v>77.8523489932886</v>
      </c>
      <c r="H549" s="40" t="n">
        <v>53.0201342281879</v>
      </c>
      <c r="I549" s="40" t="n">
        <v>12.9825592788556</v>
      </c>
      <c r="J549" s="40" t="n">
        <v>9.1612776797962</v>
      </c>
      <c r="K549" s="40" t="n">
        <v>-1.91064079952969</v>
      </c>
      <c r="L549" s="40" t="n">
        <v>6.71140939597315</v>
      </c>
      <c r="M549" s="40" t="n">
        <v>6.75675675675676</v>
      </c>
      <c r="N549" s="40" t="n">
        <v>6.75675675675676</v>
      </c>
      <c r="O549" s="40" t="n">
        <v>13.4228187919463</v>
      </c>
      <c r="P549" s="40" t="n">
        <v>12.7376053301979</v>
      </c>
      <c r="Q549" s="40" t="n">
        <v>17.1957671957672</v>
      </c>
      <c r="R549" s="40" t="n">
        <v>-4.45816186556927</v>
      </c>
      <c r="S549" s="40" t="n">
        <v>-6.36880266509896</v>
      </c>
    </row>
    <row r="550" customFormat="false" ht="9.95" hidden="false" customHeight="true" outlineLevel="0" collapsed="false">
      <c r="A550" s="41" t="s">
        <v>518</v>
      </c>
      <c r="B550" s="40" t="n">
        <v>4.52729693741678</v>
      </c>
      <c r="C550" s="40" t="n">
        <v>3.46205059920107</v>
      </c>
      <c r="D550" s="40" t="n">
        <v>76.4705882352941</v>
      </c>
      <c r="E550" s="40" t="n">
        <v>9.58721704394141</v>
      </c>
      <c r="F550" s="40" t="n">
        <v>9.58721704394141</v>
      </c>
      <c r="G550" s="40" t="n">
        <v>37.962962962963</v>
      </c>
      <c r="H550" s="40" t="n">
        <v>23.1481481481482</v>
      </c>
      <c r="I550" s="40" t="n">
        <v>13.2268086995118</v>
      </c>
      <c r="J550" s="40" t="n">
        <v>10.3861517976032</v>
      </c>
      <c r="K550" s="40" t="n">
        <v>-0.798934753661784</v>
      </c>
      <c r="L550" s="40" t="n">
        <v>0</v>
      </c>
      <c r="M550" s="40" t="n">
        <v>9.25925925925926</v>
      </c>
      <c r="N550" s="40" t="n">
        <v>9.25925925925926</v>
      </c>
      <c r="O550" s="40" t="n">
        <v>9.25925925925926</v>
      </c>
      <c r="P550" s="40" t="n">
        <v>9.23213493120284</v>
      </c>
      <c r="Q550" s="40" t="n">
        <v>17.3102529960053</v>
      </c>
      <c r="R550" s="40" t="n">
        <v>-8.07811806480249</v>
      </c>
      <c r="S550" s="40" t="n">
        <v>-8.87705281846427</v>
      </c>
    </row>
    <row r="551" customFormat="false" ht="9.95" hidden="false" customHeight="true" outlineLevel="0" collapsed="false">
      <c r="A551" s="41" t="s">
        <v>519</v>
      </c>
      <c r="B551" s="40" t="n">
        <v>4.27350427350427</v>
      </c>
      <c r="C551" s="40" t="n">
        <v>3.10800310800311</v>
      </c>
      <c r="D551" s="40" t="n">
        <v>72.7272727272727</v>
      </c>
      <c r="E551" s="40" t="n">
        <v>11.6550116550117</v>
      </c>
      <c r="F551" s="40" t="n">
        <v>11.6550116550117</v>
      </c>
      <c r="G551" s="40" t="n">
        <v>33.3333333333333</v>
      </c>
      <c r="H551" s="40" t="n">
        <v>20</v>
      </c>
      <c r="I551" s="40" t="n">
        <v>15.5400155400155</v>
      </c>
      <c r="J551" s="40" t="n">
        <v>5.82750582750583</v>
      </c>
      <c r="K551" s="40" t="n">
        <v>5.82750582750583</v>
      </c>
      <c r="L551" s="40" t="n">
        <v>0</v>
      </c>
      <c r="M551" s="40" t="n">
        <v>0</v>
      </c>
      <c r="N551" s="40" t="n">
        <v>0</v>
      </c>
      <c r="O551" s="40" t="n">
        <v>0</v>
      </c>
      <c r="P551" s="40" t="n">
        <v>22.5330225330225</v>
      </c>
      <c r="Q551" s="40" t="n">
        <v>13.2090132090132</v>
      </c>
      <c r="R551" s="40" t="n">
        <v>9.32400932400932</v>
      </c>
      <c r="S551" s="40" t="n">
        <v>15.1515151515152</v>
      </c>
    </row>
    <row r="552" customFormat="false" ht="9.95" hidden="false" customHeight="true" outlineLevel="0" collapsed="false">
      <c r="A552" s="41" t="s">
        <v>520</v>
      </c>
      <c r="B552" s="40" t="n">
        <v>4.79257151415306</v>
      </c>
      <c r="C552" s="40" t="n">
        <v>2.84558933652838</v>
      </c>
      <c r="D552" s="40" t="n">
        <v>59.375</v>
      </c>
      <c r="E552" s="40" t="n">
        <v>7.63816085068144</v>
      </c>
      <c r="F552" s="40" t="n">
        <v>7.63816085068144</v>
      </c>
      <c r="G552" s="40" t="n">
        <v>64.7058823529412</v>
      </c>
      <c r="H552" s="40" t="n">
        <v>41.1764705882353</v>
      </c>
      <c r="I552" s="40" t="n">
        <v>12.5805002246518</v>
      </c>
      <c r="J552" s="40" t="n">
        <v>9.13583944885428</v>
      </c>
      <c r="K552" s="40" t="n">
        <v>-1.49767859817283</v>
      </c>
      <c r="L552" s="40" t="n">
        <v>0</v>
      </c>
      <c r="M552" s="40" t="n">
        <v>0</v>
      </c>
      <c r="N552" s="40" t="n">
        <v>0</v>
      </c>
      <c r="O552" s="40" t="n">
        <v>0</v>
      </c>
      <c r="P552" s="40" t="n">
        <v>27.2577504867455</v>
      </c>
      <c r="Q552" s="40" t="n">
        <v>13.6288752433728</v>
      </c>
      <c r="R552" s="40" t="n">
        <v>13.6288752433728</v>
      </c>
      <c r="S552" s="40" t="n">
        <v>12.1311966451999</v>
      </c>
    </row>
    <row r="553" customFormat="false" ht="9.95" hidden="false" customHeight="true" outlineLevel="0" collapsed="false">
      <c r="A553" s="41" t="s">
        <v>521</v>
      </c>
      <c r="B553" s="40" t="n">
        <v>5.70125427594071</v>
      </c>
      <c r="C553" s="40" t="n">
        <v>1.71037628278221</v>
      </c>
      <c r="D553" s="40" t="n">
        <v>30</v>
      </c>
      <c r="E553" s="40" t="n">
        <v>6.27137970353478</v>
      </c>
      <c r="F553" s="40" t="n">
        <v>6.27137970353478</v>
      </c>
      <c r="G553" s="40" t="n">
        <v>100</v>
      </c>
      <c r="H553" s="40" t="n">
        <v>54.5454545454545</v>
      </c>
      <c r="I553" s="40" t="n">
        <v>12.5427594070696</v>
      </c>
      <c r="J553" s="40" t="n">
        <v>10.2622576966933</v>
      </c>
      <c r="K553" s="40" t="n">
        <v>-3.9908779931585</v>
      </c>
      <c r="L553" s="40" t="n">
        <v>0</v>
      </c>
      <c r="M553" s="40" t="n">
        <v>0</v>
      </c>
      <c r="N553" s="40" t="n">
        <v>0</v>
      </c>
      <c r="O553" s="40" t="n">
        <v>0</v>
      </c>
      <c r="P553" s="40" t="n">
        <v>17.1037628278221</v>
      </c>
      <c r="Q553" s="40" t="n">
        <v>13.6830102622577</v>
      </c>
      <c r="R553" s="40" t="n">
        <v>3.42075256556442</v>
      </c>
      <c r="S553" s="40" t="n">
        <v>-0.570125427594071</v>
      </c>
    </row>
    <row r="554" customFormat="false" ht="9.95" hidden="false" customHeight="true" outlineLevel="0" collapsed="false">
      <c r="A554" s="41" t="s">
        <v>522</v>
      </c>
      <c r="B554" s="40" t="n">
        <v>2.21055540204476</v>
      </c>
      <c r="C554" s="40" t="n">
        <v>4.42111080408953</v>
      </c>
      <c r="D554" s="40" t="n">
        <v>200</v>
      </c>
      <c r="E554" s="40" t="n">
        <v>6.63166620613429</v>
      </c>
      <c r="F554" s="40" t="n">
        <v>6.63166620613429</v>
      </c>
      <c r="G554" s="40" t="n">
        <v>70.8333333333333</v>
      </c>
      <c r="H554" s="40" t="n">
        <v>45.8333333333333</v>
      </c>
      <c r="I554" s="40" t="n">
        <v>11.3290964354794</v>
      </c>
      <c r="J554" s="40" t="n">
        <v>10.5001381597126</v>
      </c>
      <c r="K554" s="40" t="n">
        <v>-3.86847195357834</v>
      </c>
      <c r="L554" s="40" t="n">
        <v>0</v>
      </c>
      <c r="M554" s="40" t="n">
        <v>0</v>
      </c>
      <c r="N554" s="40" t="n">
        <v>0</v>
      </c>
      <c r="O554" s="40" t="n">
        <v>0</v>
      </c>
      <c r="P554" s="40" t="n">
        <v>19.6186791931473</v>
      </c>
      <c r="Q554" s="40" t="n">
        <v>18.2370820668693</v>
      </c>
      <c r="R554" s="40" t="n">
        <v>1.38159712627798</v>
      </c>
      <c r="S554" s="40" t="n">
        <v>-2.48687482730036</v>
      </c>
    </row>
    <row r="555" customFormat="false" ht="9.95" hidden="false" customHeight="true" outlineLevel="0" collapsed="false">
      <c r="A555" s="41" t="s">
        <v>523</v>
      </c>
      <c r="B555" s="40" t="n">
        <v>3.34448160535117</v>
      </c>
      <c r="C555" s="40" t="n">
        <v>1.67224080267559</v>
      </c>
      <c r="D555" s="40" t="n">
        <v>50</v>
      </c>
      <c r="E555" s="40" t="n">
        <v>8.83898709985667</v>
      </c>
      <c r="F555" s="40" t="n">
        <v>8.83898709985667</v>
      </c>
      <c r="G555" s="40" t="n">
        <v>29.7297297297297</v>
      </c>
      <c r="H555" s="40" t="n">
        <v>13.5135135135135</v>
      </c>
      <c r="I555" s="40" t="n">
        <v>11.4667940754897</v>
      </c>
      <c r="J555" s="40" t="n">
        <v>9.07787864309603</v>
      </c>
      <c r="K555" s="40" t="n">
        <v>-0.238891543239369</v>
      </c>
      <c r="L555" s="40" t="n">
        <v>0</v>
      </c>
      <c r="M555" s="40" t="n">
        <v>27.027027027027</v>
      </c>
      <c r="N555" s="40" t="n">
        <v>27.027027027027</v>
      </c>
      <c r="O555" s="40" t="n">
        <v>0</v>
      </c>
      <c r="P555" s="40" t="n">
        <v>16.7224080267559</v>
      </c>
      <c r="Q555" s="40" t="n">
        <v>18.6335403726708</v>
      </c>
      <c r="R555" s="40" t="n">
        <v>-1.91113234591495</v>
      </c>
      <c r="S555" s="40" t="n">
        <v>-2.15002388915432</v>
      </c>
    </row>
    <row r="556" customFormat="false" ht="9.95" hidden="false" customHeight="true" outlineLevel="0" collapsed="false">
      <c r="B556" s="40"/>
      <c r="C556" s="40"/>
      <c r="D556" s="40"/>
      <c r="E556" s="40"/>
      <c r="F556" s="40"/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  <c r="R556" s="40"/>
      <c r="S556" s="40"/>
    </row>
    <row r="557" customFormat="false" ht="9.95" hidden="false" customHeight="true" outlineLevel="0" collapsed="false">
      <c r="A557" s="1" t="s">
        <v>524</v>
      </c>
      <c r="B557" s="40" t="n">
        <v>5.58086192414551</v>
      </c>
      <c r="C557" s="40" t="n">
        <v>3.40020675841571</v>
      </c>
      <c r="D557" s="40" t="n">
        <v>60.9261939218524</v>
      </c>
      <c r="E557" s="40" t="n">
        <v>9.25297753655963</v>
      </c>
      <c r="F557" s="40" t="n">
        <v>9.22605586784691</v>
      </c>
      <c r="G557" s="40" t="n">
        <v>43.1480942682572</v>
      </c>
      <c r="H557" s="40" t="n">
        <v>30.6371835903404</v>
      </c>
      <c r="I557" s="40" t="n">
        <v>13.245461006655</v>
      </c>
      <c r="J557" s="40" t="n">
        <v>10.9921173354009</v>
      </c>
      <c r="K557" s="40" t="n">
        <v>-1.766061467554</v>
      </c>
      <c r="L557" s="40" t="n">
        <v>2.90951411114344</v>
      </c>
      <c r="M557" s="40" t="n">
        <v>4.37700612780858</v>
      </c>
      <c r="N557" s="40" t="n">
        <v>3.50160490224686</v>
      </c>
      <c r="O557" s="40" t="n">
        <v>4.94617398894385</v>
      </c>
      <c r="P557" s="40" t="n">
        <v>15.318429497534</v>
      </c>
      <c r="Q557" s="40" t="n">
        <v>21.0015937627878</v>
      </c>
      <c r="R557" s="40" t="n">
        <v>-5.68316426525382</v>
      </c>
      <c r="S557" s="40" t="n">
        <v>-7.44922573280782</v>
      </c>
    </row>
    <row r="558" customFormat="false" ht="9.95" hidden="false" customHeight="true" outlineLevel="0" collapsed="false">
      <c r="B558" s="40"/>
      <c r="C558" s="40"/>
      <c r="D558" s="40"/>
      <c r="E558" s="40"/>
      <c r="F558" s="40"/>
      <c r="G558" s="40"/>
      <c r="H558" s="40"/>
      <c r="I558" s="40"/>
      <c r="J558" s="40"/>
      <c r="K558" s="40"/>
      <c r="L558" s="40"/>
      <c r="M558" s="40"/>
      <c r="N558" s="40"/>
      <c r="O558" s="40"/>
      <c r="P558" s="40"/>
      <c r="Q558" s="40"/>
      <c r="R558" s="40"/>
      <c r="S558" s="40"/>
    </row>
    <row r="559" customFormat="false" ht="9.95" hidden="false" customHeight="true" outlineLevel="0" collapsed="false">
      <c r="A559" s="1" t="s">
        <v>525</v>
      </c>
      <c r="B559" s="40" t="n">
        <v>4.74016198663797</v>
      </c>
      <c r="C559" s="40" t="n">
        <v>2.45094989860283</v>
      </c>
      <c r="D559" s="40" t="n">
        <v>51.7060367454068</v>
      </c>
      <c r="E559" s="40" t="n">
        <v>9.14440698209687</v>
      </c>
      <c r="F559" s="40" t="n">
        <v>9.12574492703137</v>
      </c>
      <c r="G559" s="40" t="n">
        <v>33.9455782312925</v>
      </c>
      <c r="H559" s="40" t="n">
        <v>20.7482993197279</v>
      </c>
      <c r="I559" s="40" t="n">
        <v>12.2485288079923</v>
      </c>
      <c r="J559" s="40" t="n">
        <v>10.7804471428394</v>
      </c>
      <c r="K559" s="40" t="n">
        <v>-1.654702215808</v>
      </c>
      <c r="L559" s="40" t="n">
        <v>2.04081632653061</v>
      </c>
      <c r="M559" s="40" t="n">
        <v>3.40831629175188</v>
      </c>
      <c r="N559" s="40" t="n">
        <v>2.7266530334015</v>
      </c>
      <c r="O559" s="40" t="n">
        <v>3.40136054421769</v>
      </c>
      <c r="P559" s="40" t="n">
        <v>23.1907137613994</v>
      </c>
      <c r="Q559" s="40" t="n">
        <v>13.7477138982545</v>
      </c>
      <c r="R559" s="40" t="n">
        <v>9.44299986314493</v>
      </c>
      <c r="S559" s="40" t="n">
        <v>7.78829764733692</v>
      </c>
    </row>
    <row r="560" customFormat="false" ht="9.95" hidden="false" customHeight="true" outlineLevel="0" collapsed="false">
      <c r="A560" s="41" t="s">
        <v>526</v>
      </c>
      <c r="B560" s="40" t="n">
        <v>4.74342388960759</v>
      </c>
      <c r="C560" s="40" t="n">
        <v>2.58732212160414</v>
      </c>
      <c r="D560" s="40" t="n">
        <v>54.5454545454545</v>
      </c>
      <c r="E560" s="40" t="n">
        <v>9.48684777921518</v>
      </c>
      <c r="F560" s="40" t="n">
        <v>9.48684777921518</v>
      </c>
      <c r="G560" s="40" t="n">
        <v>31.8181818181818</v>
      </c>
      <c r="H560" s="40" t="n">
        <v>22.7272727272727</v>
      </c>
      <c r="I560" s="40" t="n">
        <v>12.50539025442</v>
      </c>
      <c r="J560" s="40" t="n">
        <v>7.76196636481242</v>
      </c>
      <c r="K560" s="40" t="n">
        <v>1.72488141440276</v>
      </c>
      <c r="L560" s="40" t="n">
        <v>0</v>
      </c>
      <c r="M560" s="40" t="n">
        <v>0</v>
      </c>
      <c r="N560" s="40" t="n">
        <v>0</v>
      </c>
      <c r="O560" s="40" t="n">
        <v>0</v>
      </c>
      <c r="P560" s="40" t="n">
        <v>40.9659335920656</v>
      </c>
      <c r="Q560" s="40" t="n">
        <v>21.5610176800345</v>
      </c>
      <c r="R560" s="40" t="n">
        <v>19.404915912031</v>
      </c>
      <c r="S560" s="40" t="n">
        <v>21.1297973264338</v>
      </c>
    </row>
    <row r="561" customFormat="false" ht="9.95" hidden="false" customHeight="true" outlineLevel="0" collapsed="false">
      <c r="A561" s="41" t="s">
        <v>527</v>
      </c>
      <c r="B561" s="40" t="n">
        <v>4.58519940285775</v>
      </c>
      <c r="C561" s="40" t="n">
        <v>3.6255065045852</v>
      </c>
      <c r="D561" s="40" t="n">
        <v>79.0697674418605</v>
      </c>
      <c r="E561" s="40" t="n">
        <v>9.59692898272553</v>
      </c>
      <c r="F561" s="40" t="n">
        <v>9.59692898272553</v>
      </c>
      <c r="G561" s="40" t="n">
        <v>34.4444444444444</v>
      </c>
      <c r="H561" s="40" t="n">
        <v>15.5555555555556</v>
      </c>
      <c r="I561" s="40" t="n">
        <v>12.9025378545532</v>
      </c>
      <c r="J561" s="40" t="n">
        <v>10.0234591597356</v>
      </c>
      <c r="K561" s="40" t="n">
        <v>-0.426530177010023</v>
      </c>
      <c r="L561" s="40" t="n">
        <v>0</v>
      </c>
      <c r="M561" s="40" t="n">
        <v>0</v>
      </c>
      <c r="N561" s="40" t="n">
        <v>0</v>
      </c>
      <c r="O561" s="40" t="n">
        <v>0</v>
      </c>
      <c r="P561" s="40" t="n">
        <v>19.1938579654511</v>
      </c>
      <c r="Q561" s="40" t="n">
        <v>22.0729366602687</v>
      </c>
      <c r="R561" s="40" t="n">
        <v>-2.87907869481766</v>
      </c>
      <c r="S561" s="40" t="n">
        <v>-3.30560887182768</v>
      </c>
    </row>
    <row r="562" customFormat="false" ht="9.95" hidden="false" customHeight="true" outlineLevel="0" collapsed="false">
      <c r="A562" s="41" t="s">
        <v>528</v>
      </c>
      <c r="B562" s="40" t="n">
        <v>3.30870188596008</v>
      </c>
      <c r="C562" s="40" t="n">
        <v>3.41899194882541</v>
      </c>
      <c r="D562" s="40" t="n">
        <v>103.333333333333</v>
      </c>
      <c r="E562" s="40" t="n">
        <v>11.3598764751296</v>
      </c>
      <c r="F562" s="40" t="n">
        <v>11.2495864122643</v>
      </c>
      <c r="G562" s="40" t="n">
        <v>23.3009708737864</v>
      </c>
      <c r="H562" s="40" t="n">
        <v>15.5339805825243</v>
      </c>
      <c r="I562" s="40" t="n">
        <v>14.0068379838977</v>
      </c>
      <c r="J562" s="40" t="n">
        <v>8.49233484063086</v>
      </c>
      <c r="K562" s="40" t="n">
        <v>2.7572515716334</v>
      </c>
      <c r="L562" s="40" t="n">
        <v>9.70873786407767</v>
      </c>
      <c r="M562" s="40" t="n">
        <v>0</v>
      </c>
      <c r="N562" s="40" t="n">
        <v>0</v>
      </c>
      <c r="O562" s="40" t="n">
        <v>9.70873786407767</v>
      </c>
      <c r="P562" s="40" t="n">
        <v>37.7192014999449</v>
      </c>
      <c r="Q562" s="40" t="n">
        <v>27.90338590493</v>
      </c>
      <c r="R562" s="40" t="n">
        <v>9.81581559501489</v>
      </c>
      <c r="S562" s="40" t="n">
        <v>12.5730671666483</v>
      </c>
    </row>
    <row r="563" customFormat="false" ht="9.95" hidden="false" customHeight="true" outlineLevel="0" collapsed="false">
      <c r="A563" s="41" t="s">
        <v>529</v>
      </c>
      <c r="B563" s="40" t="n">
        <v>4.12087912087912</v>
      </c>
      <c r="C563" s="40" t="n">
        <v>3.02197802197802</v>
      </c>
      <c r="D563" s="40" t="n">
        <v>73.3333333333333</v>
      </c>
      <c r="E563" s="40" t="n">
        <v>9.61538461538462</v>
      </c>
      <c r="F563" s="40" t="n">
        <v>9.61538461538462</v>
      </c>
      <c r="G563" s="40" t="n">
        <v>37.1428571428571</v>
      </c>
      <c r="H563" s="40" t="n">
        <v>25.7142857142857</v>
      </c>
      <c r="I563" s="40" t="n">
        <v>13.1868131868132</v>
      </c>
      <c r="J563" s="40" t="n">
        <v>7.69230769230769</v>
      </c>
      <c r="K563" s="40" t="n">
        <v>1.92307692307692</v>
      </c>
      <c r="L563" s="40" t="n">
        <v>0</v>
      </c>
      <c r="M563" s="40" t="n">
        <v>28.5714285714286</v>
      </c>
      <c r="N563" s="40" t="n">
        <v>28.5714285714286</v>
      </c>
      <c r="O563" s="40" t="n">
        <v>28.5714285714286</v>
      </c>
      <c r="P563" s="40" t="n">
        <v>51.0989010989011</v>
      </c>
      <c r="Q563" s="40" t="n">
        <v>21.1538461538462</v>
      </c>
      <c r="R563" s="40" t="n">
        <v>29.9450549450549</v>
      </c>
      <c r="S563" s="40" t="n">
        <v>31.8681318681319</v>
      </c>
    </row>
    <row r="564" customFormat="false" ht="9.95" hidden="false" customHeight="true" outlineLevel="0" collapsed="false">
      <c r="A564" s="41" t="s">
        <v>530</v>
      </c>
      <c r="B564" s="40" t="n">
        <v>4.40237728373322</v>
      </c>
      <c r="C564" s="40" t="n">
        <v>2.64142637023993</v>
      </c>
      <c r="D564" s="40" t="n">
        <v>60</v>
      </c>
      <c r="E564" s="40" t="n">
        <v>8.14439797490645</v>
      </c>
      <c r="F564" s="40" t="n">
        <v>8.14439797490645</v>
      </c>
      <c r="G564" s="40" t="n">
        <v>18.9189189189189</v>
      </c>
      <c r="H564" s="40" t="n">
        <v>13.5135135135135</v>
      </c>
      <c r="I564" s="40" t="n">
        <v>9.68523002421308</v>
      </c>
      <c r="J564" s="40" t="n">
        <v>12.987012987013</v>
      </c>
      <c r="K564" s="40" t="n">
        <v>-4.84261501210654</v>
      </c>
      <c r="L564" s="40" t="n">
        <v>0</v>
      </c>
      <c r="M564" s="40" t="n">
        <v>0</v>
      </c>
      <c r="N564" s="40" t="n">
        <v>0</v>
      </c>
      <c r="O564" s="40" t="n">
        <v>0</v>
      </c>
      <c r="P564" s="40" t="n">
        <v>22.8923618754127</v>
      </c>
      <c r="Q564" s="40" t="n">
        <v>20.9112920977328</v>
      </c>
      <c r="R564" s="40" t="n">
        <v>1.98106977767995</v>
      </c>
      <c r="S564" s="40" t="n">
        <v>-2.86154523442659</v>
      </c>
    </row>
    <row r="565" customFormat="false" ht="9.95" hidden="false" customHeight="true" outlineLevel="0" collapsed="false">
      <c r="A565" s="41" t="s">
        <v>531</v>
      </c>
      <c r="B565" s="40" t="n">
        <v>4.06203840472674</v>
      </c>
      <c r="C565" s="40" t="n">
        <v>1.47710487444609</v>
      </c>
      <c r="D565" s="40" t="n">
        <v>36.3636363636364</v>
      </c>
      <c r="E565" s="40" t="n">
        <v>8.49335302806499</v>
      </c>
      <c r="F565" s="40" t="n">
        <v>8.49335302806499</v>
      </c>
      <c r="G565" s="40" t="n">
        <v>43.4782608695652</v>
      </c>
      <c r="H565" s="40" t="n">
        <v>17.3913043478261</v>
      </c>
      <c r="I565" s="40" t="n">
        <v>12.1861152141802</v>
      </c>
      <c r="J565" s="40" t="n">
        <v>14.0324963072378</v>
      </c>
      <c r="K565" s="40" t="n">
        <v>-5.53914327917282</v>
      </c>
      <c r="L565" s="40" t="n">
        <v>0</v>
      </c>
      <c r="M565" s="40" t="n">
        <v>0</v>
      </c>
      <c r="N565" s="40" t="n">
        <v>0</v>
      </c>
      <c r="O565" s="40" t="n">
        <v>0</v>
      </c>
      <c r="P565" s="40" t="n">
        <v>28.8035450516987</v>
      </c>
      <c r="Q565" s="40" t="n">
        <v>28.4342688330872</v>
      </c>
      <c r="R565" s="40" t="n">
        <v>0.369276218611521</v>
      </c>
      <c r="S565" s="40" t="n">
        <v>-5.1698670605613</v>
      </c>
    </row>
    <row r="566" customFormat="false" ht="9.95" hidden="false" customHeight="true" outlineLevel="0" collapsed="false">
      <c r="A566" s="41" t="s">
        <v>532</v>
      </c>
      <c r="B566" s="40" t="n">
        <v>6.03432019611541</v>
      </c>
      <c r="C566" s="40" t="n">
        <v>1.88572506128606</v>
      </c>
      <c r="D566" s="40" t="n">
        <v>31.25</v>
      </c>
      <c r="E566" s="40" t="n">
        <v>7.16575523288705</v>
      </c>
      <c r="F566" s="40" t="n">
        <v>7.16575523288705</v>
      </c>
      <c r="G566" s="40" t="n">
        <v>57.8947368421053</v>
      </c>
      <c r="H566" s="40" t="n">
        <v>39.4736842105263</v>
      </c>
      <c r="I566" s="40" t="n">
        <v>11.3143503677164</v>
      </c>
      <c r="J566" s="40" t="n">
        <v>9.42862530643032</v>
      </c>
      <c r="K566" s="40" t="n">
        <v>-2.26287007354328</v>
      </c>
      <c r="L566" s="40" t="n">
        <v>0</v>
      </c>
      <c r="M566" s="40" t="n">
        <v>0</v>
      </c>
      <c r="N566" s="40" t="n">
        <v>0</v>
      </c>
      <c r="O566" s="40" t="n">
        <v>0</v>
      </c>
      <c r="P566" s="40" t="n">
        <v>23.948708278333</v>
      </c>
      <c r="Q566" s="40" t="n">
        <v>27.5315858947765</v>
      </c>
      <c r="R566" s="40" t="n">
        <v>-3.58287761644352</v>
      </c>
      <c r="S566" s="40" t="n">
        <v>-5.8457476899868</v>
      </c>
    </row>
    <row r="567" customFormat="false" ht="9.95" hidden="false" customHeight="true" outlineLevel="0" collapsed="false">
      <c r="A567" s="41" t="s">
        <v>533</v>
      </c>
      <c r="B567" s="40" t="n">
        <v>5.09797674048112</v>
      </c>
      <c r="C567" s="40" t="n">
        <v>2.54898837024056</v>
      </c>
      <c r="D567" s="40" t="n">
        <v>50</v>
      </c>
      <c r="E567" s="40" t="n">
        <v>8.76214752270193</v>
      </c>
      <c r="F567" s="40" t="n">
        <v>8.76214752270193</v>
      </c>
      <c r="G567" s="40" t="n">
        <v>50.9090909090909</v>
      </c>
      <c r="H567" s="40" t="n">
        <v>36.3636363636364</v>
      </c>
      <c r="I567" s="40" t="n">
        <v>13.2228771706229</v>
      </c>
      <c r="J567" s="40" t="n">
        <v>11.7890712123626</v>
      </c>
      <c r="K567" s="40" t="n">
        <v>-3.02692368966067</v>
      </c>
      <c r="L567" s="40" t="n">
        <v>0</v>
      </c>
      <c r="M567" s="40" t="n">
        <v>0</v>
      </c>
      <c r="N567" s="40" t="n">
        <v>0</v>
      </c>
      <c r="O567" s="40" t="n">
        <v>0</v>
      </c>
      <c r="P567" s="40" t="n">
        <v>37.9162020073283</v>
      </c>
      <c r="Q567" s="40" t="n">
        <v>21.9850246933248</v>
      </c>
      <c r="R567" s="40" t="n">
        <v>15.9311773140035</v>
      </c>
      <c r="S567" s="40" t="n">
        <v>12.9042536243428</v>
      </c>
    </row>
    <row r="568" customFormat="false" ht="9.95" hidden="false" customHeight="true" outlineLevel="0" collapsed="false">
      <c r="A568" s="41" t="s">
        <v>534</v>
      </c>
      <c r="B568" s="40" t="n">
        <v>5.8104345720857</v>
      </c>
      <c r="C568" s="40" t="n">
        <v>3.38942016704999</v>
      </c>
      <c r="D568" s="40" t="n">
        <v>58.3333333333333</v>
      </c>
      <c r="E568" s="40" t="n">
        <v>9.80510834039463</v>
      </c>
      <c r="F568" s="40" t="n">
        <v>9.80510834039463</v>
      </c>
      <c r="G568" s="40" t="n">
        <v>25.9259259259259</v>
      </c>
      <c r="H568" s="40" t="n">
        <v>17.283950617284</v>
      </c>
      <c r="I568" s="40" t="n">
        <v>12.3471734656821</v>
      </c>
      <c r="J568" s="40" t="n">
        <v>11.3787677036678</v>
      </c>
      <c r="K568" s="40" t="n">
        <v>-1.57365936327321</v>
      </c>
      <c r="L568" s="40" t="n">
        <v>0</v>
      </c>
      <c r="M568" s="40" t="n">
        <v>0</v>
      </c>
      <c r="N568" s="40" t="n">
        <v>0</v>
      </c>
      <c r="O568" s="40" t="n">
        <v>0</v>
      </c>
      <c r="P568" s="40" t="n">
        <v>20.5786224428035</v>
      </c>
      <c r="Q568" s="40" t="n">
        <v>28.204817818666</v>
      </c>
      <c r="R568" s="40" t="n">
        <v>-7.62619537586249</v>
      </c>
      <c r="S568" s="40" t="n">
        <v>-9.1998547391357</v>
      </c>
    </row>
    <row r="569" customFormat="false" ht="9.95" hidden="false" customHeight="true" outlineLevel="0" collapsed="false">
      <c r="A569" s="41" t="s">
        <v>535</v>
      </c>
      <c r="B569" s="40" t="n">
        <v>5.09164969450102</v>
      </c>
      <c r="C569" s="40" t="n">
        <v>2.29124236252546</v>
      </c>
      <c r="D569" s="40" t="n">
        <v>45</v>
      </c>
      <c r="E569" s="40" t="n">
        <v>8.91038696537678</v>
      </c>
      <c r="F569" s="40" t="n">
        <v>8.91038696537678</v>
      </c>
      <c r="G569" s="40" t="n">
        <v>42.8571428571429</v>
      </c>
      <c r="H569" s="40" t="n">
        <v>28.5714285714286</v>
      </c>
      <c r="I569" s="40" t="n">
        <v>12.7291242362525</v>
      </c>
      <c r="J569" s="40" t="n">
        <v>8.65580448065173</v>
      </c>
      <c r="K569" s="40" t="n">
        <v>0.254582484725051</v>
      </c>
      <c r="L569" s="40" t="n">
        <v>0</v>
      </c>
      <c r="M569" s="40" t="n">
        <v>0</v>
      </c>
      <c r="N569" s="40" t="n">
        <v>0</v>
      </c>
      <c r="O569" s="40" t="n">
        <v>0</v>
      </c>
      <c r="P569" s="40" t="n">
        <v>16.2932790224033</v>
      </c>
      <c r="Q569" s="40" t="n">
        <v>16.5478615071283</v>
      </c>
      <c r="R569" s="40" t="n">
        <v>-0.254582484725051</v>
      </c>
      <c r="S569" s="40" t="n">
        <v>0</v>
      </c>
    </row>
    <row r="570" customFormat="false" ht="9.95" hidden="false" customHeight="true" outlineLevel="0" collapsed="false">
      <c r="A570" s="41" t="s">
        <v>536</v>
      </c>
      <c r="B570" s="40" t="n">
        <v>5.51053484602917</v>
      </c>
      <c r="C570" s="40" t="n">
        <v>0.972447325769854</v>
      </c>
      <c r="D570" s="40" t="n">
        <v>17.6470588235294</v>
      </c>
      <c r="E570" s="40" t="n">
        <v>5.51053484602917</v>
      </c>
      <c r="F570" s="40" t="n">
        <v>5.51053484602917</v>
      </c>
      <c r="G570" s="40" t="n">
        <v>52.9411764705882</v>
      </c>
      <c r="H570" s="40" t="n">
        <v>47.0588235294118</v>
      </c>
      <c r="I570" s="40" t="n">
        <v>8.42787682333874</v>
      </c>
      <c r="J570" s="40" t="n">
        <v>12.3176661264182</v>
      </c>
      <c r="K570" s="40" t="n">
        <v>-6.80713128038898</v>
      </c>
      <c r="L570" s="40" t="n">
        <v>0</v>
      </c>
      <c r="M570" s="40" t="n">
        <v>0</v>
      </c>
      <c r="N570" s="40" t="n">
        <v>0</v>
      </c>
      <c r="O570" s="40" t="n">
        <v>0</v>
      </c>
      <c r="P570" s="40" t="n">
        <v>38.8978930307942</v>
      </c>
      <c r="Q570" s="40" t="n">
        <v>29.4975688816856</v>
      </c>
      <c r="R570" s="40" t="n">
        <v>9.40032414910859</v>
      </c>
      <c r="S570" s="40" t="n">
        <v>2.59319286871961</v>
      </c>
    </row>
    <row r="571" customFormat="false" ht="9.95" hidden="false" customHeight="true" outlineLevel="0" collapsed="false">
      <c r="B571" s="40"/>
      <c r="C571" s="40"/>
      <c r="D571" s="40"/>
      <c r="E571" s="40"/>
      <c r="F571" s="40"/>
      <c r="G571" s="40"/>
      <c r="H571" s="40"/>
      <c r="I571" s="40"/>
      <c r="J571" s="40"/>
      <c r="K571" s="40"/>
      <c r="L571" s="40"/>
      <c r="M571" s="40"/>
      <c r="N571" s="40"/>
      <c r="O571" s="40"/>
      <c r="P571" s="40"/>
      <c r="Q571" s="40"/>
      <c r="R571" s="40"/>
      <c r="S571" s="40"/>
    </row>
    <row r="572" customFormat="false" ht="9.95" hidden="false" customHeight="true" outlineLevel="0" collapsed="false">
      <c r="A572" s="1" t="s">
        <v>537</v>
      </c>
      <c r="B572" s="40" t="n">
        <v>4.48688355970228</v>
      </c>
      <c r="C572" s="40" t="n">
        <v>2.59980076293219</v>
      </c>
      <c r="D572" s="40" t="n">
        <v>57.942238267148</v>
      </c>
      <c r="E572" s="40" t="n">
        <v>8.18815754306679</v>
      </c>
      <c r="F572" s="40" t="n">
        <v>8.13956313628301</v>
      </c>
      <c r="G572" s="40" t="n">
        <v>43.5212660731949</v>
      </c>
      <c r="H572" s="40" t="n">
        <v>32.6409495548961</v>
      </c>
      <c r="I572" s="40" t="n">
        <v>11.7517473738773</v>
      </c>
      <c r="J572" s="40" t="n">
        <v>9.95375432287744</v>
      </c>
      <c r="K572" s="40" t="n">
        <v>-1.81419118659442</v>
      </c>
      <c r="L572" s="40" t="n">
        <v>5.93471810089021</v>
      </c>
      <c r="M572" s="40" t="n">
        <v>0</v>
      </c>
      <c r="N572" s="40" t="n">
        <v>0</v>
      </c>
      <c r="O572" s="40" t="n">
        <v>5.93471810089021</v>
      </c>
      <c r="P572" s="40" t="n">
        <v>9.29772983129642</v>
      </c>
      <c r="Q572" s="40" t="n">
        <v>12.0190166111881</v>
      </c>
      <c r="R572" s="40" t="n">
        <v>-2.72128677989163</v>
      </c>
      <c r="S572" s="40" t="n">
        <v>-4.53547796648606</v>
      </c>
    </row>
    <row r="573" customFormat="false" ht="9.95" hidden="false" customHeight="true" outlineLevel="0" collapsed="false">
      <c r="A573" s="41" t="s">
        <v>538</v>
      </c>
      <c r="B573" s="40" t="n">
        <v>5.32628271448826</v>
      </c>
      <c r="C573" s="40" t="n">
        <v>4.02345097137602</v>
      </c>
      <c r="D573" s="40" t="n">
        <v>75.5395683453237</v>
      </c>
      <c r="E573" s="40" t="n">
        <v>8.31513200751044</v>
      </c>
      <c r="F573" s="40" t="n">
        <v>8.20017626547113</v>
      </c>
      <c r="G573" s="40" t="n">
        <v>53.9170506912442</v>
      </c>
      <c r="H573" s="40" t="n">
        <v>44.2396313364055</v>
      </c>
      <c r="I573" s="40" t="n">
        <v>12.7984059470437</v>
      </c>
      <c r="J573" s="40" t="n">
        <v>9.19645936314519</v>
      </c>
      <c r="K573" s="40" t="n">
        <v>-0.996283097674062</v>
      </c>
      <c r="L573" s="40" t="n">
        <v>13.8248847926267</v>
      </c>
      <c r="M573" s="40" t="n">
        <v>0</v>
      </c>
      <c r="N573" s="40" t="n">
        <v>0</v>
      </c>
      <c r="O573" s="40" t="n">
        <v>13.8248847926267</v>
      </c>
      <c r="P573" s="40" t="n">
        <v>13.1432731731617</v>
      </c>
      <c r="Q573" s="40" t="n">
        <v>25.0603517645706</v>
      </c>
      <c r="R573" s="40" t="n">
        <v>-11.917078591409</v>
      </c>
      <c r="S573" s="40" t="n">
        <v>-12.913361689083</v>
      </c>
    </row>
    <row r="574" customFormat="false" ht="9.95" hidden="false" customHeight="true" outlineLevel="0" collapsed="false">
      <c r="A574" s="41" t="s">
        <v>539</v>
      </c>
      <c r="B574" s="40" t="n">
        <v>5.26673462453279</v>
      </c>
      <c r="C574" s="40" t="n">
        <v>2.54841997961264</v>
      </c>
      <c r="D574" s="40" t="n">
        <v>48.3870967741936</v>
      </c>
      <c r="E574" s="40" t="n">
        <v>8.49473326537547</v>
      </c>
      <c r="F574" s="40" t="n">
        <v>8.49473326537547</v>
      </c>
      <c r="G574" s="40" t="n">
        <v>38</v>
      </c>
      <c r="H574" s="40" t="n">
        <v>22</v>
      </c>
      <c r="I574" s="40" t="n">
        <v>11.7227319062181</v>
      </c>
      <c r="J574" s="40" t="n">
        <v>12.2324159021407</v>
      </c>
      <c r="K574" s="40" t="n">
        <v>-3.73768263676521</v>
      </c>
      <c r="L574" s="40" t="n">
        <v>0</v>
      </c>
      <c r="M574" s="40" t="n">
        <v>0</v>
      </c>
      <c r="N574" s="40" t="n">
        <v>0</v>
      </c>
      <c r="O574" s="40" t="n">
        <v>0</v>
      </c>
      <c r="P574" s="40" t="n">
        <v>18.5185185185185</v>
      </c>
      <c r="Q574" s="40" t="n">
        <v>22.0863064899762</v>
      </c>
      <c r="R574" s="40" t="n">
        <v>-3.5677879714577</v>
      </c>
      <c r="S574" s="40" t="n">
        <v>-7.3054706082229</v>
      </c>
    </row>
    <row r="575" customFormat="false" ht="9.95" hidden="false" customHeight="true" outlineLevel="0" collapsed="false">
      <c r="A575" s="41" t="s">
        <v>540</v>
      </c>
      <c r="B575" s="40" t="n">
        <v>4.50653447498873</v>
      </c>
      <c r="C575" s="40" t="n">
        <v>2.70392068499324</v>
      </c>
      <c r="D575" s="40" t="n">
        <v>60</v>
      </c>
      <c r="E575" s="40" t="n">
        <v>5.85849481748535</v>
      </c>
      <c r="F575" s="40" t="n">
        <v>5.85849481748535</v>
      </c>
      <c r="G575" s="40" t="n">
        <v>23.0769230769231</v>
      </c>
      <c r="H575" s="40" t="n">
        <v>15.3846153846154</v>
      </c>
      <c r="I575" s="40" t="n">
        <v>7.21045515998197</v>
      </c>
      <c r="J575" s="40" t="n">
        <v>12.1676430824696</v>
      </c>
      <c r="K575" s="40" t="n">
        <v>-6.30914826498423</v>
      </c>
      <c r="L575" s="40" t="n">
        <v>0</v>
      </c>
      <c r="M575" s="40" t="n">
        <v>0</v>
      </c>
      <c r="N575" s="40" t="n">
        <v>0</v>
      </c>
      <c r="O575" s="40" t="n">
        <v>0</v>
      </c>
      <c r="P575" s="40" t="n">
        <v>15.7728706624606</v>
      </c>
      <c r="Q575" s="40" t="n">
        <v>19.8287516899504</v>
      </c>
      <c r="R575" s="40" t="n">
        <v>-4.05588102748986</v>
      </c>
      <c r="S575" s="40" t="n">
        <v>-10.3650292924741</v>
      </c>
    </row>
    <row r="576" customFormat="false" ht="9.95" hidden="false" customHeight="true" outlineLevel="0" collapsed="false">
      <c r="A576" s="41" t="s">
        <v>541</v>
      </c>
      <c r="B576" s="40" t="n">
        <v>3.7513397642015</v>
      </c>
      <c r="C576" s="40" t="n">
        <v>2.14362272240086</v>
      </c>
      <c r="D576" s="40" t="n">
        <v>57.1428571428571</v>
      </c>
      <c r="E576" s="40" t="n">
        <v>8.03858520900321</v>
      </c>
      <c r="F576" s="40" t="n">
        <v>8.03858520900321</v>
      </c>
      <c r="G576" s="40" t="n">
        <v>36.6666666666667</v>
      </c>
      <c r="H576" s="40" t="n">
        <v>23.3333333333333</v>
      </c>
      <c r="I576" s="40" t="n">
        <v>10.9860664523044</v>
      </c>
      <c r="J576" s="40" t="n">
        <v>12.0578778135048</v>
      </c>
      <c r="K576" s="40" t="n">
        <v>-4.01929260450161</v>
      </c>
      <c r="L576" s="40" t="n">
        <v>0</v>
      </c>
      <c r="M576" s="40" t="n">
        <v>0</v>
      </c>
      <c r="N576" s="40" t="n">
        <v>0</v>
      </c>
      <c r="O576" s="40" t="n">
        <v>0</v>
      </c>
      <c r="P576" s="40" t="n">
        <v>16.0771704180064</v>
      </c>
      <c r="Q576" s="40" t="n">
        <v>25.7234726688103</v>
      </c>
      <c r="R576" s="40" t="n">
        <v>0</v>
      </c>
      <c r="S576" s="40" t="n">
        <v>0</v>
      </c>
    </row>
    <row r="577" customFormat="false" ht="9.95" hidden="false" customHeight="true" outlineLevel="0" collapsed="false">
      <c r="A577" s="41" t="s">
        <v>542</v>
      </c>
      <c r="B577" s="40" t="n">
        <v>3.79035420206509</v>
      </c>
      <c r="C577" s="40" t="n">
        <v>2.48333551169782</v>
      </c>
      <c r="D577" s="40" t="n">
        <v>65.5172413793104</v>
      </c>
      <c r="E577" s="40" t="n">
        <v>9.67193830871782</v>
      </c>
      <c r="F577" s="40" t="n">
        <v>9.54123643968109</v>
      </c>
      <c r="G577" s="40" t="n">
        <v>55.4054054054054</v>
      </c>
      <c r="H577" s="40" t="n">
        <v>44.5945945945946</v>
      </c>
      <c r="I577" s="40" t="n">
        <v>15.0307149392236</v>
      </c>
      <c r="J577" s="40" t="n">
        <v>8.626323356424</v>
      </c>
      <c r="K577" s="40" t="n">
        <v>0.914913083257091</v>
      </c>
      <c r="L577" s="40" t="n">
        <v>13.5135135135135</v>
      </c>
      <c r="M577" s="40" t="n">
        <v>0</v>
      </c>
      <c r="N577" s="40" t="n">
        <v>0</v>
      </c>
      <c r="O577" s="40" t="n">
        <v>13.5135135135135</v>
      </c>
      <c r="P577" s="40" t="n">
        <v>14.9000130701869</v>
      </c>
      <c r="Q577" s="40" t="n">
        <v>23.1342308195007</v>
      </c>
      <c r="R577" s="40" t="n">
        <v>-8.23421774931381</v>
      </c>
      <c r="S577" s="40" t="n">
        <v>-7.31930466605673</v>
      </c>
    </row>
    <row r="578" customFormat="false" ht="9.95" hidden="false" customHeight="true" outlineLevel="0" collapsed="false">
      <c r="A578" s="41" t="s">
        <v>543</v>
      </c>
      <c r="B578" s="40" t="n">
        <v>3.86371619248332</v>
      </c>
      <c r="C578" s="40" t="n">
        <v>2.80997541271514</v>
      </c>
      <c r="D578" s="40" t="n">
        <v>72.7272727272727</v>
      </c>
      <c r="E578" s="40" t="n">
        <v>8.07867931155603</v>
      </c>
      <c r="F578" s="40" t="n">
        <v>8.07867931155603</v>
      </c>
      <c r="G578" s="40" t="n">
        <v>26.0869565217391</v>
      </c>
      <c r="H578" s="40" t="n">
        <v>17.3913043478261</v>
      </c>
      <c r="I578" s="40" t="n">
        <v>10.1861608710924</v>
      </c>
      <c r="J578" s="40" t="n">
        <v>10.1861608710924</v>
      </c>
      <c r="K578" s="40" t="n">
        <v>-2.10748155953635</v>
      </c>
      <c r="L578" s="40" t="n">
        <v>0</v>
      </c>
      <c r="M578" s="40" t="n">
        <v>0</v>
      </c>
      <c r="N578" s="40" t="n">
        <v>0</v>
      </c>
      <c r="O578" s="40" t="n">
        <v>0</v>
      </c>
      <c r="P578" s="40" t="n">
        <v>14.0498770635757</v>
      </c>
      <c r="Q578" s="40" t="n">
        <v>19.3185809624166</v>
      </c>
      <c r="R578" s="40" t="n">
        <v>-5.26870389884089</v>
      </c>
      <c r="S578" s="40" t="n">
        <v>-7.37618545837724</v>
      </c>
    </row>
    <row r="579" customFormat="false" ht="9.95" hidden="false" customHeight="true" outlineLevel="0" collapsed="false">
      <c r="A579" s="41" t="s">
        <v>544</v>
      </c>
      <c r="B579" s="40" t="n">
        <v>3.4324942791762</v>
      </c>
      <c r="C579" s="40" t="n">
        <v>3.66132723112128</v>
      </c>
      <c r="D579" s="40" t="n">
        <v>106.666666666667</v>
      </c>
      <c r="E579" s="40" t="n">
        <v>7.55148741418764</v>
      </c>
      <c r="F579" s="40" t="n">
        <v>7.32265446224256</v>
      </c>
      <c r="G579" s="40" t="n">
        <v>48.4848484848485</v>
      </c>
      <c r="H579" s="40" t="n">
        <v>33.3333333333333</v>
      </c>
      <c r="I579" s="40" t="n">
        <v>11.2128146453089</v>
      </c>
      <c r="J579" s="40" t="n">
        <v>10.0686498855835</v>
      </c>
      <c r="K579" s="40" t="n">
        <v>-2.74599542334096</v>
      </c>
      <c r="L579" s="40" t="n">
        <v>30.3030303030303</v>
      </c>
      <c r="M579" s="40" t="n">
        <v>0</v>
      </c>
      <c r="N579" s="40" t="n">
        <v>0</v>
      </c>
      <c r="O579" s="40" t="n">
        <v>30.3030303030303</v>
      </c>
      <c r="P579" s="40" t="n">
        <v>11.8993135011442</v>
      </c>
      <c r="Q579" s="40" t="n">
        <v>18.7643020594966</v>
      </c>
      <c r="R579" s="40" t="n">
        <v>-6.8649885583524</v>
      </c>
      <c r="S579" s="40" t="n">
        <v>-9.61098398169336</v>
      </c>
    </row>
    <row r="580" customFormat="false" ht="9.95" hidden="false" customHeight="true" outlineLevel="0" collapsed="false">
      <c r="A580" s="41" t="s">
        <v>545</v>
      </c>
      <c r="B580" s="40" t="n">
        <v>4.93285831734722</v>
      </c>
      <c r="C580" s="40" t="n">
        <v>1.37023842148534</v>
      </c>
      <c r="D580" s="40" t="n">
        <v>27.7777777777778</v>
      </c>
      <c r="E580" s="40" t="n">
        <v>9.86571663469444</v>
      </c>
      <c r="F580" s="40" t="n">
        <v>9.86571663469444</v>
      </c>
      <c r="G580" s="40" t="n">
        <v>38.8888888888889</v>
      </c>
      <c r="H580" s="40" t="n">
        <v>33.3333333333333</v>
      </c>
      <c r="I580" s="40" t="n">
        <v>13.7023842148534</v>
      </c>
      <c r="J580" s="40" t="n">
        <v>9.3176212661003</v>
      </c>
      <c r="K580" s="40" t="n">
        <v>0.548095368594135</v>
      </c>
      <c r="L580" s="40" t="n">
        <v>0</v>
      </c>
      <c r="M580" s="40" t="n">
        <v>0</v>
      </c>
      <c r="N580" s="40" t="n">
        <v>0</v>
      </c>
      <c r="O580" s="40" t="n">
        <v>0</v>
      </c>
      <c r="P580" s="40" t="n">
        <v>23.8421485338449</v>
      </c>
      <c r="Q580" s="40" t="n">
        <v>21.6497670594683</v>
      </c>
      <c r="R580" s="40" t="n">
        <v>2.19238147437654</v>
      </c>
      <c r="S580" s="40" t="n">
        <v>2.74047684297068</v>
      </c>
    </row>
    <row r="581" customFormat="false" ht="9.95" hidden="false" customHeight="true" outlineLevel="0" collapsed="false">
      <c r="A581" s="41" t="s">
        <v>546</v>
      </c>
      <c r="B581" s="40" t="n">
        <v>4.51887293992557</v>
      </c>
      <c r="C581" s="40" t="n">
        <v>1.59489633173844</v>
      </c>
      <c r="D581" s="40" t="n">
        <v>35.2941176470588</v>
      </c>
      <c r="E581" s="40" t="n">
        <v>10.3668261562998</v>
      </c>
      <c r="F581" s="40" t="n">
        <v>10.3668261562998</v>
      </c>
      <c r="G581" s="40" t="n">
        <v>28.2051282051282</v>
      </c>
      <c r="H581" s="40" t="n">
        <v>20.5128205128205</v>
      </c>
      <c r="I581" s="40" t="n">
        <v>13.290802764487</v>
      </c>
      <c r="J581" s="40" t="n">
        <v>9.56937799043062</v>
      </c>
      <c r="K581" s="40" t="n">
        <v>0.797448165869219</v>
      </c>
      <c r="L581" s="40" t="n">
        <v>0</v>
      </c>
      <c r="M581" s="40" t="n">
        <v>0</v>
      </c>
      <c r="N581" s="40" t="n">
        <v>0</v>
      </c>
      <c r="O581" s="40" t="n">
        <v>0</v>
      </c>
      <c r="P581" s="40" t="n">
        <v>11.9617224880383</v>
      </c>
      <c r="Q581" s="40" t="n">
        <v>13.8224348750665</v>
      </c>
      <c r="R581" s="40" t="n">
        <v>0</v>
      </c>
      <c r="S581" s="40" t="n">
        <v>0</v>
      </c>
    </row>
    <row r="582" customFormat="false" ht="9.95" hidden="false" customHeight="true" outlineLevel="0" collapsed="false">
      <c r="A582" s="41" t="s">
        <v>547</v>
      </c>
      <c r="B582" s="40" t="n">
        <v>2.58481421647819</v>
      </c>
      <c r="C582" s="40" t="n">
        <v>3.87722132471729</v>
      </c>
      <c r="D582" s="40" t="n">
        <v>150</v>
      </c>
      <c r="E582" s="40" t="n">
        <v>6.1389337641357</v>
      </c>
      <c r="F582" s="40" t="n">
        <v>6.1389337641357</v>
      </c>
      <c r="G582" s="40" t="n">
        <v>36.8421052631579</v>
      </c>
      <c r="H582" s="40" t="n">
        <v>21.0526315789474</v>
      </c>
      <c r="I582" s="40" t="n">
        <v>8.40064620355412</v>
      </c>
      <c r="J582" s="40" t="n">
        <v>8.72374798061389</v>
      </c>
      <c r="K582" s="40" t="n">
        <v>-2.58481421647819</v>
      </c>
      <c r="L582" s="40" t="n">
        <v>0</v>
      </c>
      <c r="M582" s="40" t="n">
        <v>0</v>
      </c>
      <c r="N582" s="40" t="n">
        <v>0</v>
      </c>
      <c r="O582" s="40" t="n">
        <v>0</v>
      </c>
      <c r="P582" s="40" t="n">
        <v>17.7705977382876</v>
      </c>
      <c r="Q582" s="40" t="n">
        <v>16.1550888529887</v>
      </c>
      <c r="R582" s="40" t="n">
        <v>1.61550888529887</v>
      </c>
      <c r="S582" s="40" t="n">
        <v>-0.969305331179321</v>
      </c>
    </row>
    <row r="583" customFormat="false" ht="9.95" hidden="false" customHeight="true" outlineLevel="0" collapsed="false"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  <c r="O583" s="40"/>
      <c r="P583" s="40"/>
      <c r="Q583" s="40"/>
      <c r="R583" s="40"/>
      <c r="S583" s="40"/>
    </row>
    <row r="584" customFormat="false" ht="9.95" hidden="false" customHeight="true" outlineLevel="0" collapsed="false">
      <c r="A584" s="1" t="s">
        <v>548</v>
      </c>
      <c r="B584" s="40" t="n">
        <v>4.58332023513879</v>
      </c>
      <c r="C584" s="40" t="n">
        <v>2.13762534972179</v>
      </c>
      <c r="D584" s="40" t="n">
        <v>46.639231824417</v>
      </c>
      <c r="E584" s="40" t="n">
        <v>8.87114520134545</v>
      </c>
      <c r="F584" s="40" t="n">
        <v>8.8271352676747</v>
      </c>
      <c r="G584" s="40" t="n">
        <v>38.1998582565556</v>
      </c>
      <c r="H584" s="40" t="n">
        <v>26.2225372076541</v>
      </c>
      <c r="I584" s="40" t="n">
        <v>12.2599100939926</v>
      </c>
      <c r="J584" s="40" t="n">
        <v>10.1159976108893</v>
      </c>
      <c r="K584" s="40" t="n">
        <v>-1.28886234321461</v>
      </c>
      <c r="L584" s="40" t="n">
        <v>4.96102055279943</v>
      </c>
      <c r="M584" s="40" t="n">
        <v>4.98575498575499</v>
      </c>
      <c r="N584" s="40" t="n">
        <v>4.27350427350427</v>
      </c>
      <c r="O584" s="40" t="n">
        <v>9.21332388377038</v>
      </c>
      <c r="P584" s="40" t="n">
        <v>6.46317311621766</v>
      </c>
      <c r="Q584" s="40" t="n">
        <v>9.53758133978812</v>
      </c>
      <c r="R584" s="40" t="n">
        <v>-3.07440822357046</v>
      </c>
      <c r="S584" s="40" t="n">
        <v>-4.36327056678508</v>
      </c>
    </row>
    <row r="585" customFormat="false" ht="9.95" hidden="false" customHeight="true" outlineLevel="0" collapsed="false">
      <c r="A585" s="41" t="s">
        <v>549</v>
      </c>
      <c r="B585" s="40" t="n">
        <v>4.01701323251418</v>
      </c>
      <c r="C585" s="40" t="n">
        <v>3.07183364839319</v>
      </c>
      <c r="D585" s="40" t="n">
        <v>76.4705882352941</v>
      </c>
      <c r="E585" s="40" t="n">
        <v>10.1606805293006</v>
      </c>
      <c r="F585" s="40" t="n">
        <v>10.1606805293006</v>
      </c>
      <c r="G585" s="40" t="n">
        <v>39.5348837209302</v>
      </c>
      <c r="H585" s="40" t="n">
        <v>23.2558139534884</v>
      </c>
      <c r="I585" s="40" t="n">
        <v>14.1776937618147</v>
      </c>
      <c r="J585" s="40" t="n">
        <v>8.97920604914934</v>
      </c>
      <c r="K585" s="40" t="n">
        <v>1.18147448015123</v>
      </c>
      <c r="L585" s="40" t="n">
        <v>0</v>
      </c>
      <c r="M585" s="40" t="n">
        <v>0</v>
      </c>
      <c r="N585" s="40" t="n">
        <v>0</v>
      </c>
      <c r="O585" s="40" t="n">
        <v>0</v>
      </c>
      <c r="P585" s="40" t="n">
        <v>24.5746691871456</v>
      </c>
      <c r="Q585" s="40" t="n">
        <v>12.9962192816635</v>
      </c>
      <c r="R585" s="40" t="n">
        <v>11.578449905482</v>
      </c>
      <c r="S585" s="40" t="n">
        <v>12.7599243856333</v>
      </c>
    </row>
    <row r="586" customFormat="false" ht="9.95" hidden="false" customHeight="true" outlineLevel="0" collapsed="false">
      <c r="A586" s="41" t="s">
        <v>550</v>
      </c>
      <c r="B586" s="40" t="n">
        <v>5.415977132541</v>
      </c>
      <c r="C586" s="40" t="n">
        <v>1.95576952008425</v>
      </c>
      <c r="D586" s="40" t="n">
        <v>36.1111111111111</v>
      </c>
      <c r="E586" s="40" t="n">
        <v>10.230179028133</v>
      </c>
      <c r="F586" s="40" t="n">
        <v>10.230179028133</v>
      </c>
      <c r="G586" s="40" t="n">
        <v>47.0588235294118</v>
      </c>
      <c r="H586" s="40" t="n">
        <v>35.2941176470588</v>
      </c>
      <c r="I586" s="40" t="n">
        <v>15.044380923725</v>
      </c>
      <c r="J586" s="40" t="n">
        <v>9.47795998194675</v>
      </c>
      <c r="K586" s="40" t="n">
        <v>0.75221904618625</v>
      </c>
      <c r="L586" s="40" t="n">
        <v>0</v>
      </c>
      <c r="M586" s="40" t="n">
        <v>0</v>
      </c>
      <c r="N586" s="40" t="n">
        <v>0</v>
      </c>
      <c r="O586" s="40" t="n">
        <v>0</v>
      </c>
      <c r="P586" s="40" t="n">
        <v>11.433729502031</v>
      </c>
      <c r="Q586" s="40" t="n">
        <v>17.3010380622837</v>
      </c>
      <c r="R586" s="40" t="n">
        <v>-5.86730856025275</v>
      </c>
      <c r="S586" s="40" t="n">
        <v>-5.1150895140665</v>
      </c>
    </row>
    <row r="587" customFormat="false" ht="9.95" hidden="false" customHeight="true" outlineLevel="0" collapsed="false">
      <c r="A587" s="41" t="s">
        <v>551</v>
      </c>
      <c r="B587" s="40" t="n">
        <v>4.8753256419799</v>
      </c>
      <c r="C587" s="40" t="n">
        <v>3.57275772236695</v>
      </c>
      <c r="D587" s="40" t="n">
        <v>73.2824427480916</v>
      </c>
      <c r="E587" s="40" t="n">
        <v>7.85262374395236</v>
      </c>
      <c r="F587" s="40" t="n">
        <v>7.7409750651284</v>
      </c>
      <c r="G587" s="40" t="n">
        <v>55.9241706161137</v>
      </c>
      <c r="H587" s="40" t="n">
        <v>42.654028436019</v>
      </c>
      <c r="I587" s="40" t="n">
        <v>12.2441384443617</v>
      </c>
      <c r="J587" s="40" t="n">
        <v>10.3088946780796</v>
      </c>
      <c r="K587" s="40" t="n">
        <v>-2.56791961295125</v>
      </c>
      <c r="L587" s="40" t="n">
        <v>14.218009478673</v>
      </c>
      <c r="M587" s="40" t="n">
        <v>0</v>
      </c>
      <c r="N587" s="40" t="n">
        <v>0</v>
      </c>
      <c r="O587" s="40" t="n">
        <v>14.218009478673</v>
      </c>
      <c r="P587" s="40" t="n">
        <v>12.8023818384816</v>
      </c>
      <c r="Q587" s="40" t="n">
        <v>29.2147376256048</v>
      </c>
      <c r="R587" s="40" t="n">
        <v>-16.4123557871232</v>
      </c>
      <c r="S587" s="40" t="n">
        <v>-18.9802754000744</v>
      </c>
    </row>
    <row r="588" customFormat="false" ht="9.95" hidden="false" customHeight="true" outlineLevel="0" collapsed="false">
      <c r="A588" s="41" t="s">
        <v>552</v>
      </c>
      <c r="B588" s="40" t="n">
        <v>4.6180021064571</v>
      </c>
      <c r="C588" s="40" t="n">
        <v>1.86340435874585</v>
      </c>
      <c r="D588" s="40" t="n">
        <v>40.3508771929825</v>
      </c>
      <c r="E588" s="40" t="n">
        <v>9.31702179372924</v>
      </c>
      <c r="F588" s="40" t="n">
        <v>9.31702179372924</v>
      </c>
      <c r="G588" s="40" t="n">
        <v>33.0434782608696</v>
      </c>
      <c r="H588" s="40" t="n">
        <v>20</v>
      </c>
      <c r="I588" s="40" t="n">
        <v>12.3956898647006</v>
      </c>
      <c r="J588" s="40" t="n">
        <v>11.2614437332901</v>
      </c>
      <c r="K588" s="40" t="n">
        <v>-1.94442193956088</v>
      </c>
      <c r="L588" s="40" t="n">
        <v>0</v>
      </c>
      <c r="M588" s="40" t="n">
        <v>8.69565217391304</v>
      </c>
      <c r="N588" s="40" t="n">
        <v>8.69565217391304</v>
      </c>
      <c r="O588" s="40" t="n">
        <v>8.69565217391304</v>
      </c>
      <c r="P588" s="40" t="n">
        <v>15.7174106781172</v>
      </c>
      <c r="Q588" s="40" t="n">
        <v>17.2567447136029</v>
      </c>
      <c r="R588" s="40" t="n">
        <v>-1.5393340354857</v>
      </c>
      <c r="S588" s="40" t="n">
        <v>-3.48375597504659</v>
      </c>
    </row>
    <row r="589" customFormat="false" ht="9.95" hidden="false" customHeight="true" outlineLevel="0" collapsed="false">
      <c r="A589" s="41" t="s">
        <v>553</v>
      </c>
      <c r="B589" s="40" t="n">
        <v>5.25512798779454</v>
      </c>
      <c r="C589" s="40" t="n">
        <v>2.20376334972029</v>
      </c>
      <c r="D589" s="40" t="n">
        <v>41.9354838709677</v>
      </c>
      <c r="E589" s="40" t="n">
        <v>11.0188167486015</v>
      </c>
      <c r="F589" s="40" t="n">
        <v>11.0188167486015</v>
      </c>
      <c r="G589" s="40" t="n">
        <v>13.8461538461538</v>
      </c>
      <c r="H589" s="40" t="n">
        <v>10.7692307692308</v>
      </c>
      <c r="I589" s="40" t="n">
        <v>12.5444990676386</v>
      </c>
      <c r="J589" s="40" t="n">
        <v>11.0188167486015</v>
      </c>
      <c r="K589" s="40" t="n">
        <v>0</v>
      </c>
      <c r="L589" s="40" t="n">
        <v>0</v>
      </c>
      <c r="M589" s="40" t="n">
        <v>0</v>
      </c>
      <c r="N589" s="40" t="n">
        <v>0</v>
      </c>
      <c r="O589" s="40" t="n">
        <v>0</v>
      </c>
      <c r="P589" s="40" t="n">
        <v>11.357857263943</v>
      </c>
      <c r="Q589" s="40" t="n">
        <v>18.6472283437871</v>
      </c>
      <c r="R589" s="40" t="n">
        <v>-7.28937107984404</v>
      </c>
      <c r="S589" s="40" t="n">
        <v>-7.28937107984404</v>
      </c>
    </row>
    <row r="590" customFormat="false" ht="9.95" hidden="false" customHeight="true" outlineLevel="0" collapsed="false">
      <c r="A590" s="41" t="s">
        <v>554</v>
      </c>
      <c r="B590" s="40" t="n">
        <v>4.36070429488234</v>
      </c>
      <c r="C590" s="40" t="n">
        <v>1.89238110909988</v>
      </c>
      <c r="D590" s="40" t="n">
        <v>43.3962264150943</v>
      </c>
      <c r="E590" s="40" t="n">
        <v>7.89863419450387</v>
      </c>
      <c r="F590" s="40" t="n">
        <v>7.7340793154517</v>
      </c>
      <c r="G590" s="40" t="n">
        <v>42.7083333333333</v>
      </c>
      <c r="H590" s="40" t="n">
        <v>30.2083333333333</v>
      </c>
      <c r="I590" s="40" t="n">
        <v>11.2720092150732</v>
      </c>
      <c r="J590" s="40" t="n">
        <v>8.63913115023861</v>
      </c>
      <c r="K590" s="40" t="n">
        <v>-0.905051834786901</v>
      </c>
      <c r="L590" s="40" t="n">
        <v>20.8333333333333</v>
      </c>
      <c r="M590" s="40" t="n">
        <v>10.6382978723404</v>
      </c>
      <c r="N590" s="40" t="n">
        <v>10.6382978723404</v>
      </c>
      <c r="O590" s="40" t="n">
        <v>31.25</v>
      </c>
      <c r="P590" s="40" t="n">
        <v>16.044100707586</v>
      </c>
      <c r="Q590" s="40" t="n">
        <v>22.7908507487247</v>
      </c>
      <c r="R590" s="40" t="n">
        <v>-6.74675004113872</v>
      </c>
      <c r="S590" s="40" t="n">
        <v>-7.65180187592562</v>
      </c>
    </row>
    <row r="591" customFormat="false" ht="9.95" hidden="false" customHeight="true" outlineLevel="0" collapsed="false">
      <c r="A591" s="41" t="s">
        <v>555</v>
      </c>
      <c r="B591" s="40" t="n">
        <v>4.41696113074205</v>
      </c>
      <c r="C591" s="40" t="n">
        <v>2.42932862190813</v>
      </c>
      <c r="D591" s="40" t="n">
        <v>55</v>
      </c>
      <c r="E591" s="40" t="n">
        <v>7.28798586572438</v>
      </c>
      <c r="F591" s="40" t="n">
        <v>7.28798586572438</v>
      </c>
      <c r="G591" s="40" t="n">
        <v>18.1818181818182</v>
      </c>
      <c r="H591" s="40" t="n">
        <v>15.1515151515152</v>
      </c>
      <c r="I591" s="40" t="n">
        <v>8.613074204947</v>
      </c>
      <c r="J591" s="40" t="n">
        <v>10.6007067137809</v>
      </c>
      <c r="K591" s="40" t="n">
        <v>-3.31272084805654</v>
      </c>
      <c r="L591" s="40" t="n">
        <v>0</v>
      </c>
      <c r="M591" s="40" t="n">
        <v>30.3030303030303</v>
      </c>
      <c r="N591" s="40" t="n">
        <v>30.3030303030303</v>
      </c>
      <c r="O591" s="40" t="n">
        <v>30.3030303030303</v>
      </c>
      <c r="P591" s="40" t="n">
        <v>15.6802120141343</v>
      </c>
      <c r="Q591" s="40" t="n">
        <v>18.9929328621908</v>
      </c>
      <c r="R591" s="40" t="n">
        <v>-3.31272084805654</v>
      </c>
      <c r="S591" s="40" t="n">
        <v>-6.62544169611307</v>
      </c>
    </row>
    <row r="592" customFormat="false" ht="9.95" hidden="false" customHeight="true" outlineLevel="0" collapsed="false">
      <c r="A592" s="41" t="s">
        <v>556</v>
      </c>
      <c r="B592" s="40" t="n">
        <v>2.57826887661142</v>
      </c>
      <c r="C592" s="40" t="n">
        <v>2.57826887661142</v>
      </c>
      <c r="D592" s="40" t="n">
        <v>100</v>
      </c>
      <c r="E592" s="40" t="n">
        <v>9.20810313075507</v>
      </c>
      <c r="F592" s="40" t="n">
        <v>9.20810313075507</v>
      </c>
      <c r="G592" s="40" t="n">
        <v>24</v>
      </c>
      <c r="H592" s="40" t="n">
        <v>12</v>
      </c>
      <c r="I592" s="40" t="n">
        <v>11.4180478821363</v>
      </c>
      <c r="J592" s="40" t="n">
        <v>6.99815837937385</v>
      </c>
      <c r="K592" s="40" t="n">
        <v>2.20994475138122</v>
      </c>
      <c r="L592" s="40" t="n">
        <v>0</v>
      </c>
      <c r="M592" s="40" t="n">
        <v>0</v>
      </c>
      <c r="N592" s="40" t="n">
        <v>0</v>
      </c>
      <c r="O592" s="40" t="n">
        <v>0</v>
      </c>
      <c r="P592" s="40" t="n">
        <v>18.4162062615101</v>
      </c>
      <c r="Q592" s="40" t="n">
        <v>15.1012891344383</v>
      </c>
      <c r="R592" s="40" t="n">
        <v>3.31491712707182</v>
      </c>
      <c r="S592" s="40" t="n">
        <v>5.52486187845304</v>
      </c>
    </row>
    <row r="593" customFormat="false" ht="9.95" hidden="false" customHeight="true" outlineLevel="0" collapsed="false">
      <c r="B593" s="40"/>
      <c r="C593" s="40"/>
      <c r="D593" s="40"/>
      <c r="E593" s="40"/>
      <c r="F593" s="40"/>
      <c r="G593" s="40"/>
      <c r="H593" s="40"/>
      <c r="I593" s="40"/>
      <c r="J593" s="40"/>
      <c r="K593" s="40"/>
      <c r="L593" s="40"/>
      <c r="M593" s="40"/>
      <c r="N593" s="40"/>
      <c r="O593" s="40"/>
      <c r="P593" s="40"/>
      <c r="Q593" s="40"/>
      <c r="R593" s="40"/>
      <c r="S593" s="40"/>
    </row>
    <row r="594" customFormat="false" ht="9.95" hidden="false" customHeight="true" outlineLevel="0" collapsed="false">
      <c r="A594" s="1" t="s">
        <v>557</v>
      </c>
      <c r="B594" s="40" t="n">
        <v>5.3482730738131</v>
      </c>
      <c r="C594" s="40" t="n">
        <v>2.41423125794155</v>
      </c>
      <c r="D594" s="40" t="n">
        <v>45.1403887688985</v>
      </c>
      <c r="E594" s="40" t="n">
        <v>9.35659004273998</v>
      </c>
      <c r="F594" s="40" t="n">
        <v>9.3450386970082</v>
      </c>
      <c r="G594" s="40" t="n">
        <v>36.6666666666667</v>
      </c>
      <c r="H594" s="40" t="n">
        <v>24.4444444444444</v>
      </c>
      <c r="I594" s="40" t="n">
        <v>12.787339725078</v>
      </c>
      <c r="J594" s="40" t="n">
        <v>11.1701513226291</v>
      </c>
      <c r="K594" s="40" t="n">
        <v>-1.82511262562088</v>
      </c>
      <c r="L594" s="40" t="n">
        <v>1.23456790123457</v>
      </c>
      <c r="M594" s="40" t="n">
        <v>4.94437577255871</v>
      </c>
      <c r="N594" s="40" t="n">
        <v>2.47218788627936</v>
      </c>
      <c r="O594" s="40" t="n">
        <v>2.46913580246914</v>
      </c>
      <c r="P594" s="40" t="n">
        <v>15.490354626314</v>
      </c>
      <c r="Q594" s="40" t="n">
        <v>11.4935890031189</v>
      </c>
      <c r="R594" s="40" t="n">
        <v>3.9967656231951</v>
      </c>
      <c r="S594" s="40" t="n">
        <v>2.17165299757422</v>
      </c>
    </row>
    <row r="595" customFormat="false" ht="9.95" hidden="false" customHeight="true" outlineLevel="0" collapsed="false">
      <c r="A595" s="41" t="s">
        <v>558</v>
      </c>
      <c r="B595" s="40" t="n">
        <v>4.44585582724675</v>
      </c>
      <c r="C595" s="40" t="n">
        <v>3.65195300095268</v>
      </c>
      <c r="D595" s="40" t="n">
        <v>82.1428571428571</v>
      </c>
      <c r="E595" s="40" t="n">
        <v>12.0673229596697</v>
      </c>
      <c r="F595" s="40" t="n">
        <v>12.0673229596697</v>
      </c>
      <c r="G595" s="40" t="n">
        <v>31.5789473684211</v>
      </c>
      <c r="H595" s="40" t="n">
        <v>18.4210526315789</v>
      </c>
      <c r="I595" s="40" t="n">
        <v>15.8780565258812</v>
      </c>
      <c r="J595" s="40" t="n">
        <v>8.73293108923468</v>
      </c>
      <c r="K595" s="40" t="n">
        <v>3.33439187043506</v>
      </c>
      <c r="L595" s="40" t="n">
        <v>0</v>
      </c>
      <c r="M595" s="40" t="n">
        <v>13.1578947368421</v>
      </c>
      <c r="N595" s="40" t="n">
        <v>0</v>
      </c>
      <c r="O595" s="40" t="n">
        <v>0</v>
      </c>
      <c r="P595" s="40" t="n">
        <v>20.8002540489044</v>
      </c>
      <c r="Q595" s="40" t="n">
        <v>18.1009844395046</v>
      </c>
      <c r="R595" s="40" t="n">
        <v>2.69926960939981</v>
      </c>
      <c r="S595" s="40" t="n">
        <v>6.03366147983487</v>
      </c>
    </row>
    <row r="596" customFormat="false" ht="9.95" hidden="false" customHeight="true" outlineLevel="0" collapsed="false">
      <c r="A596" s="41" t="s">
        <v>559</v>
      </c>
      <c r="B596" s="40" t="n">
        <v>5.56134862704206</v>
      </c>
      <c r="C596" s="40" t="n">
        <v>0.347584289190129</v>
      </c>
      <c r="D596" s="40" t="n">
        <v>6.25</v>
      </c>
      <c r="E596" s="40" t="n">
        <v>6.60410149461244</v>
      </c>
      <c r="F596" s="40" t="n">
        <v>6.60410149461244</v>
      </c>
      <c r="G596" s="40" t="n">
        <v>47.3684210526316</v>
      </c>
      <c r="H596" s="40" t="n">
        <v>36.8421052631579</v>
      </c>
      <c r="I596" s="40" t="n">
        <v>9.7323600973236</v>
      </c>
      <c r="J596" s="40" t="n">
        <v>16.336461591936</v>
      </c>
      <c r="K596" s="40" t="n">
        <v>-9.7323600973236</v>
      </c>
      <c r="L596" s="40" t="n">
        <v>0</v>
      </c>
      <c r="M596" s="40" t="n">
        <v>0</v>
      </c>
      <c r="N596" s="40" t="n">
        <v>0</v>
      </c>
      <c r="O596" s="40" t="n">
        <v>0</v>
      </c>
      <c r="P596" s="40" t="n">
        <v>19.8123044838373</v>
      </c>
      <c r="Q596" s="40" t="n">
        <v>17.0316301703163</v>
      </c>
      <c r="R596" s="40" t="n">
        <v>2.78067431352103</v>
      </c>
      <c r="S596" s="40" t="n">
        <v>-6.95168578380257</v>
      </c>
    </row>
    <row r="597" customFormat="false" ht="9.95" hidden="false" customHeight="true" outlineLevel="0" collapsed="false">
      <c r="A597" s="41" t="s">
        <v>560</v>
      </c>
      <c r="B597" s="40" t="n">
        <v>4.25790754257908</v>
      </c>
      <c r="C597" s="40" t="n">
        <v>1.82481751824818</v>
      </c>
      <c r="D597" s="40" t="n">
        <v>42.8571428571429</v>
      </c>
      <c r="E597" s="40" t="n">
        <v>9.52960259529603</v>
      </c>
      <c r="F597" s="40" t="n">
        <v>9.52960259529603</v>
      </c>
      <c r="G597" s="40" t="n">
        <v>34.0425531914894</v>
      </c>
      <c r="H597" s="40" t="n">
        <v>29.7872340425532</v>
      </c>
      <c r="I597" s="40" t="n">
        <v>12.7737226277372</v>
      </c>
      <c r="J597" s="40" t="n">
        <v>8.9213300892133</v>
      </c>
      <c r="K597" s="40" t="n">
        <v>0.608272506082725</v>
      </c>
      <c r="L597" s="40" t="n">
        <v>0</v>
      </c>
      <c r="M597" s="40" t="n">
        <v>0</v>
      </c>
      <c r="N597" s="40" t="n">
        <v>0</v>
      </c>
      <c r="O597" s="40" t="n">
        <v>0</v>
      </c>
      <c r="P597" s="40" t="n">
        <v>23.3171127331711</v>
      </c>
      <c r="Q597" s="40" t="n">
        <v>17.2343876723439</v>
      </c>
      <c r="R597" s="40" t="n">
        <v>6.08272506082725</v>
      </c>
      <c r="S597" s="40" t="n">
        <v>6.69099756690998</v>
      </c>
    </row>
    <row r="598" customFormat="false" ht="9.95" hidden="false" customHeight="true" outlineLevel="0" collapsed="false">
      <c r="A598" s="41" t="s">
        <v>561</v>
      </c>
      <c r="B598" s="40" t="n">
        <v>6.78081030683167</v>
      </c>
      <c r="C598" s="40" t="n">
        <v>2.88184438040346</v>
      </c>
      <c r="D598" s="40" t="n">
        <v>42.5</v>
      </c>
      <c r="E598" s="40" t="n">
        <v>9.83217494490592</v>
      </c>
      <c r="F598" s="40" t="n">
        <v>9.83217494490592</v>
      </c>
      <c r="G598" s="40" t="n">
        <v>34.4827586206897</v>
      </c>
      <c r="H598" s="40" t="n">
        <v>22.4137931034483</v>
      </c>
      <c r="I598" s="40" t="n">
        <v>13.2225800983218</v>
      </c>
      <c r="J598" s="40" t="n">
        <v>8.98457365655196</v>
      </c>
      <c r="K598" s="40" t="n">
        <v>0.847601288353958</v>
      </c>
      <c r="L598" s="40" t="n">
        <v>0</v>
      </c>
      <c r="M598" s="40" t="n">
        <v>0</v>
      </c>
      <c r="N598" s="40" t="n">
        <v>0</v>
      </c>
      <c r="O598" s="40" t="n">
        <v>0</v>
      </c>
      <c r="P598" s="40" t="n">
        <v>18.3081878284455</v>
      </c>
      <c r="Q598" s="40" t="n">
        <v>17.2910662824208</v>
      </c>
      <c r="R598" s="40" t="n">
        <v>1.01712154602475</v>
      </c>
      <c r="S598" s="40" t="n">
        <v>1.86472283437871</v>
      </c>
    </row>
    <row r="599" customFormat="false" ht="9.95" hidden="false" customHeight="true" outlineLevel="0" collapsed="false">
      <c r="A599" s="41" t="s">
        <v>562</v>
      </c>
      <c r="B599" s="40" t="n">
        <v>5.80253526156044</v>
      </c>
      <c r="C599" s="40" t="n">
        <v>3.21371183717193</v>
      </c>
      <c r="D599" s="40" t="n">
        <v>55.3846153846154</v>
      </c>
      <c r="E599" s="40" t="n">
        <v>8.83770755222282</v>
      </c>
      <c r="F599" s="40" t="n">
        <v>8.79307266559543</v>
      </c>
      <c r="G599" s="40" t="n">
        <v>47.979797979798</v>
      </c>
      <c r="H599" s="40" t="n">
        <v>30.3030303030303</v>
      </c>
      <c r="I599" s="40" t="n">
        <v>13.0780217818247</v>
      </c>
      <c r="J599" s="40" t="n">
        <v>9.06088198535976</v>
      </c>
      <c r="K599" s="40" t="n">
        <v>-0.267809319764328</v>
      </c>
      <c r="L599" s="40" t="n">
        <v>5.05050505050505</v>
      </c>
      <c r="M599" s="40" t="n">
        <v>0</v>
      </c>
      <c r="N599" s="40" t="n">
        <v>0</v>
      </c>
      <c r="O599" s="40" t="n">
        <v>5.05050505050505</v>
      </c>
      <c r="P599" s="40" t="n">
        <v>19.907159435815</v>
      </c>
      <c r="Q599" s="40" t="n">
        <v>24.5938225316908</v>
      </c>
      <c r="R599" s="40" t="n">
        <v>-4.68666309587574</v>
      </c>
      <c r="S599" s="40" t="n">
        <v>-4.95447241564007</v>
      </c>
    </row>
    <row r="600" customFormat="false" ht="9.95" hidden="false" customHeight="true" outlineLevel="0" collapsed="false">
      <c r="A600" s="41"/>
      <c r="B600" s="40"/>
      <c r="C600" s="40"/>
      <c r="D600" s="40"/>
      <c r="E600" s="40"/>
      <c r="F600" s="40"/>
      <c r="G600" s="40"/>
      <c r="H600" s="40"/>
      <c r="I600" s="40"/>
      <c r="J600" s="40"/>
      <c r="K600" s="40"/>
      <c r="L600" s="40"/>
      <c r="M600" s="40"/>
      <c r="N600" s="40"/>
      <c r="O600" s="40"/>
      <c r="P600" s="40"/>
      <c r="Q600" s="40"/>
      <c r="R600" s="40"/>
      <c r="S600" s="40"/>
    </row>
    <row r="601" customFormat="false" ht="9.95" hidden="false" customHeight="true" outlineLevel="0" collapsed="false">
      <c r="A601" s="1" t="s">
        <v>563</v>
      </c>
      <c r="B601" s="40" t="n">
        <v>4.71867736701311</v>
      </c>
      <c r="C601" s="40" t="n">
        <v>2.87681445423848</v>
      </c>
      <c r="D601" s="40" t="n">
        <v>60.9665427509294</v>
      </c>
      <c r="E601" s="40" t="n">
        <v>8.90233741174407</v>
      </c>
      <c r="F601" s="40" t="n">
        <v>8.87602508441872</v>
      </c>
      <c r="G601" s="40" t="n">
        <v>44.7290640394089</v>
      </c>
      <c r="H601" s="40" t="n">
        <v>33.9901477832512</v>
      </c>
      <c r="I601" s="40" t="n">
        <v>12.8842696136473</v>
      </c>
      <c r="J601" s="40" t="n">
        <v>9.76187343770557</v>
      </c>
      <c r="K601" s="40" t="n">
        <v>-0.885848353286848</v>
      </c>
      <c r="L601" s="40" t="n">
        <v>2.95566502463054</v>
      </c>
      <c r="M601" s="40" t="n">
        <v>2.96442687747036</v>
      </c>
      <c r="N601" s="40" t="n">
        <v>2.96442687747036</v>
      </c>
      <c r="O601" s="40" t="n">
        <v>3.94088669950739</v>
      </c>
      <c r="P601" s="40" t="n">
        <v>10.6301802394422</v>
      </c>
      <c r="Q601" s="40" t="n">
        <v>9.41104240670087</v>
      </c>
      <c r="R601" s="40" t="n">
        <v>1.21913783274131</v>
      </c>
      <c r="S601" s="40" t="n">
        <v>0.333289479454458</v>
      </c>
    </row>
    <row r="602" customFormat="false" ht="9.95" hidden="false" customHeight="true" outlineLevel="0" collapsed="false">
      <c r="A602" s="41" t="s">
        <v>564</v>
      </c>
      <c r="B602" s="40" t="n">
        <v>4.96277915632754</v>
      </c>
      <c r="C602" s="40" t="n">
        <v>4.3424317617866</v>
      </c>
      <c r="D602" s="40" t="n">
        <v>87.5</v>
      </c>
      <c r="E602" s="40" t="n">
        <v>9.30521091811414</v>
      </c>
      <c r="F602" s="40" t="n">
        <v>9.30521091811414</v>
      </c>
      <c r="G602" s="40" t="n">
        <v>56.6666666666667</v>
      </c>
      <c r="H602" s="40" t="n">
        <v>50</v>
      </c>
      <c r="I602" s="40" t="n">
        <v>14.5781637717122</v>
      </c>
      <c r="J602" s="40" t="n">
        <v>5.89330024813896</v>
      </c>
      <c r="K602" s="40" t="n">
        <v>3.41191066997519</v>
      </c>
      <c r="L602" s="40" t="n">
        <v>0</v>
      </c>
      <c r="M602" s="40" t="n">
        <v>0</v>
      </c>
      <c r="N602" s="40" t="n">
        <v>0</v>
      </c>
      <c r="O602" s="40" t="n">
        <v>0</v>
      </c>
      <c r="P602" s="40" t="n">
        <v>14.8883374689826</v>
      </c>
      <c r="Q602" s="40" t="n">
        <v>29.7766749379653</v>
      </c>
      <c r="R602" s="40" t="n">
        <v>-14.8883374689826</v>
      </c>
      <c r="S602" s="40" t="n">
        <v>-11.4764267990074</v>
      </c>
    </row>
    <row r="603" customFormat="false" ht="9.95" hidden="false" customHeight="true" outlineLevel="0" collapsed="false">
      <c r="A603" s="41" t="s">
        <v>565</v>
      </c>
      <c r="B603" s="40" t="n">
        <v>3</v>
      </c>
      <c r="C603" s="40" t="n">
        <v>1</v>
      </c>
      <c r="D603" s="40" t="n">
        <v>33.3333333333333</v>
      </c>
      <c r="E603" s="40" t="n">
        <v>10.3333333333333</v>
      </c>
      <c r="F603" s="40" t="n">
        <v>10.3333333333333</v>
      </c>
      <c r="G603" s="40" t="n">
        <v>32.258064516129</v>
      </c>
      <c r="H603" s="40" t="n">
        <v>25.8064516129032</v>
      </c>
      <c r="I603" s="40" t="n">
        <v>13.6666666666667</v>
      </c>
      <c r="J603" s="40" t="n">
        <v>7.66666666666667</v>
      </c>
      <c r="K603" s="40" t="n">
        <v>2.66666666666667</v>
      </c>
      <c r="L603" s="40" t="n">
        <v>0</v>
      </c>
      <c r="M603" s="40" t="n">
        <v>0</v>
      </c>
      <c r="N603" s="40" t="n">
        <v>0</v>
      </c>
      <c r="O603" s="40" t="n">
        <v>0</v>
      </c>
      <c r="P603" s="40" t="n">
        <v>21.6666666666667</v>
      </c>
      <c r="Q603" s="40" t="n">
        <v>17.6666666666667</v>
      </c>
      <c r="R603" s="40" t="n">
        <v>4</v>
      </c>
      <c r="S603" s="40" t="n">
        <v>6.66666666666667</v>
      </c>
    </row>
    <row r="604" customFormat="false" ht="9.95" hidden="false" customHeight="true" outlineLevel="0" collapsed="false">
      <c r="A604" s="41" t="s">
        <v>566</v>
      </c>
      <c r="B604" s="40" t="n">
        <v>4.11184210526316</v>
      </c>
      <c r="C604" s="40" t="n">
        <v>2.46710526315789</v>
      </c>
      <c r="D604" s="40" t="n">
        <v>60</v>
      </c>
      <c r="E604" s="40" t="n">
        <v>6.08552631578947</v>
      </c>
      <c r="F604" s="40" t="n">
        <v>6.08552631578947</v>
      </c>
      <c r="G604" s="40" t="n">
        <v>51.3513513513514</v>
      </c>
      <c r="H604" s="40" t="n">
        <v>24.3243243243243</v>
      </c>
      <c r="I604" s="40" t="n">
        <v>9.21052631578947</v>
      </c>
      <c r="J604" s="40" t="n">
        <v>6.57894736842105</v>
      </c>
      <c r="K604" s="40" t="n">
        <v>-0.493421052631579</v>
      </c>
      <c r="L604" s="40" t="n">
        <v>0</v>
      </c>
      <c r="M604" s="40" t="n">
        <v>0</v>
      </c>
      <c r="N604" s="40" t="n">
        <v>0</v>
      </c>
      <c r="O604" s="40" t="n">
        <v>0</v>
      </c>
      <c r="P604" s="40" t="n">
        <v>13.4868421052632</v>
      </c>
      <c r="Q604" s="40" t="n">
        <v>21.3815789473684</v>
      </c>
      <c r="R604" s="40" t="n">
        <v>-7.89473684210526</v>
      </c>
      <c r="S604" s="40" t="n">
        <v>-8.38815789473684</v>
      </c>
    </row>
    <row r="605" customFormat="false" ht="9.95" hidden="false" customHeight="true" outlineLevel="0" collapsed="false">
      <c r="A605" s="41" t="s">
        <v>567</v>
      </c>
      <c r="B605" s="40" t="n">
        <v>5.81526014158894</v>
      </c>
      <c r="C605" s="40" t="n">
        <v>3.62400269693224</v>
      </c>
      <c r="D605" s="40" t="n">
        <v>62.3188405797101</v>
      </c>
      <c r="E605" s="40" t="n">
        <v>8.96168108776267</v>
      </c>
      <c r="F605" s="40" t="n">
        <v>8.9335880436004</v>
      </c>
      <c r="G605" s="40" t="n">
        <v>55.4858934169279</v>
      </c>
      <c r="H605" s="40" t="n">
        <v>44.2006269592476</v>
      </c>
      <c r="I605" s="40" t="n">
        <v>13.9341499044836</v>
      </c>
      <c r="J605" s="40" t="n">
        <v>8.90549499943814</v>
      </c>
      <c r="K605" s="40" t="n">
        <v>0.0280930441622654</v>
      </c>
      <c r="L605" s="40" t="n">
        <v>3.13479623824451</v>
      </c>
      <c r="M605" s="40" t="n">
        <v>0</v>
      </c>
      <c r="N605" s="40" t="n">
        <v>0</v>
      </c>
      <c r="O605" s="40" t="n">
        <v>3.13479623824451</v>
      </c>
      <c r="P605" s="40" t="n">
        <v>17.0243847623328</v>
      </c>
      <c r="Q605" s="40" t="n">
        <v>20.95741094505</v>
      </c>
      <c r="R605" s="40" t="n">
        <v>-3.93302618271716</v>
      </c>
      <c r="S605" s="40" t="n">
        <v>-3.90493313855489</v>
      </c>
    </row>
    <row r="606" customFormat="false" ht="9.95" hidden="false" customHeight="true" outlineLevel="0" collapsed="false">
      <c r="B606" s="40"/>
      <c r="C606" s="40"/>
      <c r="D606" s="40"/>
      <c r="E606" s="40"/>
      <c r="F606" s="40"/>
      <c r="G606" s="40"/>
      <c r="H606" s="40"/>
      <c r="I606" s="40"/>
      <c r="J606" s="40"/>
      <c r="K606" s="40"/>
      <c r="L606" s="40"/>
      <c r="M606" s="40"/>
      <c r="N606" s="40"/>
      <c r="O606" s="40"/>
      <c r="P606" s="40"/>
      <c r="Q606" s="40"/>
      <c r="R606" s="40"/>
      <c r="S606" s="40"/>
    </row>
    <row r="607" customFormat="false" ht="9.95" hidden="false" customHeight="true" outlineLevel="0" collapsed="false">
      <c r="A607" s="38" t="s">
        <v>568</v>
      </c>
      <c r="B607" s="39" t="n">
        <v>4.72073310208174</v>
      </c>
      <c r="C607" s="39" t="n">
        <v>2.9275134491474</v>
      </c>
      <c r="D607" s="39" t="n">
        <v>62.0139581256231</v>
      </c>
      <c r="E607" s="39" t="n">
        <v>8.91432551878645</v>
      </c>
      <c r="F607" s="39" t="n">
        <v>8.89079245247497</v>
      </c>
      <c r="G607" s="39" t="n">
        <v>43.3650123196058</v>
      </c>
      <c r="H607" s="39" t="n">
        <v>29.9542414642731</v>
      </c>
      <c r="I607" s="39" t="n">
        <v>12.780023878218</v>
      </c>
      <c r="J607" s="39" t="n">
        <v>10.4800588640432</v>
      </c>
      <c r="K607" s="39" t="n">
        <v>-1.58926641156823</v>
      </c>
      <c r="L607" s="39" t="n">
        <v>2.63991552270327</v>
      </c>
      <c r="M607" s="39" t="n">
        <v>4.05858478913005</v>
      </c>
      <c r="N607" s="39" t="n">
        <v>2.64690312334569</v>
      </c>
      <c r="O607" s="39" t="n">
        <v>4.57585357268567</v>
      </c>
      <c r="P607" s="39" t="n">
        <v>6.61749824678656</v>
      </c>
      <c r="Q607" s="39" t="n">
        <v>7.57607848120728</v>
      </c>
      <c r="R607" s="39" t="n">
        <v>-0.958580234420718</v>
      </c>
      <c r="S607" s="39" t="n">
        <v>-2.54784664598895</v>
      </c>
    </row>
    <row r="608" customFormat="false" ht="9.95" hidden="false" customHeight="true" outlineLevel="0" collapsed="false">
      <c r="B608" s="40"/>
      <c r="C608" s="40"/>
      <c r="D608" s="40"/>
      <c r="E608" s="40"/>
      <c r="F608" s="40"/>
      <c r="G608" s="40"/>
      <c r="H608" s="40"/>
      <c r="I608" s="40"/>
      <c r="J608" s="40"/>
      <c r="K608" s="40"/>
      <c r="L608" s="40"/>
      <c r="M608" s="40"/>
      <c r="N608" s="40"/>
      <c r="O608" s="40"/>
      <c r="P608" s="40"/>
      <c r="Q608" s="40"/>
      <c r="R608" s="40"/>
      <c r="S608" s="40"/>
    </row>
    <row r="609" customFormat="false" ht="9.95" hidden="false" customHeight="true" outlineLevel="0" collapsed="false">
      <c r="A609" s="1" t="s">
        <v>569</v>
      </c>
      <c r="B609" s="40" t="n">
        <v>4.53418349273822</v>
      </c>
      <c r="C609" s="40" t="n">
        <v>3.28255992443028</v>
      </c>
      <c r="D609" s="40" t="n">
        <v>72.3958333333333</v>
      </c>
      <c r="E609" s="40" t="n">
        <v>8.95028929035305</v>
      </c>
      <c r="F609" s="40" t="n">
        <v>8.92667375132838</v>
      </c>
      <c r="G609" s="40" t="n">
        <v>48.2849604221636</v>
      </c>
      <c r="H609" s="40" t="n">
        <v>30.6068601583113</v>
      </c>
      <c r="I609" s="40" t="n">
        <v>13.2719329318692</v>
      </c>
      <c r="J609" s="40" t="n">
        <v>10.2255283976857</v>
      </c>
      <c r="K609" s="40" t="n">
        <v>-1.2988546463573</v>
      </c>
      <c r="L609" s="40" t="n">
        <v>2.63852242744063</v>
      </c>
      <c r="M609" s="40" t="n">
        <v>0</v>
      </c>
      <c r="N609" s="40" t="n">
        <v>0</v>
      </c>
      <c r="O609" s="40" t="n">
        <v>2.63852242744063</v>
      </c>
      <c r="P609" s="40" t="n">
        <v>11.1937654976975</v>
      </c>
      <c r="Q609" s="40" t="n">
        <v>13.3900106269926</v>
      </c>
      <c r="R609" s="40" t="n">
        <v>-2.19624512929508</v>
      </c>
      <c r="S609" s="40" t="n">
        <v>-3.49509977565238</v>
      </c>
    </row>
    <row r="610" customFormat="false" ht="9.95" hidden="false" customHeight="true" outlineLevel="0" collapsed="false">
      <c r="A610" s="41" t="s">
        <v>570</v>
      </c>
      <c r="B610" s="40" t="n">
        <v>4.05405405405405</v>
      </c>
      <c r="C610" s="40" t="n">
        <v>2.36486486486487</v>
      </c>
      <c r="D610" s="40" t="n">
        <v>58.3333333333333</v>
      </c>
      <c r="E610" s="40" t="n">
        <v>6.75675675675676</v>
      </c>
      <c r="F610" s="40" t="n">
        <v>6.75675675675676</v>
      </c>
      <c r="G610" s="40" t="n">
        <v>70</v>
      </c>
      <c r="H610" s="40" t="n">
        <v>50</v>
      </c>
      <c r="I610" s="40" t="n">
        <v>11.4864864864865</v>
      </c>
      <c r="J610" s="40" t="n">
        <v>12.5</v>
      </c>
      <c r="K610" s="40" t="n">
        <v>-5.74324324324324</v>
      </c>
      <c r="L610" s="40" t="n">
        <v>0</v>
      </c>
      <c r="M610" s="40" t="n">
        <v>0</v>
      </c>
      <c r="N610" s="40" t="n">
        <v>0</v>
      </c>
      <c r="O610" s="40" t="n">
        <v>0</v>
      </c>
      <c r="P610" s="40" t="n">
        <v>28.7162162162162</v>
      </c>
      <c r="Q610" s="40" t="n">
        <v>25.6756756756757</v>
      </c>
      <c r="R610" s="40" t="n">
        <v>3.04054054054054</v>
      </c>
      <c r="S610" s="40" t="n">
        <v>-2.7027027027027</v>
      </c>
    </row>
    <row r="611" customFormat="false" ht="9.95" hidden="false" customHeight="true" outlineLevel="0" collapsed="false">
      <c r="A611" s="41" t="s">
        <v>571</v>
      </c>
      <c r="B611" s="40" t="n">
        <v>5.00238208670796</v>
      </c>
      <c r="C611" s="40" t="n">
        <v>4.2083531840559</v>
      </c>
      <c r="D611" s="40" t="n">
        <v>84.1269841269841</v>
      </c>
      <c r="E611" s="40" t="n">
        <v>7.94028902652057</v>
      </c>
      <c r="F611" s="40" t="n">
        <v>7.94028902652057</v>
      </c>
      <c r="G611" s="40" t="n">
        <v>63</v>
      </c>
      <c r="H611" s="40" t="n">
        <v>37</v>
      </c>
      <c r="I611" s="40" t="n">
        <v>12.9426711132285</v>
      </c>
      <c r="J611" s="40" t="n">
        <v>9.68715261235509</v>
      </c>
      <c r="K611" s="40" t="n">
        <v>-1.74686358583452</v>
      </c>
      <c r="L611" s="40" t="n">
        <v>0</v>
      </c>
      <c r="M611" s="40" t="n">
        <v>0</v>
      </c>
      <c r="N611" s="40" t="n">
        <v>0</v>
      </c>
      <c r="O611" s="40" t="n">
        <v>0</v>
      </c>
      <c r="P611" s="40" t="n">
        <v>18.7390821025885</v>
      </c>
      <c r="Q611" s="40" t="n">
        <v>24.9325075432746</v>
      </c>
      <c r="R611" s="40" t="n">
        <v>-6.19342544068604</v>
      </c>
      <c r="S611" s="40" t="n">
        <v>-7.94028902652057</v>
      </c>
    </row>
    <row r="612" customFormat="false" ht="9.95" hidden="false" customHeight="true" outlineLevel="0" collapsed="false">
      <c r="A612" s="41" t="s">
        <v>572</v>
      </c>
      <c r="B612" s="40" t="n">
        <v>4.01337792642141</v>
      </c>
      <c r="C612" s="40" t="n">
        <v>3.34448160535117</v>
      </c>
      <c r="D612" s="40" t="n">
        <v>83.3333333333333</v>
      </c>
      <c r="E612" s="40" t="n">
        <v>7.13489409141583</v>
      </c>
      <c r="F612" s="40" t="n">
        <v>7.13489409141583</v>
      </c>
      <c r="G612" s="40" t="n">
        <v>65.625</v>
      </c>
      <c r="H612" s="40" t="n">
        <v>46.875</v>
      </c>
      <c r="I612" s="40" t="n">
        <v>11.8171683389075</v>
      </c>
      <c r="J612" s="40" t="n">
        <v>9.36454849498328</v>
      </c>
      <c r="K612" s="40" t="n">
        <v>-2.22965440356745</v>
      </c>
      <c r="L612" s="40" t="n">
        <v>0</v>
      </c>
      <c r="M612" s="40" t="n">
        <v>0</v>
      </c>
      <c r="N612" s="40" t="n">
        <v>0</v>
      </c>
      <c r="O612" s="40" t="n">
        <v>0</v>
      </c>
      <c r="P612" s="40" t="n">
        <v>23.8573021181717</v>
      </c>
      <c r="Q612" s="40" t="n">
        <v>28.3166109253066</v>
      </c>
      <c r="R612" s="40" t="n">
        <v>-4.45930880713489</v>
      </c>
      <c r="S612" s="40" t="n">
        <v>-6.68896321070234</v>
      </c>
    </row>
    <row r="613" customFormat="false" ht="9.95" hidden="false" customHeight="true" outlineLevel="0" collapsed="false">
      <c r="B613" s="40"/>
      <c r="C613" s="40"/>
      <c r="D613" s="40"/>
      <c r="E613" s="40"/>
      <c r="F613" s="40"/>
      <c r="G613" s="40"/>
      <c r="H613" s="40"/>
      <c r="I613" s="40"/>
      <c r="J613" s="40"/>
      <c r="K613" s="40"/>
      <c r="L613" s="40"/>
      <c r="M613" s="40"/>
      <c r="N613" s="40"/>
      <c r="O613" s="40"/>
      <c r="P613" s="40"/>
      <c r="Q613" s="40"/>
      <c r="R613" s="40"/>
      <c r="S613" s="40"/>
    </row>
    <row r="614" customFormat="false" ht="9.95" hidden="false" customHeight="true" outlineLevel="0" collapsed="false">
      <c r="A614" s="1" t="s">
        <v>573</v>
      </c>
      <c r="B614" s="40" t="n">
        <v>5.11441668004352</v>
      </c>
      <c r="C614" s="40" t="n">
        <v>3.58945547291633</v>
      </c>
      <c r="D614" s="40" t="n">
        <v>70.1830863121186</v>
      </c>
      <c r="E614" s="40" t="n">
        <v>8.90006599247329</v>
      </c>
      <c r="F614" s="40" t="n">
        <v>8.8733122870851</v>
      </c>
      <c r="G614" s="40" t="n">
        <v>40.8817635270541</v>
      </c>
      <c r="H614" s="40" t="n">
        <v>29.2585170340681</v>
      </c>
      <c r="I614" s="40" t="n">
        <v>12.538569925268</v>
      </c>
      <c r="J614" s="40" t="n">
        <v>9.89441204273459</v>
      </c>
      <c r="K614" s="40" t="n">
        <v>-1.02109975564949</v>
      </c>
      <c r="L614" s="40" t="n">
        <v>3.0060120240481</v>
      </c>
      <c r="M614" s="40" t="n">
        <v>3.01507537688442</v>
      </c>
      <c r="N614" s="40" t="n">
        <v>1.50753768844221</v>
      </c>
      <c r="O614" s="40" t="n">
        <v>4.00801603206413</v>
      </c>
      <c r="P614" s="40" t="n">
        <v>9.93454260081688</v>
      </c>
      <c r="Q614" s="40" t="n">
        <v>10.6033852355218</v>
      </c>
      <c r="R614" s="40" t="n">
        <v>-0.668842634704907</v>
      </c>
      <c r="S614" s="40" t="n">
        <v>-1.6899423903544</v>
      </c>
    </row>
    <row r="615" customFormat="false" ht="9.95" hidden="false" customHeight="true" outlineLevel="0" collapsed="false">
      <c r="A615" s="41" t="s">
        <v>574</v>
      </c>
      <c r="B615" s="40" t="n">
        <v>3.27999204850413</v>
      </c>
      <c r="C615" s="40" t="n">
        <v>3.27999204850413</v>
      </c>
      <c r="D615" s="40" t="n">
        <v>100</v>
      </c>
      <c r="E615" s="40" t="n">
        <v>9.14422025643574</v>
      </c>
      <c r="F615" s="40" t="n">
        <v>9.14422025643574</v>
      </c>
      <c r="G615" s="40" t="n">
        <v>27.1739130434783</v>
      </c>
      <c r="H615" s="40" t="n">
        <v>20.6521739130435</v>
      </c>
      <c r="I615" s="40" t="n">
        <v>11.6290627174237</v>
      </c>
      <c r="J615" s="40" t="n">
        <v>9.54179505019382</v>
      </c>
      <c r="K615" s="40" t="n">
        <v>-0.397574793758076</v>
      </c>
      <c r="L615" s="40" t="n">
        <v>0</v>
      </c>
      <c r="M615" s="40" t="n">
        <v>0</v>
      </c>
      <c r="N615" s="40" t="n">
        <v>0</v>
      </c>
      <c r="O615" s="40" t="n">
        <v>0</v>
      </c>
      <c r="P615" s="40" t="n">
        <v>16.6981413378392</v>
      </c>
      <c r="Q615" s="40" t="n">
        <v>16.8969287347182</v>
      </c>
      <c r="R615" s="40" t="n">
        <v>-0.198787396879038</v>
      </c>
      <c r="S615" s="40" t="n">
        <v>-0.596362190637114</v>
      </c>
    </row>
    <row r="616" customFormat="false" ht="9.95" hidden="false" customHeight="true" outlineLevel="0" collapsed="false">
      <c r="A616" s="41" t="s">
        <v>575</v>
      </c>
      <c r="B616" s="40" t="n">
        <v>5.53886040893289</v>
      </c>
      <c r="C616" s="40" t="n">
        <v>4.36037947086206</v>
      </c>
      <c r="D616" s="40" t="n">
        <v>78.7234042553192</v>
      </c>
      <c r="E616" s="40" t="n">
        <v>8.90735175691867</v>
      </c>
      <c r="F616" s="40" t="n">
        <v>8.87788973346689</v>
      </c>
      <c r="G616" s="40" t="n">
        <v>48.2910694597574</v>
      </c>
      <c r="H616" s="40" t="n">
        <v>35.5016538037486</v>
      </c>
      <c r="I616" s="40" t="n">
        <v>13.2088071808772</v>
      </c>
      <c r="J616" s="40" t="n">
        <v>9.77157111150394</v>
      </c>
      <c r="K616" s="40" t="n">
        <v>-0.893681378037044</v>
      </c>
      <c r="L616" s="40" t="n">
        <v>3.30760749724366</v>
      </c>
      <c r="M616" s="40" t="n">
        <v>2.21238938053097</v>
      </c>
      <c r="N616" s="40" t="n">
        <v>1.10619469026549</v>
      </c>
      <c r="O616" s="40" t="n">
        <v>3.30760749724366</v>
      </c>
      <c r="P616" s="40" t="n">
        <v>18.5316127511638</v>
      </c>
      <c r="Q616" s="40" t="n">
        <v>23.7463909021272</v>
      </c>
      <c r="R616" s="40" t="n">
        <v>-5.21477815096341</v>
      </c>
      <c r="S616" s="40" t="n">
        <v>-6.10845952900045</v>
      </c>
    </row>
    <row r="617" customFormat="false" ht="9.95" hidden="false" customHeight="true" outlineLevel="0" collapsed="false">
      <c r="A617" s="41" t="s">
        <v>576</v>
      </c>
      <c r="B617" s="40" t="n">
        <v>5.97609561752988</v>
      </c>
      <c r="C617" s="40" t="n">
        <v>4.5532157085942</v>
      </c>
      <c r="D617" s="40" t="n">
        <v>76.1904761904762</v>
      </c>
      <c r="E617" s="40" t="n">
        <v>9.60443938531588</v>
      </c>
      <c r="F617" s="40" t="n">
        <v>9.53329538986909</v>
      </c>
      <c r="G617" s="40" t="n">
        <v>48.8888888888889</v>
      </c>
      <c r="H617" s="40" t="n">
        <v>34.8148148148148</v>
      </c>
      <c r="I617" s="40" t="n">
        <v>14.2999430848036</v>
      </c>
      <c r="J617" s="40" t="n">
        <v>10.885031303358</v>
      </c>
      <c r="K617" s="40" t="n">
        <v>-1.3517359134889</v>
      </c>
      <c r="L617" s="40" t="n">
        <v>7.40740740740741</v>
      </c>
      <c r="M617" s="40" t="n">
        <v>0</v>
      </c>
      <c r="N617" s="40" t="n">
        <v>0</v>
      </c>
      <c r="O617" s="40" t="n">
        <v>7.40740740740741</v>
      </c>
      <c r="P617" s="40" t="n">
        <v>11.8099032441662</v>
      </c>
      <c r="Q617" s="40" t="n">
        <v>16.14968696642</v>
      </c>
      <c r="R617" s="40" t="n">
        <v>-4.33978372225384</v>
      </c>
      <c r="S617" s="40" t="n">
        <v>-5.69151963574274</v>
      </c>
    </row>
    <row r="618" customFormat="false" ht="9.95" hidden="false" customHeight="true" outlineLevel="0" collapsed="false">
      <c r="A618" s="41" t="s">
        <v>577</v>
      </c>
      <c r="B618" s="40" t="n">
        <v>3.71447028423773</v>
      </c>
      <c r="C618" s="40" t="n">
        <v>3.71447028423773</v>
      </c>
      <c r="D618" s="40" t="n">
        <v>100</v>
      </c>
      <c r="E618" s="40" t="n">
        <v>8.47868217054264</v>
      </c>
      <c r="F618" s="40" t="n">
        <v>8.47868217054264</v>
      </c>
      <c r="G618" s="40" t="n">
        <v>48.5714285714286</v>
      </c>
      <c r="H618" s="40" t="n">
        <v>34.2857142857143</v>
      </c>
      <c r="I618" s="40" t="n">
        <v>12.5968992248062</v>
      </c>
      <c r="J618" s="40" t="n">
        <v>7.91343669250646</v>
      </c>
      <c r="K618" s="40" t="n">
        <v>0.565245478036176</v>
      </c>
      <c r="L618" s="40" t="n">
        <v>0</v>
      </c>
      <c r="M618" s="40" t="n">
        <v>9.52380952380953</v>
      </c>
      <c r="N618" s="40" t="n">
        <v>0</v>
      </c>
      <c r="O618" s="40" t="n">
        <v>0</v>
      </c>
      <c r="P618" s="40" t="n">
        <v>13.2428940568475</v>
      </c>
      <c r="Q618" s="40" t="n">
        <v>17.8456072351421</v>
      </c>
      <c r="R618" s="40" t="n">
        <v>-4.60271317829457</v>
      </c>
      <c r="S618" s="40" t="n">
        <v>-4.0374677002584</v>
      </c>
    </row>
    <row r="619" customFormat="false" ht="9.95" hidden="false" customHeight="true" outlineLevel="0" collapsed="false">
      <c r="A619" s="41" t="s">
        <v>578</v>
      </c>
      <c r="B619" s="40" t="n">
        <v>6.26959247648903</v>
      </c>
      <c r="C619" s="40" t="n">
        <v>2.43817485196796</v>
      </c>
      <c r="D619" s="40" t="n">
        <v>38.8888888888889</v>
      </c>
      <c r="E619" s="40" t="n">
        <v>8.35945663531871</v>
      </c>
      <c r="F619" s="40" t="n">
        <v>8.35945663531871</v>
      </c>
      <c r="G619" s="40" t="n">
        <v>29.1666666666667</v>
      </c>
      <c r="H619" s="40" t="n">
        <v>12.5</v>
      </c>
      <c r="I619" s="40" t="n">
        <v>10.7976314872867</v>
      </c>
      <c r="J619" s="40" t="n">
        <v>11.4942528735632</v>
      </c>
      <c r="K619" s="40" t="n">
        <v>-3.13479623824451</v>
      </c>
      <c r="L619" s="40" t="n">
        <v>0</v>
      </c>
      <c r="M619" s="40" t="n">
        <v>0</v>
      </c>
      <c r="N619" s="40" t="n">
        <v>0</v>
      </c>
      <c r="O619" s="40" t="n">
        <v>0</v>
      </c>
      <c r="P619" s="40" t="n">
        <v>25.0783699059561</v>
      </c>
      <c r="Q619" s="40" t="n">
        <v>31.6962730755834</v>
      </c>
      <c r="R619" s="40" t="n">
        <v>-6.61790316962731</v>
      </c>
      <c r="S619" s="40" t="n">
        <v>-9.75269940787182</v>
      </c>
    </row>
    <row r="620" customFormat="false" ht="9.95" hidden="false" customHeight="true" outlineLevel="0" collapsed="false">
      <c r="B620" s="40"/>
      <c r="C620" s="40"/>
      <c r="D620" s="40"/>
      <c r="E620" s="40"/>
      <c r="F620" s="40"/>
      <c r="G620" s="40"/>
      <c r="H620" s="40"/>
      <c r="I620" s="40"/>
      <c r="J620" s="40"/>
      <c r="K620" s="40"/>
      <c r="L620" s="40"/>
      <c r="M620" s="40"/>
      <c r="N620" s="40"/>
      <c r="O620" s="40"/>
      <c r="P620" s="40"/>
      <c r="Q620" s="40"/>
      <c r="R620" s="40"/>
      <c r="S620" s="40"/>
    </row>
    <row r="621" customFormat="false" ht="9.95" hidden="false" customHeight="true" outlineLevel="0" collapsed="false">
      <c r="A621" s="1" t="s">
        <v>579</v>
      </c>
      <c r="B621" s="40" t="n">
        <v>4.69020896067159</v>
      </c>
      <c r="C621" s="40" t="n">
        <v>2.60972716488731</v>
      </c>
      <c r="D621" s="40" t="n">
        <v>55.6420233463035</v>
      </c>
      <c r="E621" s="40" t="n">
        <v>8.86942239255407</v>
      </c>
      <c r="F621" s="40" t="n">
        <v>8.86029747239712</v>
      </c>
      <c r="G621" s="40" t="n">
        <v>42.5925925925926</v>
      </c>
      <c r="H621" s="40" t="n">
        <v>31.2757201646091</v>
      </c>
      <c r="I621" s="40" t="n">
        <v>12.6471393375308</v>
      </c>
      <c r="J621" s="40" t="n">
        <v>12.1270188885847</v>
      </c>
      <c r="K621" s="40" t="n">
        <v>-3.26672141618761</v>
      </c>
      <c r="L621" s="40" t="n">
        <v>1.02880658436214</v>
      </c>
      <c r="M621" s="40" t="n">
        <v>5.14933058702369</v>
      </c>
      <c r="N621" s="40" t="n">
        <v>2.05973223480948</v>
      </c>
      <c r="O621" s="40" t="n">
        <v>3.08641975308642</v>
      </c>
      <c r="P621" s="40" t="n">
        <v>10.7856556255133</v>
      </c>
      <c r="Q621" s="40" t="n">
        <v>9.79103932840588</v>
      </c>
      <c r="R621" s="40" t="n">
        <v>0.9946162971074</v>
      </c>
      <c r="S621" s="40" t="n">
        <v>-2.27210511908021</v>
      </c>
    </row>
    <row r="622" customFormat="false" ht="9.95" hidden="false" customHeight="true" outlineLevel="0" collapsed="false">
      <c r="A622" s="41" t="s">
        <v>580</v>
      </c>
      <c r="B622" s="40" t="n">
        <v>4.34782608695652</v>
      </c>
      <c r="C622" s="40" t="n">
        <v>2.67558528428094</v>
      </c>
      <c r="D622" s="40" t="n">
        <v>61.5384615384615</v>
      </c>
      <c r="E622" s="40" t="n">
        <v>11.371237458194</v>
      </c>
      <c r="F622" s="40" t="n">
        <v>11.371237458194</v>
      </c>
      <c r="G622" s="40" t="n">
        <v>32.3529411764706</v>
      </c>
      <c r="H622" s="40" t="n">
        <v>26.4705882352941</v>
      </c>
      <c r="I622" s="40" t="n">
        <v>15.0501672240803</v>
      </c>
      <c r="J622" s="40" t="n">
        <v>7.02341137123746</v>
      </c>
      <c r="K622" s="40" t="n">
        <v>4.34782608695652</v>
      </c>
      <c r="L622" s="40" t="n">
        <v>0</v>
      </c>
      <c r="M622" s="40" t="n">
        <v>0</v>
      </c>
      <c r="N622" s="40" t="n">
        <v>0</v>
      </c>
      <c r="O622" s="40" t="n">
        <v>0</v>
      </c>
      <c r="P622" s="40" t="n">
        <v>13.0434782608696</v>
      </c>
      <c r="Q622" s="40" t="n">
        <v>21.7391304347826</v>
      </c>
      <c r="R622" s="40" t="n">
        <v>-8.69565217391304</v>
      </c>
      <c r="S622" s="40" t="n">
        <v>-4.34782608695652</v>
      </c>
    </row>
    <row r="623" customFormat="false" ht="9.95" hidden="false" customHeight="true" outlineLevel="0" collapsed="false">
      <c r="A623" s="41" t="s">
        <v>581</v>
      </c>
      <c r="B623" s="40" t="n">
        <v>5.71428571428571</v>
      </c>
      <c r="C623" s="40" t="n">
        <v>5.71428571428571</v>
      </c>
      <c r="D623" s="40" t="n">
        <v>100</v>
      </c>
      <c r="E623" s="40" t="n">
        <v>11.7857142857143</v>
      </c>
      <c r="F623" s="40" t="n">
        <v>11.7857142857143</v>
      </c>
      <c r="G623" s="40" t="n">
        <v>27.2727272727273</v>
      </c>
      <c r="H623" s="40" t="n">
        <v>21.2121212121212</v>
      </c>
      <c r="I623" s="40" t="n">
        <v>15</v>
      </c>
      <c r="J623" s="40" t="n">
        <v>11.4285714285714</v>
      </c>
      <c r="K623" s="40" t="n">
        <v>0.357142857142857</v>
      </c>
      <c r="L623" s="40" t="n">
        <v>0</v>
      </c>
      <c r="M623" s="40" t="n">
        <v>0</v>
      </c>
      <c r="N623" s="40" t="n">
        <v>0</v>
      </c>
      <c r="O623" s="40" t="n">
        <v>0</v>
      </c>
      <c r="P623" s="40" t="n">
        <v>47.1428571428571</v>
      </c>
      <c r="Q623" s="40" t="n">
        <v>24.6428571428571</v>
      </c>
      <c r="R623" s="40" t="n">
        <v>22.5</v>
      </c>
      <c r="S623" s="40" t="n">
        <v>22.8571428571429</v>
      </c>
    </row>
    <row r="624" customFormat="false" ht="9.95" hidden="false" customHeight="true" outlineLevel="0" collapsed="false">
      <c r="A624" s="41" t="s">
        <v>582</v>
      </c>
      <c r="B624" s="40" t="n">
        <v>3.82409177820268</v>
      </c>
      <c r="C624" s="40" t="n">
        <v>3.34608030592734</v>
      </c>
      <c r="D624" s="40" t="n">
        <v>87.5</v>
      </c>
      <c r="E624" s="40" t="n">
        <v>7.17017208413002</v>
      </c>
      <c r="F624" s="40" t="n">
        <v>7.17017208413002</v>
      </c>
      <c r="G624" s="40" t="n">
        <v>26.6666666666667</v>
      </c>
      <c r="H624" s="40" t="n">
        <v>26.6666666666667</v>
      </c>
      <c r="I624" s="40" t="n">
        <v>9.08221797323136</v>
      </c>
      <c r="J624" s="40" t="n">
        <v>13.8623326959847</v>
      </c>
      <c r="K624" s="40" t="n">
        <v>-6.69216061185469</v>
      </c>
      <c r="L624" s="40" t="n">
        <v>0</v>
      </c>
      <c r="M624" s="40" t="n">
        <v>0</v>
      </c>
      <c r="N624" s="40" t="n">
        <v>0</v>
      </c>
      <c r="O624" s="40" t="n">
        <v>0</v>
      </c>
      <c r="P624" s="40" t="n">
        <v>18.6424474187381</v>
      </c>
      <c r="Q624" s="40" t="n">
        <v>25.3346080305927</v>
      </c>
      <c r="R624" s="40" t="n">
        <v>-6.69216061185469</v>
      </c>
      <c r="S624" s="40" t="n">
        <v>-13.3843212237094</v>
      </c>
    </row>
    <row r="625" customFormat="false" ht="9.95" hidden="false" customHeight="true" outlineLevel="0" collapsed="false">
      <c r="A625" s="41" t="s">
        <v>583</v>
      </c>
      <c r="B625" s="40" t="n">
        <v>4.29737859905458</v>
      </c>
      <c r="C625" s="40" t="n">
        <v>1.71895143962183</v>
      </c>
      <c r="D625" s="40" t="n">
        <v>40</v>
      </c>
      <c r="E625" s="40" t="n">
        <v>7.30554361839278</v>
      </c>
      <c r="F625" s="40" t="n">
        <v>7.30554361839278</v>
      </c>
      <c r="G625" s="40" t="n">
        <v>47.0588235294118</v>
      </c>
      <c r="H625" s="40" t="n">
        <v>29.4117647058824</v>
      </c>
      <c r="I625" s="40" t="n">
        <v>10.7434464976364</v>
      </c>
      <c r="J625" s="40" t="n">
        <v>11.6029222174474</v>
      </c>
      <c r="K625" s="40" t="n">
        <v>-4.29737859905458</v>
      </c>
      <c r="L625" s="40" t="n">
        <v>0</v>
      </c>
      <c r="M625" s="40" t="n">
        <v>0</v>
      </c>
      <c r="N625" s="40" t="n">
        <v>0</v>
      </c>
      <c r="O625" s="40" t="n">
        <v>0</v>
      </c>
      <c r="P625" s="40" t="n">
        <v>49.4198538891276</v>
      </c>
      <c r="Q625" s="40" t="n">
        <v>21.4868929952729</v>
      </c>
      <c r="R625" s="40" t="n">
        <v>27.9329608938547</v>
      </c>
      <c r="S625" s="40" t="n">
        <v>23.6355822948002</v>
      </c>
    </row>
    <row r="626" customFormat="false" ht="9.95" hidden="false" customHeight="true" outlineLevel="0" collapsed="false">
      <c r="A626" s="41" t="s">
        <v>584</v>
      </c>
      <c r="B626" s="40" t="n">
        <v>4.72496916225879</v>
      </c>
      <c r="C626" s="40" t="n">
        <v>3.24057619535448</v>
      </c>
      <c r="D626" s="40" t="n">
        <v>68.5840707964602</v>
      </c>
      <c r="E626" s="40" t="n">
        <v>9.0527064037967</v>
      </c>
      <c r="F626" s="40" t="n">
        <v>9.0527064037967</v>
      </c>
      <c r="G626" s="40" t="n">
        <v>59.1224018475751</v>
      </c>
      <c r="H626" s="40" t="n">
        <v>44.1108545034642</v>
      </c>
      <c r="I626" s="40" t="n">
        <v>14.4048838619305</v>
      </c>
      <c r="J626" s="40" t="n">
        <v>13.2340950429638</v>
      </c>
      <c r="K626" s="40" t="n">
        <v>-4.18138863916707</v>
      </c>
      <c r="L626" s="40" t="n">
        <v>0</v>
      </c>
      <c r="M626" s="40" t="n">
        <v>6.9284064665127</v>
      </c>
      <c r="N626" s="40" t="n">
        <v>2.3094688221709</v>
      </c>
      <c r="O626" s="40" t="n">
        <v>2.3094688221709</v>
      </c>
      <c r="P626" s="40" t="n">
        <v>18.6280863874893</v>
      </c>
      <c r="Q626" s="40" t="n">
        <v>21.7432209236688</v>
      </c>
      <c r="R626" s="40" t="n">
        <v>-3.11513453617947</v>
      </c>
      <c r="S626" s="40" t="n">
        <v>-7.29652317534653</v>
      </c>
    </row>
    <row r="627" customFormat="false" ht="9.95" hidden="false" customHeight="true" outlineLevel="0" collapsed="false">
      <c r="B627" s="40"/>
      <c r="C627" s="40"/>
      <c r="D627" s="40"/>
      <c r="E627" s="40"/>
      <c r="F627" s="40"/>
      <c r="G627" s="40"/>
      <c r="H627" s="40"/>
      <c r="I627" s="40"/>
      <c r="J627" s="40"/>
      <c r="K627" s="40"/>
      <c r="L627" s="40"/>
      <c r="M627" s="40"/>
      <c r="N627" s="40"/>
      <c r="O627" s="40"/>
      <c r="P627" s="40"/>
      <c r="Q627" s="40"/>
      <c r="R627" s="40"/>
      <c r="S627" s="40"/>
    </row>
    <row r="628" customFormat="false" ht="9.95" hidden="false" customHeight="true" outlineLevel="0" collapsed="false">
      <c r="A628" s="1" t="s">
        <v>585</v>
      </c>
      <c r="B628" s="40" t="n">
        <v>4.43240763350871</v>
      </c>
      <c r="C628" s="40" t="n">
        <v>2.06451040024863</v>
      </c>
      <c r="D628" s="40" t="n">
        <v>46.5776293823038</v>
      </c>
      <c r="E628" s="40" t="n">
        <v>8.92401269784891</v>
      </c>
      <c r="F628" s="40" t="n">
        <v>8.88701430357923</v>
      </c>
      <c r="G628" s="40" t="n">
        <v>45.0248756218905</v>
      </c>
      <c r="H628" s="40" t="n">
        <v>30.4311774461028</v>
      </c>
      <c r="I628" s="40" t="n">
        <v>12.9420383155371</v>
      </c>
      <c r="J628" s="40" t="n">
        <v>10.6333385131085</v>
      </c>
      <c r="K628" s="40" t="n">
        <v>-1.74632420952931</v>
      </c>
      <c r="L628" s="40" t="n">
        <v>4.14593698175788</v>
      </c>
      <c r="M628" s="40" t="n">
        <v>5.82847626977519</v>
      </c>
      <c r="N628" s="40" t="n">
        <v>4.99583680266445</v>
      </c>
      <c r="O628" s="40" t="n">
        <v>7.46268656716418</v>
      </c>
      <c r="P628" s="40" t="n">
        <v>9.01280884409617</v>
      </c>
      <c r="Q628" s="40" t="n">
        <v>10.818330484457</v>
      </c>
      <c r="R628" s="40" t="n">
        <v>-1.80552164036081</v>
      </c>
      <c r="S628" s="40" t="n">
        <v>-3.55184584989012</v>
      </c>
    </row>
    <row r="629" customFormat="false" ht="9.95" hidden="false" customHeight="true" outlineLevel="0" collapsed="false">
      <c r="A629" s="41" t="s">
        <v>586</v>
      </c>
      <c r="B629" s="40" t="n">
        <v>4.78176823685014</v>
      </c>
      <c r="C629" s="40" t="n">
        <v>1.9330552446841</v>
      </c>
      <c r="D629" s="40" t="n">
        <v>40.4255319148936</v>
      </c>
      <c r="E629" s="40" t="n">
        <v>8.29178960219758</v>
      </c>
      <c r="F629" s="40" t="n">
        <v>8.24091972733747</v>
      </c>
      <c r="G629" s="40" t="n">
        <v>52.760736196319</v>
      </c>
      <c r="H629" s="40" t="n">
        <v>36.8098159509202</v>
      </c>
      <c r="I629" s="40" t="n">
        <v>12.6665988401669</v>
      </c>
      <c r="J629" s="40" t="n">
        <v>9.1057075999593</v>
      </c>
      <c r="K629" s="40" t="n">
        <v>-0.864787872621833</v>
      </c>
      <c r="L629" s="40" t="n">
        <v>6.13496932515337</v>
      </c>
      <c r="M629" s="40" t="n">
        <v>0</v>
      </c>
      <c r="N629" s="40" t="n">
        <v>0</v>
      </c>
      <c r="O629" s="40" t="n">
        <v>6.13496932515337</v>
      </c>
      <c r="P629" s="40" t="n">
        <v>17.0414080781361</v>
      </c>
      <c r="Q629" s="40" t="n">
        <v>18.0588055753383</v>
      </c>
      <c r="R629" s="40" t="n">
        <v>-1.01739749720216</v>
      </c>
      <c r="S629" s="40" t="n">
        <v>-1.88218536982399</v>
      </c>
    </row>
    <row r="630" customFormat="false" ht="9.95" hidden="false" customHeight="true" outlineLevel="0" collapsed="false">
      <c r="A630" s="41" t="s">
        <v>587</v>
      </c>
      <c r="B630" s="40" t="n">
        <v>2.94802172226532</v>
      </c>
      <c r="C630" s="40" t="n">
        <v>1.70674941815361</v>
      </c>
      <c r="D630" s="40" t="n">
        <v>57.8947368421053</v>
      </c>
      <c r="E630" s="40" t="n">
        <v>9.46470131885182</v>
      </c>
      <c r="F630" s="40" t="n">
        <v>9.46470131885182</v>
      </c>
      <c r="G630" s="40" t="n">
        <v>47.5409836065574</v>
      </c>
      <c r="H630" s="40" t="n">
        <v>31.1475409836066</v>
      </c>
      <c r="I630" s="40" t="n">
        <v>13.9643134212568</v>
      </c>
      <c r="J630" s="40" t="n">
        <v>9.1543832428239</v>
      </c>
      <c r="K630" s="40" t="n">
        <v>0.310318076027929</v>
      </c>
      <c r="L630" s="40" t="n">
        <v>0</v>
      </c>
      <c r="M630" s="40" t="n">
        <v>0</v>
      </c>
      <c r="N630" s="40" t="n">
        <v>0</v>
      </c>
      <c r="O630" s="40" t="n">
        <v>0</v>
      </c>
      <c r="P630" s="40" t="n">
        <v>15.6710628394104</v>
      </c>
      <c r="Q630" s="40" t="n">
        <v>20.6361520558573</v>
      </c>
      <c r="R630" s="40" t="n">
        <v>-4.96508921644686</v>
      </c>
      <c r="S630" s="40" t="n">
        <v>-4.65477114041893</v>
      </c>
    </row>
    <row r="631" customFormat="false" ht="9.95" hidden="false" customHeight="true" outlineLevel="0" collapsed="false">
      <c r="A631" s="41" t="s">
        <v>588</v>
      </c>
      <c r="B631" s="40" t="n">
        <v>3.89105058365759</v>
      </c>
      <c r="C631" s="40" t="n">
        <v>2.71194434618559</v>
      </c>
      <c r="D631" s="40" t="n">
        <v>69.6969696969697</v>
      </c>
      <c r="E631" s="40" t="n">
        <v>9.19702865228157</v>
      </c>
      <c r="F631" s="40" t="n">
        <v>9.19702865228157</v>
      </c>
      <c r="G631" s="40" t="n">
        <v>48.7179487179487</v>
      </c>
      <c r="H631" s="40" t="n">
        <v>33.3333333333333</v>
      </c>
      <c r="I631" s="40" t="n">
        <v>13.6776323546752</v>
      </c>
      <c r="J631" s="40" t="n">
        <v>10.2582242660064</v>
      </c>
      <c r="K631" s="40" t="n">
        <v>-1.0611956137248</v>
      </c>
      <c r="L631" s="40" t="n">
        <v>0</v>
      </c>
      <c r="M631" s="40" t="n">
        <v>12.8205128205128</v>
      </c>
      <c r="N631" s="40" t="n">
        <v>12.8205128205128</v>
      </c>
      <c r="O631" s="40" t="n">
        <v>0</v>
      </c>
      <c r="P631" s="40" t="n">
        <v>15.8000235821248</v>
      </c>
      <c r="Q631" s="40" t="n">
        <v>21.9313760169791</v>
      </c>
      <c r="R631" s="40" t="n">
        <v>-6.13135243485438</v>
      </c>
      <c r="S631" s="40" t="n">
        <v>-7.19254804857918</v>
      </c>
    </row>
    <row r="632" customFormat="false" ht="9.95" hidden="false" customHeight="true" outlineLevel="0" collapsed="false">
      <c r="A632" s="41" t="s">
        <v>589</v>
      </c>
      <c r="B632" s="40" t="n">
        <v>4.77426920177569</v>
      </c>
      <c r="C632" s="40" t="n">
        <v>2.82686992210403</v>
      </c>
      <c r="D632" s="40" t="n">
        <v>59.2105263157895</v>
      </c>
      <c r="E632" s="40" t="n">
        <v>9.1088030823352</v>
      </c>
      <c r="F632" s="40" t="n">
        <v>9.04598375073289</v>
      </c>
      <c r="G632" s="40" t="n">
        <v>51.9540229885057</v>
      </c>
      <c r="H632" s="40" t="n">
        <v>37.0114942528736</v>
      </c>
      <c r="I632" s="40" t="n">
        <v>13.8411927297094</v>
      </c>
      <c r="J632" s="40" t="n">
        <v>9.73699639835832</v>
      </c>
      <c r="K632" s="40" t="n">
        <v>-0.691012647625429</v>
      </c>
      <c r="L632" s="40" t="n">
        <v>6.89655172413793</v>
      </c>
      <c r="M632" s="40" t="n">
        <v>4.62962962962963</v>
      </c>
      <c r="N632" s="40" t="n">
        <v>4.62962962962963</v>
      </c>
      <c r="O632" s="40" t="n">
        <v>9.19540229885057</v>
      </c>
      <c r="P632" s="40" t="n">
        <v>13.5480358488986</v>
      </c>
      <c r="Q632" s="40" t="n">
        <v>21.358572744786</v>
      </c>
      <c r="R632" s="40" t="n">
        <v>-7.81053689588743</v>
      </c>
      <c r="S632" s="40" t="n">
        <v>-8.50154954351286</v>
      </c>
    </row>
    <row r="633" customFormat="false" ht="9.95" hidden="false" customHeight="true" outlineLevel="0" collapsed="false">
      <c r="A633" s="41" t="s">
        <v>590</v>
      </c>
      <c r="B633" s="40" t="n">
        <v>4.23565652676165</v>
      </c>
      <c r="C633" s="40" t="n">
        <v>2.31035810550635</v>
      </c>
      <c r="D633" s="40" t="n">
        <v>54.5454545454545</v>
      </c>
      <c r="E633" s="40" t="n">
        <v>6.546014632268</v>
      </c>
      <c r="F633" s="40" t="n">
        <v>6.546014632268</v>
      </c>
      <c r="G633" s="40" t="n">
        <v>41.1764705882353</v>
      </c>
      <c r="H633" s="40" t="n">
        <v>23.5294117647059</v>
      </c>
      <c r="I633" s="40" t="n">
        <v>9.24143242202541</v>
      </c>
      <c r="J633" s="40" t="n">
        <v>20.4081632653061</v>
      </c>
      <c r="K633" s="40" t="n">
        <v>-13.8621486330381</v>
      </c>
      <c r="L633" s="40" t="n">
        <v>0</v>
      </c>
      <c r="M633" s="40" t="n">
        <v>0</v>
      </c>
      <c r="N633" s="40" t="n">
        <v>0</v>
      </c>
      <c r="O633" s="40" t="n">
        <v>0</v>
      </c>
      <c r="P633" s="40" t="n">
        <v>22.7185213708125</v>
      </c>
      <c r="Q633" s="40" t="n">
        <v>25.0288794763188</v>
      </c>
      <c r="R633" s="40" t="n">
        <v>-2.31035810550635</v>
      </c>
      <c r="S633" s="40" t="n">
        <v>-16.1725067385445</v>
      </c>
    </row>
    <row r="634" customFormat="false" ht="9.95" hidden="false" customHeight="true" outlineLevel="0" collapsed="false">
      <c r="B634" s="40"/>
      <c r="C634" s="40"/>
      <c r="D634" s="40"/>
      <c r="E634" s="40"/>
      <c r="F634" s="40"/>
      <c r="G634" s="40"/>
      <c r="H634" s="40"/>
      <c r="I634" s="40"/>
      <c r="J634" s="40"/>
      <c r="K634" s="40"/>
      <c r="L634" s="40"/>
      <c r="M634" s="40"/>
      <c r="N634" s="40"/>
      <c r="O634" s="40"/>
      <c r="P634" s="40"/>
      <c r="Q634" s="40"/>
      <c r="R634" s="40"/>
      <c r="S634" s="40"/>
    </row>
    <row r="635" customFormat="false" ht="9.95" hidden="false" customHeight="true" outlineLevel="0" collapsed="false">
      <c r="A635" s="1" t="s">
        <v>591</v>
      </c>
      <c r="B635" s="40" t="n">
        <v>4.41863601386674</v>
      </c>
      <c r="C635" s="40" t="n">
        <v>2.83205216687689</v>
      </c>
      <c r="D635" s="40" t="n">
        <v>64.0933572710952</v>
      </c>
      <c r="E635" s="40" t="n">
        <v>8.95626581625773</v>
      </c>
      <c r="F635" s="40" t="n">
        <v>8.94039997778783</v>
      </c>
      <c r="G635" s="40" t="n">
        <v>44.9955713020372</v>
      </c>
      <c r="H635" s="40" t="n">
        <v>29.317980513729</v>
      </c>
      <c r="I635" s="40" t="n">
        <v>12.986188787612</v>
      </c>
      <c r="J635" s="40" t="n">
        <v>10.011344074506</v>
      </c>
      <c r="K635" s="40" t="n">
        <v>-1.07094409671815</v>
      </c>
      <c r="L635" s="40" t="n">
        <v>1.77147918511957</v>
      </c>
      <c r="M635" s="40" t="n">
        <v>4.43655723158829</v>
      </c>
      <c r="N635" s="40" t="n">
        <v>3.54924578527063</v>
      </c>
      <c r="O635" s="40" t="n">
        <v>4.42869796279894</v>
      </c>
      <c r="P635" s="40" t="n">
        <v>6.34633538795942</v>
      </c>
      <c r="Q635" s="40" t="n">
        <v>8.19470556970259</v>
      </c>
      <c r="R635" s="40" t="n">
        <v>-1.84837018174318</v>
      </c>
      <c r="S635" s="40" t="n">
        <v>-2.91931427846133</v>
      </c>
    </row>
    <row r="636" customFormat="false" ht="9.95" hidden="false" customHeight="true" outlineLevel="0" collapsed="false">
      <c r="A636" s="41" t="s">
        <v>592</v>
      </c>
      <c r="B636" s="40" t="n">
        <v>4.74595198213289</v>
      </c>
      <c r="C636" s="40" t="n">
        <v>3.3500837520938</v>
      </c>
      <c r="D636" s="40" t="n">
        <v>70.5882352941177</v>
      </c>
      <c r="E636" s="40" t="n">
        <v>10.608598548297</v>
      </c>
      <c r="F636" s="40" t="n">
        <v>10.3294249022892</v>
      </c>
      <c r="G636" s="40" t="n">
        <v>39.4736842105263</v>
      </c>
      <c r="H636" s="40" t="n">
        <v>31.5789473684211</v>
      </c>
      <c r="I636" s="40" t="n">
        <v>14.7962032384143</v>
      </c>
      <c r="J636" s="40" t="n">
        <v>7.53768844221106</v>
      </c>
      <c r="K636" s="40" t="n">
        <v>2.79173646007817</v>
      </c>
      <c r="L636" s="40" t="n">
        <v>26.3157894736842</v>
      </c>
      <c r="M636" s="40" t="n">
        <v>0</v>
      </c>
      <c r="N636" s="40" t="n">
        <v>0</v>
      </c>
      <c r="O636" s="40" t="n">
        <v>26.3157894736842</v>
      </c>
      <c r="P636" s="40" t="n">
        <v>22.0547180346175</v>
      </c>
      <c r="Q636" s="40" t="n">
        <v>26.5214963707426</v>
      </c>
      <c r="R636" s="40" t="n">
        <v>-4.46677833612507</v>
      </c>
      <c r="S636" s="40" t="n">
        <v>-1.6750418760469</v>
      </c>
    </row>
    <row r="637" customFormat="false" ht="9.95" hidden="false" customHeight="true" outlineLevel="0" collapsed="false">
      <c r="A637" s="41" t="s">
        <v>593</v>
      </c>
      <c r="B637" s="40" t="n">
        <v>4.24559111691705</v>
      </c>
      <c r="C637" s="40" t="n">
        <v>1.63291966035271</v>
      </c>
      <c r="D637" s="40" t="n">
        <v>38.4615384615385</v>
      </c>
      <c r="E637" s="40" t="n">
        <v>9.14435009797518</v>
      </c>
      <c r="F637" s="40" t="n">
        <v>9.14435009797518</v>
      </c>
      <c r="G637" s="40" t="n">
        <v>28.5714285714286</v>
      </c>
      <c r="H637" s="40" t="n">
        <v>21.4285714285714</v>
      </c>
      <c r="I637" s="40" t="n">
        <v>11.7570215545395</v>
      </c>
      <c r="J637" s="40" t="n">
        <v>10.1241018941868</v>
      </c>
      <c r="K637" s="40" t="n">
        <v>-0.979751796211626</v>
      </c>
      <c r="L637" s="40" t="n">
        <v>0</v>
      </c>
      <c r="M637" s="40" t="n">
        <v>0</v>
      </c>
      <c r="N637" s="40" t="n">
        <v>0</v>
      </c>
      <c r="O637" s="40" t="n">
        <v>0</v>
      </c>
      <c r="P637" s="40" t="n">
        <v>26.7798824297845</v>
      </c>
      <c r="Q637" s="40" t="n">
        <v>19.9216198563031</v>
      </c>
      <c r="R637" s="40" t="n">
        <v>6.85826257348138</v>
      </c>
      <c r="S637" s="40" t="n">
        <v>5.87851077726976</v>
      </c>
    </row>
    <row r="638" customFormat="false" ht="9.95" hidden="false" customHeight="true" outlineLevel="0" collapsed="false">
      <c r="A638" s="41" t="s">
        <v>594</v>
      </c>
      <c r="B638" s="40" t="n">
        <v>4.40348182283666</v>
      </c>
      <c r="C638" s="40" t="n">
        <v>4.19866871479775</v>
      </c>
      <c r="D638" s="40" t="n">
        <v>95.3488372093023</v>
      </c>
      <c r="E638" s="40" t="n">
        <v>9.93343573988735</v>
      </c>
      <c r="F638" s="40" t="n">
        <v>9.93343573988735</v>
      </c>
      <c r="G638" s="40" t="n">
        <v>29.8969072164948</v>
      </c>
      <c r="H638" s="40" t="n">
        <v>21.6494845360825</v>
      </c>
      <c r="I638" s="40" t="n">
        <v>12.9032258064516</v>
      </c>
      <c r="J638" s="40" t="n">
        <v>8.29493087557604</v>
      </c>
      <c r="K638" s="40" t="n">
        <v>1.63850486431132</v>
      </c>
      <c r="L638" s="40" t="n">
        <v>0</v>
      </c>
      <c r="M638" s="40" t="n">
        <v>0</v>
      </c>
      <c r="N638" s="40" t="n">
        <v>0</v>
      </c>
      <c r="O638" s="40" t="n">
        <v>0</v>
      </c>
      <c r="P638" s="40" t="n">
        <v>12.2887864823349</v>
      </c>
      <c r="Q638" s="40" t="n">
        <v>18.4331797235023</v>
      </c>
      <c r="R638" s="40" t="n">
        <v>-6.14439324116743</v>
      </c>
      <c r="S638" s="40" t="n">
        <v>-4.50588837685612</v>
      </c>
    </row>
    <row r="639" customFormat="false" ht="9.95" hidden="false" customHeight="true" outlineLevel="0" collapsed="false">
      <c r="A639" s="41" t="s">
        <v>595</v>
      </c>
      <c r="B639" s="40" t="n">
        <v>1.91387559808612</v>
      </c>
      <c r="C639" s="40" t="n">
        <v>3.82775119617225</v>
      </c>
      <c r="D639" s="40" t="n">
        <v>200</v>
      </c>
      <c r="E639" s="40" t="n">
        <v>10.0478468899522</v>
      </c>
      <c r="F639" s="40" t="n">
        <v>10.0478468899522</v>
      </c>
      <c r="G639" s="40" t="n">
        <v>28.5714285714286</v>
      </c>
      <c r="H639" s="40" t="n">
        <v>19.047619047619</v>
      </c>
      <c r="I639" s="40" t="n">
        <v>12.9186602870813</v>
      </c>
      <c r="J639" s="40" t="n">
        <v>9.09090909090909</v>
      </c>
      <c r="K639" s="40" t="n">
        <v>0.956937799043062</v>
      </c>
      <c r="L639" s="40" t="n">
        <v>0</v>
      </c>
      <c r="M639" s="40" t="n">
        <v>0</v>
      </c>
      <c r="N639" s="40" t="n">
        <v>0</v>
      </c>
      <c r="O639" s="40" t="n">
        <v>0</v>
      </c>
      <c r="P639" s="40" t="n">
        <v>3.34928229665072</v>
      </c>
      <c r="Q639" s="40" t="n">
        <v>34.9282296650718</v>
      </c>
      <c r="R639" s="40" t="n">
        <v>-31.5789473684211</v>
      </c>
      <c r="S639" s="40" t="n">
        <v>-30.622009569378</v>
      </c>
    </row>
    <row r="640" customFormat="false" ht="9.95" hidden="false" customHeight="true" outlineLevel="0" collapsed="false">
      <c r="A640" s="41" t="s">
        <v>596</v>
      </c>
      <c r="B640" s="40" t="n">
        <v>4.88997555012225</v>
      </c>
      <c r="C640" s="40" t="n">
        <v>3.42298288508557</v>
      </c>
      <c r="D640" s="40" t="n">
        <v>70</v>
      </c>
      <c r="E640" s="40" t="n">
        <v>7.33496332518337</v>
      </c>
      <c r="F640" s="40" t="n">
        <v>7.33496332518337</v>
      </c>
      <c r="G640" s="40" t="n">
        <v>53.3333333333333</v>
      </c>
      <c r="H640" s="40" t="n">
        <v>46.6666666666667</v>
      </c>
      <c r="I640" s="40" t="n">
        <v>11.2469437652812</v>
      </c>
      <c r="J640" s="40" t="n">
        <v>13.6919315403423</v>
      </c>
      <c r="K640" s="40" t="n">
        <v>-6.35696821515892</v>
      </c>
      <c r="L640" s="40" t="n">
        <v>0</v>
      </c>
      <c r="M640" s="40" t="n">
        <v>0</v>
      </c>
      <c r="N640" s="40" t="n">
        <v>0</v>
      </c>
      <c r="O640" s="40" t="n">
        <v>0</v>
      </c>
      <c r="P640" s="40" t="n">
        <v>28.8508557457213</v>
      </c>
      <c r="Q640" s="40" t="n">
        <v>18.0929095354523</v>
      </c>
      <c r="R640" s="40" t="n">
        <v>10.757946210269</v>
      </c>
      <c r="S640" s="40" t="n">
        <v>4.40097799511002</v>
      </c>
    </row>
    <row r="641" customFormat="false" ht="9.95" hidden="false" customHeight="true" outlineLevel="0" collapsed="false">
      <c r="A641" s="41" t="s">
        <v>597</v>
      </c>
      <c r="B641" s="40" t="n">
        <v>5.58008969223923</v>
      </c>
      <c r="C641" s="40" t="n">
        <v>3.25219951388176</v>
      </c>
      <c r="D641" s="40" t="n">
        <v>58.2822085889571</v>
      </c>
      <c r="E641" s="40" t="n">
        <v>8.62688713156003</v>
      </c>
      <c r="F641" s="40" t="n">
        <v>8.62688713156003</v>
      </c>
      <c r="G641" s="40" t="n">
        <v>65.0793650793651</v>
      </c>
      <c r="H641" s="40" t="n">
        <v>40.0793650793651</v>
      </c>
      <c r="I641" s="40" t="n">
        <v>14.2412105028927</v>
      </c>
      <c r="J641" s="40" t="n">
        <v>10.0647016534867</v>
      </c>
      <c r="K641" s="40" t="n">
        <v>-1.43781452192667</v>
      </c>
      <c r="L641" s="40" t="n">
        <v>0</v>
      </c>
      <c r="M641" s="40" t="n">
        <v>7.93650793650794</v>
      </c>
      <c r="N641" s="40" t="n">
        <v>3.96825396825397</v>
      </c>
      <c r="O641" s="40" t="n">
        <v>3.96825396825397</v>
      </c>
      <c r="P641" s="40" t="n">
        <v>15.0970524802301</v>
      </c>
      <c r="Q641" s="40" t="n">
        <v>22.046489336209</v>
      </c>
      <c r="R641" s="40" t="n">
        <v>-6.94943685597891</v>
      </c>
      <c r="S641" s="40" t="n">
        <v>-8.38725137790558</v>
      </c>
    </row>
    <row r="642" customFormat="false" ht="9.95" hidden="false" customHeight="true" outlineLevel="0" collapsed="false">
      <c r="A642" s="41" t="s">
        <v>598</v>
      </c>
      <c r="B642" s="40" t="n">
        <v>4.15973377703827</v>
      </c>
      <c r="C642" s="40" t="n">
        <v>3.32778702163062</v>
      </c>
      <c r="D642" s="40" t="n">
        <v>80</v>
      </c>
      <c r="E642" s="40" t="n">
        <v>8.31946755407654</v>
      </c>
      <c r="F642" s="40" t="n">
        <v>8.31946755407654</v>
      </c>
      <c r="G642" s="40" t="n">
        <v>40</v>
      </c>
      <c r="H642" s="40" t="n">
        <v>20</v>
      </c>
      <c r="I642" s="40" t="n">
        <v>11.6472545757072</v>
      </c>
      <c r="J642" s="40" t="n">
        <v>9.98336106489185</v>
      </c>
      <c r="K642" s="40" t="n">
        <v>-1.66389351081531</v>
      </c>
      <c r="L642" s="40" t="n">
        <v>0</v>
      </c>
      <c r="M642" s="40" t="n">
        <v>0</v>
      </c>
      <c r="N642" s="40" t="n">
        <v>0</v>
      </c>
      <c r="O642" s="40" t="n">
        <v>0</v>
      </c>
      <c r="P642" s="40" t="n">
        <v>20.7986688851913</v>
      </c>
      <c r="Q642" s="40" t="n">
        <v>16.6389351081531</v>
      </c>
      <c r="R642" s="40" t="n">
        <v>4.15973377703827</v>
      </c>
      <c r="S642" s="40" t="n">
        <v>2.49584026622296</v>
      </c>
    </row>
    <row r="643" customFormat="false" ht="9.95" hidden="false" customHeight="true" outlineLevel="0" collapsed="false">
      <c r="A643" s="41" t="s">
        <v>599</v>
      </c>
      <c r="B643" s="40" t="n">
        <v>4.77046460176991</v>
      </c>
      <c r="C643" s="40" t="n">
        <v>3.59513274336283</v>
      </c>
      <c r="D643" s="40" t="n">
        <v>75.3623188405797</v>
      </c>
      <c r="E643" s="40" t="n">
        <v>9.05696902654867</v>
      </c>
      <c r="F643" s="40" t="n">
        <v>8.98783185840708</v>
      </c>
      <c r="G643" s="40" t="n">
        <v>64.1221374045801</v>
      </c>
      <c r="H643" s="40" t="n">
        <v>44.2748091603053</v>
      </c>
      <c r="I643" s="40" t="n">
        <v>14.8644911504425</v>
      </c>
      <c r="J643" s="40" t="n">
        <v>9.54092920353982</v>
      </c>
      <c r="K643" s="40" t="n">
        <v>-0.553097345132743</v>
      </c>
      <c r="L643" s="40" t="n">
        <v>7.63358778625954</v>
      </c>
      <c r="M643" s="40" t="n">
        <v>0</v>
      </c>
      <c r="N643" s="40" t="n">
        <v>0</v>
      </c>
      <c r="O643" s="40" t="n">
        <v>7.63358778625954</v>
      </c>
      <c r="P643" s="40" t="n">
        <v>14.6570796460177</v>
      </c>
      <c r="Q643" s="40" t="n">
        <v>20.2571902654867</v>
      </c>
      <c r="R643" s="40" t="n">
        <v>-5.60011061946903</v>
      </c>
      <c r="S643" s="40" t="n">
        <v>-6.15320796460177</v>
      </c>
    </row>
    <row r="644" customFormat="false" ht="9.95" hidden="false" customHeight="true" outlineLevel="0" collapsed="false">
      <c r="B644" s="40"/>
      <c r="C644" s="40"/>
      <c r="D644" s="40"/>
      <c r="E644" s="40"/>
      <c r="F644" s="40"/>
      <c r="G644" s="40"/>
      <c r="H644" s="40"/>
      <c r="I644" s="40"/>
      <c r="J644" s="40"/>
      <c r="K644" s="40"/>
      <c r="L644" s="40"/>
      <c r="M644" s="40"/>
      <c r="N644" s="40"/>
      <c r="O644" s="40"/>
      <c r="P644" s="40"/>
      <c r="Q644" s="40"/>
      <c r="R644" s="40"/>
      <c r="S644" s="40"/>
    </row>
    <row r="645" customFormat="false" ht="9.95" hidden="false" customHeight="true" outlineLevel="0" collapsed="false">
      <c r="A645" s="38" t="s">
        <v>600</v>
      </c>
      <c r="B645" s="39" t="n">
        <v>4.84785780965123</v>
      </c>
      <c r="C645" s="39" t="n">
        <v>2.4180312675876</v>
      </c>
      <c r="D645" s="39" t="n">
        <v>49.8783454987835</v>
      </c>
      <c r="E645" s="39" t="n">
        <v>8.76725901411726</v>
      </c>
      <c r="F645" s="39" t="n">
        <v>8.75377870043036</v>
      </c>
      <c r="G645" s="39" t="n">
        <v>40.8226023448011</v>
      </c>
      <c r="H645" s="39" t="n">
        <v>26.7153565250817</v>
      </c>
      <c r="I645" s="39" t="n">
        <v>12.3462822979891</v>
      </c>
      <c r="J645" s="39" t="n">
        <v>9.86590457959957</v>
      </c>
      <c r="K645" s="39" t="n">
        <v>-1.11212587916921</v>
      </c>
      <c r="L645" s="39" t="n">
        <v>1.53757447626369</v>
      </c>
      <c r="M645" s="39" t="n">
        <v>2.6948989412897</v>
      </c>
      <c r="N645" s="39" t="n">
        <v>1.73243503368624</v>
      </c>
      <c r="O645" s="39" t="n">
        <v>2.30636171439554</v>
      </c>
      <c r="P645" s="39" t="n">
        <v>7.10412531299603</v>
      </c>
      <c r="Q645" s="39" t="n">
        <v>7.55908589992889</v>
      </c>
      <c r="R645" s="39" t="n">
        <v>-0.454960586932858</v>
      </c>
      <c r="S645" s="39" t="n">
        <v>-1.56708646610207</v>
      </c>
    </row>
    <row r="646" customFormat="false" ht="9.95" hidden="false" customHeight="true" outlineLevel="0" collapsed="false">
      <c r="B646" s="40"/>
      <c r="C646" s="40"/>
      <c r="D646" s="40"/>
      <c r="E646" s="40"/>
      <c r="F646" s="40"/>
      <c r="G646" s="40"/>
      <c r="H646" s="40"/>
      <c r="I646" s="40"/>
      <c r="J646" s="40"/>
      <c r="K646" s="40"/>
      <c r="L646" s="40"/>
      <c r="M646" s="40"/>
      <c r="N646" s="40"/>
      <c r="O646" s="40"/>
      <c r="P646" s="40"/>
      <c r="Q646" s="40"/>
      <c r="R646" s="40"/>
      <c r="S646" s="40"/>
    </row>
    <row r="647" customFormat="false" ht="9.95" hidden="false" customHeight="true" outlineLevel="0" collapsed="false">
      <c r="A647" s="1" t="s">
        <v>601</v>
      </c>
      <c r="B647" s="40" t="n">
        <v>4.71361763207853</v>
      </c>
      <c r="C647" s="40" t="n">
        <v>2.65777654303838</v>
      </c>
      <c r="D647" s="40" t="n">
        <v>56.385068762279</v>
      </c>
      <c r="E647" s="40" t="n">
        <v>8.25114599249896</v>
      </c>
      <c r="F647" s="40" t="n">
        <v>8.23262490160671</v>
      </c>
      <c r="G647" s="40" t="n">
        <v>43.9955106621773</v>
      </c>
      <c r="H647" s="40" t="n">
        <v>31.986531986532</v>
      </c>
      <c r="I647" s="40" t="n">
        <v>11.8812798073807</v>
      </c>
      <c r="J647" s="40" t="n">
        <v>10.297726536093</v>
      </c>
      <c r="K647" s="40" t="n">
        <v>-2.06510163448627</v>
      </c>
      <c r="L647" s="40" t="n">
        <v>2.24466891133558</v>
      </c>
      <c r="M647" s="40" t="n">
        <v>3.37457817772778</v>
      </c>
      <c r="N647" s="40" t="n">
        <v>1.12485939257593</v>
      </c>
      <c r="O647" s="40" t="n">
        <v>2.24466891133558</v>
      </c>
      <c r="P647" s="40" t="n">
        <v>10.6774088993842</v>
      </c>
      <c r="Q647" s="40" t="n">
        <v>9.35315090058804</v>
      </c>
      <c r="R647" s="40" t="n">
        <v>1.32425799879613</v>
      </c>
      <c r="S647" s="40" t="n">
        <v>-0.740843635690142</v>
      </c>
    </row>
    <row r="648" customFormat="false" ht="9.95" hidden="false" customHeight="true" outlineLevel="0" collapsed="false">
      <c r="A648" s="41" t="s">
        <v>602</v>
      </c>
      <c r="B648" s="40" t="n">
        <v>3.76970527758739</v>
      </c>
      <c r="C648" s="40" t="n">
        <v>3.08430431802605</v>
      </c>
      <c r="D648" s="40" t="n">
        <v>81.8181818181818</v>
      </c>
      <c r="E648" s="40" t="n">
        <v>7.31094356865433</v>
      </c>
      <c r="F648" s="40" t="n">
        <v>7.31094356865433</v>
      </c>
      <c r="G648" s="40" t="n">
        <v>46.875</v>
      </c>
      <c r="H648" s="40" t="n">
        <v>29.6875</v>
      </c>
      <c r="I648" s="40" t="n">
        <v>10.737948366461</v>
      </c>
      <c r="J648" s="40" t="n">
        <v>8.79597898103724</v>
      </c>
      <c r="K648" s="40" t="n">
        <v>-1.48503541238291</v>
      </c>
      <c r="L648" s="40" t="n">
        <v>0</v>
      </c>
      <c r="M648" s="40" t="n">
        <v>0</v>
      </c>
      <c r="N648" s="40" t="n">
        <v>0</v>
      </c>
      <c r="O648" s="40" t="n">
        <v>0</v>
      </c>
      <c r="P648" s="40" t="n">
        <v>15.1930546036098</v>
      </c>
      <c r="Q648" s="40" t="n">
        <v>18.7342928946767</v>
      </c>
      <c r="R648" s="40" t="n">
        <v>-3.54123829106694</v>
      </c>
      <c r="S648" s="40" t="n">
        <v>-5.02627370344985</v>
      </c>
    </row>
    <row r="649" customFormat="false" ht="9.95" hidden="false" customHeight="true" outlineLevel="0" collapsed="false">
      <c r="A649" s="41" t="s">
        <v>603</v>
      </c>
      <c r="B649" s="40" t="n">
        <v>5.16587295181209</v>
      </c>
      <c r="C649" s="40" t="n">
        <v>2.58293647590605</v>
      </c>
      <c r="D649" s="40" t="n">
        <v>50</v>
      </c>
      <c r="E649" s="40" t="n">
        <v>8.7174106061829</v>
      </c>
      <c r="F649" s="40" t="n">
        <v>8.7174106061829</v>
      </c>
      <c r="G649" s="40" t="n">
        <v>38.8888888888889</v>
      </c>
      <c r="H649" s="40" t="n">
        <v>28.7037037037037</v>
      </c>
      <c r="I649" s="40" t="n">
        <v>12.1075147308096</v>
      </c>
      <c r="J649" s="40" t="n">
        <v>12.8339656146582</v>
      </c>
      <c r="K649" s="40" t="n">
        <v>-4.11655500847526</v>
      </c>
      <c r="L649" s="40" t="n">
        <v>0</v>
      </c>
      <c r="M649" s="40" t="n">
        <v>9.25925925925926</v>
      </c>
      <c r="N649" s="40" t="n">
        <v>0</v>
      </c>
      <c r="O649" s="40" t="n">
        <v>0</v>
      </c>
      <c r="P649" s="40" t="n">
        <v>17.8384050367261</v>
      </c>
      <c r="Q649" s="40" t="n">
        <v>17.1926709177496</v>
      </c>
      <c r="R649" s="40" t="n">
        <v>0.645734118976511</v>
      </c>
      <c r="S649" s="40" t="n">
        <v>-3.47082088949875</v>
      </c>
    </row>
    <row r="650" customFormat="false" ht="9.95" hidden="false" customHeight="true" outlineLevel="0" collapsed="false">
      <c r="A650" s="41" t="s">
        <v>604</v>
      </c>
      <c r="B650" s="40" t="n">
        <v>3.81679389312977</v>
      </c>
      <c r="C650" s="40" t="n">
        <v>2.89549881547776</v>
      </c>
      <c r="D650" s="40" t="n">
        <v>75.8620689655172</v>
      </c>
      <c r="E650" s="40" t="n">
        <v>8.16004211634641</v>
      </c>
      <c r="F650" s="40" t="n">
        <v>8.16004211634641</v>
      </c>
      <c r="G650" s="40" t="n">
        <v>41.9354838709677</v>
      </c>
      <c r="H650" s="40" t="n">
        <v>29.0322580645161</v>
      </c>
      <c r="I650" s="40" t="n">
        <v>11.581995261911</v>
      </c>
      <c r="J650" s="40" t="n">
        <v>5.6593840484338</v>
      </c>
      <c r="K650" s="40" t="n">
        <v>2.50065806791261</v>
      </c>
      <c r="L650" s="40" t="n">
        <v>0</v>
      </c>
      <c r="M650" s="40" t="n">
        <v>0</v>
      </c>
      <c r="N650" s="40" t="n">
        <v>0</v>
      </c>
      <c r="O650" s="40" t="n">
        <v>0</v>
      </c>
      <c r="P650" s="40" t="n">
        <v>20.9265596209529</v>
      </c>
      <c r="Q650" s="40" t="n">
        <v>24.0852856014741</v>
      </c>
      <c r="R650" s="40" t="n">
        <v>-3.15872598052119</v>
      </c>
      <c r="S650" s="40" t="n">
        <v>-0.658067912608581</v>
      </c>
    </row>
    <row r="651" customFormat="false" ht="9.95" hidden="false" customHeight="true" outlineLevel="0" collapsed="false">
      <c r="A651" s="41" t="s">
        <v>605</v>
      </c>
      <c r="B651" s="40" t="n">
        <v>4.58365164247517</v>
      </c>
      <c r="C651" s="40" t="n">
        <v>1.90985485103132</v>
      </c>
      <c r="D651" s="40" t="n">
        <v>41.6666666666667</v>
      </c>
      <c r="E651" s="40" t="n">
        <v>8.02139037433155</v>
      </c>
      <c r="F651" s="40" t="n">
        <v>8.02139037433155</v>
      </c>
      <c r="G651" s="40" t="n">
        <v>50</v>
      </c>
      <c r="H651" s="40" t="n">
        <v>35.7142857142857</v>
      </c>
      <c r="I651" s="40" t="n">
        <v>12.0320855614973</v>
      </c>
      <c r="J651" s="40" t="n">
        <v>9.16730328495035</v>
      </c>
      <c r="K651" s="40" t="n">
        <v>-1.14591291061879</v>
      </c>
      <c r="L651" s="40" t="n">
        <v>0</v>
      </c>
      <c r="M651" s="40" t="n">
        <v>0</v>
      </c>
      <c r="N651" s="40" t="n">
        <v>0</v>
      </c>
      <c r="O651" s="40" t="n">
        <v>0</v>
      </c>
      <c r="P651" s="40" t="n">
        <v>17.7616501145913</v>
      </c>
      <c r="Q651" s="40" t="n">
        <v>25.2100840336134</v>
      </c>
      <c r="R651" s="40" t="n">
        <v>-7.44843391902215</v>
      </c>
      <c r="S651" s="40" t="n">
        <v>-8.59434682964095</v>
      </c>
    </row>
    <row r="652" customFormat="false" ht="9.95" hidden="false" customHeight="true" outlineLevel="0" collapsed="false">
      <c r="A652" s="41" t="s">
        <v>606</v>
      </c>
      <c r="B652" s="40" t="n">
        <v>4.21052631578947</v>
      </c>
      <c r="C652" s="40" t="n">
        <v>2.10526315789474</v>
      </c>
      <c r="D652" s="40" t="n">
        <v>50</v>
      </c>
      <c r="E652" s="40" t="n">
        <v>5.6140350877193</v>
      </c>
      <c r="F652" s="40" t="n">
        <v>5.6140350877193</v>
      </c>
      <c r="G652" s="40" t="n">
        <v>56.25</v>
      </c>
      <c r="H652" s="40" t="n">
        <v>43.75</v>
      </c>
      <c r="I652" s="40" t="n">
        <v>8.7719298245614</v>
      </c>
      <c r="J652" s="40" t="n">
        <v>12.6315789473684</v>
      </c>
      <c r="K652" s="40" t="n">
        <v>-7.01754385964912</v>
      </c>
      <c r="L652" s="40" t="n">
        <v>0</v>
      </c>
      <c r="M652" s="40" t="n">
        <v>0</v>
      </c>
      <c r="N652" s="40" t="n">
        <v>0</v>
      </c>
      <c r="O652" s="40" t="n">
        <v>0</v>
      </c>
      <c r="P652" s="40" t="n">
        <v>26.3157894736842</v>
      </c>
      <c r="Q652" s="40" t="n">
        <v>14.7368421052632</v>
      </c>
      <c r="R652" s="40" t="n">
        <v>11.5789473684211</v>
      </c>
      <c r="S652" s="40" t="n">
        <v>4.56140350877193</v>
      </c>
    </row>
    <row r="653" customFormat="false" ht="9.95" hidden="false" customHeight="true" outlineLevel="0" collapsed="false">
      <c r="A653" s="41" t="s">
        <v>607</v>
      </c>
      <c r="B653" s="40" t="n">
        <v>4.95963880147763</v>
      </c>
      <c r="C653" s="40" t="n">
        <v>4.10452866329183</v>
      </c>
      <c r="D653" s="40" t="n">
        <v>82.7586206896552</v>
      </c>
      <c r="E653" s="40" t="n">
        <v>7.69599124367219</v>
      </c>
      <c r="F653" s="40" t="n">
        <v>7.62758243261732</v>
      </c>
      <c r="G653" s="40" t="n">
        <v>60</v>
      </c>
      <c r="H653" s="40" t="n">
        <v>45.7777777777778</v>
      </c>
      <c r="I653" s="40" t="n">
        <v>12.3135859898755</v>
      </c>
      <c r="J653" s="40" t="n">
        <v>10.3981392803393</v>
      </c>
      <c r="K653" s="40" t="n">
        <v>-2.77055684772199</v>
      </c>
      <c r="L653" s="40" t="n">
        <v>8.88888888888889</v>
      </c>
      <c r="M653" s="40" t="n">
        <v>4.48430493273543</v>
      </c>
      <c r="N653" s="40" t="n">
        <v>0</v>
      </c>
      <c r="O653" s="40" t="n">
        <v>8.88888888888889</v>
      </c>
      <c r="P653" s="40" t="n">
        <v>19.9069640169654</v>
      </c>
      <c r="Q653" s="40" t="n">
        <v>18.7782186345601</v>
      </c>
      <c r="R653" s="40" t="n">
        <v>1.12874538240525</v>
      </c>
      <c r="S653" s="40" t="n">
        <v>-1.64181146531673</v>
      </c>
    </row>
    <row r="654" customFormat="false" ht="9.95" hidden="false" customHeight="true" outlineLevel="0" collapsed="false">
      <c r="A654" s="41" t="s">
        <v>608</v>
      </c>
      <c r="B654" s="40" t="n">
        <v>4.25381070542361</v>
      </c>
      <c r="C654" s="40" t="n">
        <v>1.77242112725984</v>
      </c>
      <c r="D654" s="40" t="n">
        <v>41.6666666666667</v>
      </c>
      <c r="E654" s="40" t="n">
        <v>7.79865295994328</v>
      </c>
      <c r="F654" s="40" t="n">
        <v>7.79865295994328</v>
      </c>
      <c r="G654" s="40" t="n">
        <v>45.4545454545455</v>
      </c>
      <c r="H654" s="40" t="n">
        <v>36.3636363636364</v>
      </c>
      <c r="I654" s="40" t="n">
        <v>11.343495214463</v>
      </c>
      <c r="J654" s="40" t="n">
        <v>12.0524636653669</v>
      </c>
      <c r="K654" s="40" t="n">
        <v>-4.25381070542361</v>
      </c>
      <c r="L654" s="40" t="n">
        <v>0</v>
      </c>
      <c r="M654" s="40" t="n">
        <v>0</v>
      </c>
      <c r="N654" s="40" t="n">
        <v>0</v>
      </c>
      <c r="O654" s="40" t="n">
        <v>0</v>
      </c>
      <c r="P654" s="40" t="n">
        <v>34.0304856433889</v>
      </c>
      <c r="Q654" s="40" t="n">
        <v>20.9145693016661</v>
      </c>
      <c r="R654" s="40" t="n">
        <v>13.1159163417228</v>
      </c>
      <c r="S654" s="40" t="n">
        <v>8.86210563629919</v>
      </c>
    </row>
    <row r="655" customFormat="false" ht="9.95" hidden="false" customHeight="true" outlineLevel="0" collapsed="false">
      <c r="B655" s="40"/>
      <c r="C655" s="40"/>
      <c r="D655" s="40"/>
      <c r="E655" s="40"/>
      <c r="F655" s="40"/>
      <c r="G655" s="40"/>
      <c r="H655" s="40"/>
      <c r="I655" s="40"/>
      <c r="J655" s="40"/>
      <c r="K655" s="40"/>
      <c r="L655" s="40"/>
      <c r="M655" s="40"/>
      <c r="N655" s="40"/>
      <c r="O655" s="40"/>
      <c r="P655" s="40"/>
      <c r="Q655" s="40"/>
      <c r="R655" s="40"/>
      <c r="S655" s="40"/>
    </row>
    <row r="656" customFormat="false" ht="9.95" hidden="false" customHeight="true" outlineLevel="0" collapsed="false">
      <c r="A656" s="1" t="s">
        <v>609</v>
      </c>
      <c r="B656" s="40" t="n">
        <v>4.9181123882326</v>
      </c>
      <c r="C656" s="40" t="n">
        <v>2.0532598969208</v>
      </c>
      <c r="D656" s="40" t="n">
        <v>41.7489421720733</v>
      </c>
      <c r="E656" s="40" t="n">
        <v>8.69860780654962</v>
      </c>
      <c r="F656" s="40" t="n">
        <v>8.69167111770867</v>
      </c>
      <c r="G656" s="40" t="n">
        <v>38.6762360446571</v>
      </c>
      <c r="H656" s="40" t="n">
        <v>25.0398724082935</v>
      </c>
      <c r="I656" s="40" t="n">
        <v>12.0629018944097</v>
      </c>
      <c r="J656" s="40" t="n">
        <v>10.2801728622859</v>
      </c>
      <c r="K656" s="40" t="n">
        <v>-1.58850174457724</v>
      </c>
      <c r="L656" s="40" t="n">
        <v>0.797448165869219</v>
      </c>
      <c r="M656" s="40" t="n">
        <v>3.19233838786911</v>
      </c>
      <c r="N656" s="40" t="n">
        <v>1.59616919393456</v>
      </c>
      <c r="O656" s="40" t="n">
        <v>1.59489633173844</v>
      </c>
      <c r="P656" s="40" t="n">
        <v>8.90670847177808</v>
      </c>
      <c r="Q656" s="40" t="n">
        <v>8.69167111770867</v>
      </c>
      <c r="R656" s="40" t="n">
        <v>0.215037354069409</v>
      </c>
      <c r="S656" s="40" t="n">
        <v>-1.37346439050784</v>
      </c>
    </row>
    <row r="657" customFormat="false" ht="9.95" hidden="false" customHeight="true" outlineLevel="0" collapsed="false">
      <c r="A657" s="41" t="s">
        <v>610</v>
      </c>
      <c r="B657" s="40" t="n">
        <v>4.21496311907271</v>
      </c>
      <c r="C657" s="40" t="n">
        <v>2.52897787144362</v>
      </c>
      <c r="D657" s="40" t="n">
        <v>60</v>
      </c>
      <c r="E657" s="40" t="n">
        <v>6.32244467860906</v>
      </c>
      <c r="F657" s="40" t="n">
        <v>6.32244467860906</v>
      </c>
      <c r="G657" s="40" t="n">
        <v>40</v>
      </c>
      <c r="H657" s="40" t="n">
        <v>26.6666666666667</v>
      </c>
      <c r="I657" s="40" t="n">
        <v>8.85142255005269</v>
      </c>
      <c r="J657" s="40" t="n">
        <v>9.27291886195996</v>
      </c>
      <c r="K657" s="40" t="n">
        <v>-2.9504741833509</v>
      </c>
      <c r="L657" s="40" t="n">
        <v>0</v>
      </c>
      <c r="M657" s="40" t="n">
        <v>0</v>
      </c>
      <c r="N657" s="40" t="n">
        <v>0</v>
      </c>
      <c r="O657" s="40" t="n">
        <v>0</v>
      </c>
      <c r="P657" s="40" t="n">
        <v>21.7070600632244</v>
      </c>
      <c r="Q657" s="40" t="n">
        <v>21.0748155953635</v>
      </c>
      <c r="R657" s="40" t="n">
        <v>0.632244467860906</v>
      </c>
      <c r="S657" s="40" t="n">
        <v>-2.31822971548999</v>
      </c>
    </row>
    <row r="658" customFormat="false" ht="9.95" hidden="false" customHeight="true" outlineLevel="0" collapsed="false">
      <c r="A658" s="41" t="s">
        <v>611</v>
      </c>
      <c r="B658" s="40" t="n">
        <v>4.3035107587769</v>
      </c>
      <c r="C658" s="40" t="n">
        <v>1.13250283125708</v>
      </c>
      <c r="D658" s="40" t="n">
        <v>26.3157894736842</v>
      </c>
      <c r="E658" s="40" t="n">
        <v>10.4190260475651</v>
      </c>
      <c r="F658" s="40" t="n">
        <v>10.4190260475651</v>
      </c>
      <c r="G658" s="40" t="n">
        <v>17.3913043478261</v>
      </c>
      <c r="H658" s="40" t="n">
        <v>10.8695652173913</v>
      </c>
      <c r="I658" s="40" t="n">
        <v>12.2310305775764</v>
      </c>
      <c r="J658" s="40" t="n">
        <v>7.2480181200453</v>
      </c>
      <c r="K658" s="40" t="n">
        <v>3.17100792751982</v>
      </c>
      <c r="L658" s="40" t="n">
        <v>0</v>
      </c>
      <c r="M658" s="40" t="n">
        <v>0</v>
      </c>
      <c r="N658" s="40" t="n">
        <v>0</v>
      </c>
      <c r="O658" s="40" t="n">
        <v>0</v>
      </c>
      <c r="P658" s="40" t="n">
        <v>19.7055492638732</v>
      </c>
      <c r="Q658" s="40" t="n">
        <v>17.440543601359</v>
      </c>
      <c r="R658" s="40" t="n">
        <v>2.26500566251416</v>
      </c>
      <c r="S658" s="40" t="n">
        <v>5.43601359003397</v>
      </c>
    </row>
    <row r="659" customFormat="false" ht="9.95" hidden="false" customHeight="true" outlineLevel="0" collapsed="false">
      <c r="A659" s="41" t="s">
        <v>612</v>
      </c>
      <c r="B659" s="40" t="n">
        <v>5.96842510589141</v>
      </c>
      <c r="C659" s="40" t="n">
        <v>1.73276857912977</v>
      </c>
      <c r="D659" s="40" t="n">
        <v>29.0322580645161</v>
      </c>
      <c r="E659" s="40" t="n">
        <v>7.12360415864459</v>
      </c>
      <c r="F659" s="40" t="n">
        <v>7.12360415864459</v>
      </c>
      <c r="G659" s="40" t="n">
        <v>35.1351351351351</v>
      </c>
      <c r="H659" s="40" t="n">
        <v>27.027027027027</v>
      </c>
      <c r="I659" s="40" t="n">
        <v>9.62649210627647</v>
      </c>
      <c r="J659" s="40" t="n">
        <v>12.1293800539084</v>
      </c>
      <c r="K659" s="40" t="n">
        <v>-5.00577589526377</v>
      </c>
      <c r="L659" s="40" t="n">
        <v>0</v>
      </c>
      <c r="M659" s="40" t="n">
        <v>0</v>
      </c>
      <c r="N659" s="40" t="n">
        <v>0</v>
      </c>
      <c r="O659" s="40" t="n">
        <v>0</v>
      </c>
      <c r="P659" s="40" t="n">
        <v>43.7042741624952</v>
      </c>
      <c r="Q659" s="40" t="n">
        <v>29.457065845206</v>
      </c>
      <c r="R659" s="40" t="n">
        <v>14.2472083172892</v>
      </c>
      <c r="S659" s="40" t="n">
        <v>9.24143242202541</v>
      </c>
    </row>
    <row r="660" customFormat="false" ht="9.95" hidden="false" customHeight="true" outlineLevel="0" collapsed="false">
      <c r="A660" s="41" t="s">
        <v>595</v>
      </c>
      <c r="B660" s="40" t="n">
        <v>5.18979833926453</v>
      </c>
      <c r="C660" s="40" t="n">
        <v>2.22419928825623</v>
      </c>
      <c r="D660" s="40" t="n">
        <v>42.8571428571429</v>
      </c>
      <c r="E660" s="40" t="n">
        <v>7.85883748517201</v>
      </c>
      <c r="F660" s="40" t="n">
        <v>7.85883748517201</v>
      </c>
      <c r="G660" s="40" t="n">
        <v>41.5094339622642</v>
      </c>
      <c r="H660" s="40" t="n">
        <v>26.4150943396226</v>
      </c>
      <c r="I660" s="40" t="n">
        <v>11.1209964412811</v>
      </c>
      <c r="J660" s="40" t="n">
        <v>8.89679715302491</v>
      </c>
      <c r="K660" s="40" t="n">
        <v>-1.03795966785291</v>
      </c>
      <c r="L660" s="40" t="n">
        <v>0</v>
      </c>
      <c r="M660" s="40" t="n">
        <v>18.8679245283019</v>
      </c>
      <c r="N660" s="40" t="n">
        <v>18.8679245283019</v>
      </c>
      <c r="O660" s="40" t="n">
        <v>18.8679245283019</v>
      </c>
      <c r="P660" s="40" t="n">
        <v>30.2491103202847</v>
      </c>
      <c r="Q660" s="40" t="n">
        <v>28.914590747331</v>
      </c>
      <c r="R660" s="40" t="n">
        <v>1.33451957295374</v>
      </c>
      <c r="S660" s="40" t="n">
        <v>0.29655990510083</v>
      </c>
    </row>
    <row r="661" customFormat="false" ht="9.95" hidden="false" customHeight="true" outlineLevel="0" collapsed="false">
      <c r="A661" s="41" t="s">
        <v>613</v>
      </c>
      <c r="B661" s="40" t="n">
        <v>5.97160670021783</v>
      </c>
      <c r="C661" s="40" t="n">
        <v>3.15481108690753</v>
      </c>
      <c r="D661" s="40" t="n">
        <v>52.8301886792453</v>
      </c>
      <c r="E661" s="40" t="n">
        <v>8.75084503868399</v>
      </c>
      <c r="F661" s="40" t="n">
        <v>8.75084503868399</v>
      </c>
      <c r="G661" s="40" t="n">
        <v>55.3648068669528</v>
      </c>
      <c r="H661" s="40" t="n">
        <v>36.480686695279</v>
      </c>
      <c r="I661" s="40" t="n">
        <v>13.5957334935777</v>
      </c>
      <c r="J661" s="40" t="n">
        <v>8.8635168632164</v>
      </c>
      <c r="K661" s="40" t="n">
        <v>-0.112671824532412</v>
      </c>
      <c r="L661" s="40" t="n">
        <v>0</v>
      </c>
      <c r="M661" s="40" t="n">
        <v>8.58369098712446</v>
      </c>
      <c r="N661" s="40" t="n">
        <v>4.29184549356223</v>
      </c>
      <c r="O661" s="40" t="n">
        <v>0</v>
      </c>
      <c r="P661" s="40" t="n">
        <v>21.1447457372493</v>
      </c>
      <c r="Q661" s="40" t="n">
        <v>28.3557425073237</v>
      </c>
      <c r="R661" s="40" t="n">
        <v>-7.21099677007436</v>
      </c>
      <c r="S661" s="40" t="n">
        <v>-7.32366859460678</v>
      </c>
    </row>
    <row r="662" customFormat="false" ht="9.95" hidden="false" customHeight="true" outlineLevel="0" collapsed="false">
      <c r="A662" s="41" t="s">
        <v>614</v>
      </c>
      <c r="B662" s="40" t="n">
        <v>4.92047144982263</v>
      </c>
      <c r="C662" s="40" t="n">
        <v>2.8035244307129</v>
      </c>
      <c r="D662" s="40" t="n">
        <v>56.9767441860465</v>
      </c>
      <c r="E662" s="40" t="n">
        <v>8.58221764503948</v>
      </c>
      <c r="F662" s="40" t="n">
        <v>8.52500286073921</v>
      </c>
      <c r="G662" s="40" t="n">
        <v>36.6666666666667</v>
      </c>
      <c r="H662" s="40" t="n">
        <v>24</v>
      </c>
      <c r="I662" s="40" t="n">
        <v>11.729030781554</v>
      </c>
      <c r="J662" s="40" t="n">
        <v>8.58221764503948</v>
      </c>
      <c r="K662" s="40" t="n">
        <v>-0.0572147843002632</v>
      </c>
      <c r="L662" s="40" t="n">
        <v>6.66666666666667</v>
      </c>
      <c r="M662" s="40" t="n">
        <v>0</v>
      </c>
      <c r="N662" s="40" t="n">
        <v>0</v>
      </c>
      <c r="O662" s="40" t="n">
        <v>6.66666666666667</v>
      </c>
      <c r="P662" s="40" t="n">
        <v>13.3882595262616</v>
      </c>
      <c r="Q662" s="40" t="n">
        <v>19.6818857992905</v>
      </c>
      <c r="R662" s="40" t="n">
        <v>-6.29362627302895</v>
      </c>
      <c r="S662" s="40" t="n">
        <v>-6.35084105732921</v>
      </c>
    </row>
    <row r="663" customFormat="false" ht="9.95" hidden="false" customHeight="true" outlineLevel="0" collapsed="false">
      <c r="A663" s="41" t="s">
        <v>615</v>
      </c>
      <c r="B663" s="40" t="n">
        <v>4.88129576214777</v>
      </c>
      <c r="C663" s="40" t="n">
        <v>2.21877080097626</v>
      </c>
      <c r="D663" s="40" t="n">
        <v>45.4545454545455</v>
      </c>
      <c r="E663" s="40" t="n">
        <v>7.32194364322166</v>
      </c>
      <c r="F663" s="40" t="n">
        <v>7.32194364322166</v>
      </c>
      <c r="G663" s="40" t="n">
        <v>51.5151515151515</v>
      </c>
      <c r="H663" s="40" t="n">
        <v>39.3939393939394</v>
      </c>
      <c r="I663" s="40" t="n">
        <v>11.0938540048813</v>
      </c>
      <c r="J663" s="40" t="n">
        <v>9.09696028400266</v>
      </c>
      <c r="K663" s="40" t="n">
        <v>-1.77501664078101</v>
      </c>
      <c r="L663" s="40" t="n">
        <v>0</v>
      </c>
      <c r="M663" s="40" t="n">
        <v>0</v>
      </c>
      <c r="N663" s="40" t="n">
        <v>0</v>
      </c>
      <c r="O663" s="40" t="n">
        <v>0</v>
      </c>
      <c r="P663" s="40" t="n">
        <v>17.3064122476148</v>
      </c>
      <c r="Q663" s="40" t="n">
        <v>21.3001996893721</v>
      </c>
      <c r="R663" s="40" t="n">
        <v>-3.99378744175727</v>
      </c>
      <c r="S663" s="40" t="n">
        <v>-5.76880408253827</v>
      </c>
    </row>
    <row r="664" customFormat="false" ht="9.95" hidden="false" customHeight="true" outlineLevel="0" collapsed="false">
      <c r="B664" s="40"/>
      <c r="C664" s="40"/>
      <c r="D664" s="40"/>
      <c r="E664" s="40"/>
      <c r="F664" s="40"/>
      <c r="G664" s="40"/>
      <c r="H664" s="40"/>
      <c r="I664" s="40"/>
      <c r="J664" s="40"/>
      <c r="K664" s="40"/>
      <c r="L664" s="40"/>
      <c r="M664" s="40"/>
      <c r="N664" s="40"/>
      <c r="O664" s="40"/>
      <c r="P664" s="40"/>
      <c r="Q664" s="40"/>
      <c r="R664" s="40"/>
      <c r="S664" s="40"/>
    </row>
    <row r="665" customFormat="false" ht="9.95" hidden="false" customHeight="true" outlineLevel="0" collapsed="false">
      <c r="A665" s="1" t="s">
        <v>616</v>
      </c>
      <c r="B665" s="40" t="n">
        <v>4.61945767430435</v>
      </c>
      <c r="C665" s="40" t="n">
        <v>2.38137478335631</v>
      </c>
      <c r="D665" s="40" t="n">
        <v>51.5509601181684</v>
      </c>
      <c r="E665" s="40" t="n">
        <v>9.00009552792827</v>
      </c>
      <c r="F665" s="40" t="n">
        <v>8.99327210448026</v>
      </c>
      <c r="G665" s="40" t="n">
        <v>39.3479909021986</v>
      </c>
      <c r="H665" s="40" t="n">
        <v>25.8529188779378</v>
      </c>
      <c r="I665" s="40" t="n">
        <v>12.5414522974467</v>
      </c>
      <c r="J665" s="40" t="n">
        <v>9.47091174584112</v>
      </c>
      <c r="K665" s="40" t="n">
        <v>-0.477639641360864</v>
      </c>
      <c r="L665" s="40" t="n">
        <v>0.758150113722517</v>
      </c>
      <c r="M665" s="40" t="n">
        <v>3.03490136570561</v>
      </c>
      <c r="N665" s="40" t="n">
        <v>3.03490136570561</v>
      </c>
      <c r="O665" s="40" t="n">
        <v>2.27445034116755</v>
      </c>
      <c r="P665" s="40" t="n">
        <v>9.16385769068057</v>
      </c>
      <c r="Q665" s="40" t="n">
        <v>10.1396072437463</v>
      </c>
      <c r="R665" s="40" t="n">
        <v>-0.975749553065764</v>
      </c>
      <c r="S665" s="40" t="n">
        <v>-1.45338919442663</v>
      </c>
    </row>
    <row r="666" customFormat="false" ht="9.95" hidden="false" customHeight="true" outlineLevel="0" collapsed="false">
      <c r="A666" s="41" t="s">
        <v>617</v>
      </c>
      <c r="B666" s="40" t="n">
        <v>3.7593984962406</v>
      </c>
      <c r="C666" s="40" t="n">
        <v>1.02529049897471</v>
      </c>
      <c r="D666" s="40" t="n">
        <v>27.2727272727273</v>
      </c>
      <c r="E666" s="40" t="n">
        <v>6.83526999316473</v>
      </c>
      <c r="F666" s="40" t="n">
        <v>6.83526999316473</v>
      </c>
      <c r="G666" s="40" t="n">
        <v>35</v>
      </c>
      <c r="H666" s="40" t="n">
        <v>15</v>
      </c>
      <c r="I666" s="40" t="n">
        <v>9.22761449077239</v>
      </c>
      <c r="J666" s="40" t="n">
        <v>15.0375939849624</v>
      </c>
      <c r="K666" s="40" t="n">
        <v>-8.20232399179768</v>
      </c>
      <c r="L666" s="40" t="n">
        <v>0</v>
      </c>
      <c r="M666" s="40" t="n">
        <v>0</v>
      </c>
      <c r="N666" s="40" t="n">
        <v>0</v>
      </c>
      <c r="O666" s="40" t="n">
        <v>0</v>
      </c>
      <c r="P666" s="40" t="n">
        <v>30.416951469583</v>
      </c>
      <c r="Q666" s="40" t="n">
        <v>20.8475734791524</v>
      </c>
      <c r="R666" s="40" t="n">
        <v>9.56937799043062</v>
      </c>
      <c r="S666" s="40" t="n">
        <v>1.36705399863295</v>
      </c>
    </row>
    <row r="667" customFormat="false" ht="9.95" hidden="false" customHeight="true" outlineLevel="0" collapsed="false">
      <c r="A667" s="41" t="s">
        <v>618</v>
      </c>
      <c r="B667" s="40" t="n">
        <v>3.08285163776493</v>
      </c>
      <c r="C667" s="40" t="n">
        <v>0.770712909441233</v>
      </c>
      <c r="D667" s="40" t="n">
        <v>25</v>
      </c>
      <c r="E667" s="40" t="n">
        <v>11.1753371868979</v>
      </c>
      <c r="F667" s="40" t="n">
        <v>11.1753371868979</v>
      </c>
      <c r="G667" s="40" t="n">
        <v>31.0344827586207</v>
      </c>
      <c r="H667" s="40" t="n">
        <v>13.7931034482759</v>
      </c>
      <c r="I667" s="40" t="n">
        <v>14.6435452793834</v>
      </c>
      <c r="J667" s="40" t="n">
        <v>6.16570327552987</v>
      </c>
      <c r="K667" s="40" t="n">
        <v>5.00963391136802</v>
      </c>
      <c r="L667" s="40" t="n">
        <v>0</v>
      </c>
      <c r="M667" s="40" t="n">
        <v>0</v>
      </c>
      <c r="N667" s="40" t="n">
        <v>0</v>
      </c>
      <c r="O667" s="40" t="n">
        <v>0</v>
      </c>
      <c r="P667" s="40" t="n">
        <v>15.028901734104</v>
      </c>
      <c r="Q667" s="40" t="n">
        <v>15.4142581888247</v>
      </c>
      <c r="R667" s="40" t="n">
        <v>-0.385356454720617</v>
      </c>
      <c r="S667" s="40" t="n">
        <v>4.6242774566474</v>
      </c>
    </row>
    <row r="668" customFormat="false" ht="9.95" hidden="false" customHeight="true" outlineLevel="0" collapsed="false">
      <c r="A668" s="41" t="s">
        <v>619</v>
      </c>
      <c r="B668" s="40" t="n">
        <v>4.75481209899175</v>
      </c>
      <c r="C668" s="40" t="n">
        <v>2.97891842346471</v>
      </c>
      <c r="D668" s="40" t="n">
        <v>62.6506024096386</v>
      </c>
      <c r="E668" s="40" t="n">
        <v>8.76489459211732</v>
      </c>
      <c r="F668" s="40" t="n">
        <v>8.76489459211732</v>
      </c>
      <c r="G668" s="40" t="n">
        <v>44.4444444444444</v>
      </c>
      <c r="H668" s="40" t="n">
        <v>29.4117647058824</v>
      </c>
      <c r="I668" s="40" t="n">
        <v>12.660403299725</v>
      </c>
      <c r="J668" s="40" t="n">
        <v>9.79605866177819</v>
      </c>
      <c r="K668" s="40" t="n">
        <v>-1.03116406966086</v>
      </c>
      <c r="L668" s="40" t="n">
        <v>0</v>
      </c>
      <c r="M668" s="40" t="n">
        <v>6.5359477124183</v>
      </c>
      <c r="N668" s="40" t="n">
        <v>6.5359477124183</v>
      </c>
      <c r="O668" s="40" t="n">
        <v>6.5359477124183</v>
      </c>
      <c r="P668" s="40" t="n">
        <v>29.7318973418882</v>
      </c>
      <c r="Q668" s="40" t="n">
        <v>36.3771769019248</v>
      </c>
      <c r="R668" s="40" t="n">
        <v>-6.64527956003666</v>
      </c>
      <c r="S668" s="40" t="n">
        <v>-7.67644362969753</v>
      </c>
    </row>
    <row r="669" customFormat="false" ht="9.95" hidden="false" customHeight="true" outlineLevel="0" collapsed="false">
      <c r="A669" s="41" t="s">
        <v>620</v>
      </c>
      <c r="B669" s="40" t="n">
        <v>4.5376992049951</v>
      </c>
      <c r="C669" s="40" t="n">
        <v>3.44865139579628</v>
      </c>
      <c r="D669" s="40" t="n">
        <v>76</v>
      </c>
      <c r="E669" s="40" t="n">
        <v>9.76512868914946</v>
      </c>
      <c r="F669" s="40" t="n">
        <v>9.76512868914946</v>
      </c>
      <c r="G669" s="40" t="n">
        <v>42.3791821561338</v>
      </c>
      <c r="H669" s="40" t="n">
        <v>27.1375464684015</v>
      </c>
      <c r="I669" s="40" t="n">
        <v>13.903510364105</v>
      </c>
      <c r="J669" s="40" t="n">
        <v>9.47471594002977</v>
      </c>
      <c r="K669" s="40" t="n">
        <v>0.290412749119686</v>
      </c>
      <c r="L669" s="40" t="n">
        <v>0</v>
      </c>
      <c r="M669" s="40" t="n">
        <v>0</v>
      </c>
      <c r="N669" s="40" t="n">
        <v>0</v>
      </c>
      <c r="O669" s="40" t="n">
        <v>0</v>
      </c>
      <c r="P669" s="40" t="n">
        <v>14.4117326750644</v>
      </c>
      <c r="Q669" s="40" t="n">
        <v>15.5733836715432</v>
      </c>
      <c r="R669" s="40" t="n">
        <v>-1.16165099647875</v>
      </c>
      <c r="S669" s="40" t="n">
        <v>-0.871238247359059</v>
      </c>
    </row>
    <row r="670" customFormat="false" ht="9.95" hidden="false" customHeight="true" outlineLevel="0" collapsed="false">
      <c r="A670" s="41" t="s">
        <v>621</v>
      </c>
      <c r="B670" s="40" t="n">
        <v>5.06276440807268</v>
      </c>
      <c r="C670" s="40" t="n">
        <v>3.08620570081143</v>
      </c>
      <c r="D670" s="40" t="n">
        <v>60.958904109589</v>
      </c>
      <c r="E670" s="40" t="n">
        <v>8.87717594840141</v>
      </c>
      <c r="F670" s="40" t="n">
        <v>8.87717594840141</v>
      </c>
      <c r="G670" s="40" t="n">
        <v>43.75</v>
      </c>
      <c r="H670" s="40" t="n">
        <v>33.203125</v>
      </c>
      <c r="I670" s="40" t="n">
        <v>12.760940425827</v>
      </c>
      <c r="J670" s="40" t="n">
        <v>8.4610583258201</v>
      </c>
      <c r="K670" s="40" t="n">
        <v>0.416117622581316</v>
      </c>
      <c r="L670" s="40" t="n">
        <v>0</v>
      </c>
      <c r="M670" s="40" t="n">
        <v>11.71875</v>
      </c>
      <c r="N670" s="40" t="n">
        <v>11.71875</v>
      </c>
      <c r="O670" s="40" t="n">
        <v>3.90625</v>
      </c>
      <c r="P670" s="40" t="n">
        <v>11.4085581524378</v>
      </c>
      <c r="Q670" s="40" t="n">
        <v>20.5631458492267</v>
      </c>
      <c r="R670" s="40" t="n">
        <v>-9.15458769678896</v>
      </c>
      <c r="S670" s="40" t="n">
        <v>-8.73847007420764</v>
      </c>
    </row>
    <row r="671" customFormat="false" ht="9.95" hidden="false" customHeight="true" outlineLevel="0" collapsed="false">
      <c r="B671" s="40"/>
      <c r="C671" s="40"/>
      <c r="D671" s="40"/>
      <c r="E671" s="40"/>
      <c r="F671" s="40"/>
      <c r="G671" s="40"/>
      <c r="H671" s="40"/>
      <c r="I671" s="40"/>
      <c r="J671" s="40"/>
      <c r="K671" s="40"/>
      <c r="L671" s="40"/>
      <c r="M671" s="40"/>
      <c r="N671" s="40"/>
      <c r="O671" s="40"/>
      <c r="P671" s="40"/>
      <c r="Q671" s="40"/>
      <c r="R671" s="40"/>
      <c r="S671" s="40"/>
    </row>
    <row r="672" customFormat="false" ht="9.95" hidden="false" customHeight="true" outlineLevel="0" collapsed="false">
      <c r="A672" s="1" t="s">
        <v>622</v>
      </c>
      <c r="B672" s="40" t="n">
        <v>5.04215487938878</v>
      </c>
      <c r="C672" s="40" t="n">
        <v>2.58269236693743</v>
      </c>
      <c r="D672" s="40" t="n">
        <v>51.2219959266802</v>
      </c>
      <c r="E672" s="40" t="n">
        <v>8.92902987297056</v>
      </c>
      <c r="F672" s="40" t="n">
        <v>8.90849156388955</v>
      </c>
      <c r="G672" s="40" t="n">
        <v>41.8631397354802</v>
      </c>
      <c r="H672" s="40" t="n">
        <v>25.8769407705578</v>
      </c>
      <c r="I672" s="40" t="n">
        <v>12.667002125715</v>
      </c>
      <c r="J672" s="40" t="n">
        <v>9.61706322718451</v>
      </c>
      <c r="K672" s="40" t="n">
        <v>-0.708571663294961</v>
      </c>
      <c r="L672" s="40" t="n">
        <v>2.30017251293847</v>
      </c>
      <c r="M672" s="40" t="n">
        <v>1.72910662824207</v>
      </c>
      <c r="N672" s="40" t="n">
        <v>1.15273775216138</v>
      </c>
      <c r="O672" s="40" t="n">
        <v>2.87521564117309</v>
      </c>
      <c r="P672" s="40" t="n">
        <v>8.5388020004313</v>
      </c>
      <c r="Q672" s="40" t="n">
        <v>10.0843097587776</v>
      </c>
      <c r="R672" s="40" t="n">
        <v>-1.54550775834626</v>
      </c>
      <c r="S672" s="40" t="n">
        <v>-2.25407942164122</v>
      </c>
    </row>
    <row r="673" customFormat="false" ht="9.95" hidden="false" customHeight="true" outlineLevel="0" collapsed="false">
      <c r="A673" s="41" t="s">
        <v>623</v>
      </c>
      <c r="B673" s="40" t="n">
        <v>3.62020733914761</v>
      </c>
      <c r="C673" s="40" t="n">
        <v>1.64554879052164</v>
      </c>
      <c r="D673" s="40" t="n">
        <v>45.4545454545455</v>
      </c>
      <c r="E673" s="40" t="n">
        <v>8.39229883166036</v>
      </c>
      <c r="F673" s="40" t="n">
        <v>8.39229883166036</v>
      </c>
      <c r="G673" s="40" t="n">
        <v>47.0588235294118</v>
      </c>
      <c r="H673" s="40" t="n">
        <v>29.4117647058824</v>
      </c>
      <c r="I673" s="40" t="n">
        <v>12.3416159289123</v>
      </c>
      <c r="J673" s="40" t="n">
        <v>8.39229883166036</v>
      </c>
      <c r="K673" s="40" t="n">
        <v>0</v>
      </c>
      <c r="L673" s="40" t="n">
        <v>0</v>
      </c>
      <c r="M673" s="40" t="n">
        <v>0</v>
      </c>
      <c r="N673" s="40" t="n">
        <v>0</v>
      </c>
      <c r="O673" s="40" t="n">
        <v>0</v>
      </c>
      <c r="P673" s="40" t="n">
        <v>12.5061708079645</v>
      </c>
      <c r="Q673" s="40" t="n">
        <v>12.012506170808</v>
      </c>
      <c r="R673" s="40" t="n">
        <v>0.493664637156492</v>
      </c>
      <c r="S673" s="40" t="n">
        <v>0.493664637156492</v>
      </c>
    </row>
    <row r="674" customFormat="false" ht="9.95" hidden="false" customHeight="true" outlineLevel="0" collapsed="false">
      <c r="A674" s="41" t="s">
        <v>624</v>
      </c>
      <c r="B674" s="40" t="n">
        <v>3.69843527738265</v>
      </c>
      <c r="C674" s="40" t="n">
        <v>1.70697012802276</v>
      </c>
      <c r="D674" s="40" t="n">
        <v>46.1538461538462</v>
      </c>
      <c r="E674" s="40" t="n">
        <v>9.95732574679943</v>
      </c>
      <c r="F674" s="40" t="n">
        <v>9.95732574679943</v>
      </c>
      <c r="G674" s="40" t="n">
        <v>25.7142857142857</v>
      </c>
      <c r="H674" s="40" t="n">
        <v>8.57142857142857</v>
      </c>
      <c r="I674" s="40" t="n">
        <v>12.5177809388336</v>
      </c>
      <c r="J674" s="40" t="n">
        <v>10.5263157894737</v>
      </c>
      <c r="K674" s="40" t="n">
        <v>-0.568990042674253</v>
      </c>
      <c r="L674" s="40" t="n">
        <v>0</v>
      </c>
      <c r="M674" s="40" t="n">
        <v>0</v>
      </c>
      <c r="N674" s="40" t="n">
        <v>0</v>
      </c>
      <c r="O674" s="40" t="n">
        <v>0</v>
      </c>
      <c r="P674" s="40" t="n">
        <v>25.8890469416785</v>
      </c>
      <c r="Q674" s="40" t="n">
        <v>17.3541963015647</v>
      </c>
      <c r="R674" s="40" t="n">
        <v>8.5348506401138</v>
      </c>
      <c r="S674" s="40" t="n">
        <v>7.96586059743954</v>
      </c>
    </row>
    <row r="675" customFormat="false" ht="9.95" hidden="false" customHeight="true" outlineLevel="0" collapsed="false">
      <c r="A675" s="41" t="s">
        <v>625</v>
      </c>
      <c r="B675" s="40" t="n">
        <v>3.95470070106058</v>
      </c>
      <c r="C675" s="40" t="n">
        <v>2.33686859608125</v>
      </c>
      <c r="D675" s="40" t="n">
        <v>59.0909090909091</v>
      </c>
      <c r="E675" s="40" t="n">
        <v>7.37012403379472</v>
      </c>
      <c r="F675" s="40" t="n">
        <v>7.37012403379472</v>
      </c>
      <c r="G675" s="40" t="n">
        <v>43.9024390243903</v>
      </c>
      <c r="H675" s="40" t="n">
        <v>29.2682926829268</v>
      </c>
      <c r="I675" s="40" t="n">
        <v>10.6057882437534</v>
      </c>
      <c r="J675" s="40" t="n">
        <v>9.52723350710049</v>
      </c>
      <c r="K675" s="40" t="n">
        <v>-2.15710947330577</v>
      </c>
      <c r="L675" s="40" t="n">
        <v>0</v>
      </c>
      <c r="M675" s="40" t="n">
        <v>0</v>
      </c>
      <c r="N675" s="40" t="n">
        <v>0</v>
      </c>
      <c r="O675" s="40" t="n">
        <v>0</v>
      </c>
      <c r="P675" s="40" t="n">
        <v>20.4925399964048</v>
      </c>
      <c r="Q675" s="40" t="n">
        <v>26.0650728024447</v>
      </c>
      <c r="R675" s="40" t="n">
        <v>-5.57253280603991</v>
      </c>
      <c r="S675" s="40" t="n">
        <v>-7.72964227934568</v>
      </c>
    </row>
    <row r="676" customFormat="false" ht="9.95" hidden="false" customHeight="true" outlineLevel="0" collapsed="false">
      <c r="A676" s="41" t="s">
        <v>626</v>
      </c>
      <c r="B676" s="40" t="n">
        <v>6.39770204987596</v>
      </c>
      <c r="C676" s="40" t="n">
        <v>3.52526439482961</v>
      </c>
      <c r="D676" s="40" t="n">
        <v>55.1020408163265</v>
      </c>
      <c r="E676" s="40" t="n">
        <v>10.8369238804021</v>
      </c>
      <c r="F676" s="40" t="n">
        <v>10.7063585324455</v>
      </c>
      <c r="G676" s="40" t="n">
        <v>38.5542168674699</v>
      </c>
      <c r="H676" s="40" t="n">
        <v>19.2771084337349</v>
      </c>
      <c r="I676" s="40" t="n">
        <v>15.015015015015</v>
      </c>
      <c r="J676" s="40" t="n">
        <v>8.7478783130957</v>
      </c>
      <c r="K676" s="40" t="n">
        <v>1.95848021934978</v>
      </c>
      <c r="L676" s="40" t="n">
        <v>12.0481927710843</v>
      </c>
      <c r="M676" s="40" t="n">
        <v>0</v>
      </c>
      <c r="N676" s="40" t="n">
        <v>0</v>
      </c>
      <c r="O676" s="40" t="n">
        <v>12.0481927710843</v>
      </c>
      <c r="P676" s="40" t="n">
        <v>27.6798537668103</v>
      </c>
      <c r="Q676" s="40" t="n">
        <v>19.0625408016712</v>
      </c>
      <c r="R676" s="40" t="n">
        <v>8.61731296513905</v>
      </c>
      <c r="S676" s="40" t="n">
        <v>10.5757931844888</v>
      </c>
    </row>
    <row r="677" customFormat="false" ht="9.95" hidden="false" customHeight="true" outlineLevel="0" collapsed="false">
      <c r="A677" s="41" t="s">
        <v>627</v>
      </c>
      <c r="B677" s="40" t="n">
        <v>5.24054082381302</v>
      </c>
      <c r="C677" s="40" t="n">
        <v>2.35824337071586</v>
      </c>
      <c r="D677" s="40" t="n">
        <v>45</v>
      </c>
      <c r="E677" s="40" t="n">
        <v>8.856513992244</v>
      </c>
      <c r="F677" s="40" t="n">
        <v>8.856513992244</v>
      </c>
      <c r="G677" s="40" t="n">
        <v>50.2958579881657</v>
      </c>
      <c r="H677" s="40" t="n">
        <v>36.094674556213</v>
      </c>
      <c r="I677" s="40" t="n">
        <v>13.3109736924851</v>
      </c>
      <c r="J677" s="40" t="n">
        <v>7.17954092862383</v>
      </c>
      <c r="K677" s="40" t="n">
        <v>1.67697306362017</v>
      </c>
      <c r="L677" s="40" t="n">
        <v>0</v>
      </c>
      <c r="M677" s="40" t="n">
        <v>0</v>
      </c>
      <c r="N677" s="40" t="n">
        <v>0</v>
      </c>
      <c r="O677" s="40" t="n">
        <v>0</v>
      </c>
      <c r="P677" s="40" t="n">
        <v>20.9097578870139</v>
      </c>
      <c r="Q677" s="40" t="n">
        <v>30.4999475945918</v>
      </c>
      <c r="R677" s="40" t="n">
        <v>-9.59018970757782</v>
      </c>
      <c r="S677" s="40" t="n">
        <v>-7.91321664395766</v>
      </c>
    </row>
    <row r="678" customFormat="false" ht="9.95" hidden="false" customHeight="true" outlineLevel="0" collapsed="false">
      <c r="A678" s="41" t="s">
        <v>628</v>
      </c>
      <c r="B678" s="40" t="n">
        <v>6.18585688176578</v>
      </c>
      <c r="C678" s="40" t="n">
        <v>2.95234078447912</v>
      </c>
      <c r="D678" s="40" t="n">
        <v>47.7272727272727</v>
      </c>
      <c r="E678" s="40" t="n">
        <v>7.87290875861099</v>
      </c>
      <c r="F678" s="40" t="n">
        <v>7.87290875861099</v>
      </c>
      <c r="G678" s="40" t="n">
        <v>60.7142857142857</v>
      </c>
      <c r="H678" s="40" t="n">
        <v>39.2857142857143</v>
      </c>
      <c r="I678" s="40" t="n">
        <v>12.6528890763391</v>
      </c>
      <c r="J678" s="40" t="n">
        <v>6.32644453816955</v>
      </c>
      <c r="K678" s="40" t="n">
        <v>1.54646422044145</v>
      </c>
      <c r="L678" s="40" t="n">
        <v>0</v>
      </c>
      <c r="M678" s="40" t="n">
        <v>0</v>
      </c>
      <c r="N678" s="40" t="n">
        <v>0</v>
      </c>
      <c r="O678" s="40" t="n">
        <v>0</v>
      </c>
      <c r="P678" s="40" t="n">
        <v>13.4964150147617</v>
      </c>
      <c r="Q678" s="40" t="n">
        <v>17.1516940812597</v>
      </c>
      <c r="R678" s="40" t="n">
        <v>-3.65527906649796</v>
      </c>
      <c r="S678" s="40" t="n">
        <v>-2.10881484605652</v>
      </c>
    </row>
    <row r="679" customFormat="false" ht="9.95" hidden="false" customHeight="true" outlineLevel="0" collapsed="false">
      <c r="A679" s="41" t="s">
        <v>629</v>
      </c>
      <c r="B679" s="40" t="n">
        <v>4.08302143586254</v>
      </c>
      <c r="C679" s="40" t="n">
        <v>3.0622660768969</v>
      </c>
      <c r="D679" s="40" t="n">
        <v>75</v>
      </c>
      <c r="E679" s="40" t="n">
        <v>8.84654644436883</v>
      </c>
      <c r="F679" s="40" t="n">
        <v>8.84654644436883</v>
      </c>
      <c r="G679" s="40" t="n">
        <v>80.7692307692308</v>
      </c>
      <c r="H679" s="40" t="n">
        <v>42.3076923076923</v>
      </c>
      <c r="I679" s="40" t="n">
        <v>15.9918339571283</v>
      </c>
      <c r="J679" s="40" t="n">
        <v>7.8257910854032</v>
      </c>
      <c r="K679" s="40" t="n">
        <v>1.02075535896563</v>
      </c>
      <c r="L679" s="40" t="n">
        <v>0</v>
      </c>
      <c r="M679" s="40" t="n">
        <v>0</v>
      </c>
      <c r="N679" s="40" t="n">
        <v>0</v>
      </c>
      <c r="O679" s="40" t="n">
        <v>0</v>
      </c>
      <c r="P679" s="40" t="n">
        <v>21.0956107519565</v>
      </c>
      <c r="Q679" s="40" t="n">
        <v>34.0251786321878</v>
      </c>
      <c r="R679" s="40" t="n">
        <v>-12.9295678802314</v>
      </c>
      <c r="S679" s="40" t="n">
        <v>-11.9088125212657</v>
      </c>
    </row>
    <row r="680" customFormat="false" ht="9.95" hidden="false" customHeight="true" outlineLevel="0" collapsed="false">
      <c r="A680" s="41" t="s">
        <v>630</v>
      </c>
      <c r="B680" s="40" t="n">
        <v>3.46087290905595</v>
      </c>
      <c r="C680" s="40" t="n">
        <v>2.11497788886753</v>
      </c>
      <c r="D680" s="40" t="n">
        <v>61.1111111111111</v>
      </c>
      <c r="E680" s="40" t="n">
        <v>10.7671601615074</v>
      </c>
      <c r="F680" s="40" t="n">
        <v>10.7671601615074</v>
      </c>
      <c r="G680" s="40" t="n">
        <v>28.5714285714286</v>
      </c>
      <c r="H680" s="40" t="n">
        <v>12.5</v>
      </c>
      <c r="I680" s="40" t="n">
        <v>13.8434916362238</v>
      </c>
      <c r="J680" s="40" t="n">
        <v>9.03672370697943</v>
      </c>
      <c r="K680" s="40" t="n">
        <v>1.73043645452798</v>
      </c>
      <c r="L680" s="40" t="n">
        <v>0</v>
      </c>
      <c r="M680" s="40" t="n">
        <v>0</v>
      </c>
      <c r="N680" s="40" t="n">
        <v>0</v>
      </c>
      <c r="O680" s="40" t="n">
        <v>0</v>
      </c>
      <c r="P680" s="40" t="n">
        <v>15.9584695250913</v>
      </c>
      <c r="Q680" s="40" t="n">
        <v>16.3430109594309</v>
      </c>
      <c r="R680" s="40" t="n">
        <v>-0.38454143433955</v>
      </c>
      <c r="S680" s="40" t="n">
        <v>1.34589502018843</v>
      </c>
    </row>
    <row r="681" customFormat="false" ht="9.95" hidden="false" customHeight="true" outlineLevel="0" collapsed="false">
      <c r="A681" s="41" t="s">
        <v>631</v>
      </c>
      <c r="B681" s="40" t="n">
        <v>5.30503978779841</v>
      </c>
      <c r="C681" s="40" t="n">
        <v>2.6525198938992</v>
      </c>
      <c r="D681" s="40" t="n">
        <v>50</v>
      </c>
      <c r="E681" s="40" t="n">
        <v>7.95755968169761</v>
      </c>
      <c r="F681" s="40" t="n">
        <v>7.73651635720601</v>
      </c>
      <c r="G681" s="40" t="n">
        <v>61.1111111111111</v>
      </c>
      <c r="H681" s="40" t="n">
        <v>38.8888888888889</v>
      </c>
      <c r="I681" s="40" t="n">
        <v>12.8205128205128</v>
      </c>
      <c r="J681" s="40" t="n">
        <v>8.39964633068081</v>
      </c>
      <c r="K681" s="40" t="n">
        <v>-0.663129973474801</v>
      </c>
      <c r="L681" s="40" t="n">
        <v>27.7777777777778</v>
      </c>
      <c r="M681" s="40" t="n">
        <v>0</v>
      </c>
      <c r="N681" s="40" t="n">
        <v>0</v>
      </c>
      <c r="O681" s="40" t="n">
        <v>27.7777777777778</v>
      </c>
      <c r="P681" s="40" t="n">
        <v>23.6516357206012</v>
      </c>
      <c r="Q681" s="40" t="n">
        <v>26.525198938992</v>
      </c>
      <c r="R681" s="40" t="n">
        <v>-2.8735632183908</v>
      </c>
      <c r="S681" s="40" t="n">
        <v>-3.53669319186561</v>
      </c>
    </row>
    <row r="682" customFormat="false" ht="9.95" hidden="false" customHeight="true" outlineLevel="0" collapsed="false">
      <c r="A682" s="41" t="s">
        <v>632</v>
      </c>
      <c r="B682" s="40" t="n">
        <v>5.15007544299378</v>
      </c>
      <c r="C682" s="40" t="n">
        <v>3.27958799396456</v>
      </c>
      <c r="D682" s="40" t="n">
        <v>63.680387409201</v>
      </c>
      <c r="E682" s="40" t="n">
        <v>8.09297569613308</v>
      </c>
      <c r="F682" s="40" t="n">
        <v>8.08050577980622</v>
      </c>
      <c r="G682" s="40" t="n">
        <v>44.2218798151002</v>
      </c>
      <c r="H682" s="40" t="n">
        <v>27.8890600924499</v>
      </c>
      <c r="I682" s="40" t="n">
        <v>11.6718416819423</v>
      </c>
      <c r="J682" s="40" t="n">
        <v>9.62677540433704</v>
      </c>
      <c r="K682" s="40" t="n">
        <v>-1.54626962453082</v>
      </c>
      <c r="L682" s="40" t="n">
        <v>1.54083204930663</v>
      </c>
      <c r="M682" s="40" t="n">
        <v>4.62962962962963</v>
      </c>
      <c r="N682" s="40" t="n">
        <v>3.08641975308642</v>
      </c>
      <c r="O682" s="40" t="n">
        <v>3.08166409861325</v>
      </c>
      <c r="P682" s="40" t="n">
        <v>13.1807015574926</v>
      </c>
      <c r="Q682" s="40" t="n">
        <v>20.8621700148392</v>
      </c>
      <c r="R682" s="40" t="n">
        <v>-7.68146845734665</v>
      </c>
      <c r="S682" s="40" t="n">
        <v>-9.22773808187747</v>
      </c>
    </row>
    <row r="683" customFormat="false" ht="9.95" hidden="false" customHeight="true" outlineLevel="0" collapsed="false">
      <c r="B683" s="40"/>
      <c r="C683" s="40"/>
      <c r="D683" s="40"/>
      <c r="E683" s="40"/>
      <c r="F683" s="40"/>
      <c r="G683" s="40"/>
      <c r="H683" s="40"/>
      <c r="I683" s="40"/>
      <c r="J683" s="40"/>
      <c r="K683" s="40"/>
      <c r="L683" s="40"/>
      <c r="M683" s="40"/>
      <c r="N683" s="40"/>
      <c r="O683" s="40"/>
      <c r="P683" s="40"/>
      <c r="Q683" s="40"/>
      <c r="R683" s="40"/>
      <c r="S683" s="40"/>
    </row>
    <row r="684" customFormat="false" ht="9.95" hidden="false" customHeight="true" outlineLevel="0" collapsed="false">
      <c r="A684" s="38" t="s">
        <v>633</v>
      </c>
      <c r="B684" s="39" t="n">
        <v>4.70440472433596</v>
      </c>
      <c r="C684" s="39" t="n">
        <v>3.28786322109358</v>
      </c>
      <c r="D684" s="39" t="n">
        <v>69.8890383322125</v>
      </c>
      <c r="E684" s="39" t="n">
        <v>9.07978584992886</v>
      </c>
      <c r="F684" s="39" t="n">
        <v>9.05131265388378</v>
      </c>
      <c r="G684" s="39" t="n">
        <v>45.418118466899</v>
      </c>
      <c r="H684" s="39" t="n">
        <v>30.5749128919861</v>
      </c>
      <c r="I684" s="39" t="n">
        <v>13.2036537437903</v>
      </c>
      <c r="J684" s="39" t="n">
        <v>10.3539613729459</v>
      </c>
      <c r="K684" s="39" t="n">
        <v>-1.30264871906209</v>
      </c>
      <c r="L684" s="39" t="n">
        <v>3.13588850174216</v>
      </c>
      <c r="M684" s="39" t="n">
        <v>5.15554002097169</v>
      </c>
      <c r="N684" s="39" t="n">
        <v>3.75742747291157</v>
      </c>
      <c r="O684" s="39" t="n">
        <v>4.96515679442509</v>
      </c>
      <c r="P684" s="39" t="n">
        <v>4.36747190446926</v>
      </c>
      <c r="Q684" s="39" t="n">
        <v>5.6369018948121</v>
      </c>
      <c r="R684" s="39" t="n">
        <v>-1.26942999034284</v>
      </c>
      <c r="S684" s="39" t="n">
        <v>-2.57207870940493</v>
      </c>
    </row>
    <row r="685" customFormat="false" ht="9.95" hidden="false" customHeight="true" outlineLevel="0" collapsed="false">
      <c r="B685" s="40"/>
      <c r="C685" s="40"/>
      <c r="D685" s="40"/>
      <c r="E685" s="40"/>
      <c r="F685" s="40"/>
      <c r="G685" s="40"/>
      <c r="H685" s="40"/>
      <c r="I685" s="40"/>
      <c r="J685" s="40"/>
      <c r="K685" s="40"/>
      <c r="L685" s="40"/>
      <c r="M685" s="40"/>
      <c r="N685" s="40"/>
      <c r="O685" s="40"/>
      <c r="P685" s="40"/>
      <c r="Q685" s="40"/>
      <c r="R685" s="40"/>
      <c r="S685" s="40"/>
    </row>
    <row r="686" customFormat="false" ht="9.95" hidden="false" customHeight="true" outlineLevel="0" collapsed="false">
      <c r="A686" s="1" t="s">
        <v>634</v>
      </c>
      <c r="B686" s="40" t="n">
        <v>4.47004212155076</v>
      </c>
      <c r="C686" s="40" t="n">
        <v>3.44804531170903</v>
      </c>
      <c r="D686" s="40" t="n">
        <v>77.1367521367521</v>
      </c>
      <c r="E686" s="40" t="n">
        <v>9.6564371471962</v>
      </c>
      <c r="F686" s="40" t="n">
        <v>9.61823165897781</v>
      </c>
      <c r="G686" s="40" t="n">
        <v>53.1157270029674</v>
      </c>
      <c r="H686" s="40" t="n">
        <v>37.2898120672601</v>
      </c>
      <c r="I686" s="40" t="n">
        <v>14.7855239405141</v>
      </c>
      <c r="J686" s="40" t="n">
        <v>9.39855010172211</v>
      </c>
      <c r="K686" s="40" t="n">
        <v>0.2196815572557</v>
      </c>
      <c r="L686" s="40" t="n">
        <v>3.95647873392681</v>
      </c>
      <c r="M686" s="40" t="n">
        <v>2.97914597815293</v>
      </c>
      <c r="N686" s="40" t="n">
        <v>0.99304865938431</v>
      </c>
      <c r="O686" s="40" t="n">
        <v>4.94559841740851</v>
      </c>
      <c r="P686" s="40" t="n">
        <v>8.51027250064472</v>
      </c>
      <c r="Q686" s="40" t="n">
        <v>11.881906835917</v>
      </c>
      <c r="R686" s="40" t="n">
        <v>-3.37163433527226</v>
      </c>
      <c r="S686" s="40" t="n">
        <v>-3.15195277801656</v>
      </c>
    </row>
    <row r="687" customFormat="false" ht="9.95" hidden="false" customHeight="true" outlineLevel="0" collapsed="false">
      <c r="A687" s="41" t="s">
        <v>635</v>
      </c>
      <c r="B687" s="40" t="n">
        <v>5.62116738587327</v>
      </c>
      <c r="C687" s="40" t="n">
        <v>6.87031569384511</v>
      </c>
      <c r="D687" s="40" t="n">
        <v>122.222222222222</v>
      </c>
      <c r="E687" s="40" t="n">
        <v>11.2423347717465</v>
      </c>
      <c r="F687" s="40" t="n">
        <v>11.2423347717465</v>
      </c>
      <c r="G687" s="40" t="n">
        <v>69.1919191919192</v>
      </c>
      <c r="H687" s="40" t="n">
        <v>48.989898989899</v>
      </c>
      <c r="I687" s="40" t="n">
        <v>19.0211219622984</v>
      </c>
      <c r="J687" s="40" t="n">
        <v>7.66522825346355</v>
      </c>
      <c r="K687" s="40" t="n">
        <v>3.57710651828299</v>
      </c>
      <c r="L687" s="40" t="n">
        <v>0</v>
      </c>
      <c r="M687" s="40" t="n">
        <v>0</v>
      </c>
      <c r="N687" s="40" t="n">
        <v>0</v>
      </c>
      <c r="O687" s="40" t="n">
        <v>0</v>
      </c>
      <c r="P687" s="40" t="n">
        <v>23.5634794458324</v>
      </c>
      <c r="Q687" s="40" t="n">
        <v>26.2888939359528</v>
      </c>
      <c r="R687" s="40" t="n">
        <v>-2.72541449012037</v>
      </c>
      <c r="S687" s="40" t="n">
        <v>0.851692028162616</v>
      </c>
    </row>
    <row r="688" customFormat="false" ht="9.95" hidden="false" customHeight="true" outlineLevel="0" collapsed="false">
      <c r="A688" s="41" t="s">
        <v>636</v>
      </c>
      <c r="B688" s="40" t="n">
        <v>1.85972369819341</v>
      </c>
      <c r="C688" s="40" t="n">
        <v>2.92242295430393</v>
      </c>
      <c r="D688" s="40" t="n">
        <v>157.142857142857</v>
      </c>
      <c r="E688" s="40" t="n">
        <v>7.43889479277365</v>
      </c>
      <c r="F688" s="40" t="n">
        <v>7.17321997874601</v>
      </c>
      <c r="G688" s="40" t="n">
        <v>57.1428571428571</v>
      </c>
      <c r="H688" s="40" t="n">
        <v>50</v>
      </c>
      <c r="I688" s="40" t="n">
        <v>11.6896918172157</v>
      </c>
      <c r="J688" s="40" t="n">
        <v>4.25079702444208</v>
      </c>
      <c r="K688" s="40" t="n">
        <v>2.92242295430393</v>
      </c>
      <c r="L688" s="40" t="n">
        <v>35.7142857142857</v>
      </c>
      <c r="M688" s="40" t="n">
        <v>0</v>
      </c>
      <c r="N688" s="40" t="n">
        <v>0</v>
      </c>
      <c r="O688" s="40" t="n">
        <v>35.7142857142857</v>
      </c>
      <c r="P688" s="40" t="n">
        <v>13.0180658873539</v>
      </c>
      <c r="Q688" s="40" t="n">
        <v>30.5526036131775</v>
      </c>
      <c r="R688" s="40" t="n">
        <v>-17.5345377258236</v>
      </c>
      <c r="S688" s="40" t="n">
        <v>-14.6121147715197</v>
      </c>
    </row>
    <row r="689" customFormat="false" ht="9.95" hidden="false" customHeight="true" outlineLevel="0" collapsed="false">
      <c r="A689" s="41" t="s">
        <v>637</v>
      </c>
      <c r="B689" s="40" t="n">
        <v>4.47700447700448</v>
      </c>
      <c r="C689" s="40" t="n">
        <v>2.44200244200244</v>
      </c>
      <c r="D689" s="40" t="n">
        <v>54.5454545454545</v>
      </c>
      <c r="E689" s="40" t="n">
        <v>8.95400895400896</v>
      </c>
      <c r="F689" s="40" t="n">
        <v>8.95400895400896</v>
      </c>
      <c r="G689" s="40" t="n">
        <v>95.4545454545455</v>
      </c>
      <c r="H689" s="40" t="n">
        <v>50</v>
      </c>
      <c r="I689" s="40" t="n">
        <v>17.5010175010175</v>
      </c>
      <c r="J689" s="40" t="n">
        <v>6.51200651200651</v>
      </c>
      <c r="K689" s="40" t="n">
        <v>2.44200244200244</v>
      </c>
      <c r="L689" s="40" t="n">
        <v>0</v>
      </c>
      <c r="M689" s="40" t="n">
        <v>0</v>
      </c>
      <c r="N689" s="40" t="n">
        <v>0</v>
      </c>
      <c r="O689" s="40" t="n">
        <v>0</v>
      </c>
      <c r="P689" s="40" t="n">
        <v>12.2100122100122</v>
      </c>
      <c r="Q689" s="40" t="n">
        <v>24.8270248270248</v>
      </c>
      <c r="R689" s="40" t="n">
        <v>-12.6170126170126</v>
      </c>
      <c r="S689" s="40" t="n">
        <v>-10.1750101750102</v>
      </c>
    </row>
    <row r="690" customFormat="false" ht="9.95" hidden="false" customHeight="true" outlineLevel="0" collapsed="false">
      <c r="A690" s="41" t="s">
        <v>638</v>
      </c>
      <c r="B690" s="40" t="n">
        <v>4.59823864079183</v>
      </c>
      <c r="C690" s="40" t="n">
        <v>4.20855740004676</v>
      </c>
      <c r="D690" s="40" t="n">
        <v>91.5254237288136</v>
      </c>
      <c r="E690" s="40" t="n">
        <v>9.74203101862676</v>
      </c>
      <c r="F690" s="40" t="n">
        <v>9.70306289455226</v>
      </c>
      <c r="G690" s="40" t="n">
        <v>50.4</v>
      </c>
      <c r="H690" s="40" t="n">
        <v>34.8</v>
      </c>
      <c r="I690" s="40" t="n">
        <v>14.6520146520147</v>
      </c>
      <c r="J690" s="40" t="n">
        <v>9.81996726677578</v>
      </c>
      <c r="K690" s="40" t="n">
        <v>-0.116904372223521</v>
      </c>
      <c r="L690" s="40" t="n">
        <v>4</v>
      </c>
      <c r="M690" s="40" t="n">
        <v>0</v>
      </c>
      <c r="N690" s="40" t="n">
        <v>0</v>
      </c>
      <c r="O690" s="40" t="n">
        <v>4</v>
      </c>
      <c r="P690" s="40" t="n">
        <v>10.1706803834463</v>
      </c>
      <c r="Q690" s="40" t="n">
        <v>12.3528953316187</v>
      </c>
      <c r="R690" s="40" t="n">
        <v>-2.1822149481724</v>
      </c>
      <c r="S690" s="40" t="n">
        <v>-2.29911932039592</v>
      </c>
    </row>
    <row r="691" customFormat="false" ht="9.95" hidden="false" customHeight="true" outlineLevel="0" collapsed="false">
      <c r="A691" s="41" t="s">
        <v>639</v>
      </c>
      <c r="B691" s="40" t="n">
        <v>6.14754098360656</v>
      </c>
      <c r="C691" s="40" t="n">
        <v>0.292740046838408</v>
      </c>
      <c r="D691" s="40" t="n">
        <v>4.76190476190476</v>
      </c>
      <c r="E691" s="40" t="n">
        <v>11.7096018735363</v>
      </c>
      <c r="F691" s="40" t="n">
        <v>11.7096018735363</v>
      </c>
      <c r="G691" s="40" t="n">
        <v>42.5</v>
      </c>
      <c r="H691" s="40" t="n">
        <v>35</v>
      </c>
      <c r="I691" s="40" t="n">
        <v>16.6861826697892</v>
      </c>
      <c r="J691" s="40" t="n">
        <v>6.14754098360656</v>
      </c>
      <c r="K691" s="40" t="n">
        <v>5.56206088992974</v>
      </c>
      <c r="L691" s="40" t="n">
        <v>0</v>
      </c>
      <c r="M691" s="40" t="n">
        <v>0</v>
      </c>
      <c r="N691" s="40" t="n">
        <v>0</v>
      </c>
      <c r="O691" s="40" t="n">
        <v>0</v>
      </c>
      <c r="P691" s="40" t="n">
        <v>22.5409836065574</v>
      </c>
      <c r="Q691" s="40" t="n">
        <v>26.3466042154567</v>
      </c>
      <c r="R691" s="40" t="n">
        <v>-3.8056206088993</v>
      </c>
      <c r="S691" s="40" t="n">
        <v>1.75644028103045</v>
      </c>
    </row>
    <row r="692" customFormat="false" ht="9.95" hidden="false" customHeight="true" outlineLevel="0" collapsed="false">
      <c r="A692" s="41" t="s">
        <v>640</v>
      </c>
      <c r="B692" s="40" t="n">
        <v>5.26835693118209</v>
      </c>
      <c r="C692" s="40" t="n">
        <v>1.6463615409944</v>
      </c>
      <c r="D692" s="40" t="n">
        <v>31.25</v>
      </c>
      <c r="E692" s="40" t="n">
        <v>8.67083744923719</v>
      </c>
      <c r="F692" s="40" t="n">
        <v>8.67083744923719</v>
      </c>
      <c r="G692" s="40" t="n">
        <v>43.0379746835443</v>
      </c>
      <c r="H692" s="40" t="n">
        <v>25.3164556962025</v>
      </c>
      <c r="I692" s="40" t="n">
        <v>12.4025902754912</v>
      </c>
      <c r="J692" s="40" t="n">
        <v>11.0855010426956</v>
      </c>
      <c r="K692" s="40" t="n">
        <v>-2.41466359345846</v>
      </c>
      <c r="L692" s="40" t="n">
        <v>0</v>
      </c>
      <c r="M692" s="40" t="n">
        <v>0</v>
      </c>
      <c r="N692" s="40" t="n">
        <v>0</v>
      </c>
      <c r="O692" s="40" t="n">
        <v>0</v>
      </c>
      <c r="P692" s="40" t="n">
        <v>10.9757436066293</v>
      </c>
      <c r="Q692" s="40" t="n">
        <v>13.829436944353</v>
      </c>
      <c r="R692" s="40" t="n">
        <v>-2.85369333772363</v>
      </c>
      <c r="S692" s="40" t="n">
        <v>-5.26835693118209</v>
      </c>
    </row>
    <row r="693" customFormat="false" ht="9.95" hidden="false" customHeight="true" outlineLevel="0" collapsed="false">
      <c r="A693" s="41" t="s">
        <v>641</v>
      </c>
      <c r="B693" s="40" t="n">
        <v>3.40577359714564</v>
      </c>
      <c r="C693" s="40" t="n">
        <v>2.75705481673695</v>
      </c>
      <c r="D693" s="40" t="n">
        <v>80.952380952381</v>
      </c>
      <c r="E693" s="40" t="n">
        <v>10.3795004865391</v>
      </c>
      <c r="F693" s="40" t="n">
        <v>10.2173207914369</v>
      </c>
      <c r="G693" s="40" t="n">
        <v>43.75</v>
      </c>
      <c r="H693" s="40" t="n">
        <v>31.25</v>
      </c>
      <c r="I693" s="40" t="n">
        <v>14.9205319493999</v>
      </c>
      <c r="J693" s="40" t="n">
        <v>9.0820629257217</v>
      </c>
      <c r="K693" s="40" t="n">
        <v>1.13525786571521</v>
      </c>
      <c r="L693" s="40" t="n">
        <v>15.625</v>
      </c>
      <c r="M693" s="40" t="n">
        <v>0</v>
      </c>
      <c r="N693" s="40" t="n">
        <v>0</v>
      </c>
      <c r="O693" s="40" t="n">
        <v>15.625</v>
      </c>
      <c r="P693" s="40" t="n">
        <v>11.3525786571521</v>
      </c>
      <c r="Q693" s="40" t="n">
        <v>20.2724618877717</v>
      </c>
      <c r="R693" s="40" t="n">
        <v>-8.91988323061953</v>
      </c>
      <c r="S693" s="40" t="n">
        <v>-7.78462536490431</v>
      </c>
    </row>
    <row r="694" customFormat="false" ht="9.95" hidden="false" customHeight="true" outlineLevel="0" collapsed="false">
      <c r="B694" s="40"/>
      <c r="C694" s="40"/>
      <c r="D694" s="40"/>
      <c r="E694" s="40"/>
      <c r="F694" s="40"/>
      <c r="G694" s="40"/>
      <c r="H694" s="40"/>
      <c r="I694" s="40"/>
      <c r="J694" s="40"/>
      <c r="K694" s="40"/>
      <c r="L694" s="40"/>
      <c r="M694" s="40"/>
      <c r="N694" s="40"/>
      <c r="O694" s="40"/>
      <c r="P694" s="40"/>
      <c r="Q694" s="40"/>
      <c r="R694" s="40"/>
      <c r="S694" s="40"/>
    </row>
    <row r="695" customFormat="false" ht="9.95" hidden="false" customHeight="true" outlineLevel="0" collapsed="false">
      <c r="A695" s="1" t="s">
        <v>642</v>
      </c>
      <c r="B695" s="40" t="n">
        <v>4.7044286061034</v>
      </c>
      <c r="C695" s="40" t="n">
        <v>2.5772854652574</v>
      </c>
      <c r="D695" s="40" t="n">
        <v>54.7842401500938</v>
      </c>
      <c r="E695" s="40" t="n">
        <v>8.90134380723317</v>
      </c>
      <c r="F695" s="40" t="n">
        <v>8.88369116706017</v>
      </c>
      <c r="G695" s="40" t="n">
        <v>42.5384234010907</v>
      </c>
      <c r="H695" s="40" t="n">
        <v>24.7892910262767</v>
      </c>
      <c r="I695" s="40" t="n">
        <v>12.6878351243408</v>
      </c>
      <c r="J695" s="40" t="n">
        <v>10.5033209029325</v>
      </c>
      <c r="K695" s="40" t="n">
        <v>-1.61962973587237</v>
      </c>
      <c r="L695" s="40" t="n">
        <v>1.98314328210213</v>
      </c>
      <c r="M695" s="40" t="n">
        <v>5.46448087431694</v>
      </c>
      <c r="N695" s="40" t="n">
        <v>4.47093889716841</v>
      </c>
      <c r="O695" s="40" t="n">
        <v>3.47050074367873</v>
      </c>
      <c r="P695" s="40" t="n">
        <v>10.512147223019</v>
      </c>
      <c r="Q695" s="40" t="n">
        <v>8.98078068801165</v>
      </c>
      <c r="R695" s="40" t="n">
        <v>1.53136653500739</v>
      </c>
      <c r="S695" s="40" t="n">
        <v>-0.0882632008649794</v>
      </c>
    </row>
    <row r="696" customFormat="false" ht="9.95" hidden="false" customHeight="true" outlineLevel="0" collapsed="false">
      <c r="A696" s="41" t="s">
        <v>643</v>
      </c>
      <c r="B696" s="40" t="n">
        <v>4.41501103752759</v>
      </c>
      <c r="C696" s="40" t="n">
        <v>2.48344370860927</v>
      </c>
      <c r="D696" s="40" t="n">
        <v>56.25</v>
      </c>
      <c r="E696" s="40" t="n">
        <v>9.38189845474614</v>
      </c>
      <c r="F696" s="40" t="n">
        <v>9.38189845474614</v>
      </c>
      <c r="G696" s="40" t="n">
        <v>32.3529411764706</v>
      </c>
      <c r="H696" s="40" t="n">
        <v>20.5882352941176</v>
      </c>
      <c r="I696" s="40" t="n">
        <v>12.4172185430464</v>
      </c>
      <c r="J696" s="40" t="n">
        <v>12.6931567328918</v>
      </c>
      <c r="K696" s="40" t="n">
        <v>-3.3112582781457</v>
      </c>
      <c r="L696" s="40" t="n">
        <v>0</v>
      </c>
      <c r="M696" s="40" t="n">
        <v>29.4117647058824</v>
      </c>
      <c r="N696" s="40" t="n">
        <v>29.4117647058824</v>
      </c>
      <c r="O696" s="40" t="n">
        <v>0</v>
      </c>
      <c r="P696" s="40" t="n">
        <v>19.0397350993377</v>
      </c>
      <c r="Q696" s="40" t="n">
        <v>14.9006622516556</v>
      </c>
      <c r="R696" s="40" t="n">
        <v>4.13907284768212</v>
      </c>
      <c r="S696" s="40" t="n">
        <v>0.827814569536424</v>
      </c>
    </row>
    <row r="697" customFormat="false" ht="9.95" hidden="false" customHeight="true" outlineLevel="0" collapsed="false">
      <c r="A697" s="41" t="s">
        <v>644</v>
      </c>
      <c r="B697" s="40" t="n">
        <v>4.99860236447046</v>
      </c>
      <c r="C697" s="40" t="n">
        <v>3.58452406399526</v>
      </c>
      <c r="D697" s="40" t="n">
        <v>71.7105263157895</v>
      </c>
      <c r="E697" s="40" t="n">
        <v>9.3394938915106</v>
      </c>
      <c r="F697" s="40" t="n">
        <v>9.29016557870332</v>
      </c>
      <c r="G697" s="40" t="n">
        <v>54.0492957746479</v>
      </c>
      <c r="H697" s="40" t="n">
        <v>32.9225352112676</v>
      </c>
      <c r="I697" s="40" t="n">
        <v>14.3874245687883</v>
      </c>
      <c r="J697" s="40" t="n">
        <v>8.84621076343785</v>
      </c>
      <c r="K697" s="40" t="n">
        <v>0.443954815265469</v>
      </c>
      <c r="L697" s="40" t="n">
        <v>5.28169014084507</v>
      </c>
      <c r="M697" s="40" t="n">
        <v>3.53982300884956</v>
      </c>
      <c r="N697" s="40" t="n">
        <v>3.53982300884956</v>
      </c>
      <c r="O697" s="40" t="n">
        <v>7.04225352112676</v>
      </c>
      <c r="P697" s="40" t="n">
        <v>15.6535179308417</v>
      </c>
      <c r="Q697" s="40" t="n">
        <v>22.9212226844468</v>
      </c>
      <c r="R697" s="40" t="n">
        <v>-7.26770475360508</v>
      </c>
      <c r="S697" s="40" t="n">
        <v>-6.82374993833961</v>
      </c>
    </row>
    <row r="698" customFormat="false" ht="9.95" hidden="false" customHeight="true" outlineLevel="0" collapsed="false">
      <c r="A698" s="41" t="s">
        <v>645</v>
      </c>
      <c r="B698" s="40" t="n">
        <v>4.08413314274045</v>
      </c>
      <c r="C698" s="40" t="n">
        <v>2.34837655707576</v>
      </c>
      <c r="D698" s="40" t="n">
        <v>57.5</v>
      </c>
      <c r="E698" s="40" t="n">
        <v>7.65774964263835</v>
      </c>
      <c r="F698" s="40" t="n">
        <v>7.65774964263835</v>
      </c>
      <c r="G698" s="40" t="n">
        <v>42.6666666666667</v>
      </c>
      <c r="H698" s="40" t="n">
        <v>22.6666666666667</v>
      </c>
      <c r="I698" s="40" t="n">
        <v>10.9250561568307</v>
      </c>
      <c r="J698" s="40" t="n">
        <v>17.0512558709414</v>
      </c>
      <c r="K698" s="40" t="n">
        <v>-9.39350622830304</v>
      </c>
      <c r="L698" s="40" t="n">
        <v>0</v>
      </c>
      <c r="M698" s="40" t="n">
        <v>0</v>
      </c>
      <c r="N698" s="40" t="n">
        <v>0</v>
      </c>
      <c r="O698" s="40" t="n">
        <v>0</v>
      </c>
      <c r="P698" s="40" t="n">
        <v>27.4657953849296</v>
      </c>
      <c r="Q698" s="40" t="n">
        <v>16.6428425566674</v>
      </c>
      <c r="R698" s="40" t="n">
        <v>10.8229528282622</v>
      </c>
      <c r="S698" s="40" t="n">
        <v>1.42944659995916</v>
      </c>
    </row>
    <row r="699" customFormat="false" ht="9.95" hidden="false" customHeight="true" outlineLevel="0" collapsed="false">
      <c r="A699" s="41" t="s">
        <v>646</v>
      </c>
      <c r="B699" s="40" t="n">
        <v>6.1633281972265</v>
      </c>
      <c r="C699" s="40" t="n">
        <v>1.7120356103407</v>
      </c>
      <c r="D699" s="40" t="n">
        <v>27.7777777777778</v>
      </c>
      <c r="E699" s="40" t="n">
        <v>11.9842492723849</v>
      </c>
      <c r="F699" s="40" t="n">
        <v>11.9842492723849</v>
      </c>
      <c r="G699" s="40" t="n">
        <v>24.2857142857143</v>
      </c>
      <c r="H699" s="40" t="n">
        <v>10</v>
      </c>
      <c r="I699" s="40" t="n">
        <v>14.894709809964</v>
      </c>
      <c r="J699" s="40" t="n">
        <v>14.5523026878959</v>
      </c>
      <c r="K699" s="40" t="n">
        <v>-2.56805341551104</v>
      </c>
      <c r="L699" s="40" t="n">
        <v>0</v>
      </c>
      <c r="M699" s="40" t="n">
        <v>28.5714285714286</v>
      </c>
      <c r="N699" s="40" t="n">
        <v>14.2857142857143</v>
      </c>
      <c r="O699" s="40" t="n">
        <v>0</v>
      </c>
      <c r="P699" s="40" t="n">
        <v>19.1747988358158</v>
      </c>
      <c r="Q699" s="40" t="n">
        <v>26.8789590823489</v>
      </c>
      <c r="R699" s="40" t="n">
        <v>-7.70416024653313</v>
      </c>
      <c r="S699" s="40" t="n">
        <v>-10.2722136620442</v>
      </c>
    </row>
    <row r="700" customFormat="false" ht="9.95" hidden="false" customHeight="true" outlineLevel="0" collapsed="false">
      <c r="A700" s="41" t="s">
        <v>647</v>
      </c>
      <c r="B700" s="40" t="n">
        <v>4.22716412424187</v>
      </c>
      <c r="C700" s="40" t="n">
        <v>2.38926667891932</v>
      </c>
      <c r="D700" s="40" t="n">
        <v>56.5217391304348</v>
      </c>
      <c r="E700" s="40" t="n">
        <v>9.74085646020952</v>
      </c>
      <c r="F700" s="40" t="n">
        <v>9.74085646020952</v>
      </c>
      <c r="G700" s="40" t="n">
        <v>28.3018867924528</v>
      </c>
      <c r="H700" s="40" t="n">
        <v>20.7547169811321</v>
      </c>
      <c r="I700" s="40" t="n">
        <v>12.4977026281933</v>
      </c>
      <c r="J700" s="40" t="n">
        <v>13.6004410953869</v>
      </c>
      <c r="K700" s="40" t="n">
        <v>-3.85958463517736</v>
      </c>
      <c r="L700" s="40" t="n">
        <v>0</v>
      </c>
      <c r="M700" s="40" t="n">
        <v>0</v>
      </c>
      <c r="N700" s="40" t="n">
        <v>0</v>
      </c>
      <c r="O700" s="40" t="n">
        <v>0</v>
      </c>
      <c r="P700" s="40" t="n">
        <v>23.3412975555964</v>
      </c>
      <c r="Q700" s="40" t="n">
        <v>22.4223488329351</v>
      </c>
      <c r="R700" s="40" t="n">
        <v>0.918948722661276</v>
      </c>
      <c r="S700" s="40" t="n">
        <v>-2.94063591251608</v>
      </c>
    </row>
    <row r="701" customFormat="false" ht="9.95" hidden="false" customHeight="true" outlineLevel="0" collapsed="false">
      <c r="A701" s="41" t="s">
        <v>648</v>
      </c>
      <c r="B701" s="40" t="n">
        <v>5.03928054579285</v>
      </c>
      <c r="C701" s="40" t="n">
        <v>2.71345875542692</v>
      </c>
      <c r="D701" s="40" t="n">
        <v>53.8461538461539</v>
      </c>
      <c r="E701" s="40" t="n">
        <v>8.34711598097995</v>
      </c>
      <c r="F701" s="40" t="n">
        <v>8.34711598097995</v>
      </c>
      <c r="G701" s="40" t="n">
        <v>50.4643962848297</v>
      </c>
      <c r="H701" s="40" t="n">
        <v>28.7925696594427</v>
      </c>
      <c r="I701" s="40" t="n">
        <v>12.559437667976</v>
      </c>
      <c r="J701" s="40" t="n">
        <v>10.7504651643581</v>
      </c>
      <c r="K701" s="40" t="n">
        <v>-2.40334918337813</v>
      </c>
      <c r="L701" s="40" t="n">
        <v>0</v>
      </c>
      <c r="M701" s="40" t="n">
        <v>3.09597523219814</v>
      </c>
      <c r="N701" s="40" t="n">
        <v>3.09597523219814</v>
      </c>
      <c r="O701" s="40" t="n">
        <v>0</v>
      </c>
      <c r="P701" s="40" t="n">
        <v>11.9650609882158</v>
      </c>
      <c r="Q701" s="40" t="n">
        <v>16.5391771759355</v>
      </c>
      <c r="R701" s="40" t="n">
        <v>-4.57411618771966</v>
      </c>
      <c r="S701" s="40" t="n">
        <v>-6.97746537109779</v>
      </c>
    </row>
    <row r="702" customFormat="false" ht="9.95" hidden="false" customHeight="true" outlineLevel="0" collapsed="false">
      <c r="A702" s="41" t="s">
        <v>649</v>
      </c>
      <c r="B702" s="40" t="n">
        <v>2.64756268494004</v>
      </c>
      <c r="C702" s="40" t="n">
        <v>2.49182370347298</v>
      </c>
      <c r="D702" s="40" t="n">
        <v>94.1176470588235</v>
      </c>
      <c r="E702" s="40" t="n">
        <v>9.34433888802367</v>
      </c>
      <c r="F702" s="40" t="n">
        <v>9.18859990655661</v>
      </c>
      <c r="G702" s="40" t="n">
        <v>20</v>
      </c>
      <c r="H702" s="40" t="n">
        <v>11.6666666666667</v>
      </c>
      <c r="I702" s="40" t="n">
        <v>11.2132066656284</v>
      </c>
      <c r="J702" s="40" t="n">
        <v>11.2132066656284</v>
      </c>
      <c r="K702" s="40" t="n">
        <v>-2.0246067590718</v>
      </c>
      <c r="L702" s="40" t="n">
        <v>16.6666666666667</v>
      </c>
      <c r="M702" s="40" t="n">
        <v>16.9491525423729</v>
      </c>
      <c r="N702" s="40" t="n">
        <v>16.9491525423729</v>
      </c>
      <c r="O702" s="40" t="n">
        <v>33.3333333333333</v>
      </c>
      <c r="P702" s="40" t="n">
        <v>18.8444167575144</v>
      </c>
      <c r="Q702" s="40" t="n">
        <v>21.9591963868556</v>
      </c>
      <c r="R702" s="40" t="n">
        <v>-3.11477962934122</v>
      </c>
      <c r="S702" s="40" t="n">
        <v>-5.13938638841302</v>
      </c>
    </row>
    <row r="703" customFormat="false" ht="9.95" hidden="false" customHeight="true" outlineLevel="0" collapsed="false">
      <c r="B703" s="40"/>
      <c r="C703" s="40"/>
      <c r="D703" s="40"/>
      <c r="E703" s="40"/>
      <c r="F703" s="40"/>
      <c r="G703" s="40"/>
      <c r="H703" s="40"/>
      <c r="I703" s="40"/>
      <c r="J703" s="40"/>
      <c r="K703" s="40"/>
      <c r="L703" s="40"/>
      <c r="M703" s="40"/>
      <c r="N703" s="40"/>
      <c r="O703" s="40"/>
      <c r="P703" s="40"/>
      <c r="Q703" s="40"/>
      <c r="R703" s="40"/>
      <c r="S703" s="40"/>
    </row>
    <row r="704" customFormat="false" ht="9.95" hidden="false" customHeight="true" outlineLevel="0" collapsed="false">
      <c r="A704" s="1" t="s">
        <v>650</v>
      </c>
      <c r="B704" s="40" t="n">
        <v>4.62981297139668</v>
      </c>
      <c r="C704" s="40" t="n">
        <v>3.52096196425036</v>
      </c>
      <c r="D704" s="40" t="n">
        <v>76.049766718507</v>
      </c>
      <c r="E704" s="40" t="n">
        <v>8.82040573866398</v>
      </c>
      <c r="F704" s="40" t="n">
        <v>8.80240491062589</v>
      </c>
      <c r="G704" s="40" t="n">
        <v>50.8163265306122</v>
      </c>
      <c r="H704" s="40" t="n">
        <v>34.3673469387755</v>
      </c>
      <c r="I704" s="40" t="n">
        <v>13.3026119201483</v>
      </c>
      <c r="J704" s="40" t="n">
        <v>10.5088834086368</v>
      </c>
      <c r="K704" s="40" t="n">
        <v>-1.70647849801091</v>
      </c>
      <c r="L704" s="40" t="n">
        <v>2.04081632653061</v>
      </c>
      <c r="M704" s="40" t="n">
        <v>6.95296523517382</v>
      </c>
      <c r="N704" s="40" t="n">
        <v>5.31697341513292</v>
      </c>
      <c r="O704" s="40" t="n">
        <v>4.48979591836735</v>
      </c>
      <c r="P704" s="40" t="n">
        <v>9.05081633755153</v>
      </c>
      <c r="Q704" s="40" t="n">
        <v>10.7752956636005</v>
      </c>
      <c r="R704" s="40" t="n">
        <v>-1.724479326049</v>
      </c>
      <c r="S704" s="40" t="n">
        <v>-3.43095782405991</v>
      </c>
    </row>
    <row r="705" customFormat="false" ht="9.95" hidden="false" customHeight="true" outlineLevel="0" collapsed="false">
      <c r="A705" s="41" t="s">
        <v>651</v>
      </c>
      <c r="B705" s="40" t="n">
        <v>5.10115856821719</v>
      </c>
      <c r="C705" s="40" t="n">
        <v>3.3287221165485</v>
      </c>
      <c r="D705" s="40" t="n">
        <v>65.2542372881356</v>
      </c>
      <c r="E705" s="40" t="n">
        <v>9.64032509078333</v>
      </c>
      <c r="F705" s="40" t="n">
        <v>9.64032509078333</v>
      </c>
      <c r="G705" s="40" t="n">
        <v>48.8789237668161</v>
      </c>
      <c r="H705" s="40" t="n">
        <v>25.5605381165919</v>
      </c>
      <c r="I705" s="40" t="n">
        <v>14.3524122427806</v>
      </c>
      <c r="J705" s="40" t="n">
        <v>11.412761542452</v>
      </c>
      <c r="K705" s="40" t="n">
        <v>-1.77243645166868</v>
      </c>
      <c r="L705" s="40" t="n">
        <v>0</v>
      </c>
      <c r="M705" s="40" t="n">
        <v>13.4529147982063</v>
      </c>
      <c r="N705" s="40" t="n">
        <v>8.96860986547085</v>
      </c>
      <c r="O705" s="40" t="n">
        <v>4.48430493273543</v>
      </c>
      <c r="P705" s="40" t="n">
        <v>15.217015389936</v>
      </c>
      <c r="Q705" s="40" t="n">
        <v>15.3467058620093</v>
      </c>
      <c r="R705" s="40" t="n">
        <v>-0.129690472073318</v>
      </c>
      <c r="S705" s="40" t="n">
        <v>-1.902126923742</v>
      </c>
    </row>
    <row r="706" customFormat="false" ht="9.95" hidden="false" customHeight="true" outlineLevel="0" collapsed="false">
      <c r="A706" s="41" t="s">
        <v>652</v>
      </c>
      <c r="B706" s="40" t="n">
        <v>4.84289200732154</v>
      </c>
      <c r="C706" s="40" t="n">
        <v>2.89810860280659</v>
      </c>
      <c r="D706" s="40" t="n">
        <v>59.8425196850394</v>
      </c>
      <c r="E706" s="40" t="n">
        <v>9.49511897498475</v>
      </c>
      <c r="F706" s="40" t="n">
        <v>9.49511897498475</v>
      </c>
      <c r="G706" s="40" t="n">
        <v>42.9718875502008</v>
      </c>
      <c r="H706" s="40" t="n">
        <v>28.1124497991968</v>
      </c>
      <c r="I706" s="40" t="n">
        <v>13.575350823673</v>
      </c>
      <c r="J706" s="40" t="n">
        <v>10.6391092129347</v>
      </c>
      <c r="K706" s="40" t="n">
        <v>-1.14399023794997</v>
      </c>
      <c r="L706" s="40" t="n">
        <v>0</v>
      </c>
      <c r="M706" s="40" t="n">
        <v>4.01606425702811</v>
      </c>
      <c r="N706" s="40" t="n">
        <v>4.01606425702811</v>
      </c>
      <c r="O706" s="40" t="n">
        <v>0</v>
      </c>
      <c r="P706" s="40" t="n">
        <v>15.1388041488713</v>
      </c>
      <c r="Q706" s="40" t="n">
        <v>18.7614399023795</v>
      </c>
      <c r="R706" s="40" t="n">
        <v>-3.62263575350824</v>
      </c>
      <c r="S706" s="40" t="n">
        <v>-4.76662599145821</v>
      </c>
    </row>
    <row r="707" customFormat="false" ht="9.95" hidden="false" customHeight="true" outlineLevel="0" collapsed="false">
      <c r="A707" s="41" t="s">
        <v>653</v>
      </c>
      <c r="B707" s="40" t="n">
        <v>4.8574371459338</v>
      </c>
      <c r="C707" s="40" t="n">
        <v>4.084929069713</v>
      </c>
      <c r="D707" s="40" t="n">
        <v>84.0963855421687</v>
      </c>
      <c r="E707" s="40" t="n">
        <v>8.15815347160448</v>
      </c>
      <c r="F707" s="40" t="n">
        <v>8.12303946813989</v>
      </c>
      <c r="G707" s="40" t="n">
        <v>49.9282639885222</v>
      </c>
      <c r="H707" s="40" t="n">
        <v>33.5724533715925</v>
      </c>
      <c r="I707" s="40" t="n">
        <v>12.231377873496</v>
      </c>
      <c r="J707" s="40" t="n">
        <v>8.84872887307458</v>
      </c>
      <c r="K707" s="40" t="n">
        <v>-0.725689404934688</v>
      </c>
      <c r="L707" s="40" t="n">
        <v>4.30416068866571</v>
      </c>
      <c r="M707" s="40" t="n">
        <v>2.88184438040346</v>
      </c>
      <c r="N707" s="40" t="n">
        <v>2.88184438040346</v>
      </c>
      <c r="O707" s="40" t="n">
        <v>5.73888091822095</v>
      </c>
      <c r="P707" s="40" t="n">
        <v>16.4333536214242</v>
      </c>
      <c r="Q707" s="40" t="n">
        <v>18.4114424832623</v>
      </c>
      <c r="R707" s="40" t="n">
        <v>-1.9780888618381</v>
      </c>
      <c r="S707" s="40" t="n">
        <v>-2.70377826677279</v>
      </c>
    </row>
    <row r="708" customFormat="false" ht="9.95" hidden="false" customHeight="true" outlineLevel="0" collapsed="false">
      <c r="A708" s="41" t="s">
        <v>654</v>
      </c>
      <c r="B708" s="40" t="n">
        <v>4.3601719242168</v>
      </c>
      <c r="C708" s="40" t="n">
        <v>3.91018976833677</v>
      </c>
      <c r="D708" s="40" t="n">
        <v>89.6797153024911</v>
      </c>
      <c r="E708" s="40" t="n">
        <v>9.55824165593433</v>
      </c>
      <c r="F708" s="40" t="n">
        <v>9.54272502986951</v>
      </c>
      <c r="G708" s="40" t="n">
        <v>57.6298701298701</v>
      </c>
      <c r="H708" s="40" t="n">
        <v>40.0974025974026</v>
      </c>
      <c r="I708" s="40" t="n">
        <v>15.0666439089484</v>
      </c>
      <c r="J708" s="40" t="n">
        <v>10.8616382453799</v>
      </c>
      <c r="K708" s="40" t="n">
        <v>-1.31891321551042</v>
      </c>
      <c r="L708" s="40" t="n">
        <v>1.62337662337662</v>
      </c>
      <c r="M708" s="40" t="n">
        <v>9.75609756097561</v>
      </c>
      <c r="N708" s="40" t="n">
        <v>4.87804878048781</v>
      </c>
      <c r="O708" s="40" t="n">
        <v>3.24675324675325</v>
      </c>
      <c r="P708" s="40" t="n">
        <v>12.1340015826959</v>
      </c>
      <c r="Q708" s="40" t="n">
        <v>18.6820177820535</v>
      </c>
      <c r="R708" s="40" t="n">
        <v>-6.54801619935761</v>
      </c>
      <c r="S708" s="40" t="n">
        <v>-7.86692941486803</v>
      </c>
    </row>
    <row r="709" customFormat="false" ht="9.95" hidden="false" customHeight="true" outlineLevel="0" collapsed="false">
      <c r="A709" s="41" t="s">
        <v>655</v>
      </c>
      <c r="B709" s="40" t="n">
        <v>4.41826215022091</v>
      </c>
      <c r="C709" s="40" t="n">
        <v>3.55193623841289</v>
      </c>
      <c r="D709" s="40" t="n">
        <v>80.3921568627451</v>
      </c>
      <c r="E709" s="40" t="n">
        <v>9.29856478673944</v>
      </c>
      <c r="F709" s="40" t="n">
        <v>9.29856478673944</v>
      </c>
      <c r="G709" s="40" t="n">
        <v>59.9378881987578</v>
      </c>
      <c r="H709" s="40" t="n">
        <v>42.8571428571429</v>
      </c>
      <c r="I709" s="40" t="n">
        <v>14.8719281527044</v>
      </c>
      <c r="J709" s="40" t="n">
        <v>10.0493805769731</v>
      </c>
      <c r="K709" s="40" t="n">
        <v>-0.750815790233619</v>
      </c>
      <c r="L709" s="40" t="n">
        <v>0</v>
      </c>
      <c r="M709" s="40" t="n">
        <v>12.4223602484472</v>
      </c>
      <c r="N709" s="40" t="n">
        <v>12.4223602484472</v>
      </c>
      <c r="O709" s="40" t="n">
        <v>9.3167701863354</v>
      </c>
      <c r="P709" s="40" t="n">
        <v>17.066620462618</v>
      </c>
      <c r="Q709" s="40" t="n">
        <v>22.351208524647</v>
      </c>
      <c r="R709" s="40" t="n">
        <v>-5.28458806202894</v>
      </c>
      <c r="S709" s="40" t="n">
        <v>-6.03540385226255</v>
      </c>
    </row>
    <row r="710" customFormat="false" ht="9.95" hidden="false" customHeight="true" outlineLevel="0" collapsed="false">
      <c r="A710" s="41" t="s">
        <v>656</v>
      </c>
      <c r="B710" s="40" t="n">
        <v>5.42601554480129</v>
      </c>
      <c r="C710" s="40" t="n">
        <v>2.78633230678985</v>
      </c>
      <c r="D710" s="40" t="n">
        <v>51.3513513513514</v>
      </c>
      <c r="E710" s="40" t="n">
        <v>7.91904971403432</v>
      </c>
      <c r="F710" s="40" t="n">
        <v>7.7724006452559</v>
      </c>
      <c r="G710" s="40" t="n">
        <v>46.2962962962963</v>
      </c>
      <c r="H710" s="40" t="n">
        <v>31.4814814814815</v>
      </c>
      <c r="I710" s="40" t="n">
        <v>11.5852764334946</v>
      </c>
      <c r="J710" s="40" t="n">
        <v>21.4107640416483</v>
      </c>
      <c r="K710" s="40" t="n">
        <v>-13.6383633963924</v>
      </c>
      <c r="L710" s="40" t="n">
        <v>18.5185185185185</v>
      </c>
      <c r="M710" s="40" t="n">
        <v>0</v>
      </c>
      <c r="N710" s="40" t="n">
        <v>0</v>
      </c>
      <c r="O710" s="40" t="n">
        <v>18.5185185185185</v>
      </c>
      <c r="P710" s="40" t="n">
        <v>45.0212641149729</v>
      </c>
      <c r="Q710" s="40" t="n">
        <v>24.6370435547734</v>
      </c>
      <c r="R710" s="40" t="n">
        <v>20.3842205601994</v>
      </c>
      <c r="S710" s="40" t="n">
        <v>6.74585716380701</v>
      </c>
    </row>
    <row r="711" customFormat="false" ht="9.95" hidden="false" customHeight="true" outlineLevel="0" collapsed="false">
      <c r="A711" s="41" t="s">
        <v>657</v>
      </c>
      <c r="B711" s="40" t="n">
        <v>3.83141762452107</v>
      </c>
      <c r="C711" s="40" t="n">
        <v>2.210433244916</v>
      </c>
      <c r="D711" s="40" t="n">
        <v>57.6923076923077</v>
      </c>
      <c r="E711" s="40" t="n">
        <v>7.36811081638668</v>
      </c>
      <c r="F711" s="40" t="n">
        <v>7.36811081638668</v>
      </c>
      <c r="G711" s="40" t="n">
        <v>50</v>
      </c>
      <c r="H711" s="40" t="n">
        <v>36</v>
      </c>
      <c r="I711" s="40" t="n">
        <v>11.05216622458</v>
      </c>
      <c r="J711" s="40" t="n">
        <v>13.1152372531683</v>
      </c>
      <c r="K711" s="40" t="n">
        <v>-5.74712643678161</v>
      </c>
      <c r="L711" s="40" t="n">
        <v>0</v>
      </c>
      <c r="M711" s="40" t="n">
        <v>0</v>
      </c>
      <c r="N711" s="40" t="n">
        <v>0</v>
      </c>
      <c r="O711" s="40" t="n">
        <v>0</v>
      </c>
      <c r="P711" s="40" t="n">
        <v>29.4724432655467</v>
      </c>
      <c r="Q711" s="40" t="n">
        <v>22.2516946654878</v>
      </c>
      <c r="R711" s="40" t="n">
        <v>7.22074860005895</v>
      </c>
      <c r="S711" s="40" t="n">
        <v>1.47362216327734</v>
      </c>
    </row>
    <row r="712" customFormat="false" ht="9.95" hidden="false" customHeight="true" outlineLevel="0" collapsed="false">
      <c r="B712" s="40"/>
      <c r="C712" s="40"/>
      <c r="D712" s="40"/>
      <c r="E712" s="40"/>
      <c r="F712" s="40"/>
      <c r="G712" s="40"/>
      <c r="H712" s="40"/>
      <c r="I712" s="40"/>
      <c r="J712" s="40"/>
      <c r="K712" s="40"/>
      <c r="L712" s="40"/>
      <c r="M712" s="40"/>
      <c r="N712" s="40"/>
      <c r="O712" s="40"/>
      <c r="P712" s="40"/>
      <c r="Q712" s="40"/>
      <c r="R712" s="40"/>
      <c r="S712" s="40"/>
    </row>
    <row r="713" customFormat="false" ht="9.95" hidden="false" customHeight="true" outlineLevel="0" collapsed="false">
      <c r="A713" s="1" t="s">
        <v>658</v>
      </c>
      <c r="B713" s="40" t="n">
        <v>4.41773611389613</v>
      </c>
      <c r="C713" s="40" t="n">
        <v>3.4652596751554</v>
      </c>
      <c r="D713" s="40" t="n">
        <v>78.4397163120568</v>
      </c>
      <c r="E713" s="40" t="n">
        <v>9.38690595548426</v>
      </c>
      <c r="F713" s="40" t="n">
        <v>9.35557449368358</v>
      </c>
      <c r="G713" s="40" t="n">
        <v>35.3805073431242</v>
      </c>
      <c r="H713" s="40" t="n">
        <v>21.0947930574099</v>
      </c>
      <c r="I713" s="40" t="n">
        <v>12.7080409063565</v>
      </c>
      <c r="J713" s="40" t="n">
        <v>9.81928012833367</v>
      </c>
      <c r="K713" s="40" t="n">
        <v>-0.46370563465009</v>
      </c>
      <c r="L713" s="40" t="n">
        <v>3.33778371161549</v>
      </c>
      <c r="M713" s="40" t="n">
        <v>5.35833891493637</v>
      </c>
      <c r="N713" s="40" t="n">
        <v>3.34896182183523</v>
      </c>
      <c r="O713" s="40" t="n">
        <v>4.67289719626168</v>
      </c>
      <c r="P713" s="40" t="n">
        <v>8.66628233406858</v>
      </c>
      <c r="Q713" s="40" t="n">
        <v>9.51849809504712</v>
      </c>
      <c r="R713" s="40" t="n">
        <v>-0.852215760978544</v>
      </c>
      <c r="S713" s="40" t="n">
        <v>-1.31592139562863</v>
      </c>
    </row>
    <row r="714" customFormat="false" ht="9.95" hidden="false" customHeight="true" outlineLevel="0" collapsed="false">
      <c r="A714" s="41" t="s">
        <v>659</v>
      </c>
      <c r="B714" s="40" t="n">
        <v>3.83648630771266</v>
      </c>
      <c r="C714" s="40" t="n">
        <v>4.36565683291441</v>
      </c>
      <c r="D714" s="40" t="n">
        <v>113.793103448276</v>
      </c>
      <c r="E714" s="40" t="n">
        <v>12.0386294483397</v>
      </c>
      <c r="F714" s="40" t="n">
        <v>11.9063368170393</v>
      </c>
      <c r="G714" s="40" t="n">
        <v>46.1538461538462</v>
      </c>
      <c r="H714" s="40" t="n">
        <v>30.7692307692308</v>
      </c>
      <c r="I714" s="40" t="n">
        <v>17.5949199629581</v>
      </c>
      <c r="J714" s="40" t="n">
        <v>11.7740441857389</v>
      </c>
      <c r="K714" s="40" t="n">
        <v>0.132292631300437</v>
      </c>
      <c r="L714" s="40" t="n">
        <v>10.989010989011</v>
      </c>
      <c r="M714" s="40" t="n">
        <v>11.1111111111111</v>
      </c>
      <c r="N714" s="40" t="n">
        <v>0</v>
      </c>
      <c r="O714" s="40" t="n">
        <v>10.989010989011</v>
      </c>
      <c r="P714" s="40" t="n">
        <v>17.4626273316576</v>
      </c>
      <c r="Q714" s="40" t="n">
        <v>15.3459452308506</v>
      </c>
      <c r="R714" s="40" t="n">
        <v>2.11668210080699</v>
      </c>
      <c r="S714" s="40" t="n">
        <v>2.24897473210742</v>
      </c>
    </row>
    <row r="715" customFormat="false" ht="9.95" hidden="false" customHeight="true" outlineLevel="0" collapsed="false">
      <c r="A715" s="41" t="s">
        <v>660</v>
      </c>
      <c r="B715" s="40" t="n">
        <v>4.3099656961914</v>
      </c>
      <c r="C715" s="40" t="n">
        <v>5.10159204855308</v>
      </c>
      <c r="D715" s="40" t="n">
        <v>118.367346938776</v>
      </c>
      <c r="E715" s="40" t="n">
        <v>8.18013897440408</v>
      </c>
      <c r="F715" s="40" t="n">
        <v>8.09218049080834</v>
      </c>
      <c r="G715" s="40" t="n">
        <v>32.258064516129</v>
      </c>
      <c r="H715" s="40" t="n">
        <v>19.3548387096774</v>
      </c>
      <c r="I715" s="40" t="n">
        <v>10.8188934822764</v>
      </c>
      <c r="J715" s="40" t="n">
        <v>9.8513501627232</v>
      </c>
      <c r="K715" s="40" t="n">
        <v>-1.75916967191486</v>
      </c>
      <c r="L715" s="40" t="n">
        <v>10.752688172043</v>
      </c>
      <c r="M715" s="40" t="n">
        <v>10.8695652173913</v>
      </c>
      <c r="N715" s="40" t="n">
        <v>10.8695652173913</v>
      </c>
      <c r="O715" s="40" t="n">
        <v>10.752688172043</v>
      </c>
      <c r="P715" s="40" t="n">
        <v>22.3414548333187</v>
      </c>
      <c r="Q715" s="40" t="n">
        <v>17.8555721699358</v>
      </c>
      <c r="R715" s="40" t="n">
        <v>4.48588266338288</v>
      </c>
      <c r="S715" s="40" t="n">
        <v>2.72671299146803</v>
      </c>
    </row>
    <row r="716" customFormat="false" ht="9.95" hidden="false" customHeight="true" outlineLevel="0" collapsed="false">
      <c r="A716" s="41" t="s">
        <v>661</v>
      </c>
      <c r="B716" s="40" t="n">
        <v>4.123371268349</v>
      </c>
      <c r="C716" s="40" t="n">
        <v>2.4740227610094</v>
      </c>
      <c r="D716" s="40" t="n">
        <v>60</v>
      </c>
      <c r="E716" s="40" t="n">
        <v>11.8753092528451</v>
      </c>
      <c r="F716" s="40" t="n">
        <v>11.8753092528451</v>
      </c>
      <c r="G716" s="40" t="n">
        <v>16.6666666666667</v>
      </c>
      <c r="H716" s="40" t="n">
        <v>6.94444444444445</v>
      </c>
      <c r="I716" s="40" t="n">
        <v>13.8545274616526</v>
      </c>
      <c r="J716" s="40" t="n">
        <v>7.25713343229424</v>
      </c>
      <c r="K716" s="40" t="n">
        <v>4.61817582055088</v>
      </c>
      <c r="L716" s="40" t="n">
        <v>0</v>
      </c>
      <c r="M716" s="40" t="n">
        <v>0</v>
      </c>
      <c r="N716" s="40" t="n">
        <v>0</v>
      </c>
      <c r="O716" s="40" t="n">
        <v>0</v>
      </c>
      <c r="P716" s="40" t="n">
        <v>18.9675078344054</v>
      </c>
      <c r="Q716" s="40" t="n">
        <v>15.9986805211941</v>
      </c>
      <c r="R716" s="40" t="n">
        <v>2.96882731321128</v>
      </c>
      <c r="S716" s="40" t="n">
        <v>7.58700313376216</v>
      </c>
    </row>
    <row r="717" customFormat="false" ht="9.95" hidden="false" customHeight="true" outlineLevel="0" collapsed="false">
      <c r="A717" s="41" t="s">
        <v>662</v>
      </c>
      <c r="B717" s="40" t="n">
        <v>3.72043582248206</v>
      </c>
      <c r="C717" s="40" t="n">
        <v>4.25192665426521</v>
      </c>
      <c r="D717" s="40" t="n">
        <v>114.285714285714</v>
      </c>
      <c r="E717" s="40" t="n">
        <v>7.17512622907255</v>
      </c>
      <c r="F717" s="40" t="n">
        <v>7.17512622907255</v>
      </c>
      <c r="G717" s="40" t="n">
        <v>44.4444444444444</v>
      </c>
      <c r="H717" s="40" t="n">
        <v>44.4444444444444</v>
      </c>
      <c r="I717" s="40" t="n">
        <v>10.3640712197715</v>
      </c>
      <c r="J717" s="40" t="n">
        <v>10.0983258038799</v>
      </c>
      <c r="K717" s="40" t="n">
        <v>-2.92319957480733</v>
      </c>
      <c r="L717" s="40" t="n">
        <v>0</v>
      </c>
      <c r="M717" s="40" t="n">
        <v>0</v>
      </c>
      <c r="N717" s="40" t="n">
        <v>0</v>
      </c>
      <c r="O717" s="40" t="n">
        <v>0</v>
      </c>
      <c r="P717" s="40" t="n">
        <v>24.9800690938081</v>
      </c>
      <c r="Q717" s="40" t="n">
        <v>15.9447249534946</v>
      </c>
      <c r="R717" s="40" t="n">
        <v>9.03534414031358</v>
      </c>
      <c r="S717" s="40" t="n">
        <v>6.11214456550625</v>
      </c>
    </row>
    <row r="718" customFormat="false" ht="9.95" hidden="false" customHeight="true" outlineLevel="0" collapsed="false">
      <c r="A718" s="41" t="s">
        <v>663</v>
      </c>
      <c r="B718" s="40" t="n">
        <v>4.74134281601897</v>
      </c>
      <c r="C718" s="40" t="n">
        <v>5.03767674202015</v>
      </c>
      <c r="D718" s="40" t="n">
        <v>106.25</v>
      </c>
      <c r="E718" s="40" t="n">
        <v>10.5410210820422</v>
      </c>
      <c r="F718" s="40" t="n">
        <v>10.5410210820422</v>
      </c>
      <c r="G718" s="40" t="n">
        <v>28.5140562248996</v>
      </c>
      <c r="H718" s="40" t="n">
        <v>15.2610441767068</v>
      </c>
      <c r="I718" s="40" t="n">
        <v>13.5466937600542</v>
      </c>
      <c r="J718" s="40" t="n">
        <v>7.57768182203031</v>
      </c>
      <c r="K718" s="40" t="n">
        <v>2.96333926001185</v>
      </c>
      <c r="L718" s="40" t="n">
        <v>0</v>
      </c>
      <c r="M718" s="40" t="n">
        <v>4.01606425702811</v>
      </c>
      <c r="N718" s="40" t="n">
        <v>0</v>
      </c>
      <c r="O718" s="40" t="n">
        <v>0</v>
      </c>
      <c r="P718" s="40" t="n">
        <v>12.996359326052</v>
      </c>
      <c r="Q718" s="40" t="n">
        <v>22.987045974092</v>
      </c>
      <c r="R718" s="40" t="n">
        <v>-9.99068664803996</v>
      </c>
      <c r="S718" s="40" t="n">
        <v>-7.02734738802811</v>
      </c>
    </row>
    <row r="719" customFormat="false" ht="9.95" hidden="false" customHeight="true" outlineLevel="0" collapsed="false">
      <c r="A719" s="41" t="s">
        <v>664</v>
      </c>
      <c r="B719" s="40" t="n">
        <v>4.60329341317365</v>
      </c>
      <c r="C719" s="40" t="n">
        <v>4.11676646706587</v>
      </c>
      <c r="D719" s="40" t="n">
        <v>89.4308943089431</v>
      </c>
      <c r="E719" s="40" t="n">
        <v>9.4685628742515</v>
      </c>
      <c r="F719" s="40" t="n">
        <v>9.4685628742515</v>
      </c>
      <c r="G719" s="40" t="n">
        <v>56.1264822134387</v>
      </c>
      <c r="H719" s="40" t="n">
        <v>34.7826086956522</v>
      </c>
      <c r="I719" s="40" t="n">
        <v>14.7829341317365</v>
      </c>
      <c r="J719" s="40" t="n">
        <v>9.99251497005988</v>
      </c>
      <c r="K719" s="40" t="n">
        <v>-0.523952095808383</v>
      </c>
      <c r="L719" s="40" t="n">
        <v>0</v>
      </c>
      <c r="M719" s="40" t="n">
        <v>3.95256916996047</v>
      </c>
      <c r="N719" s="40" t="n">
        <v>3.95256916996047</v>
      </c>
      <c r="O719" s="40" t="n">
        <v>0</v>
      </c>
      <c r="P719" s="40" t="n">
        <v>15.7934131736527</v>
      </c>
      <c r="Q719" s="40" t="n">
        <v>21.6691616766467</v>
      </c>
      <c r="R719" s="40" t="n">
        <v>-5.87574850299401</v>
      </c>
      <c r="S719" s="40" t="n">
        <v>-6.3997005988024</v>
      </c>
    </row>
    <row r="720" customFormat="false" ht="9.95" hidden="false" customHeight="true" outlineLevel="0" collapsed="false">
      <c r="A720" s="41" t="s">
        <v>665</v>
      </c>
      <c r="B720" s="40" t="n">
        <v>4.82250502344273</v>
      </c>
      <c r="C720" s="40" t="n">
        <v>1.4735432016075</v>
      </c>
      <c r="D720" s="40" t="n">
        <v>30.5555555555556</v>
      </c>
      <c r="E720" s="40" t="n">
        <v>9.77896851975888</v>
      </c>
      <c r="F720" s="40" t="n">
        <v>9.64501004688547</v>
      </c>
      <c r="G720" s="40" t="n">
        <v>39.7260273972603</v>
      </c>
      <c r="H720" s="40" t="n">
        <v>20.5479452054795</v>
      </c>
      <c r="I720" s="40" t="n">
        <v>13.6637642330877</v>
      </c>
      <c r="J720" s="40" t="n">
        <v>11.118553248493</v>
      </c>
      <c r="K720" s="40" t="n">
        <v>-1.4735432016075</v>
      </c>
      <c r="L720" s="40" t="n">
        <v>13.6986301369863</v>
      </c>
      <c r="M720" s="40" t="n">
        <v>0</v>
      </c>
      <c r="N720" s="40" t="n">
        <v>0</v>
      </c>
      <c r="O720" s="40" t="n">
        <v>13.6986301369863</v>
      </c>
      <c r="P720" s="40" t="n">
        <v>16.8787675820496</v>
      </c>
      <c r="Q720" s="40" t="n">
        <v>16.8787675820496</v>
      </c>
      <c r="R720" s="40" t="n">
        <v>0</v>
      </c>
      <c r="S720" s="40" t="n">
        <v>-1.4735432016075</v>
      </c>
    </row>
    <row r="721" customFormat="false" ht="9.95" hidden="false" customHeight="true" outlineLevel="0" collapsed="false">
      <c r="A721" s="41" t="s">
        <v>666</v>
      </c>
      <c r="B721" s="40" t="n">
        <v>5.3628480146052</v>
      </c>
      <c r="C721" s="40" t="n">
        <v>2.16795983569147</v>
      </c>
      <c r="D721" s="40" t="n">
        <v>40.4255319148936</v>
      </c>
      <c r="E721" s="40" t="n">
        <v>8.21542674577818</v>
      </c>
      <c r="F721" s="40" t="n">
        <v>8.21542674577818</v>
      </c>
      <c r="G721" s="40" t="n">
        <v>34.7222222222222</v>
      </c>
      <c r="H721" s="40" t="n">
        <v>23.6111111111111</v>
      </c>
      <c r="I721" s="40" t="n">
        <v>11.0680054769512</v>
      </c>
      <c r="J721" s="40" t="n">
        <v>13.0077590141488</v>
      </c>
      <c r="K721" s="40" t="n">
        <v>-4.79233226837061</v>
      </c>
      <c r="L721" s="40" t="n">
        <v>0</v>
      </c>
      <c r="M721" s="40" t="n">
        <v>0</v>
      </c>
      <c r="N721" s="40" t="n">
        <v>0</v>
      </c>
      <c r="O721" s="40" t="n">
        <v>0</v>
      </c>
      <c r="P721" s="40" t="n">
        <v>22.59242355089</v>
      </c>
      <c r="Q721" s="40" t="n">
        <v>21.7937015061616</v>
      </c>
      <c r="R721" s="40" t="n">
        <v>0.798722044728434</v>
      </c>
      <c r="S721" s="40" t="n">
        <v>-3.99361022364217</v>
      </c>
    </row>
    <row r="722" customFormat="false" ht="9.95" hidden="false" customHeight="true" outlineLevel="0" collapsed="false">
      <c r="A722" s="41" t="s">
        <v>667</v>
      </c>
      <c r="B722" s="40" t="n">
        <v>3.63497225942223</v>
      </c>
      <c r="C722" s="40" t="n">
        <v>4.49588674191697</v>
      </c>
      <c r="D722" s="40" t="n">
        <v>123.684210526316</v>
      </c>
      <c r="E722" s="40" t="n">
        <v>10.8092596135451</v>
      </c>
      <c r="F722" s="40" t="n">
        <v>10.8092596135451</v>
      </c>
      <c r="G722" s="40" t="n">
        <v>32.7433628318584</v>
      </c>
      <c r="H722" s="40" t="n">
        <v>24.7787610619469</v>
      </c>
      <c r="I722" s="40" t="n">
        <v>14.3485747082456</v>
      </c>
      <c r="J722" s="40" t="n">
        <v>8.8961163191123</v>
      </c>
      <c r="K722" s="40" t="n">
        <v>1.91314329443275</v>
      </c>
      <c r="L722" s="40" t="n">
        <v>0</v>
      </c>
      <c r="M722" s="40" t="n">
        <v>0</v>
      </c>
      <c r="N722" s="40" t="n">
        <v>0</v>
      </c>
      <c r="O722" s="40" t="n">
        <v>0</v>
      </c>
      <c r="P722" s="40" t="n">
        <v>14.4442318729673</v>
      </c>
      <c r="Q722" s="40" t="n">
        <v>20.3749760857088</v>
      </c>
      <c r="R722" s="40" t="n">
        <v>-5.93074421274153</v>
      </c>
      <c r="S722" s="40" t="n">
        <v>-4.01760091830878</v>
      </c>
    </row>
    <row r="723" customFormat="false" ht="9.95" hidden="false" customHeight="true" outlineLevel="0" collapsed="false">
      <c r="A723" s="41" t="s">
        <v>668</v>
      </c>
      <c r="B723" s="40" t="n">
        <v>5.0014710208885</v>
      </c>
      <c r="C723" s="40" t="n">
        <v>3.23624595469256</v>
      </c>
      <c r="D723" s="40" t="n">
        <v>64.7058823529412</v>
      </c>
      <c r="E723" s="40" t="n">
        <v>7.35510444248308</v>
      </c>
      <c r="F723" s="40" t="n">
        <v>7.35510444248308</v>
      </c>
      <c r="G723" s="40" t="n">
        <v>32</v>
      </c>
      <c r="H723" s="40" t="n">
        <v>16</v>
      </c>
      <c r="I723" s="40" t="n">
        <v>9.70873786407767</v>
      </c>
      <c r="J723" s="40" t="n">
        <v>9.41453368637835</v>
      </c>
      <c r="K723" s="40" t="n">
        <v>-2.05942924389526</v>
      </c>
      <c r="L723" s="40" t="n">
        <v>0</v>
      </c>
      <c r="M723" s="40" t="n">
        <v>40</v>
      </c>
      <c r="N723" s="40" t="n">
        <v>40</v>
      </c>
      <c r="O723" s="40" t="n">
        <v>40</v>
      </c>
      <c r="P723" s="40" t="n">
        <v>19.7116799058547</v>
      </c>
      <c r="Q723" s="40" t="n">
        <v>16.4754339511621</v>
      </c>
      <c r="R723" s="40" t="n">
        <v>3.23624595469256</v>
      </c>
      <c r="S723" s="40" t="n">
        <v>1.17681671079729</v>
      </c>
    </row>
    <row r="724" customFormat="false" ht="9.95" hidden="false" customHeight="true" outlineLevel="0" collapsed="false">
      <c r="B724" s="40"/>
      <c r="C724" s="40"/>
      <c r="D724" s="40"/>
      <c r="E724" s="40"/>
      <c r="F724" s="40"/>
      <c r="G724" s="40"/>
      <c r="H724" s="40"/>
      <c r="I724" s="40"/>
      <c r="J724" s="40"/>
      <c r="K724" s="40"/>
      <c r="L724" s="40"/>
      <c r="M724" s="40"/>
      <c r="N724" s="40"/>
      <c r="O724" s="40"/>
      <c r="P724" s="40"/>
      <c r="Q724" s="40"/>
      <c r="R724" s="40"/>
      <c r="S724" s="40"/>
    </row>
    <row r="725" customFormat="false" ht="9.95" hidden="false" customHeight="true" outlineLevel="0" collapsed="false">
      <c r="A725" s="1" t="s">
        <v>669</v>
      </c>
      <c r="B725" s="40" t="n">
        <v>4.69071139693695</v>
      </c>
      <c r="C725" s="40" t="n">
        <v>2.26524343079405</v>
      </c>
      <c r="D725" s="40" t="n">
        <v>48.2921083627797</v>
      </c>
      <c r="E725" s="40" t="n">
        <v>8.99467391544565</v>
      </c>
      <c r="F725" s="40" t="n">
        <v>8.98362394749055</v>
      </c>
      <c r="G725" s="40" t="n">
        <v>39.7420147420147</v>
      </c>
      <c r="H725" s="40" t="n">
        <v>26.9041769041769</v>
      </c>
      <c r="I725" s="40" t="n">
        <v>12.5693385489182</v>
      </c>
      <c r="J725" s="40" t="n">
        <v>10.1549205507304</v>
      </c>
      <c r="K725" s="40" t="n">
        <v>-1.17129660323985</v>
      </c>
      <c r="L725" s="40" t="n">
        <v>1.22850122850123</v>
      </c>
      <c r="M725" s="40" t="n">
        <v>5.53505535055351</v>
      </c>
      <c r="N725" s="40" t="n">
        <v>3.690036900369</v>
      </c>
      <c r="O725" s="40" t="n">
        <v>3.68550368550369</v>
      </c>
      <c r="P725" s="40" t="n">
        <v>6.94490485977591</v>
      </c>
      <c r="Q725" s="40" t="n">
        <v>7.9780768635771</v>
      </c>
      <c r="R725" s="40" t="n">
        <v>-1.03317200380119</v>
      </c>
      <c r="S725" s="40" t="n">
        <v>-2.20446860704104</v>
      </c>
    </row>
    <row r="726" customFormat="false" ht="9.95" hidden="false" customHeight="true" outlineLevel="0" collapsed="false">
      <c r="A726" s="41" t="s">
        <v>670</v>
      </c>
      <c r="B726" s="40" t="n">
        <v>3.74882849109653</v>
      </c>
      <c r="C726" s="40" t="n">
        <v>2.18681661980631</v>
      </c>
      <c r="D726" s="40" t="n">
        <v>58.3333333333333</v>
      </c>
      <c r="E726" s="40" t="n">
        <v>8.74726647922524</v>
      </c>
      <c r="F726" s="40" t="n">
        <v>8.74726647922524</v>
      </c>
      <c r="G726" s="40" t="n">
        <v>71.4285714285714</v>
      </c>
      <c r="H726" s="40" t="n">
        <v>57.1428571428571</v>
      </c>
      <c r="I726" s="40" t="n">
        <v>14.9953139643861</v>
      </c>
      <c r="J726" s="40" t="n">
        <v>14.6829115901281</v>
      </c>
      <c r="K726" s="40" t="n">
        <v>-5.93564511090284</v>
      </c>
      <c r="L726" s="40" t="n">
        <v>0</v>
      </c>
      <c r="M726" s="40" t="n">
        <v>0</v>
      </c>
      <c r="N726" s="40" t="n">
        <v>0</v>
      </c>
      <c r="O726" s="40" t="n">
        <v>0</v>
      </c>
      <c r="P726" s="40" t="n">
        <v>14.37050921587</v>
      </c>
      <c r="Q726" s="40" t="n">
        <v>17.4945329584505</v>
      </c>
      <c r="R726" s="40" t="n">
        <v>-3.12402374258044</v>
      </c>
      <c r="S726" s="40" t="n">
        <v>-9.05966885348329</v>
      </c>
    </row>
    <row r="727" customFormat="false" ht="9.95" hidden="false" customHeight="true" outlineLevel="0" collapsed="false">
      <c r="A727" s="41" t="s">
        <v>671</v>
      </c>
      <c r="B727" s="40" t="n">
        <v>3.2377428307123</v>
      </c>
      <c r="C727" s="40" t="n">
        <v>1.61887141535615</v>
      </c>
      <c r="D727" s="40" t="n">
        <v>50</v>
      </c>
      <c r="E727" s="40" t="n">
        <v>10.6382978723404</v>
      </c>
      <c r="F727" s="40" t="n">
        <v>10.6382978723404</v>
      </c>
      <c r="G727" s="40" t="n">
        <v>21.7391304347826</v>
      </c>
      <c r="H727" s="40" t="n">
        <v>10.8695652173913</v>
      </c>
      <c r="I727" s="40" t="n">
        <v>12.9509713228492</v>
      </c>
      <c r="J727" s="40" t="n">
        <v>10.8695652173913</v>
      </c>
      <c r="K727" s="40" t="n">
        <v>-0.231267345050879</v>
      </c>
      <c r="L727" s="40" t="n">
        <v>0</v>
      </c>
      <c r="M727" s="40" t="n">
        <v>0</v>
      </c>
      <c r="N727" s="40" t="n">
        <v>0</v>
      </c>
      <c r="O727" s="40" t="n">
        <v>0</v>
      </c>
      <c r="P727" s="40" t="n">
        <v>9.01942645698427</v>
      </c>
      <c r="Q727" s="40" t="n">
        <v>17.5763182238668</v>
      </c>
      <c r="R727" s="40" t="n">
        <v>-8.55689176688252</v>
      </c>
      <c r="S727" s="40" t="n">
        <v>-8.78815911193339</v>
      </c>
    </row>
    <row r="728" customFormat="false" ht="9.95" hidden="false" customHeight="true" outlineLevel="0" collapsed="false">
      <c r="A728" s="41" t="s">
        <v>672</v>
      </c>
      <c r="B728" s="40" t="n">
        <v>5.30874545962559</v>
      </c>
      <c r="C728" s="40" t="n">
        <v>2.86392847164012</v>
      </c>
      <c r="D728" s="40" t="n">
        <v>53.9473684210526</v>
      </c>
      <c r="E728" s="40" t="n">
        <v>7.89326627549595</v>
      </c>
      <c r="F728" s="40" t="n">
        <v>7.82341436155351</v>
      </c>
      <c r="G728" s="40" t="n">
        <v>34.5132743362832</v>
      </c>
      <c r="H728" s="40" t="n">
        <v>23.8938053097345</v>
      </c>
      <c r="I728" s="40" t="n">
        <v>10.6174909192512</v>
      </c>
      <c r="J728" s="40" t="n">
        <v>10.6174909192512</v>
      </c>
      <c r="K728" s="40" t="n">
        <v>-2.79407655769768</v>
      </c>
      <c r="L728" s="40" t="n">
        <v>8.84955752212389</v>
      </c>
      <c r="M728" s="40" t="n">
        <v>17.8571428571429</v>
      </c>
      <c r="N728" s="40" t="n">
        <v>8.92857142857143</v>
      </c>
      <c r="O728" s="40" t="n">
        <v>17.6991150442478</v>
      </c>
      <c r="P728" s="40" t="n">
        <v>16.0659402067617</v>
      </c>
      <c r="Q728" s="40" t="n">
        <v>19.6283878178262</v>
      </c>
      <c r="R728" s="40" t="n">
        <v>-3.56244761106454</v>
      </c>
      <c r="S728" s="40" t="n">
        <v>-6.35652416876222</v>
      </c>
    </row>
    <row r="729" customFormat="false" ht="9.95" hidden="false" customHeight="true" outlineLevel="0" collapsed="false">
      <c r="A729" s="41" t="s">
        <v>673</v>
      </c>
      <c r="B729" s="40" t="n">
        <v>5.30973451327434</v>
      </c>
      <c r="C729" s="40" t="n">
        <v>1.37659783677483</v>
      </c>
      <c r="D729" s="40" t="n">
        <v>25.9259259259259</v>
      </c>
      <c r="E729" s="40" t="n">
        <v>9.43952802359882</v>
      </c>
      <c r="F729" s="40" t="n">
        <v>9.43952802359882</v>
      </c>
      <c r="G729" s="40" t="n">
        <v>25</v>
      </c>
      <c r="H729" s="40" t="n">
        <v>18.75</v>
      </c>
      <c r="I729" s="40" t="n">
        <v>11.7994100294985</v>
      </c>
      <c r="J729" s="40" t="n">
        <v>9.24287118977384</v>
      </c>
      <c r="K729" s="40" t="n">
        <v>0.196656833824975</v>
      </c>
      <c r="L729" s="40" t="n">
        <v>0</v>
      </c>
      <c r="M729" s="40" t="n">
        <v>0</v>
      </c>
      <c r="N729" s="40" t="n">
        <v>0</v>
      </c>
      <c r="O729" s="40" t="n">
        <v>0</v>
      </c>
      <c r="P729" s="40" t="n">
        <v>22.6155358898722</v>
      </c>
      <c r="Q729" s="40" t="n">
        <v>16.5191740412979</v>
      </c>
      <c r="R729" s="40" t="n">
        <v>6.09636184857424</v>
      </c>
      <c r="S729" s="40" t="n">
        <v>6.29301868239921</v>
      </c>
    </row>
    <row r="730" customFormat="false" ht="9.95" hidden="false" customHeight="true" outlineLevel="0" collapsed="false">
      <c r="A730" s="41" t="s">
        <v>674</v>
      </c>
      <c r="B730" s="40" t="n">
        <v>4.15060776756597</v>
      </c>
      <c r="C730" s="40" t="n">
        <v>1.77883190038541</v>
      </c>
      <c r="D730" s="40" t="n">
        <v>42.8571428571429</v>
      </c>
      <c r="E730" s="40" t="n">
        <v>7.41179958493922</v>
      </c>
      <c r="F730" s="40" t="n">
        <v>7.26356359324044</v>
      </c>
      <c r="G730" s="40" t="n">
        <v>38</v>
      </c>
      <c r="H730" s="40" t="n">
        <v>28</v>
      </c>
      <c r="I730" s="40" t="n">
        <v>10.2282834272161</v>
      </c>
      <c r="J730" s="40" t="n">
        <v>10.2282834272161</v>
      </c>
      <c r="K730" s="40" t="n">
        <v>-2.96471983397569</v>
      </c>
      <c r="L730" s="40" t="n">
        <v>20</v>
      </c>
      <c r="M730" s="40" t="n">
        <v>0</v>
      </c>
      <c r="N730" s="40" t="n">
        <v>0</v>
      </c>
      <c r="O730" s="40" t="n">
        <v>20</v>
      </c>
      <c r="P730" s="40" t="n">
        <v>18.3812629706493</v>
      </c>
      <c r="Q730" s="40" t="n">
        <v>12.7482952860955</v>
      </c>
      <c r="R730" s="40" t="n">
        <v>5.63296768455381</v>
      </c>
      <c r="S730" s="40" t="n">
        <v>2.66824785057812</v>
      </c>
    </row>
    <row r="731" customFormat="false" ht="9.95" hidden="false" customHeight="true" outlineLevel="0" collapsed="false">
      <c r="A731" s="41" t="s">
        <v>675</v>
      </c>
      <c r="B731" s="40" t="n">
        <v>5.28405920771932</v>
      </c>
      <c r="C731" s="40" t="n">
        <v>3.16715350027897</v>
      </c>
      <c r="D731" s="40" t="n">
        <v>59.9378881987578</v>
      </c>
      <c r="E731" s="40" t="n">
        <v>9.71479208375726</v>
      </c>
      <c r="F731" s="40" t="n">
        <v>9.71479208375726</v>
      </c>
      <c r="G731" s="40" t="n">
        <v>50.5067567567568</v>
      </c>
      <c r="H731" s="40" t="n">
        <v>33.9527027027027</v>
      </c>
      <c r="I731" s="40" t="n">
        <v>14.6214184909252</v>
      </c>
      <c r="J731" s="40" t="n">
        <v>9.81325281433588</v>
      </c>
      <c r="K731" s="40" t="n">
        <v>-0.0984607305786209</v>
      </c>
      <c r="L731" s="40" t="n">
        <v>0</v>
      </c>
      <c r="M731" s="40" t="n">
        <v>5.06756756756757</v>
      </c>
      <c r="N731" s="40" t="n">
        <v>5.06756756756757</v>
      </c>
      <c r="O731" s="40" t="n">
        <v>1.68918918918919</v>
      </c>
      <c r="P731" s="40" t="n">
        <v>10.8142702418852</v>
      </c>
      <c r="Q731" s="40" t="n">
        <v>17.5095999212314</v>
      </c>
      <c r="R731" s="40" t="n">
        <v>-6.69532967934622</v>
      </c>
      <c r="S731" s="40" t="n">
        <v>-6.79379040992484</v>
      </c>
    </row>
    <row r="732" customFormat="false" ht="9.95" hidden="false" customHeight="true" outlineLevel="0" collapsed="false">
      <c r="A732" s="41" t="s">
        <v>676</v>
      </c>
      <c r="B732" s="40" t="n">
        <v>5.2589641434263</v>
      </c>
      <c r="C732" s="40" t="n">
        <v>1.43426294820717</v>
      </c>
      <c r="D732" s="40" t="n">
        <v>27.2727272727273</v>
      </c>
      <c r="E732" s="40" t="n">
        <v>8.44621513944223</v>
      </c>
      <c r="F732" s="40" t="n">
        <v>8.44621513944223</v>
      </c>
      <c r="G732" s="40" t="n">
        <v>79.2452830188679</v>
      </c>
      <c r="H732" s="40" t="n">
        <v>64.1509433962264</v>
      </c>
      <c r="I732" s="40" t="n">
        <v>15.1394422310757</v>
      </c>
      <c r="J732" s="40" t="n">
        <v>13.2270916334661</v>
      </c>
      <c r="K732" s="40" t="n">
        <v>-4.7808764940239</v>
      </c>
      <c r="L732" s="40" t="n">
        <v>0</v>
      </c>
      <c r="M732" s="40" t="n">
        <v>0</v>
      </c>
      <c r="N732" s="40" t="n">
        <v>0</v>
      </c>
      <c r="O732" s="40" t="n">
        <v>0</v>
      </c>
      <c r="P732" s="40" t="n">
        <v>16.5737051792829</v>
      </c>
      <c r="Q732" s="40" t="n">
        <v>18.6454183266932</v>
      </c>
      <c r="R732" s="40" t="n">
        <v>-2.07171314741036</v>
      </c>
      <c r="S732" s="40" t="n">
        <v>-6.85258964143426</v>
      </c>
    </row>
    <row r="733" customFormat="false" ht="9.95" hidden="false" customHeight="true" outlineLevel="0" collapsed="false">
      <c r="B733" s="40"/>
      <c r="C733" s="40"/>
      <c r="D733" s="40"/>
      <c r="E733" s="40"/>
      <c r="F733" s="40"/>
      <c r="G733" s="40"/>
      <c r="H733" s="40"/>
      <c r="I733" s="40"/>
      <c r="J733" s="40"/>
      <c r="K733" s="40"/>
      <c r="L733" s="40"/>
      <c r="M733" s="40"/>
      <c r="N733" s="40"/>
      <c r="O733" s="40"/>
      <c r="P733" s="40"/>
      <c r="Q733" s="40"/>
      <c r="R733" s="40"/>
      <c r="S733" s="40"/>
    </row>
    <row r="734" customFormat="false" ht="9.95" hidden="false" customHeight="true" outlineLevel="0" collapsed="false">
      <c r="A734" s="1" t="s">
        <v>677</v>
      </c>
      <c r="B734" s="40" t="n">
        <v>5.00142988783324</v>
      </c>
      <c r="C734" s="40" t="n">
        <v>4.03863874678275</v>
      </c>
      <c r="D734" s="40" t="n">
        <v>80.7496823379924</v>
      </c>
      <c r="E734" s="40" t="n">
        <v>9.13857201868387</v>
      </c>
      <c r="F734" s="40" t="n">
        <v>9.08773156239077</v>
      </c>
      <c r="G734" s="40" t="n">
        <v>48.5744089012517</v>
      </c>
      <c r="H734" s="40" t="n">
        <v>36.0570236439499</v>
      </c>
      <c r="I734" s="40" t="n">
        <v>13.5775793587747</v>
      </c>
      <c r="J734" s="40" t="n">
        <v>10.8131295478377</v>
      </c>
      <c r="K734" s="40" t="n">
        <v>-1.72539798544692</v>
      </c>
      <c r="L734" s="40" t="n">
        <v>5.56328233657858</v>
      </c>
      <c r="M734" s="40" t="n">
        <v>3.84615384615385</v>
      </c>
      <c r="N734" s="40" t="n">
        <v>3.14685314685315</v>
      </c>
      <c r="O734" s="40" t="n">
        <v>7.30180806675939</v>
      </c>
      <c r="P734" s="40" t="n">
        <v>11.9443297003591</v>
      </c>
      <c r="Q734" s="40" t="n">
        <v>14.4768199294589</v>
      </c>
      <c r="R734" s="40" t="n">
        <v>-2.53249022909981</v>
      </c>
      <c r="S734" s="40" t="n">
        <v>-4.25788821454673</v>
      </c>
    </row>
    <row r="735" customFormat="false" ht="9.95" hidden="false" customHeight="true" outlineLevel="0" collapsed="false">
      <c r="B735" s="40"/>
      <c r="C735" s="40"/>
      <c r="D735" s="40"/>
      <c r="E735" s="40"/>
      <c r="F735" s="40"/>
      <c r="G735" s="40"/>
      <c r="H735" s="40"/>
      <c r="I735" s="40"/>
      <c r="J735" s="40"/>
      <c r="K735" s="40"/>
      <c r="L735" s="40"/>
      <c r="M735" s="40"/>
      <c r="N735" s="40"/>
      <c r="O735" s="40"/>
      <c r="P735" s="40"/>
      <c r="Q735" s="40"/>
      <c r="R735" s="40"/>
      <c r="S735" s="40"/>
    </row>
    <row r="736" customFormat="false" ht="9.95" hidden="false" customHeight="true" outlineLevel="0" collapsed="false">
      <c r="B736" s="40"/>
      <c r="C736" s="40"/>
      <c r="D736" s="40"/>
      <c r="E736" s="40"/>
      <c r="F736" s="40"/>
      <c r="G736" s="40"/>
      <c r="H736" s="40"/>
      <c r="I736" s="40"/>
      <c r="J736" s="40"/>
      <c r="K736" s="40"/>
      <c r="L736" s="40"/>
      <c r="M736" s="40"/>
      <c r="N736" s="40"/>
      <c r="O736" s="40"/>
      <c r="P736" s="40"/>
      <c r="Q736" s="40"/>
      <c r="R736" s="40"/>
      <c r="S736" s="40"/>
    </row>
    <row r="737" customFormat="false" ht="9.95" hidden="false" customHeight="true" outlineLevel="0" collapsed="false">
      <c r="B737" s="40"/>
      <c r="C737" s="40"/>
      <c r="D737" s="40"/>
      <c r="E737" s="40"/>
      <c r="F737" s="40"/>
      <c r="G737" s="40"/>
      <c r="H737" s="40"/>
      <c r="I737" s="40"/>
      <c r="J737" s="40"/>
      <c r="K737" s="40"/>
      <c r="L737" s="40"/>
      <c r="M737" s="40"/>
      <c r="N737" s="40"/>
      <c r="O737" s="40"/>
      <c r="P737" s="40"/>
      <c r="Q737" s="40"/>
      <c r="R737" s="40"/>
      <c r="S737" s="40"/>
    </row>
    <row r="738" customFormat="false" ht="9.95" hidden="false" customHeight="true" outlineLevel="0" collapsed="false">
      <c r="B738" s="40"/>
      <c r="C738" s="40"/>
      <c r="D738" s="40"/>
      <c r="E738" s="40"/>
      <c r="F738" s="40"/>
      <c r="G738" s="40"/>
      <c r="H738" s="40"/>
      <c r="I738" s="40"/>
      <c r="J738" s="40"/>
      <c r="K738" s="40"/>
      <c r="L738" s="40"/>
      <c r="M738" s="40"/>
      <c r="N738" s="40"/>
      <c r="O738" s="40"/>
      <c r="P738" s="40"/>
      <c r="Q738" s="40"/>
      <c r="R738" s="40"/>
      <c r="S738" s="40"/>
    </row>
    <row r="739" customFormat="false" ht="9.95" hidden="false" customHeight="true" outlineLevel="0" collapsed="false">
      <c r="B739" s="40"/>
      <c r="C739" s="40"/>
      <c r="D739" s="40"/>
      <c r="E739" s="40"/>
      <c r="F739" s="40"/>
      <c r="G739" s="40"/>
      <c r="H739" s="40"/>
      <c r="I739" s="40"/>
      <c r="J739" s="40"/>
      <c r="K739" s="40"/>
      <c r="L739" s="40"/>
      <c r="M739" s="40"/>
      <c r="N739" s="40"/>
      <c r="O739" s="40"/>
      <c r="P739" s="40"/>
      <c r="Q739" s="40"/>
      <c r="R739" s="40"/>
      <c r="S739" s="40"/>
    </row>
    <row r="740" customFormat="false" ht="9.95" hidden="false" customHeight="true" outlineLevel="0" collapsed="false">
      <c r="B740" s="40"/>
      <c r="C740" s="40"/>
      <c r="D740" s="40"/>
      <c r="E740" s="40"/>
      <c r="F740" s="40"/>
      <c r="G740" s="40"/>
      <c r="H740" s="40"/>
      <c r="I740" s="40"/>
      <c r="J740" s="40"/>
      <c r="K740" s="40"/>
      <c r="L740" s="40"/>
      <c r="M740" s="40"/>
      <c r="N740" s="40"/>
      <c r="O740" s="40"/>
      <c r="P740" s="40"/>
      <c r="Q740" s="40"/>
      <c r="R740" s="40"/>
      <c r="S740" s="40"/>
    </row>
    <row r="741" customFormat="false" ht="9.95" hidden="false" customHeight="true" outlineLevel="0" collapsed="false">
      <c r="B741" s="40"/>
      <c r="C741" s="40"/>
      <c r="D741" s="40"/>
      <c r="E741" s="40"/>
      <c r="F741" s="40"/>
      <c r="G741" s="40"/>
      <c r="H741" s="40"/>
      <c r="I741" s="40"/>
      <c r="J741" s="40"/>
      <c r="K741" s="40"/>
      <c r="L741" s="40"/>
      <c r="M741" s="40"/>
      <c r="N741" s="40"/>
      <c r="O741" s="40"/>
      <c r="P741" s="40"/>
      <c r="Q741" s="40"/>
      <c r="R741" s="40"/>
      <c r="S741" s="40"/>
    </row>
    <row r="742" customFormat="false" ht="9.95" hidden="false" customHeight="true" outlineLevel="0" collapsed="false">
      <c r="B742" s="40"/>
      <c r="C742" s="40"/>
      <c r="D742" s="40"/>
      <c r="E742" s="40"/>
      <c r="F742" s="40"/>
      <c r="G742" s="40"/>
      <c r="H742" s="40"/>
      <c r="I742" s="40"/>
      <c r="J742" s="40"/>
      <c r="K742" s="40"/>
      <c r="L742" s="40"/>
      <c r="M742" s="40"/>
      <c r="N742" s="40"/>
      <c r="O742" s="40"/>
      <c r="P742" s="40"/>
      <c r="Q742" s="40"/>
      <c r="R742" s="40"/>
      <c r="S742" s="40"/>
    </row>
    <row r="743" customFormat="false" ht="9.95" hidden="false" customHeight="true" outlineLevel="0" collapsed="false"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  <c r="O743" s="40"/>
      <c r="P743" s="40"/>
      <c r="Q743" s="40"/>
      <c r="R743" s="40"/>
      <c r="S743" s="40"/>
    </row>
    <row r="744" customFormat="false" ht="9.95" hidden="false" customHeight="true" outlineLevel="0" collapsed="false">
      <c r="B744" s="40"/>
      <c r="C744" s="40"/>
      <c r="D744" s="40"/>
      <c r="E744" s="40"/>
      <c r="F744" s="40"/>
      <c r="G744" s="40"/>
      <c r="H744" s="40"/>
      <c r="I744" s="40"/>
      <c r="J744" s="40"/>
      <c r="K744" s="40"/>
      <c r="L744" s="40"/>
      <c r="M744" s="40"/>
      <c r="N744" s="40"/>
      <c r="O744" s="40"/>
      <c r="P744" s="40"/>
      <c r="Q744" s="40"/>
      <c r="R744" s="40"/>
      <c r="S744" s="40"/>
    </row>
    <row r="745" customFormat="false" ht="9.95" hidden="false" customHeight="true" outlineLevel="0" collapsed="false">
      <c r="B745" s="40"/>
      <c r="C745" s="40"/>
      <c r="D745" s="40"/>
      <c r="E745" s="40"/>
      <c r="F745" s="40"/>
      <c r="G745" s="40"/>
      <c r="H745" s="40"/>
      <c r="I745" s="40"/>
      <c r="J745" s="40"/>
      <c r="K745" s="40"/>
      <c r="L745" s="40"/>
      <c r="M745" s="40"/>
      <c r="N745" s="40"/>
      <c r="O745" s="40"/>
      <c r="P745" s="40"/>
      <c r="Q745" s="40"/>
      <c r="R745" s="40"/>
      <c r="S745" s="40"/>
    </row>
    <row r="746" customFormat="false" ht="9.95" hidden="false" customHeight="true" outlineLevel="0" collapsed="false">
      <c r="B746" s="40"/>
      <c r="C746" s="40"/>
      <c r="D746" s="40"/>
      <c r="E746" s="40"/>
      <c r="F746" s="40"/>
      <c r="G746" s="40"/>
      <c r="H746" s="40"/>
      <c r="I746" s="40"/>
      <c r="J746" s="40"/>
      <c r="K746" s="40"/>
      <c r="L746" s="40"/>
      <c r="M746" s="40"/>
      <c r="N746" s="40"/>
      <c r="O746" s="40"/>
      <c r="P746" s="40"/>
      <c r="Q746" s="40"/>
      <c r="R746" s="40"/>
      <c r="S746" s="40"/>
    </row>
    <row r="747" customFormat="false" ht="9.95" hidden="false" customHeight="true" outlineLevel="0" collapsed="false">
      <c r="B747" s="40"/>
      <c r="C747" s="40"/>
      <c r="D747" s="40"/>
      <c r="E747" s="40"/>
      <c r="F747" s="40"/>
      <c r="G747" s="40"/>
      <c r="H747" s="40"/>
      <c r="I747" s="40"/>
      <c r="J747" s="40"/>
      <c r="K747" s="40"/>
      <c r="L747" s="40"/>
      <c r="M747" s="40"/>
      <c r="N747" s="40"/>
      <c r="O747" s="40"/>
      <c r="P747" s="40"/>
      <c r="Q747" s="40"/>
      <c r="R747" s="40"/>
      <c r="S747" s="40"/>
    </row>
    <row r="748" customFormat="false" ht="9.95" hidden="false" customHeight="true" outlineLevel="0" collapsed="false">
      <c r="B748" s="40"/>
      <c r="C748" s="40"/>
      <c r="D748" s="40"/>
      <c r="E748" s="40"/>
      <c r="F748" s="40"/>
      <c r="G748" s="40"/>
      <c r="H748" s="40"/>
      <c r="I748" s="40"/>
      <c r="J748" s="40"/>
      <c r="K748" s="40"/>
      <c r="L748" s="40"/>
      <c r="M748" s="40"/>
      <c r="N748" s="40"/>
      <c r="O748" s="40"/>
      <c r="P748" s="40"/>
      <c r="Q748" s="40"/>
      <c r="R748" s="40"/>
      <c r="S748" s="40"/>
    </row>
    <row r="749" customFormat="false" ht="9.95" hidden="false" customHeight="true" outlineLevel="0" collapsed="false">
      <c r="B749" s="40"/>
      <c r="C749" s="40"/>
      <c r="D749" s="40"/>
      <c r="E749" s="40"/>
      <c r="F749" s="40"/>
      <c r="G749" s="40"/>
      <c r="H749" s="40"/>
      <c r="I749" s="40"/>
      <c r="J749" s="40"/>
      <c r="K749" s="40"/>
      <c r="L749" s="40"/>
      <c r="M749" s="40"/>
      <c r="N749" s="40"/>
      <c r="O749" s="40"/>
      <c r="P749" s="40"/>
      <c r="Q749" s="40"/>
      <c r="R749" s="40"/>
      <c r="S749" s="40"/>
    </row>
    <row r="750" customFormat="false" ht="9.95" hidden="false" customHeight="true" outlineLevel="0" collapsed="false">
      <c r="B750" s="40"/>
      <c r="C750" s="40"/>
      <c r="D750" s="40"/>
      <c r="E750" s="40"/>
      <c r="F750" s="40"/>
      <c r="G750" s="40"/>
      <c r="H750" s="40"/>
      <c r="I750" s="40"/>
      <c r="J750" s="40"/>
      <c r="K750" s="40"/>
      <c r="L750" s="40"/>
      <c r="M750" s="40"/>
      <c r="N750" s="40"/>
      <c r="O750" s="40"/>
      <c r="P750" s="40"/>
      <c r="Q750" s="40"/>
      <c r="R750" s="40"/>
      <c r="S750" s="40"/>
    </row>
    <row r="751" customFormat="false" ht="9.95" hidden="false" customHeight="true" outlineLevel="0" collapsed="false">
      <c r="B751" s="40"/>
      <c r="C751" s="40"/>
      <c r="D751" s="40"/>
      <c r="E751" s="40"/>
      <c r="F751" s="40"/>
      <c r="G751" s="40"/>
      <c r="H751" s="40"/>
      <c r="I751" s="40"/>
      <c r="J751" s="40"/>
      <c r="K751" s="40"/>
      <c r="L751" s="40"/>
      <c r="M751" s="40"/>
      <c r="N751" s="40"/>
      <c r="O751" s="40"/>
      <c r="P751" s="40"/>
      <c r="Q751" s="40"/>
      <c r="R751" s="40"/>
      <c r="S751" s="40"/>
    </row>
    <row r="752" customFormat="false" ht="9.95" hidden="false" customHeight="true" outlineLevel="0" collapsed="false">
      <c r="B752" s="40"/>
      <c r="C752" s="40"/>
      <c r="D752" s="40"/>
      <c r="E752" s="40"/>
      <c r="F752" s="40"/>
      <c r="G752" s="40"/>
      <c r="H752" s="40"/>
      <c r="I752" s="40"/>
      <c r="J752" s="40"/>
      <c r="K752" s="40"/>
      <c r="L752" s="40"/>
      <c r="M752" s="40"/>
      <c r="N752" s="40"/>
      <c r="O752" s="40"/>
      <c r="P752" s="40"/>
      <c r="Q752" s="40"/>
      <c r="R752" s="40"/>
      <c r="S752" s="40"/>
    </row>
    <row r="753" customFormat="false" ht="9.95" hidden="false" customHeight="true" outlineLevel="0" collapsed="false">
      <c r="B753" s="40"/>
      <c r="C753" s="40"/>
      <c r="D753" s="40"/>
      <c r="E753" s="40"/>
      <c r="F753" s="40"/>
      <c r="G753" s="40"/>
      <c r="H753" s="40"/>
      <c r="I753" s="40"/>
      <c r="J753" s="40"/>
      <c r="K753" s="40"/>
      <c r="L753" s="40"/>
      <c r="M753" s="40"/>
      <c r="N753" s="40"/>
      <c r="O753" s="40"/>
      <c r="P753" s="40"/>
      <c r="Q753" s="40"/>
      <c r="R753" s="40"/>
      <c r="S753" s="40"/>
    </row>
    <row r="754" customFormat="false" ht="9.95" hidden="false" customHeight="true" outlineLevel="0" collapsed="false">
      <c r="B754" s="40"/>
      <c r="C754" s="40"/>
      <c r="D754" s="40"/>
      <c r="E754" s="40"/>
      <c r="F754" s="40"/>
      <c r="G754" s="40"/>
      <c r="H754" s="40"/>
      <c r="I754" s="40"/>
      <c r="J754" s="40"/>
      <c r="K754" s="40"/>
      <c r="L754" s="40"/>
      <c r="M754" s="40"/>
      <c r="N754" s="40"/>
      <c r="O754" s="40"/>
      <c r="P754" s="40"/>
      <c r="Q754" s="40"/>
      <c r="R754" s="40"/>
      <c r="S754" s="40"/>
    </row>
    <row r="755" customFormat="false" ht="9.95" hidden="false" customHeight="true" outlineLevel="0" collapsed="false">
      <c r="B755" s="40"/>
      <c r="C755" s="40"/>
      <c r="D755" s="40"/>
      <c r="E755" s="40"/>
      <c r="F755" s="40"/>
      <c r="G755" s="40"/>
      <c r="H755" s="40"/>
      <c r="I755" s="40"/>
      <c r="J755" s="40"/>
      <c r="K755" s="40"/>
      <c r="L755" s="40"/>
      <c r="M755" s="40"/>
      <c r="N755" s="40"/>
      <c r="O755" s="40"/>
      <c r="P755" s="40"/>
      <c r="Q755" s="40"/>
      <c r="R755" s="40"/>
      <c r="S755" s="40"/>
    </row>
    <row r="756" customFormat="false" ht="9.95" hidden="false" customHeight="true" outlineLevel="0" collapsed="false">
      <c r="B756" s="40"/>
      <c r="C756" s="40"/>
      <c r="D756" s="40"/>
      <c r="E756" s="40"/>
      <c r="F756" s="40"/>
      <c r="G756" s="40"/>
      <c r="H756" s="40"/>
      <c r="I756" s="40"/>
      <c r="J756" s="40"/>
      <c r="K756" s="40"/>
      <c r="L756" s="40"/>
      <c r="M756" s="40"/>
      <c r="N756" s="40"/>
      <c r="O756" s="40"/>
      <c r="P756" s="40"/>
      <c r="Q756" s="40"/>
      <c r="R756" s="40"/>
      <c r="S756" s="40"/>
    </row>
    <row r="757" customFormat="false" ht="9.95" hidden="false" customHeight="true" outlineLevel="0" collapsed="false">
      <c r="B757" s="40"/>
      <c r="C757" s="40"/>
      <c r="D757" s="40"/>
      <c r="E757" s="40"/>
      <c r="F757" s="40"/>
      <c r="G757" s="40"/>
      <c r="H757" s="40"/>
      <c r="I757" s="40"/>
      <c r="J757" s="40"/>
      <c r="K757" s="40"/>
      <c r="L757" s="40"/>
      <c r="M757" s="40"/>
      <c r="N757" s="40"/>
      <c r="O757" s="40"/>
      <c r="P757" s="40"/>
      <c r="Q757" s="40"/>
      <c r="R757" s="40"/>
      <c r="S757" s="40"/>
    </row>
    <row r="758" customFormat="false" ht="9.95" hidden="false" customHeight="true" outlineLevel="0" collapsed="false">
      <c r="B758" s="40"/>
      <c r="C758" s="40"/>
      <c r="D758" s="40"/>
      <c r="E758" s="40"/>
      <c r="F758" s="40"/>
      <c r="G758" s="40"/>
      <c r="H758" s="40"/>
      <c r="I758" s="40"/>
      <c r="J758" s="40"/>
      <c r="K758" s="40"/>
      <c r="L758" s="40"/>
      <c r="M758" s="40"/>
      <c r="N758" s="40"/>
      <c r="O758" s="40"/>
      <c r="P758" s="40"/>
      <c r="Q758" s="40"/>
      <c r="R758" s="40"/>
      <c r="S758" s="40"/>
    </row>
    <row r="759" customFormat="false" ht="9.95" hidden="false" customHeight="true" outlineLevel="0" collapsed="false">
      <c r="B759" s="40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  <c r="O759" s="40"/>
      <c r="P759" s="40"/>
      <c r="Q759" s="40"/>
      <c r="R759" s="40"/>
      <c r="S759" s="40"/>
    </row>
    <row r="760" customFormat="false" ht="9.95" hidden="false" customHeight="true" outlineLevel="0" collapsed="false">
      <c r="B760" s="40"/>
      <c r="C760" s="40"/>
      <c r="D760" s="40"/>
      <c r="E760" s="40"/>
      <c r="F760" s="40"/>
      <c r="G760" s="40"/>
      <c r="H760" s="40"/>
      <c r="I760" s="40"/>
      <c r="J760" s="40"/>
      <c r="K760" s="40"/>
      <c r="L760" s="40"/>
      <c r="M760" s="40"/>
      <c r="N760" s="40"/>
      <c r="O760" s="40"/>
      <c r="P760" s="40"/>
      <c r="Q760" s="40"/>
      <c r="R760" s="40"/>
      <c r="S760" s="40"/>
    </row>
    <row r="761" customFormat="false" ht="9.95" hidden="false" customHeight="true" outlineLevel="0" collapsed="false">
      <c r="B761" s="40"/>
      <c r="C761" s="40"/>
      <c r="D761" s="40"/>
      <c r="E761" s="40"/>
      <c r="F761" s="40"/>
      <c r="G761" s="40"/>
      <c r="H761" s="40"/>
      <c r="I761" s="40"/>
      <c r="J761" s="40"/>
      <c r="K761" s="40"/>
      <c r="L761" s="40"/>
      <c r="M761" s="40"/>
      <c r="N761" s="40"/>
      <c r="O761" s="40"/>
      <c r="P761" s="40"/>
      <c r="Q761" s="40"/>
      <c r="R761" s="40"/>
      <c r="S761" s="40"/>
    </row>
    <row r="762" customFormat="false" ht="9.95" hidden="false" customHeight="true" outlineLevel="0" collapsed="false">
      <c r="B762" s="40"/>
      <c r="C762" s="40"/>
      <c r="D762" s="40"/>
      <c r="E762" s="40"/>
      <c r="F762" s="40"/>
      <c r="G762" s="40"/>
      <c r="H762" s="40"/>
      <c r="I762" s="40"/>
      <c r="J762" s="40"/>
      <c r="K762" s="40"/>
      <c r="L762" s="40"/>
      <c r="M762" s="40"/>
      <c r="N762" s="40"/>
      <c r="O762" s="40"/>
      <c r="P762" s="40"/>
      <c r="Q762" s="40"/>
      <c r="R762" s="40"/>
      <c r="S762" s="40"/>
    </row>
    <row r="763" customFormat="false" ht="9.95" hidden="false" customHeight="true" outlineLevel="0" collapsed="false">
      <c r="B763" s="40"/>
      <c r="C763" s="40"/>
      <c r="D763" s="40"/>
      <c r="E763" s="40"/>
      <c r="F763" s="40"/>
      <c r="G763" s="40"/>
      <c r="H763" s="40"/>
      <c r="I763" s="40"/>
      <c r="J763" s="40"/>
      <c r="K763" s="40"/>
      <c r="L763" s="40"/>
      <c r="M763" s="40"/>
      <c r="N763" s="40"/>
      <c r="O763" s="40"/>
      <c r="P763" s="40"/>
      <c r="Q763" s="40"/>
      <c r="R763" s="40"/>
      <c r="S763" s="40"/>
    </row>
    <row r="764" customFormat="false" ht="9.95" hidden="false" customHeight="true" outlineLevel="0" collapsed="false">
      <c r="B764" s="40"/>
      <c r="C764" s="40"/>
      <c r="D764" s="40"/>
      <c r="E764" s="40"/>
      <c r="F764" s="40"/>
      <c r="G764" s="40"/>
      <c r="H764" s="40"/>
      <c r="I764" s="40"/>
      <c r="J764" s="40"/>
      <c r="K764" s="40"/>
      <c r="L764" s="40"/>
      <c r="M764" s="40"/>
      <c r="N764" s="40"/>
      <c r="O764" s="40"/>
      <c r="P764" s="40"/>
      <c r="Q764" s="40"/>
      <c r="R764" s="40"/>
      <c r="S764" s="40"/>
    </row>
    <row r="765" customFormat="false" ht="9.95" hidden="false" customHeight="true" outlineLevel="0" collapsed="false">
      <c r="B765" s="40"/>
      <c r="C765" s="40"/>
      <c r="D765" s="40"/>
      <c r="E765" s="40"/>
      <c r="F765" s="40"/>
      <c r="G765" s="40"/>
      <c r="H765" s="40"/>
      <c r="I765" s="40"/>
      <c r="J765" s="40"/>
      <c r="K765" s="40"/>
      <c r="L765" s="40"/>
      <c r="M765" s="40"/>
      <c r="N765" s="40"/>
      <c r="O765" s="40"/>
      <c r="P765" s="40"/>
      <c r="Q765" s="40"/>
      <c r="R765" s="40"/>
      <c r="S765" s="40"/>
    </row>
    <row r="766" customFormat="false" ht="9.95" hidden="false" customHeight="true" outlineLevel="0" collapsed="false">
      <c r="B766" s="40"/>
      <c r="C766" s="40"/>
      <c r="D766" s="40"/>
      <c r="E766" s="40"/>
      <c r="F766" s="40"/>
      <c r="G766" s="40"/>
      <c r="H766" s="40"/>
      <c r="I766" s="40"/>
      <c r="J766" s="40"/>
      <c r="K766" s="40"/>
      <c r="L766" s="40"/>
      <c r="M766" s="40"/>
      <c r="N766" s="40"/>
      <c r="O766" s="40"/>
      <c r="P766" s="40"/>
      <c r="Q766" s="40"/>
      <c r="R766" s="40"/>
      <c r="S766" s="40"/>
    </row>
    <row r="767" customFormat="false" ht="9.95" hidden="false" customHeight="true" outlineLevel="0" collapsed="false">
      <c r="B767" s="40"/>
      <c r="C767" s="40"/>
      <c r="D767" s="40"/>
      <c r="E767" s="40"/>
      <c r="F767" s="40"/>
      <c r="G767" s="40"/>
      <c r="H767" s="40"/>
      <c r="I767" s="40"/>
      <c r="J767" s="40"/>
      <c r="K767" s="40"/>
      <c r="L767" s="40"/>
      <c r="M767" s="40"/>
      <c r="N767" s="40"/>
      <c r="O767" s="40"/>
      <c r="P767" s="40"/>
      <c r="Q767" s="40"/>
      <c r="R767" s="40"/>
      <c r="S767" s="40"/>
    </row>
    <row r="768" customFormat="false" ht="9.95" hidden="false" customHeight="true" outlineLevel="0" collapsed="false">
      <c r="B768" s="40"/>
      <c r="C768" s="40"/>
      <c r="D768" s="40"/>
      <c r="E768" s="40"/>
      <c r="F768" s="40"/>
      <c r="G768" s="40"/>
      <c r="H768" s="40"/>
      <c r="I768" s="40"/>
      <c r="J768" s="40"/>
      <c r="K768" s="40"/>
      <c r="L768" s="40"/>
      <c r="M768" s="40"/>
      <c r="N768" s="40"/>
      <c r="O768" s="40"/>
      <c r="P768" s="40"/>
      <c r="Q768" s="40"/>
      <c r="R768" s="40"/>
      <c r="S768" s="40"/>
    </row>
    <row r="769" customFormat="false" ht="9.95" hidden="false" customHeight="true" outlineLevel="0" collapsed="false">
      <c r="B769" s="40"/>
      <c r="C769" s="40"/>
      <c r="D769" s="40"/>
      <c r="E769" s="40"/>
      <c r="F769" s="40"/>
      <c r="G769" s="40"/>
      <c r="H769" s="40"/>
      <c r="I769" s="40"/>
      <c r="J769" s="40"/>
      <c r="K769" s="40"/>
      <c r="L769" s="40"/>
      <c r="M769" s="40"/>
      <c r="N769" s="40"/>
      <c r="O769" s="40"/>
      <c r="P769" s="40"/>
      <c r="Q769" s="40"/>
      <c r="R769" s="40"/>
      <c r="S769" s="40"/>
    </row>
    <row r="770" customFormat="false" ht="9.95" hidden="false" customHeight="true" outlineLevel="0" collapsed="false">
      <c r="B770" s="40"/>
      <c r="C770" s="40"/>
      <c r="D770" s="40"/>
      <c r="E770" s="40"/>
      <c r="F770" s="40"/>
      <c r="G770" s="40"/>
      <c r="H770" s="40"/>
      <c r="I770" s="40"/>
      <c r="J770" s="40"/>
      <c r="K770" s="40"/>
      <c r="L770" s="40"/>
      <c r="M770" s="40"/>
      <c r="N770" s="40"/>
      <c r="O770" s="40"/>
      <c r="P770" s="40"/>
      <c r="Q770" s="40"/>
      <c r="R770" s="40"/>
      <c r="S770" s="40"/>
    </row>
    <row r="771" customFormat="false" ht="9.95" hidden="false" customHeight="true" outlineLevel="0" collapsed="false">
      <c r="B771" s="40"/>
      <c r="C771" s="40"/>
      <c r="D771" s="40"/>
      <c r="E771" s="40"/>
      <c r="F771" s="40"/>
      <c r="G771" s="40"/>
      <c r="H771" s="40"/>
      <c r="I771" s="40"/>
      <c r="J771" s="40"/>
      <c r="K771" s="40"/>
      <c r="L771" s="40"/>
      <c r="M771" s="40"/>
      <c r="N771" s="40"/>
      <c r="O771" s="40"/>
      <c r="P771" s="40"/>
      <c r="Q771" s="40"/>
      <c r="R771" s="40"/>
      <c r="S771" s="40"/>
    </row>
    <row r="772" customFormat="false" ht="9.95" hidden="false" customHeight="true" outlineLevel="0" collapsed="false">
      <c r="B772" s="40"/>
      <c r="C772" s="40"/>
      <c r="D772" s="40"/>
      <c r="E772" s="40"/>
      <c r="F772" s="40"/>
      <c r="G772" s="40"/>
      <c r="H772" s="40"/>
      <c r="I772" s="40"/>
      <c r="J772" s="40"/>
      <c r="K772" s="40"/>
      <c r="L772" s="40"/>
      <c r="M772" s="40"/>
      <c r="N772" s="40"/>
      <c r="O772" s="40"/>
      <c r="P772" s="40"/>
      <c r="Q772" s="40"/>
      <c r="R772" s="40"/>
      <c r="S772" s="40"/>
    </row>
    <row r="773" customFormat="false" ht="9.95" hidden="false" customHeight="true" outlineLevel="0" collapsed="false">
      <c r="B773" s="40"/>
      <c r="C773" s="40"/>
      <c r="D773" s="40"/>
      <c r="E773" s="40"/>
      <c r="F773" s="40"/>
      <c r="G773" s="40"/>
      <c r="H773" s="40"/>
      <c r="I773" s="40"/>
      <c r="J773" s="40"/>
      <c r="K773" s="40"/>
      <c r="L773" s="40"/>
      <c r="M773" s="40"/>
      <c r="N773" s="40"/>
      <c r="O773" s="40"/>
      <c r="P773" s="40"/>
      <c r="Q773" s="40"/>
      <c r="R773" s="40"/>
      <c r="S773" s="40"/>
    </row>
    <row r="774" customFormat="false" ht="9.95" hidden="false" customHeight="true" outlineLevel="0" collapsed="false">
      <c r="B774" s="40"/>
      <c r="C774" s="40"/>
      <c r="D774" s="40"/>
      <c r="E774" s="40"/>
      <c r="F774" s="40"/>
      <c r="G774" s="40"/>
      <c r="H774" s="40"/>
      <c r="I774" s="40"/>
      <c r="J774" s="40"/>
      <c r="K774" s="40"/>
      <c r="L774" s="40"/>
      <c r="M774" s="40"/>
      <c r="N774" s="40"/>
      <c r="O774" s="40"/>
      <c r="P774" s="40"/>
      <c r="Q774" s="40"/>
      <c r="R774" s="40"/>
      <c r="S774" s="40"/>
    </row>
    <row r="775" customFormat="false" ht="9.95" hidden="false" customHeight="true" outlineLevel="0" collapsed="false">
      <c r="B775" s="40"/>
      <c r="C775" s="40"/>
      <c r="D775" s="40"/>
      <c r="E775" s="40"/>
      <c r="F775" s="40"/>
      <c r="G775" s="40"/>
      <c r="H775" s="40"/>
      <c r="I775" s="40"/>
      <c r="J775" s="40"/>
      <c r="K775" s="40"/>
      <c r="L775" s="40"/>
      <c r="M775" s="40"/>
      <c r="N775" s="40"/>
      <c r="O775" s="40"/>
      <c r="P775" s="40"/>
      <c r="Q775" s="40"/>
      <c r="R775" s="40"/>
      <c r="S775" s="40"/>
    </row>
    <row r="776" customFormat="false" ht="9.95" hidden="false" customHeight="true" outlineLevel="0" collapsed="false">
      <c r="B776" s="40"/>
      <c r="C776" s="40"/>
      <c r="D776" s="40"/>
      <c r="E776" s="40"/>
      <c r="F776" s="40"/>
      <c r="G776" s="40"/>
      <c r="H776" s="40"/>
      <c r="I776" s="40"/>
      <c r="J776" s="40"/>
      <c r="K776" s="40"/>
      <c r="L776" s="40"/>
      <c r="M776" s="40"/>
      <c r="N776" s="40"/>
      <c r="O776" s="40"/>
      <c r="P776" s="40"/>
      <c r="Q776" s="40"/>
      <c r="R776" s="40"/>
      <c r="S776" s="40"/>
    </row>
    <row r="777" customFormat="false" ht="9.95" hidden="false" customHeight="true" outlineLevel="0" collapsed="false">
      <c r="B777" s="40"/>
      <c r="C777" s="40"/>
      <c r="D777" s="40"/>
      <c r="E777" s="40"/>
      <c r="F777" s="40"/>
      <c r="G777" s="40"/>
      <c r="H777" s="40"/>
      <c r="I777" s="40"/>
      <c r="J777" s="40"/>
      <c r="K777" s="40"/>
      <c r="L777" s="40"/>
      <c r="M777" s="40"/>
      <c r="N777" s="40"/>
      <c r="O777" s="40"/>
      <c r="P777" s="40"/>
      <c r="Q777" s="40"/>
      <c r="R777" s="40"/>
      <c r="S777" s="40"/>
    </row>
    <row r="778" customFormat="false" ht="9.95" hidden="false" customHeight="true" outlineLevel="0" collapsed="false">
      <c r="B778" s="40"/>
      <c r="C778" s="40"/>
      <c r="D778" s="40"/>
      <c r="E778" s="40"/>
      <c r="F778" s="40"/>
      <c r="G778" s="40"/>
      <c r="H778" s="40"/>
      <c r="I778" s="40"/>
      <c r="J778" s="40"/>
      <c r="K778" s="40"/>
      <c r="L778" s="40"/>
      <c r="M778" s="40"/>
      <c r="N778" s="40"/>
      <c r="O778" s="40"/>
      <c r="P778" s="40"/>
      <c r="Q778" s="40"/>
      <c r="R778" s="40"/>
      <c r="S778" s="40"/>
    </row>
    <row r="779" customFormat="false" ht="9.95" hidden="false" customHeight="true" outlineLevel="0" collapsed="false">
      <c r="B779" s="40"/>
      <c r="C779" s="40"/>
      <c r="D779" s="40"/>
      <c r="E779" s="40"/>
      <c r="F779" s="40"/>
      <c r="G779" s="40"/>
      <c r="H779" s="40"/>
      <c r="I779" s="40"/>
      <c r="J779" s="40"/>
      <c r="K779" s="40"/>
      <c r="L779" s="40"/>
      <c r="M779" s="40"/>
      <c r="N779" s="40"/>
      <c r="O779" s="40"/>
      <c r="P779" s="40"/>
      <c r="Q779" s="40"/>
      <c r="R779" s="40"/>
      <c r="S779" s="40"/>
    </row>
    <row r="780" customFormat="false" ht="9.95" hidden="false" customHeight="true" outlineLevel="0" collapsed="false">
      <c r="B780" s="40"/>
      <c r="C780" s="40"/>
      <c r="D780" s="40"/>
      <c r="E780" s="40"/>
      <c r="F780" s="40"/>
      <c r="G780" s="40"/>
      <c r="H780" s="40"/>
      <c r="I780" s="40"/>
      <c r="J780" s="40"/>
      <c r="K780" s="40"/>
      <c r="L780" s="40"/>
      <c r="M780" s="40"/>
      <c r="N780" s="40"/>
      <c r="O780" s="40"/>
      <c r="P780" s="40"/>
      <c r="Q780" s="40"/>
      <c r="R780" s="40"/>
      <c r="S780" s="40"/>
    </row>
    <row r="781" customFormat="false" ht="9.95" hidden="false" customHeight="true" outlineLevel="0" collapsed="false">
      <c r="B781" s="40"/>
      <c r="C781" s="40"/>
      <c r="D781" s="40"/>
      <c r="E781" s="40"/>
      <c r="F781" s="40"/>
      <c r="G781" s="40"/>
      <c r="H781" s="40"/>
      <c r="I781" s="40"/>
      <c r="J781" s="40"/>
      <c r="K781" s="40"/>
      <c r="L781" s="40"/>
      <c r="M781" s="40"/>
      <c r="N781" s="40"/>
      <c r="O781" s="40"/>
      <c r="P781" s="40"/>
      <c r="Q781" s="40"/>
      <c r="R781" s="40"/>
      <c r="S781" s="40"/>
    </row>
    <row r="782" customFormat="false" ht="9.95" hidden="false" customHeight="true" outlineLevel="0" collapsed="false">
      <c r="B782" s="40"/>
      <c r="C782" s="40"/>
      <c r="D782" s="40"/>
      <c r="E782" s="40"/>
      <c r="F782" s="40"/>
      <c r="G782" s="40"/>
      <c r="H782" s="40"/>
      <c r="I782" s="40"/>
      <c r="J782" s="40"/>
      <c r="K782" s="40"/>
      <c r="L782" s="40"/>
      <c r="M782" s="40"/>
      <c r="N782" s="40"/>
      <c r="O782" s="40"/>
      <c r="P782" s="40"/>
      <c r="Q782" s="40"/>
      <c r="R782" s="40"/>
      <c r="S782" s="40"/>
    </row>
    <row r="783" customFormat="false" ht="9.95" hidden="false" customHeight="true" outlineLevel="0" collapsed="false">
      <c r="B783" s="40"/>
      <c r="C783" s="40"/>
      <c r="D783" s="40"/>
      <c r="E783" s="40"/>
      <c r="F783" s="40"/>
      <c r="G783" s="40"/>
      <c r="H783" s="40"/>
      <c r="I783" s="40"/>
      <c r="J783" s="40"/>
      <c r="K783" s="40"/>
      <c r="L783" s="40"/>
      <c r="M783" s="40"/>
      <c r="N783" s="40"/>
      <c r="O783" s="40"/>
      <c r="P783" s="40"/>
      <c r="Q783" s="40"/>
      <c r="R783" s="40"/>
      <c r="S783" s="40"/>
    </row>
    <row r="784" customFormat="false" ht="9.95" hidden="false" customHeight="true" outlineLevel="0" collapsed="false">
      <c r="B784" s="40"/>
      <c r="C784" s="40"/>
      <c r="D784" s="40"/>
      <c r="E784" s="40"/>
      <c r="F784" s="40"/>
      <c r="G784" s="40"/>
      <c r="H784" s="40"/>
      <c r="I784" s="40"/>
      <c r="J784" s="40"/>
      <c r="K784" s="40"/>
      <c r="L784" s="40"/>
      <c r="M784" s="40"/>
      <c r="N784" s="40"/>
      <c r="O784" s="40"/>
      <c r="P784" s="40"/>
      <c r="Q784" s="40"/>
      <c r="R784" s="40"/>
      <c r="S784" s="40"/>
    </row>
    <row r="785" customFormat="false" ht="9.95" hidden="false" customHeight="true" outlineLevel="0" collapsed="false">
      <c r="B785" s="40"/>
      <c r="C785" s="40"/>
      <c r="D785" s="40"/>
      <c r="E785" s="40"/>
      <c r="F785" s="40"/>
      <c r="G785" s="40"/>
      <c r="H785" s="40"/>
      <c r="I785" s="40"/>
      <c r="J785" s="40"/>
      <c r="K785" s="40"/>
      <c r="L785" s="40"/>
      <c r="M785" s="40"/>
      <c r="N785" s="40"/>
      <c r="O785" s="40"/>
      <c r="P785" s="40"/>
      <c r="Q785" s="40"/>
      <c r="R785" s="40"/>
      <c r="S785" s="40"/>
    </row>
    <row r="786" customFormat="false" ht="9.95" hidden="false" customHeight="true" outlineLevel="0" collapsed="false">
      <c r="B786" s="40"/>
      <c r="C786" s="40"/>
      <c r="D786" s="40"/>
      <c r="E786" s="40"/>
      <c r="F786" s="40"/>
      <c r="G786" s="40"/>
      <c r="H786" s="40"/>
      <c r="I786" s="40"/>
      <c r="J786" s="40"/>
      <c r="K786" s="40"/>
      <c r="L786" s="40"/>
      <c r="M786" s="40"/>
      <c r="N786" s="40"/>
      <c r="O786" s="40"/>
      <c r="P786" s="40"/>
      <c r="Q786" s="40"/>
      <c r="R786" s="40"/>
      <c r="S786" s="40"/>
    </row>
    <row r="787" customFormat="false" ht="9.95" hidden="false" customHeight="true" outlineLevel="0" collapsed="false">
      <c r="B787" s="40"/>
      <c r="C787" s="40"/>
      <c r="D787" s="40"/>
      <c r="E787" s="40"/>
      <c r="F787" s="40"/>
      <c r="G787" s="40"/>
      <c r="H787" s="40"/>
      <c r="I787" s="40"/>
      <c r="J787" s="40"/>
      <c r="K787" s="40"/>
      <c r="L787" s="40"/>
      <c r="M787" s="40"/>
      <c r="N787" s="40"/>
      <c r="O787" s="40"/>
      <c r="P787" s="40"/>
      <c r="Q787" s="40"/>
      <c r="R787" s="40"/>
      <c r="S787" s="40"/>
    </row>
    <row r="788" customFormat="false" ht="9.95" hidden="false" customHeight="true" outlineLevel="0" collapsed="false">
      <c r="B788" s="40"/>
      <c r="C788" s="40"/>
      <c r="D788" s="40"/>
      <c r="E788" s="40"/>
      <c r="F788" s="40"/>
      <c r="G788" s="40"/>
      <c r="H788" s="40"/>
      <c r="I788" s="40"/>
      <c r="J788" s="40"/>
      <c r="K788" s="40"/>
      <c r="L788" s="40"/>
      <c r="M788" s="40"/>
      <c r="N788" s="40"/>
      <c r="O788" s="40"/>
      <c r="P788" s="40"/>
      <c r="Q788" s="40"/>
      <c r="R788" s="40"/>
      <c r="S788" s="40"/>
    </row>
    <row r="789" customFormat="false" ht="9.95" hidden="false" customHeight="true" outlineLevel="0" collapsed="false">
      <c r="B789" s="40"/>
      <c r="C789" s="40"/>
      <c r="D789" s="40"/>
      <c r="E789" s="40"/>
      <c r="F789" s="40"/>
      <c r="G789" s="40"/>
      <c r="H789" s="40"/>
      <c r="I789" s="40"/>
      <c r="J789" s="40"/>
      <c r="K789" s="40"/>
      <c r="L789" s="40"/>
      <c r="M789" s="40"/>
      <c r="N789" s="40"/>
      <c r="O789" s="40"/>
      <c r="P789" s="40"/>
      <c r="Q789" s="40"/>
      <c r="R789" s="40"/>
      <c r="S789" s="40"/>
    </row>
    <row r="790" customFormat="false" ht="9.95" hidden="false" customHeight="true" outlineLevel="0" collapsed="false">
      <c r="B790" s="40"/>
      <c r="C790" s="40"/>
      <c r="D790" s="40"/>
      <c r="E790" s="40"/>
      <c r="F790" s="40"/>
      <c r="G790" s="40"/>
      <c r="H790" s="40"/>
      <c r="I790" s="40"/>
      <c r="J790" s="40"/>
      <c r="K790" s="40"/>
      <c r="L790" s="40"/>
      <c r="M790" s="40"/>
      <c r="N790" s="40"/>
      <c r="O790" s="40"/>
      <c r="P790" s="40"/>
      <c r="Q790" s="40"/>
      <c r="R790" s="40"/>
      <c r="S790" s="40"/>
    </row>
    <row r="791" customFormat="false" ht="9.95" hidden="false" customHeight="true" outlineLevel="0" collapsed="false">
      <c r="B791" s="40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  <c r="O791" s="40"/>
      <c r="P791" s="40"/>
      <c r="Q791" s="40"/>
      <c r="R791" s="40"/>
      <c r="S791" s="40"/>
    </row>
    <row r="792" customFormat="false" ht="9.95" hidden="false" customHeight="true" outlineLevel="0" collapsed="false">
      <c r="B792" s="40"/>
      <c r="C792" s="40"/>
      <c r="D792" s="40"/>
      <c r="E792" s="40"/>
      <c r="F792" s="40"/>
      <c r="G792" s="40"/>
      <c r="H792" s="40"/>
      <c r="I792" s="40"/>
      <c r="J792" s="40"/>
      <c r="K792" s="40"/>
      <c r="L792" s="40"/>
      <c r="M792" s="40"/>
      <c r="N792" s="40"/>
      <c r="O792" s="40"/>
      <c r="P792" s="40"/>
      <c r="Q792" s="40"/>
      <c r="R792" s="40"/>
      <c r="S792" s="40"/>
    </row>
    <row r="793" customFormat="false" ht="9.95" hidden="false" customHeight="true" outlineLevel="0" collapsed="false">
      <c r="B793" s="40"/>
      <c r="C793" s="40"/>
      <c r="D793" s="40"/>
      <c r="E793" s="40"/>
      <c r="F793" s="40"/>
      <c r="G793" s="40"/>
      <c r="H793" s="40"/>
      <c r="I793" s="40"/>
      <c r="J793" s="40"/>
      <c r="K793" s="40"/>
      <c r="L793" s="40"/>
      <c r="M793" s="40"/>
      <c r="N793" s="40"/>
      <c r="O793" s="40"/>
      <c r="P793" s="40"/>
      <c r="Q793" s="40"/>
      <c r="R793" s="40"/>
      <c r="S793" s="40"/>
    </row>
    <row r="794" customFormat="false" ht="9.95" hidden="false" customHeight="true" outlineLevel="0" collapsed="false">
      <c r="B794" s="40"/>
      <c r="C794" s="40"/>
      <c r="D794" s="40"/>
      <c r="E794" s="40"/>
      <c r="F794" s="40"/>
      <c r="G794" s="40"/>
      <c r="H794" s="40"/>
      <c r="I794" s="40"/>
      <c r="J794" s="40"/>
      <c r="K794" s="40"/>
      <c r="L794" s="40"/>
      <c r="M794" s="40"/>
      <c r="N794" s="40"/>
      <c r="O794" s="40"/>
      <c r="P794" s="40"/>
      <c r="Q794" s="40"/>
      <c r="R794" s="40"/>
      <c r="S794" s="40"/>
    </row>
    <row r="795" customFormat="false" ht="9.95" hidden="false" customHeight="true" outlineLevel="0" collapsed="false">
      <c r="B795" s="40"/>
      <c r="C795" s="40"/>
      <c r="D795" s="40"/>
      <c r="E795" s="40"/>
      <c r="F795" s="40"/>
      <c r="G795" s="40"/>
      <c r="H795" s="40"/>
      <c r="I795" s="40"/>
      <c r="J795" s="40"/>
      <c r="K795" s="40"/>
      <c r="L795" s="40"/>
      <c r="M795" s="40"/>
      <c r="N795" s="40"/>
      <c r="O795" s="40"/>
      <c r="P795" s="40"/>
      <c r="Q795" s="40"/>
      <c r="R795" s="40"/>
      <c r="S795" s="40"/>
    </row>
    <row r="796" customFormat="false" ht="9.95" hidden="false" customHeight="true" outlineLevel="0" collapsed="false">
      <c r="B796" s="40"/>
      <c r="C796" s="40"/>
      <c r="D796" s="40"/>
      <c r="E796" s="40"/>
      <c r="F796" s="40"/>
      <c r="G796" s="40"/>
      <c r="H796" s="40"/>
      <c r="I796" s="40"/>
      <c r="J796" s="40"/>
      <c r="K796" s="40"/>
      <c r="L796" s="40"/>
      <c r="M796" s="40"/>
      <c r="N796" s="40"/>
      <c r="O796" s="40"/>
      <c r="P796" s="40"/>
      <c r="Q796" s="40"/>
      <c r="R796" s="40"/>
      <c r="S796" s="40"/>
    </row>
    <row r="797" customFormat="false" ht="9.95" hidden="false" customHeight="true" outlineLevel="0" collapsed="false">
      <c r="B797" s="40"/>
      <c r="C797" s="40"/>
      <c r="D797" s="40"/>
      <c r="E797" s="40"/>
      <c r="F797" s="40"/>
      <c r="G797" s="40"/>
      <c r="H797" s="40"/>
      <c r="I797" s="40"/>
      <c r="J797" s="40"/>
      <c r="K797" s="40"/>
      <c r="L797" s="40"/>
      <c r="M797" s="40"/>
      <c r="N797" s="40"/>
      <c r="O797" s="40"/>
      <c r="P797" s="40"/>
      <c r="Q797" s="40"/>
      <c r="R797" s="40"/>
      <c r="S797" s="40"/>
    </row>
    <row r="798" customFormat="false" ht="9.95" hidden="false" customHeight="true" outlineLevel="0" collapsed="false">
      <c r="B798" s="40"/>
      <c r="C798" s="40"/>
      <c r="D798" s="40"/>
      <c r="E798" s="40"/>
      <c r="F798" s="40"/>
      <c r="G798" s="40"/>
      <c r="H798" s="40"/>
      <c r="I798" s="40"/>
      <c r="J798" s="40"/>
      <c r="K798" s="40"/>
      <c r="L798" s="40"/>
      <c r="M798" s="40"/>
      <c r="N798" s="40"/>
      <c r="O798" s="40"/>
      <c r="P798" s="40"/>
      <c r="Q798" s="40"/>
      <c r="R798" s="40"/>
      <c r="S798" s="40"/>
    </row>
    <row r="799" customFormat="false" ht="9.95" hidden="false" customHeight="true" outlineLevel="0" collapsed="false">
      <c r="B799" s="40"/>
      <c r="C799" s="40"/>
      <c r="D799" s="40"/>
      <c r="E799" s="40"/>
      <c r="F799" s="40"/>
      <c r="G799" s="40"/>
      <c r="H799" s="40"/>
      <c r="I799" s="40"/>
      <c r="J799" s="40"/>
      <c r="K799" s="40"/>
      <c r="L799" s="40"/>
      <c r="M799" s="40"/>
      <c r="N799" s="40"/>
      <c r="O799" s="40"/>
      <c r="P799" s="40"/>
      <c r="Q799" s="40"/>
      <c r="R799" s="40"/>
      <c r="S799" s="40"/>
    </row>
    <row r="800" customFormat="false" ht="9.95" hidden="false" customHeight="true" outlineLevel="0" collapsed="false">
      <c r="B800" s="40"/>
      <c r="C800" s="40"/>
      <c r="D800" s="40"/>
      <c r="E800" s="40"/>
      <c r="F800" s="40"/>
      <c r="G800" s="40"/>
      <c r="H800" s="40"/>
      <c r="I800" s="40"/>
      <c r="J800" s="40"/>
      <c r="K800" s="40"/>
      <c r="L800" s="40"/>
      <c r="M800" s="40"/>
      <c r="N800" s="40"/>
      <c r="O800" s="40"/>
      <c r="P800" s="40"/>
      <c r="Q800" s="40"/>
      <c r="R800" s="40"/>
      <c r="S800" s="40"/>
    </row>
    <row r="801" customFormat="false" ht="9.95" hidden="false" customHeight="true" outlineLevel="0" collapsed="false">
      <c r="B801" s="40"/>
      <c r="C801" s="40"/>
      <c r="D801" s="40"/>
      <c r="E801" s="40"/>
      <c r="F801" s="40"/>
      <c r="G801" s="40"/>
      <c r="H801" s="40"/>
      <c r="I801" s="40"/>
      <c r="J801" s="40"/>
      <c r="K801" s="40"/>
      <c r="L801" s="40"/>
      <c r="M801" s="40"/>
      <c r="N801" s="40"/>
      <c r="O801" s="40"/>
      <c r="P801" s="40"/>
      <c r="Q801" s="40"/>
      <c r="R801" s="40"/>
      <c r="S801" s="40"/>
    </row>
    <row r="802" customFormat="false" ht="9.95" hidden="false" customHeight="true" outlineLevel="0" collapsed="false">
      <c r="B802" s="40"/>
      <c r="C802" s="40"/>
      <c r="D802" s="40"/>
      <c r="E802" s="40"/>
      <c r="F802" s="40"/>
      <c r="G802" s="40"/>
      <c r="H802" s="40"/>
      <c r="I802" s="40"/>
      <c r="J802" s="40"/>
      <c r="K802" s="40"/>
      <c r="L802" s="40"/>
      <c r="M802" s="40"/>
      <c r="N802" s="40"/>
      <c r="O802" s="40"/>
      <c r="P802" s="40"/>
      <c r="Q802" s="40"/>
      <c r="R802" s="40"/>
      <c r="S802" s="40"/>
    </row>
    <row r="803" customFormat="false" ht="9.95" hidden="false" customHeight="true" outlineLevel="0" collapsed="false">
      <c r="B803" s="40"/>
      <c r="C803" s="40"/>
      <c r="D803" s="40"/>
      <c r="E803" s="40"/>
      <c r="F803" s="40"/>
      <c r="G803" s="40"/>
      <c r="H803" s="40"/>
      <c r="I803" s="40"/>
      <c r="J803" s="40"/>
      <c r="K803" s="40"/>
      <c r="L803" s="40"/>
      <c r="M803" s="40"/>
      <c r="N803" s="40"/>
      <c r="O803" s="40"/>
      <c r="P803" s="40"/>
      <c r="Q803" s="40"/>
      <c r="R803" s="40"/>
      <c r="S803" s="40"/>
    </row>
    <row r="804" customFormat="false" ht="9.95" hidden="false" customHeight="true" outlineLevel="0" collapsed="false">
      <c r="B804" s="40"/>
      <c r="C804" s="40"/>
      <c r="D804" s="40"/>
      <c r="E804" s="40"/>
      <c r="F804" s="40"/>
      <c r="G804" s="40"/>
      <c r="H804" s="40"/>
      <c r="I804" s="40"/>
      <c r="J804" s="40"/>
      <c r="K804" s="40"/>
      <c r="L804" s="40"/>
      <c r="M804" s="40"/>
      <c r="N804" s="40"/>
      <c r="O804" s="40"/>
      <c r="P804" s="40"/>
      <c r="Q804" s="40"/>
      <c r="R804" s="40"/>
      <c r="S804" s="40"/>
    </row>
    <row r="805" customFormat="false" ht="9.95" hidden="false" customHeight="true" outlineLevel="0" collapsed="false">
      <c r="B805" s="40"/>
      <c r="C805" s="40"/>
      <c r="D805" s="40"/>
      <c r="E805" s="40"/>
      <c r="F805" s="40"/>
      <c r="G805" s="40"/>
      <c r="H805" s="40"/>
      <c r="I805" s="40"/>
      <c r="J805" s="40"/>
      <c r="K805" s="40"/>
      <c r="L805" s="40"/>
      <c r="M805" s="40"/>
      <c r="N805" s="40"/>
      <c r="O805" s="40"/>
      <c r="P805" s="40"/>
      <c r="Q805" s="40"/>
      <c r="R805" s="40"/>
      <c r="S805" s="40"/>
    </row>
    <row r="806" customFormat="false" ht="9.95" hidden="false" customHeight="true" outlineLevel="0" collapsed="false">
      <c r="B806" s="40"/>
      <c r="C806" s="40"/>
      <c r="D806" s="40"/>
      <c r="E806" s="40"/>
      <c r="F806" s="40"/>
      <c r="G806" s="40"/>
      <c r="H806" s="40"/>
      <c r="I806" s="40"/>
      <c r="J806" s="40"/>
      <c r="K806" s="40"/>
      <c r="L806" s="40"/>
      <c r="M806" s="40"/>
      <c r="N806" s="40"/>
      <c r="O806" s="40"/>
      <c r="P806" s="40"/>
      <c r="Q806" s="40"/>
      <c r="R806" s="40"/>
      <c r="S806" s="40"/>
    </row>
    <row r="807" customFormat="false" ht="9.95" hidden="false" customHeight="true" outlineLevel="0" collapsed="false">
      <c r="B807" s="40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  <c r="O807" s="40"/>
      <c r="P807" s="40"/>
      <c r="Q807" s="40"/>
      <c r="R807" s="40"/>
      <c r="S807" s="40"/>
    </row>
    <row r="808" customFormat="false" ht="9.95" hidden="false" customHeight="true" outlineLevel="0" collapsed="false">
      <c r="B808" s="40"/>
      <c r="C808" s="40"/>
      <c r="D808" s="40"/>
      <c r="E808" s="40"/>
      <c r="F808" s="40"/>
      <c r="G808" s="40"/>
      <c r="H808" s="40"/>
      <c r="I808" s="40"/>
      <c r="J808" s="40"/>
      <c r="K808" s="40"/>
      <c r="L808" s="40"/>
      <c r="M808" s="40"/>
      <c r="N808" s="40"/>
      <c r="O808" s="40"/>
      <c r="P808" s="40"/>
      <c r="Q808" s="40"/>
      <c r="R808" s="40"/>
      <c r="S808" s="40"/>
    </row>
    <row r="809" customFormat="false" ht="9.95" hidden="false" customHeight="true" outlineLevel="0" collapsed="false">
      <c r="B809" s="40"/>
      <c r="C809" s="40"/>
      <c r="D809" s="40"/>
      <c r="E809" s="40"/>
      <c r="F809" s="40"/>
      <c r="G809" s="40"/>
      <c r="H809" s="40"/>
      <c r="I809" s="40"/>
      <c r="J809" s="40"/>
      <c r="K809" s="40"/>
      <c r="L809" s="40"/>
      <c r="M809" s="40"/>
      <c r="N809" s="40"/>
      <c r="O809" s="40"/>
      <c r="P809" s="40"/>
      <c r="Q809" s="40"/>
      <c r="R809" s="40"/>
      <c r="S809" s="40"/>
    </row>
    <row r="810" customFormat="false" ht="9.95" hidden="false" customHeight="true" outlineLevel="0" collapsed="false">
      <c r="B810" s="40"/>
      <c r="C810" s="40"/>
      <c r="D810" s="40"/>
      <c r="E810" s="40"/>
      <c r="F810" s="40"/>
      <c r="G810" s="40"/>
      <c r="H810" s="40"/>
      <c r="I810" s="40"/>
      <c r="J810" s="40"/>
      <c r="K810" s="40"/>
      <c r="L810" s="40"/>
      <c r="M810" s="40"/>
      <c r="N810" s="40"/>
      <c r="O810" s="40"/>
      <c r="P810" s="40"/>
      <c r="Q810" s="40"/>
      <c r="R810" s="40"/>
      <c r="S810" s="40"/>
    </row>
    <row r="811" customFormat="false" ht="9.95" hidden="false" customHeight="true" outlineLevel="0" collapsed="false">
      <c r="B811" s="40"/>
      <c r="C811" s="40"/>
      <c r="D811" s="40"/>
      <c r="E811" s="40"/>
      <c r="F811" s="40"/>
      <c r="G811" s="40"/>
      <c r="H811" s="40"/>
      <c r="I811" s="40"/>
      <c r="J811" s="40"/>
      <c r="K811" s="40"/>
      <c r="L811" s="40"/>
      <c r="M811" s="40"/>
      <c r="N811" s="40"/>
      <c r="O811" s="40"/>
      <c r="P811" s="40"/>
      <c r="Q811" s="40"/>
      <c r="R811" s="40"/>
      <c r="S811" s="40"/>
    </row>
    <row r="812" customFormat="false" ht="9.95" hidden="false" customHeight="true" outlineLevel="0" collapsed="false">
      <c r="B812" s="40"/>
      <c r="C812" s="40"/>
      <c r="D812" s="40"/>
      <c r="E812" s="40"/>
      <c r="F812" s="40"/>
      <c r="G812" s="40"/>
      <c r="H812" s="40"/>
      <c r="I812" s="40"/>
      <c r="J812" s="40"/>
      <c r="K812" s="40"/>
      <c r="L812" s="40"/>
      <c r="M812" s="40"/>
      <c r="N812" s="40"/>
      <c r="O812" s="40"/>
      <c r="P812" s="40"/>
      <c r="Q812" s="40"/>
      <c r="R812" s="40"/>
      <c r="S812" s="40"/>
    </row>
    <row r="813" customFormat="false" ht="9.95" hidden="false" customHeight="true" outlineLevel="0" collapsed="false">
      <c r="B813" s="40"/>
      <c r="C813" s="40"/>
      <c r="D813" s="40"/>
      <c r="E813" s="40"/>
      <c r="F813" s="40"/>
      <c r="G813" s="40"/>
      <c r="H813" s="40"/>
      <c r="I813" s="40"/>
      <c r="J813" s="40"/>
      <c r="K813" s="40"/>
      <c r="L813" s="40"/>
      <c r="M813" s="40"/>
      <c r="N813" s="40"/>
      <c r="O813" s="40"/>
      <c r="P813" s="40"/>
      <c r="Q813" s="40"/>
      <c r="R813" s="40"/>
      <c r="S813" s="40"/>
    </row>
    <row r="814" customFormat="false" ht="9.95" hidden="false" customHeight="true" outlineLevel="0" collapsed="false">
      <c r="B814" s="40"/>
      <c r="C814" s="40"/>
      <c r="D814" s="40"/>
      <c r="E814" s="40"/>
      <c r="F814" s="40"/>
      <c r="G814" s="40"/>
      <c r="H814" s="40"/>
      <c r="I814" s="40"/>
      <c r="J814" s="40"/>
      <c r="K814" s="40"/>
      <c r="L814" s="40"/>
      <c r="M814" s="40"/>
      <c r="N814" s="40"/>
      <c r="O814" s="40"/>
      <c r="P814" s="40"/>
      <c r="Q814" s="40"/>
      <c r="R814" s="40"/>
      <c r="S814" s="40"/>
    </row>
    <row r="815" customFormat="false" ht="9.95" hidden="false" customHeight="true" outlineLevel="0" collapsed="false">
      <c r="B815" s="40"/>
      <c r="C815" s="40"/>
      <c r="D815" s="40"/>
      <c r="E815" s="40"/>
      <c r="F815" s="40"/>
      <c r="G815" s="40"/>
      <c r="H815" s="40"/>
      <c r="I815" s="40"/>
      <c r="J815" s="40"/>
      <c r="K815" s="40"/>
      <c r="L815" s="40"/>
      <c r="M815" s="40"/>
      <c r="N815" s="40"/>
      <c r="O815" s="40"/>
      <c r="P815" s="40"/>
      <c r="Q815" s="40"/>
      <c r="R815" s="40"/>
      <c r="S815" s="40"/>
    </row>
    <row r="816" customFormat="false" ht="9.95" hidden="false" customHeight="true" outlineLevel="0" collapsed="false">
      <c r="B816" s="40"/>
      <c r="C816" s="40"/>
      <c r="D816" s="40"/>
      <c r="E816" s="40"/>
      <c r="F816" s="40"/>
      <c r="G816" s="40"/>
      <c r="H816" s="40"/>
      <c r="I816" s="40"/>
      <c r="J816" s="40"/>
      <c r="K816" s="40"/>
      <c r="L816" s="40"/>
      <c r="M816" s="40"/>
      <c r="N816" s="40"/>
      <c r="O816" s="40"/>
      <c r="P816" s="40"/>
      <c r="Q816" s="40"/>
      <c r="R816" s="40"/>
      <c r="S816" s="40"/>
    </row>
    <row r="817" customFormat="false" ht="9.95" hidden="false" customHeight="true" outlineLevel="0" collapsed="false">
      <c r="B817" s="40"/>
      <c r="C817" s="40"/>
      <c r="D817" s="40"/>
      <c r="E817" s="40"/>
      <c r="F817" s="40"/>
      <c r="G817" s="40"/>
      <c r="H817" s="40"/>
      <c r="I817" s="40"/>
      <c r="J817" s="40"/>
      <c r="K817" s="40"/>
      <c r="L817" s="40"/>
      <c r="M817" s="40"/>
      <c r="N817" s="40"/>
      <c r="O817" s="40"/>
      <c r="P817" s="40"/>
      <c r="Q817" s="40"/>
      <c r="R817" s="40"/>
      <c r="S817" s="40"/>
    </row>
    <row r="818" customFormat="false" ht="9.95" hidden="false" customHeight="true" outlineLevel="0" collapsed="false">
      <c r="B818" s="40"/>
      <c r="C818" s="40"/>
      <c r="D818" s="40"/>
      <c r="E818" s="40"/>
      <c r="F818" s="40"/>
      <c r="G818" s="40"/>
      <c r="H818" s="40"/>
      <c r="I818" s="40"/>
      <c r="J818" s="40"/>
      <c r="K818" s="40"/>
      <c r="L818" s="40"/>
      <c r="M818" s="40"/>
      <c r="N818" s="40"/>
      <c r="O818" s="40"/>
      <c r="P818" s="40"/>
      <c r="Q818" s="40"/>
      <c r="R818" s="40"/>
      <c r="S818" s="40"/>
    </row>
    <row r="819" customFormat="false" ht="9.95" hidden="false" customHeight="true" outlineLevel="0" collapsed="false">
      <c r="B819" s="40"/>
      <c r="C819" s="40"/>
      <c r="D819" s="40"/>
      <c r="E819" s="40"/>
      <c r="F819" s="40"/>
      <c r="G819" s="40"/>
      <c r="H819" s="40"/>
      <c r="I819" s="40"/>
      <c r="J819" s="40"/>
      <c r="K819" s="40"/>
      <c r="L819" s="40"/>
      <c r="M819" s="40"/>
      <c r="N819" s="40"/>
      <c r="O819" s="40"/>
      <c r="P819" s="40"/>
      <c r="Q819" s="40"/>
      <c r="R819" s="40"/>
      <c r="S819" s="40"/>
    </row>
    <row r="820" customFormat="false" ht="9.95" hidden="false" customHeight="true" outlineLevel="0" collapsed="false">
      <c r="B820" s="40"/>
      <c r="C820" s="40"/>
      <c r="D820" s="40"/>
      <c r="E820" s="40"/>
      <c r="F820" s="40"/>
      <c r="G820" s="40"/>
      <c r="H820" s="40"/>
      <c r="I820" s="40"/>
      <c r="J820" s="40"/>
      <c r="K820" s="40"/>
      <c r="L820" s="40"/>
      <c r="M820" s="40"/>
      <c r="N820" s="40"/>
      <c r="O820" s="40"/>
      <c r="P820" s="40"/>
      <c r="Q820" s="40"/>
      <c r="R820" s="40"/>
      <c r="S820" s="40"/>
    </row>
    <row r="821" customFormat="false" ht="9.95" hidden="false" customHeight="true" outlineLevel="0" collapsed="false">
      <c r="B821" s="40"/>
      <c r="C821" s="40"/>
      <c r="D821" s="40"/>
      <c r="E821" s="40"/>
      <c r="F821" s="40"/>
      <c r="G821" s="40"/>
      <c r="H821" s="40"/>
      <c r="I821" s="40"/>
      <c r="J821" s="40"/>
      <c r="K821" s="40"/>
      <c r="L821" s="40"/>
      <c r="M821" s="40"/>
      <c r="N821" s="40"/>
      <c r="O821" s="40"/>
      <c r="P821" s="40"/>
      <c r="Q821" s="40"/>
      <c r="R821" s="40"/>
      <c r="S821" s="40"/>
    </row>
    <row r="822" customFormat="false" ht="9.95" hidden="false" customHeight="true" outlineLevel="0" collapsed="false">
      <c r="B822" s="40"/>
      <c r="C822" s="40"/>
      <c r="D822" s="40"/>
      <c r="E822" s="40"/>
      <c r="F822" s="40"/>
      <c r="G822" s="40"/>
      <c r="H822" s="40"/>
      <c r="I822" s="40"/>
      <c r="J822" s="40"/>
      <c r="K822" s="40"/>
      <c r="L822" s="40"/>
      <c r="M822" s="40"/>
      <c r="N822" s="40"/>
      <c r="O822" s="40"/>
      <c r="P822" s="40"/>
      <c r="Q822" s="40"/>
      <c r="R822" s="40"/>
      <c r="S822" s="40"/>
    </row>
    <row r="823" customFormat="false" ht="9.95" hidden="false" customHeight="true" outlineLevel="0" collapsed="false">
      <c r="B823" s="40"/>
      <c r="C823" s="40"/>
      <c r="D823" s="40"/>
      <c r="E823" s="40"/>
      <c r="F823" s="40"/>
      <c r="G823" s="40"/>
      <c r="H823" s="40"/>
      <c r="I823" s="40"/>
      <c r="J823" s="40"/>
      <c r="K823" s="40"/>
      <c r="L823" s="40"/>
      <c r="M823" s="40"/>
      <c r="N823" s="40"/>
      <c r="O823" s="40"/>
      <c r="P823" s="40"/>
      <c r="Q823" s="40"/>
      <c r="R823" s="40"/>
      <c r="S823" s="40"/>
    </row>
    <row r="824" customFormat="false" ht="9.95" hidden="false" customHeight="true" outlineLevel="0" collapsed="false">
      <c r="B824" s="40"/>
      <c r="C824" s="40"/>
      <c r="D824" s="40"/>
      <c r="E824" s="40"/>
      <c r="F824" s="40"/>
      <c r="G824" s="40"/>
      <c r="H824" s="40"/>
      <c r="I824" s="40"/>
      <c r="J824" s="40"/>
      <c r="K824" s="40"/>
      <c r="L824" s="40"/>
      <c r="M824" s="40"/>
      <c r="N824" s="40"/>
      <c r="O824" s="40"/>
      <c r="P824" s="40"/>
      <c r="Q824" s="40"/>
      <c r="R824" s="40"/>
      <c r="S824" s="40"/>
    </row>
    <row r="825" customFormat="false" ht="9.95" hidden="false" customHeight="true" outlineLevel="0" collapsed="false">
      <c r="B825" s="40"/>
      <c r="C825" s="40"/>
      <c r="D825" s="40"/>
      <c r="E825" s="40"/>
      <c r="F825" s="40"/>
      <c r="G825" s="40"/>
      <c r="H825" s="40"/>
      <c r="I825" s="40"/>
      <c r="J825" s="40"/>
      <c r="K825" s="40"/>
      <c r="L825" s="40"/>
      <c r="M825" s="40"/>
      <c r="N825" s="40"/>
      <c r="O825" s="40"/>
      <c r="P825" s="40"/>
      <c r="Q825" s="40"/>
      <c r="R825" s="40"/>
      <c r="S825" s="40"/>
    </row>
    <row r="826" customFormat="false" ht="9.95" hidden="false" customHeight="true" outlineLevel="0" collapsed="false">
      <c r="B826" s="40"/>
      <c r="C826" s="40"/>
      <c r="D826" s="40"/>
      <c r="E826" s="40"/>
      <c r="F826" s="40"/>
      <c r="G826" s="40"/>
      <c r="H826" s="40"/>
      <c r="I826" s="40"/>
      <c r="J826" s="40"/>
      <c r="K826" s="40"/>
      <c r="L826" s="40"/>
      <c r="M826" s="40"/>
      <c r="N826" s="40"/>
      <c r="O826" s="40"/>
      <c r="P826" s="40"/>
      <c r="Q826" s="40"/>
      <c r="R826" s="40"/>
      <c r="S826" s="40"/>
    </row>
    <row r="827" customFormat="false" ht="9.95" hidden="false" customHeight="true" outlineLevel="0" collapsed="false">
      <c r="B827" s="40"/>
      <c r="C827" s="40"/>
      <c r="D827" s="40"/>
      <c r="E827" s="40"/>
      <c r="F827" s="40"/>
      <c r="G827" s="40"/>
      <c r="H827" s="40"/>
      <c r="I827" s="40"/>
      <c r="J827" s="40"/>
      <c r="K827" s="40"/>
      <c r="L827" s="40"/>
      <c r="M827" s="40"/>
      <c r="N827" s="40"/>
      <c r="O827" s="40"/>
      <c r="P827" s="40"/>
      <c r="Q827" s="40"/>
      <c r="R827" s="40"/>
      <c r="S827" s="40"/>
    </row>
    <row r="828" customFormat="false" ht="9.95" hidden="false" customHeight="true" outlineLevel="0" collapsed="false">
      <c r="B828" s="40"/>
      <c r="C828" s="40"/>
      <c r="D828" s="40"/>
      <c r="E828" s="40"/>
      <c r="F828" s="40"/>
      <c r="G828" s="40"/>
      <c r="H828" s="40"/>
      <c r="I828" s="40"/>
      <c r="J828" s="40"/>
      <c r="K828" s="40"/>
      <c r="L828" s="40"/>
      <c r="M828" s="40"/>
      <c r="N828" s="40"/>
      <c r="O828" s="40"/>
      <c r="P828" s="40"/>
      <c r="Q828" s="40"/>
      <c r="R828" s="40"/>
      <c r="S828" s="40"/>
    </row>
    <row r="829" customFormat="false" ht="9.95" hidden="false" customHeight="true" outlineLevel="0" collapsed="false">
      <c r="B829" s="40"/>
      <c r="C829" s="40"/>
      <c r="D829" s="40"/>
      <c r="E829" s="40"/>
      <c r="F829" s="40"/>
      <c r="G829" s="40"/>
      <c r="H829" s="40"/>
      <c r="I829" s="40"/>
      <c r="J829" s="40"/>
      <c r="K829" s="40"/>
      <c r="L829" s="40"/>
      <c r="M829" s="40"/>
      <c r="N829" s="40"/>
      <c r="O829" s="40"/>
      <c r="P829" s="40"/>
      <c r="Q829" s="40"/>
      <c r="R829" s="40"/>
      <c r="S829" s="40"/>
    </row>
    <row r="830" customFormat="false" ht="9.95" hidden="false" customHeight="true" outlineLevel="0" collapsed="false">
      <c r="B830" s="40"/>
      <c r="C830" s="40"/>
      <c r="D830" s="40"/>
      <c r="E830" s="40"/>
      <c r="F830" s="40"/>
      <c r="G830" s="40"/>
      <c r="H830" s="40"/>
      <c r="I830" s="40"/>
      <c r="J830" s="40"/>
      <c r="K830" s="40"/>
      <c r="L830" s="40"/>
      <c r="M830" s="40"/>
      <c r="N830" s="40"/>
      <c r="O830" s="40"/>
      <c r="P830" s="40"/>
      <c r="Q830" s="40"/>
      <c r="R830" s="40"/>
      <c r="S830" s="40"/>
    </row>
    <row r="831" customFormat="false" ht="9.95" hidden="false" customHeight="true" outlineLevel="0" collapsed="false">
      <c r="B831" s="40"/>
      <c r="C831" s="40"/>
      <c r="D831" s="40"/>
      <c r="E831" s="40"/>
      <c r="F831" s="40"/>
      <c r="G831" s="40"/>
      <c r="H831" s="40"/>
      <c r="I831" s="40"/>
      <c r="J831" s="40"/>
      <c r="K831" s="40"/>
      <c r="L831" s="40"/>
      <c r="M831" s="40"/>
      <c r="N831" s="40"/>
      <c r="O831" s="40"/>
      <c r="P831" s="40"/>
      <c r="Q831" s="40"/>
      <c r="R831" s="40"/>
      <c r="S831" s="40"/>
    </row>
    <row r="832" customFormat="false" ht="9.95" hidden="false" customHeight="true" outlineLevel="0" collapsed="false">
      <c r="B832" s="40"/>
      <c r="C832" s="40"/>
      <c r="D832" s="40"/>
      <c r="E832" s="40"/>
      <c r="F832" s="40"/>
      <c r="G832" s="40"/>
      <c r="H832" s="40"/>
      <c r="I832" s="40"/>
      <c r="J832" s="40"/>
      <c r="K832" s="40"/>
      <c r="L832" s="40"/>
      <c r="M832" s="40"/>
      <c r="N832" s="40"/>
      <c r="O832" s="40"/>
      <c r="P832" s="40"/>
      <c r="Q832" s="40"/>
      <c r="R832" s="40"/>
      <c r="S832" s="40"/>
    </row>
    <row r="833" customFormat="false" ht="9.95" hidden="false" customHeight="true" outlineLevel="0" collapsed="false">
      <c r="B833" s="40"/>
      <c r="C833" s="40"/>
      <c r="D833" s="40"/>
      <c r="E833" s="40"/>
      <c r="F833" s="40"/>
      <c r="G833" s="40"/>
      <c r="H833" s="40"/>
      <c r="I833" s="40"/>
      <c r="J833" s="40"/>
      <c r="K833" s="40"/>
      <c r="L833" s="40"/>
      <c r="M833" s="40"/>
      <c r="N833" s="40"/>
      <c r="O833" s="40"/>
      <c r="P833" s="40"/>
      <c r="Q833" s="40"/>
      <c r="R833" s="40"/>
      <c r="S833" s="40"/>
    </row>
    <row r="834" customFormat="false" ht="9.95" hidden="false" customHeight="true" outlineLevel="0" collapsed="false">
      <c r="B834" s="40"/>
      <c r="C834" s="40"/>
      <c r="D834" s="40"/>
      <c r="E834" s="40"/>
      <c r="F834" s="40"/>
      <c r="G834" s="40"/>
      <c r="H834" s="40"/>
      <c r="I834" s="40"/>
      <c r="J834" s="40"/>
      <c r="K834" s="40"/>
      <c r="L834" s="40"/>
      <c r="M834" s="40"/>
      <c r="N834" s="40"/>
      <c r="O834" s="40"/>
      <c r="P834" s="40"/>
      <c r="Q834" s="40"/>
      <c r="R834" s="40"/>
      <c r="S834" s="40"/>
    </row>
    <row r="835" customFormat="false" ht="9.95" hidden="false" customHeight="true" outlineLevel="0" collapsed="false">
      <c r="B835" s="40"/>
      <c r="C835" s="40"/>
      <c r="D835" s="40"/>
      <c r="E835" s="40"/>
      <c r="F835" s="40"/>
      <c r="G835" s="40"/>
      <c r="H835" s="40"/>
      <c r="I835" s="40"/>
      <c r="J835" s="40"/>
      <c r="K835" s="40"/>
      <c r="L835" s="40"/>
      <c r="M835" s="40"/>
      <c r="N835" s="40"/>
      <c r="O835" s="40"/>
      <c r="P835" s="40"/>
      <c r="Q835" s="40"/>
      <c r="R835" s="40"/>
      <c r="S835" s="40"/>
    </row>
    <row r="836" customFormat="false" ht="9.95" hidden="false" customHeight="true" outlineLevel="0" collapsed="false">
      <c r="B836" s="40"/>
      <c r="C836" s="40"/>
      <c r="D836" s="40"/>
      <c r="E836" s="40"/>
      <c r="F836" s="40"/>
      <c r="G836" s="40"/>
      <c r="H836" s="40"/>
      <c r="I836" s="40"/>
      <c r="J836" s="40"/>
      <c r="K836" s="40"/>
      <c r="L836" s="40"/>
      <c r="M836" s="40"/>
      <c r="N836" s="40"/>
      <c r="O836" s="40"/>
      <c r="P836" s="40"/>
      <c r="Q836" s="40"/>
      <c r="R836" s="40"/>
      <c r="S836" s="40"/>
    </row>
    <row r="837" customFormat="false" ht="9.95" hidden="false" customHeight="true" outlineLevel="0" collapsed="false">
      <c r="B837" s="40"/>
      <c r="C837" s="40"/>
      <c r="D837" s="40"/>
      <c r="E837" s="40"/>
      <c r="F837" s="40"/>
      <c r="G837" s="40"/>
      <c r="H837" s="40"/>
      <c r="I837" s="40"/>
      <c r="J837" s="40"/>
      <c r="K837" s="40"/>
      <c r="L837" s="40"/>
      <c r="M837" s="40"/>
      <c r="N837" s="40"/>
      <c r="O837" s="40"/>
      <c r="P837" s="40"/>
      <c r="Q837" s="40"/>
      <c r="R837" s="40"/>
      <c r="S837" s="40"/>
    </row>
    <row r="838" customFormat="false" ht="9.95" hidden="false" customHeight="true" outlineLevel="0" collapsed="false">
      <c r="B838" s="40"/>
      <c r="C838" s="40"/>
      <c r="D838" s="40"/>
      <c r="E838" s="40"/>
      <c r="F838" s="40"/>
      <c r="G838" s="40"/>
      <c r="H838" s="40"/>
      <c r="I838" s="40"/>
      <c r="J838" s="40"/>
      <c r="K838" s="40"/>
      <c r="L838" s="40"/>
      <c r="M838" s="40"/>
      <c r="N838" s="40"/>
      <c r="O838" s="40"/>
      <c r="P838" s="40"/>
      <c r="Q838" s="40"/>
      <c r="R838" s="40"/>
      <c r="S838" s="40"/>
    </row>
    <row r="839" customFormat="false" ht="9.95" hidden="false" customHeight="true" outlineLevel="0" collapsed="false">
      <c r="B839" s="40"/>
      <c r="C839" s="40"/>
      <c r="D839" s="40"/>
      <c r="E839" s="40"/>
      <c r="F839" s="40"/>
      <c r="G839" s="40"/>
      <c r="H839" s="40"/>
      <c r="I839" s="40"/>
      <c r="J839" s="40"/>
      <c r="K839" s="40"/>
      <c r="L839" s="40"/>
      <c r="M839" s="40"/>
      <c r="N839" s="40"/>
      <c r="O839" s="40"/>
      <c r="P839" s="40"/>
      <c r="Q839" s="40"/>
      <c r="R839" s="40"/>
      <c r="S839" s="40"/>
    </row>
    <row r="840" customFormat="false" ht="9.95" hidden="false" customHeight="true" outlineLevel="0" collapsed="false">
      <c r="B840" s="40"/>
      <c r="C840" s="40"/>
      <c r="D840" s="40"/>
      <c r="E840" s="40"/>
      <c r="F840" s="40"/>
      <c r="G840" s="40"/>
      <c r="H840" s="40"/>
      <c r="I840" s="40"/>
      <c r="J840" s="40"/>
      <c r="K840" s="40"/>
      <c r="L840" s="40"/>
      <c r="M840" s="40"/>
      <c r="N840" s="40"/>
      <c r="O840" s="40"/>
      <c r="P840" s="40"/>
      <c r="Q840" s="40"/>
      <c r="R840" s="40"/>
      <c r="S840" s="40"/>
    </row>
    <row r="841" customFormat="false" ht="9.95" hidden="false" customHeight="true" outlineLevel="0" collapsed="false">
      <c r="B841" s="40"/>
      <c r="C841" s="40"/>
      <c r="D841" s="40"/>
      <c r="E841" s="40"/>
      <c r="F841" s="40"/>
      <c r="G841" s="40"/>
      <c r="H841" s="40"/>
      <c r="I841" s="40"/>
      <c r="J841" s="40"/>
      <c r="K841" s="40"/>
      <c r="L841" s="40"/>
      <c r="M841" s="40"/>
      <c r="N841" s="40"/>
      <c r="O841" s="40"/>
      <c r="P841" s="40"/>
      <c r="Q841" s="40"/>
      <c r="R841" s="40"/>
      <c r="S841" s="40"/>
    </row>
    <row r="842" customFormat="false" ht="9.95" hidden="false" customHeight="true" outlineLevel="0" collapsed="false">
      <c r="B842" s="40"/>
      <c r="C842" s="40"/>
      <c r="D842" s="40"/>
      <c r="E842" s="40"/>
      <c r="F842" s="40"/>
      <c r="G842" s="40"/>
      <c r="H842" s="40"/>
      <c r="I842" s="40"/>
      <c r="J842" s="40"/>
      <c r="K842" s="40"/>
      <c r="L842" s="40"/>
      <c r="M842" s="40"/>
      <c r="N842" s="40"/>
      <c r="O842" s="40"/>
      <c r="P842" s="40"/>
      <c r="Q842" s="40"/>
      <c r="R842" s="40"/>
      <c r="S842" s="40"/>
    </row>
    <row r="843" customFormat="false" ht="9.95" hidden="false" customHeight="true" outlineLevel="0" collapsed="false">
      <c r="B843" s="40"/>
      <c r="C843" s="40"/>
      <c r="D843" s="40"/>
      <c r="E843" s="40"/>
      <c r="F843" s="40"/>
      <c r="G843" s="40"/>
      <c r="H843" s="40"/>
      <c r="I843" s="40"/>
      <c r="J843" s="40"/>
      <c r="K843" s="40"/>
      <c r="L843" s="40"/>
      <c r="M843" s="40"/>
      <c r="N843" s="40"/>
      <c r="O843" s="40"/>
      <c r="P843" s="40"/>
      <c r="Q843" s="40"/>
      <c r="R843" s="40"/>
      <c r="S843" s="40"/>
    </row>
    <row r="844" customFormat="false" ht="9.95" hidden="false" customHeight="true" outlineLevel="0" collapsed="false">
      <c r="B844" s="40"/>
      <c r="C844" s="40"/>
      <c r="D844" s="40"/>
      <c r="E844" s="40"/>
      <c r="F844" s="40"/>
      <c r="G844" s="40"/>
      <c r="H844" s="40"/>
      <c r="I844" s="40"/>
      <c r="J844" s="40"/>
      <c r="K844" s="40"/>
      <c r="L844" s="40"/>
      <c r="M844" s="40"/>
      <c r="N844" s="40"/>
      <c r="O844" s="40"/>
      <c r="P844" s="40"/>
      <c r="Q844" s="40"/>
      <c r="R844" s="40"/>
      <c r="S844" s="40"/>
    </row>
    <row r="845" customFormat="false" ht="9.95" hidden="false" customHeight="true" outlineLevel="0" collapsed="false">
      <c r="B845" s="40"/>
      <c r="C845" s="40"/>
      <c r="D845" s="40"/>
      <c r="E845" s="40"/>
      <c r="F845" s="40"/>
      <c r="G845" s="40"/>
      <c r="H845" s="40"/>
      <c r="I845" s="40"/>
      <c r="J845" s="40"/>
      <c r="K845" s="40"/>
      <c r="L845" s="40"/>
      <c r="M845" s="40"/>
      <c r="N845" s="40"/>
      <c r="O845" s="40"/>
      <c r="P845" s="40"/>
      <c r="Q845" s="40"/>
      <c r="R845" s="40"/>
      <c r="S845" s="40"/>
    </row>
    <row r="846" customFormat="false" ht="9.95" hidden="false" customHeight="true" outlineLevel="0" collapsed="false">
      <c r="B846" s="40"/>
      <c r="C846" s="40"/>
      <c r="D846" s="40"/>
      <c r="E846" s="40"/>
      <c r="F846" s="40"/>
      <c r="G846" s="40"/>
      <c r="H846" s="40"/>
      <c r="I846" s="40"/>
      <c r="J846" s="40"/>
      <c r="K846" s="40"/>
      <c r="L846" s="40"/>
      <c r="M846" s="40"/>
      <c r="N846" s="40"/>
      <c r="O846" s="40"/>
      <c r="P846" s="40"/>
      <c r="Q846" s="40"/>
      <c r="R846" s="40"/>
      <c r="S846" s="40"/>
    </row>
    <row r="847" customFormat="false" ht="9.95" hidden="false" customHeight="true" outlineLevel="0" collapsed="false">
      <c r="B847" s="40"/>
      <c r="C847" s="40"/>
      <c r="D847" s="40"/>
      <c r="E847" s="40"/>
      <c r="F847" s="40"/>
      <c r="G847" s="40"/>
      <c r="H847" s="40"/>
      <c r="I847" s="40"/>
      <c r="J847" s="40"/>
      <c r="K847" s="40"/>
      <c r="L847" s="40"/>
      <c r="M847" s="40"/>
      <c r="N847" s="40"/>
      <c r="O847" s="40"/>
      <c r="P847" s="40"/>
      <c r="Q847" s="40"/>
      <c r="R847" s="40"/>
      <c r="S847" s="40"/>
    </row>
    <row r="848" customFormat="false" ht="9.95" hidden="false" customHeight="true" outlineLevel="0" collapsed="false">
      <c r="B848" s="40"/>
      <c r="C848" s="40"/>
      <c r="D848" s="40"/>
      <c r="E848" s="40"/>
      <c r="F848" s="40"/>
      <c r="G848" s="40"/>
      <c r="H848" s="40"/>
      <c r="I848" s="40"/>
      <c r="J848" s="40"/>
      <c r="K848" s="40"/>
      <c r="L848" s="40"/>
      <c r="M848" s="40"/>
      <c r="N848" s="40"/>
      <c r="O848" s="40"/>
      <c r="P848" s="40"/>
      <c r="Q848" s="40"/>
      <c r="R848" s="40"/>
      <c r="S848" s="40"/>
    </row>
    <row r="849" customFormat="false" ht="9.95" hidden="false" customHeight="true" outlineLevel="0" collapsed="false">
      <c r="B849" s="40"/>
      <c r="C849" s="40"/>
      <c r="D849" s="40"/>
      <c r="E849" s="40"/>
      <c r="F849" s="40"/>
      <c r="G849" s="40"/>
      <c r="H849" s="40"/>
      <c r="I849" s="40"/>
      <c r="J849" s="40"/>
      <c r="K849" s="40"/>
      <c r="L849" s="40"/>
      <c r="M849" s="40"/>
      <c r="N849" s="40"/>
      <c r="O849" s="40"/>
      <c r="P849" s="40"/>
      <c r="Q849" s="40"/>
      <c r="R849" s="40"/>
      <c r="S849" s="40"/>
    </row>
    <row r="850" customFormat="false" ht="9.95" hidden="false" customHeight="true" outlineLevel="0" collapsed="false">
      <c r="B850" s="40"/>
      <c r="C850" s="40"/>
      <c r="D850" s="40"/>
      <c r="E850" s="40"/>
      <c r="F850" s="40"/>
      <c r="G850" s="40"/>
      <c r="H850" s="40"/>
      <c r="I850" s="40"/>
      <c r="J850" s="40"/>
      <c r="K850" s="40"/>
      <c r="L850" s="40"/>
      <c r="M850" s="40"/>
      <c r="N850" s="40"/>
      <c r="O850" s="40"/>
      <c r="P850" s="40"/>
      <c r="Q850" s="40"/>
      <c r="R850" s="40"/>
      <c r="S850" s="40"/>
    </row>
    <row r="851" customFormat="false" ht="9.95" hidden="false" customHeight="true" outlineLevel="0" collapsed="false">
      <c r="B851" s="40"/>
      <c r="C851" s="40"/>
      <c r="D851" s="40"/>
      <c r="E851" s="40"/>
      <c r="F851" s="40"/>
      <c r="G851" s="40"/>
      <c r="H851" s="40"/>
      <c r="I851" s="40"/>
      <c r="J851" s="40"/>
      <c r="K851" s="40"/>
      <c r="L851" s="40"/>
      <c r="M851" s="40"/>
      <c r="N851" s="40"/>
      <c r="O851" s="40"/>
      <c r="P851" s="40"/>
      <c r="Q851" s="40"/>
      <c r="R851" s="40"/>
      <c r="S851" s="40"/>
    </row>
    <row r="852" customFormat="false" ht="9.95" hidden="false" customHeight="true" outlineLevel="0" collapsed="false">
      <c r="B852" s="40"/>
      <c r="C852" s="40"/>
      <c r="D852" s="40"/>
      <c r="E852" s="40"/>
      <c r="F852" s="40"/>
      <c r="G852" s="40"/>
      <c r="H852" s="40"/>
      <c r="I852" s="40"/>
      <c r="J852" s="40"/>
      <c r="K852" s="40"/>
      <c r="L852" s="40"/>
      <c r="M852" s="40"/>
      <c r="N852" s="40"/>
      <c r="O852" s="40"/>
      <c r="P852" s="40"/>
      <c r="Q852" s="40"/>
      <c r="R852" s="40"/>
      <c r="S852" s="40"/>
    </row>
    <row r="853" customFormat="false" ht="9.95" hidden="false" customHeight="true" outlineLevel="0" collapsed="false">
      <c r="B853" s="40"/>
      <c r="C853" s="40"/>
      <c r="D853" s="40"/>
      <c r="E853" s="40"/>
      <c r="F853" s="40"/>
      <c r="G853" s="40"/>
      <c r="H853" s="40"/>
      <c r="I853" s="40"/>
      <c r="J853" s="40"/>
      <c r="K853" s="40"/>
      <c r="L853" s="40"/>
      <c r="M853" s="40"/>
      <c r="N853" s="40"/>
      <c r="O853" s="40"/>
      <c r="P853" s="40"/>
      <c r="Q853" s="40"/>
      <c r="R853" s="40"/>
      <c r="S853" s="40"/>
    </row>
    <row r="854" customFormat="false" ht="9.95" hidden="false" customHeight="true" outlineLevel="0" collapsed="false">
      <c r="B854" s="40"/>
      <c r="C854" s="40"/>
      <c r="D854" s="40"/>
      <c r="E854" s="40"/>
      <c r="F854" s="40"/>
      <c r="G854" s="40"/>
      <c r="H854" s="40"/>
      <c r="I854" s="40"/>
      <c r="J854" s="40"/>
      <c r="K854" s="40"/>
      <c r="L854" s="40"/>
      <c r="M854" s="40"/>
      <c r="N854" s="40"/>
      <c r="O854" s="40"/>
      <c r="P854" s="40"/>
      <c r="Q854" s="40"/>
      <c r="R854" s="40"/>
      <c r="S854" s="40"/>
    </row>
    <row r="855" customFormat="false" ht="9.95" hidden="false" customHeight="true" outlineLevel="0" collapsed="false">
      <c r="B855" s="40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  <c r="O855" s="40"/>
      <c r="P855" s="40"/>
      <c r="Q855" s="40"/>
      <c r="R855" s="40"/>
      <c r="S855" s="40"/>
    </row>
    <row r="856" customFormat="false" ht="9.95" hidden="false" customHeight="true" outlineLevel="0" collapsed="false">
      <c r="B856" s="40"/>
      <c r="C856" s="40"/>
      <c r="D856" s="40"/>
      <c r="E856" s="40"/>
      <c r="F856" s="40"/>
      <c r="G856" s="40"/>
      <c r="H856" s="40"/>
      <c r="I856" s="40"/>
      <c r="J856" s="40"/>
      <c r="K856" s="40"/>
      <c r="L856" s="40"/>
      <c r="M856" s="40"/>
      <c r="N856" s="40"/>
      <c r="O856" s="40"/>
      <c r="P856" s="40"/>
      <c r="Q856" s="40"/>
      <c r="R856" s="40"/>
      <c r="S856" s="40"/>
    </row>
    <row r="857" customFormat="false" ht="9.95" hidden="false" customHeight="true" outlineLevel="0" collapsed="false">
      <c r="B857" s="40"/>
      <c r="C857" s="40"/>
      <c r="D857" s="40"/>
      <c r="E857" s="40"/>
      <c r="F857" s="40"/>
      <c r="G857" s="40"/>
      <c r="H857" s="40"/>
      <c r="I857" s="40"/>
      <c r="J857" s="40"/>
      <c r="K857" s="40"/>
      <c r="L857" s="40"/>
      <c r="M857" s="40"/>
      <c r="N857" s="40"/>
      <c r="O857" s="40"/>
      <c r="P857" s="40"/>
      <c r="Q857" s="40"/>
      <c r="R857" s="40"/>
      <c r="S857" s="40"/>
    </row>
    <row r="858" customFormat="false" ht="9.95" hidden="false" customHeight="true" outlineLevel="0" collapsed="false">
      <c r="B858" s="40"/>
      <c r="C858" s="40"/>
      <c r="D858" s="40"/>
      <c r="E858" s="40"/>
      <c r="F858" s="40"/>
      <c r="G858" s="40"/>
      <c r="H858" s="40"/>
      <c r="I858" s="40"/>
      <c r="J858" s="40"/>
      <c r="K858" s="40"/>
      <c r="L858" s="40"/>
      <c r="M858" s="40"/>
      <c r="N858" s="40"/>
      <c r="O858" s="40"/>
      <c r="P858" s="40"/>
      <c r="Q858" s="40"/>
      <c r="R858" s="40"/>
      <c r="S858" s="40"/>
    </row>
    <row r="859" customFormat="false" ht="9.95" hidden="false" customHeight="true" outlineLevel="0" collapsed="false">
      <c r="B859" s="40"/>
      <c r="C859" s="40"/>
      <c r="D859" s="40"/>
      <c r="E859" s="40"/>
      <c r="F859" s="40"/>
      <c r="G859" s="40"/>
      <c r="H859" s="40"/>
      <c r="I859" s="40"/>
      <c r="J859" s="40"/>
      <c r="K859" s="40"/>
      <c r="L859" s="40"/>
      <c r="M859" s="40"/>
      <c r="N859" s="40"/>
      <c r="O859" s="40"/>
      <c r="P859" s="40"/>
      <c r="Q859" s="40"/>
      <c r="R859" s="40"/>
      <c r="S859" s="40"/>
    </row>
    <row r="860" customFormat="false" ht="9.95" hidden="false" customHeight="true" outlineLevel="0" collapsed="false">
      <c r="B860" s="40"/>
      <c r="C860" s="40"/>
      <c r="D860" s="40"/>
      <c r="E860" s="40"/>
      <c r="F860" s="40"/>
      <c r="G860" s="40"/>
      <c r="H860" s="40"/>
      <c r="I860" s="40"/>
      <c r="J860" s="40"/>
      <c r="K860" s="40"/>
      <c r="L860" s="40"/>
      <c r="M860" s="40"/>
      <c r="N860" s="40"/>
      <c r="O860" s="40"/>
      <c r="P860" s="40"/>
      <c r="Q860" s="40"/>
      <c r="R860" s="40"/>
      <c r="S860" s="40"/>
    </row>
    <row r="861" customFormat="false" ht="9.95" hidden="false" customHeight="true" outlineLevel="0" collapsed="false">
      <c r="B861" s="40"/>
      <c r="C861" s="40"/>
      <c r="D861" s="40"/>
      <c r="E861" s="40"/>
      <c r="F861" s="40"/>
      <c r="G861" s="40"/>
      <c r="H861" s="40"/>
      <c r="I861" s="40"/>
      <c r="J861" s="40"/>
      <c r="K861" s="40"/>
      <c r="L861" s="40"/>
      <c r="M861" s="40"/>
      <c r="N861" s="40"/>
      <c r="O861" s="40"/>
      <c r="P861" s="40"/>
      <c r="Q861" s="40"/>
      <c r="R861" s="40"/>
      <c r="S861" s="40"/>
    </row>
    <row r="862" customFormat="false" ht="9.95" hidden="false" customHeight="true" outlineLevel="0" collapsed="false">
      <c r="B862" s="40"/>
      <c r="C862" s="40"/>
      <c r="D862" s="40"/>
      <c r="E862" s="40"/>
      <c r="F862" s="40"/>
      <c r="G862" s="40"/>
      <c r="H862" s="40"/>
      <c r="I862" s="40"/>
      <c r="J862" s="40"/>
      <c r="K862" s="40"/>
      <c r="L862" s="40"/>
      <c r="M862" s="40"/>
      <c r="N862" s="40"/>
      <c r="O862" s="40"/>
      <c r="P862" s="40"/>
      <c r="Q862" s="40"/>
      <c r="R862" s="40"/>
      <c r="S862" s="40"/>
    </row>
    <row r="863" customFormat="false" ht="9.95" hidden="false" customHeight="true" outlineLevel="0" collapsed="false">
      <c r="B863" s="40"/>
      <c r="C863" s="40"/>
      <c r="D863" s="40"/>
      <c r="E863" s="40"/>
      <c r="F863" s="40"/>
      <c r="G863" s="40"/>
      <c r="H863" s="40"/>
      <c r="I863" s="40"/>
      <c r="J863" s="40"/>
      <c r="K863" s="40"/>
      <c r="L863" s="40"/>
      <c r="M863" s="40"/>
      <c r="N863" s="40"/>
      <c r="O863" s="40"/>
      <c r="P863" s="40"/>
      <c r="Q863" s="40"/>
      <c r="R863" s="40"/>
      <c r="S863" s="40"/>
    </row>
    <row r="864" customFormat="false" ht="9.95" hidden="false" customHeight="true" outlineLevel="0" collapsed="false">
      <c r="B864" s="40"/>
      <c r="C864" s="40"/>
      <c r="D864" s="40"/>
      <c r="E864" s="40"/>
      <c r="F864" s="40"/>
      <c r="G864" s="40"/>
      <c r="H864" s="40"/>
      <c r="I864" s="40"/>
      <c r="J864" s="40"/>
      <c r="K864" s="40"/>
      <c r="L864" s="40"/>
      <c r="M864" s="40"/>
      <c r="N864" s="40"/>
      <c r="O864" s="40"/>
      <c r="P864" s="40"/>
      <c r="Q864" s="40"/>
      <c r="R864" s="40"/>
      <c r="S864" s="40"/>
    </row>
    <row r="865" customFormat="false" ht="9.95" hidden="false" customHeight="true" outlineLevel="0" collapsed="false">
      <c r="B865" s="40"/>
      <c r="C865" s="40"/>
      <c r="D865" s="40"/>
      <c r="E865" s="40"/>
      <c r="F865" s="40"/>
      <c r="G865" s="40"/>
      <c r="H865" s="40"/>
      <c r="I865" s="40"/>
      <c r="J865" s="40"/>
      <c r="K865" s="40"/>
      <c r="L865" s="40"/>
      <c r="M865" s="40"/>
      <c r="N865" s="40"/>
      <c r="O865" s="40"/>
      <c r="P865" s="40"/>
      <c r="Q865" s="40"/>
      <c r="R865" s="40"/>
      <c r="S865" s="40"/>
    </row>
    <row r="866" customFormat="false" ht="9.95" hidden="false" customHeight="true" outlineLevel="0" collapsed="false">
      <c r="B866" s="40"/>
      <c r="C866" s="40"/>
      <c r="D866" s="40"/>
      <c r="E866" s="40"/>
      <c r="F866" s="40"/>
      <c r="G866" s="40"/>
      <c r="H866" s="40"/>
      <c r="I866" s="40"/>
      <c r="J866" s="40"/>
      <c r="K866" s="40"/>
      <c r="L866" s="40"/>
      <c r="M866" s="40"/>
      <c r="N866" s="40"/>
      <c r="O866" s="40"/>
      <c r="P866" s="40"/>
      <c r="Q866" s="40"/>
      <c r="R866" s="40"/>
      <c r="S866" s="40"/>
    </row>
    <row r="867" customFormat="false" ht="9.95" hidden="false" customHeight="true" outlineLevel="0" collapsed="false">
      <c r="B867" s="40"/>
      <c r="C867" s="40"/>
      <c r="D867" s="40"/>
      <c r="E867" s="40"/>
      <c r="F867" s="40"/>
      <c r="G867" s="40"/>
      <c r="H867" s="40"/>
      <c r="I867" s="40"/>
      <c r="J867" s="40"/>
      <c r="K867" s="40"/>
      <c r="L867" s="40"/>
      <c r="M867" s="40"/>
      <c r="N867" s="40"/>
      <c r="O867" s="40"/>
      <c r="P867" s="40"/>
      <c r="Q867" s="40"/>
      <c r="R867" s="40"/>
      <c r="S867" s="40"/>
    </row>
    <row r="868" customFormat="false" ht="9.95" hidden="false" customHeight="true" outlineLevel="0" collapsed="false">
      <c r="B868" s="40"/>
      <c r="C868" s="40"/>
      <c r="D868" s="40"/>
      <c r="E868" s="40"/>
      <c r="F868" s="40"/>
      <c r="G868" s="40"/>
      <c r="H868" s="40"/>
      <c r="I868" s="40"/>
      <c r="J868" s="40"/>
      <c r="K868" s="40"/>
      <c r="L868" s="40"/>
      <c r="M868" s="40"/>
      <c r="N868" s="40"/>
      <c r="O868" s="40"/>
      <c r="P868" s="40"/>
      <c r="Q868" s="40"/>
      <c r="R868" s="40"/>
      <c r="S868" s="40"/>
    </row>
    <row r="869" customFormat="false" ht="9.95" hidden="false" customHeight="true" outlineLevel="0" collapsed="false">
      <c r="B869" s="40"/>
      <c r="C869" s="40"/>
      <c r="D869" s="40"/>
      <c r="E869" s="40"/>
      <c r="F869" s="40"/>
      <c r="G869" s="40"/>
      <c r="H869" s="40"/>
      <c r="I869" s="40"/>
      <c r="J869" s="40"/>
      <c r="K869" s="40"/>
      <c r="L869" s="40"/>
      <c r="M869" s="40"/>
      <c r="N869" s="40"/>
      <c r="O869" s="40"/>
      <c r="P869" s="40"/>
      <c r="Q869" s="40"/>
      <c r="R869" s="40"/>
      <c r="S869" s="40"/>
    </row>
    <row r="870" customFormat="false" ht="9.95" hidden="false" customHeight="true" outlineLevel="0" collapsed="false">
      <c r="B870" s="40"/>
      <c r="C870" s="40"/>
      <c r="D870" s="40"/>
      <c r="E870" s="40"/>
      <c r="F870" s="40"/>
      <c r="G870" s="40"/>
      <c r="H870" s="40"/>
      <c r="I870" s="40"/>
      <c r="J870" s="40"/>
      <c r="K870" s="40"/>
      <c r="L870" s="40"/>
      <c r="M870" s="40"/>
      <c r="N870" s="40"/>
      <c r="O870" s="40"/>
      <c r="P870" s="40"/>
      <c r="Q870" s="40"/>
      <c r="R870" s="40"/>
      <c r="S870" s="40"/>
    </row>
    <row r="871" customFormat="false" ht="9.95" hidden="false" customHeight="true" outlineLevel="0" collapsed="false">
      <c r="B871" s="40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  <c r="O871" s="40"/>
      <c r="P871" s="40"/>
      <c r="Q871" s="40"/>
      <c r="R871" s="40"/>
      <c r="S871" s="40"/>
    </row>
    <row r="872" customFormat="false" ht="9.95" hidden="false" customHeight="true" outlineLevel="0" collapsed="false">
      <c r="B872" s="40"/>
      <c r="C872" s="40"/>
      <c r="D872" s="40"/>
      <c r="E872" s="40"/>
      <c r="F872" s="40"/>
      <c r="G872" s="40"/>
      <c r="H872" s="40"/>
      <c r="I872" s="40"/>
      <c r="J872" s="40"/>
      <c r="K872" s="40"/>
      <c r="L872" s="40"/>
      <c r="M872" s="40"/>
      <c r="N872" s="40"/>
      <c r="O872" s="40"/>
      <c r="P872" s="40"/>
      <c r="Q872" s="40"/>
      <c r="R872" s="40"/>
      <c r="S872" s="40"/>
    </row>
    <row r="873" customFormat="false" ht="9.95" hidden="false" customHeight="true" outlineLevel="0" collapsed="false">
      <c r="B873" s="40"/>
      <c r="C873" s="40"/>
      <c r="D873" s="40"/>
      <c r="E873" s="40"/>
      <c r="F873" s="40"/>
      <c r="G873" s="40"/>
      <c r="H873" s="40"/>
      <c r="I873" s="40"/>
      <c r="J873" s="40"/>
      <c r="K873" s="40"/>
      <c r="L873" s="40"/>
      <c r="M873" s="40"/>
      <c r="N873" s="40"/>
      <c r="O873" s="40"/>
      <c r="P873" s="40"/>
      <c r="Q873" s="40"/>
      <c r="R873" s="40"/>
      <c r="S873" s="40"/>
    </row>
    <row r="874" customFormat="false" ht="9.95" hidden="false" customHeight="true" outlineLevel="0" collapsed="false">
      <c r="B874" s="40"/>
      <c r="C874" s="40"/>
      <c r="D874" s="40"/>
      <c r="E874" s="40"/>
      <c r="F874" s="40"/>
      <c r="G874" s="40"/>
      <c r="H874" s="40"/>
      <c r="I874" s="40"/>
      <c r="J874" s="40"/>
      <c r="K874" s="40"/>
      <c r="L874" s="40"/>
      <c r="M874" s="40"/>
      <c r="N874" s="40"/>
      <c r="O874" s="40"/>
      <c r="P874" s="40"/>
      <c r="Q874" s="40"/>
      <c r="R874" s="40"/>
      <c r="S874" s="40"/>
    </row>
    <row r="875" customFormat="false" ht="9.95" hidden="false" customHeight="true" outlineLevel="0" collapsed="false">
      <c r="B875" s="40"/>
      <c r="C875" s="40"/>
      <c r="D875" s="40"/>
      <c r="E875" s="40"/>
      <c r="F875" s="40"/>
      <c r="G875" s="40"/>
      <c r="H875" s="40"/>
      <c r="I875" s="40"/>
      <c r="J875" s="40"/>
      <c r="K875" s="40"/>
      <c r="L875" s="40"/>
      <c r="M875" s="40"/>
      <c r="N875" s="40"/>
      <c r="O875" s="40"/>
      <c r="P875" s="40"/>
      <c r="Q875" s="40"/>
      <c r="R875" s="40"/>
      <c r="S875" s="40"/>
    </row>
    <row r="876" customFormat="false" ht="9.95" hidden="false" customHeight="true" outlineLevel="0" collapsed="false">
      <c r="B876" s="40"/>
      <c r="C876" s="40"/>
      <c r="D876" s="40"/>
      <c r="E876" s="40"/>
      <c r="F876" s="40"/>
      <c r="G876" s="40"/>
      <c r="H876" s="40"/>
      <c r="I876" s="40"/>
      <c r="J876" s="40"/>
      <c r="K876" s="40"/>
      <c r="L876" s="40"/>
      <c r="M876" s="40"/>
      <c r="N876" s="40"/>
      <c r="O876" s="40"/>
      <c r="P876" s="40"/>
      <c r="Q876" s="40"/>
      <c r="R876" s="40"/>
      <c r="S876" s="40"/>
    </row>
    <row r="877" customFormat="false" ht="9.95" hidden="false" customHeight="true" outlineLevel="0" collapsed="false">
      <c r="B877" s="40"/>
      <c r="C877" s="40"/>
      <c r="D877" s="40"/>
      <c r="E877" s="40"/>
      <c r="F877" s="40"/>
      <c r="G877" s="40"/>
      <c r="H877" s="40"/>
      <c r="I877" s="40"/>
      <c r="J877" s="40"/>
      <c r="K877" s="40"/>
      <c r="L877" s="40"/>
      <c r="M877" s="40"/>
      <c r="N877" s="40"/>
      <c r="O877" s="40"/>
      <c r="P877" s="40"/>
      <c r="Q877" s="40"/>
      <c r="R877" s="40"/>
      <c r="S877" s="40"/>
    </row>
    <row r="878" customFormat="false" ht="9.95" hidden="false" customHeight="true" outlineLevel="0" collapsed="false">
      <c r="B878" s="40"/>
      <c r="C878" s="40"/>
      <c r="D878" s="40"/>
      <c r="E878" s="40"/>
      <c r="F878" s="40"/>
      <c r="G878" s="40"/>
      <c r="H878" s="40"/>
      <c r="I878" s="40"/>
      <c r="J878" s="40"/>
      <c r="K878" s="40"/>
      <c r="L878" s="40"/>
      <c r="M878" s="40"/>
      <c r="N878" s="40"/>
      <c r="O878" s="40"/>
      <c r="P878" s="40"/>
      <c r="Q878" s="40"/>
      <c r="R878" s="40"/>
      <c r="S878" s="40"/>
    </row>
    <row r="879" customFormat="false" ht="9.95" hidden="false" customHeight="true" outlineLevel="0" collapsed="false">
      <c r="B879" s="40"/>
      <c r="C879" s="40"/>
      <c r="D879" s="40"/>
      <c r="E879" s="40"/>
      <c r="F879" s="40"/>
      <c r="G879" s="40"/>
      <c r="H879" s="40"/>
      <c r="I879" s="40"/>
      <c r="J879" s="40"/>
      <c r="K879" s="40"/>
      <c r="L879" s="40"/>
      <c r="M879" s="40"/>
      <c r="N879" s="40"/>
      <c r="O879" s="40"/>
      <c r="P879" s="40"/>
      <c r="Q879" s="40"/>
      <c r="R879" s="40"/>
      <c r="S879" s="40"/>
    </row>
    <row r="880" customFormat="false" ht="9.95" hidden="false" customHeight="true" outlineLevel="0" collapsed="false">
      <c r="B880" s="40"/>
      <c r="C880" s="40"/>
      <c r="D880" s="40"/>
      <c r="E880" s="40"/>
      <c r="F880" s="40"/>
      <c r="G880" s="40"/>
      <c r="H880" s="40"/>
      <c r="I880" s="40"/>
      <c r="J880" s="40"/>
      <c r="K880" s="40"/>
      <c r="L880" s="40"/>
      <c r="M880" s="40"/>
      <c r="N880" s="40"/>
      <c r="O880" s="40"/>
      <c r="P880" s="40"/>
      <c r="Q880" s="40"/>
      <c r="R880" s="40"/>
      <c r="S880" s="40"/>
    </row>
    <row r="881" customFormat="false" ht="9.95" hidden="false" customHeight="true" outlineLevel="0" collapsed="false">
      <c r="B881" s="40"/>
      <c r="C881" s="40"/>
      <c r="D881" s="40"/>
      <c r="E881" s="40"/>
      <c r="F881" s="40"/>
      <c r="G881" s="40"/>
      <c r="H881" s="40"/>
      <c r="I881" s="40"/>
      <c r="J881" s="40"/>
      <c r="K881" s="40"/>
      <c r="L881" s="40"/>
      <c r="M881" s="40"/>
      <c r="N881" s="40"/>
      <c r="O881" s="40"/>
      <c r="P881" s="40"/>
      <c r="Q881" s="40"/>
      <c r="R881" s="40"/>
      <c r="S881" s="40"/>
    </row>
    <row r="882" customFormat="false" ht="9.95" hidden="false" customHeight="true" outlineLevel="0" collapsed="false">
      <c r="B882" s="40"/>
      <c r="C882" s="40"/>
      <c r="D882" s="40"/>
      <c r="E882" s="40"/>
      <c r="F882" s="40"/>
      <c r="G882" s="40"/>
      <c r="H882" s="40"/>
      <c r="I882" s="40"/>
      <c r="J882" s="40"/>
      <c r="K882" s="40"/>
      <c r="L882" s="40"/>
      <c r="M882" s="40"/>
      <c r="N882" s="40"/>
      <c r="O882" s="40"/>
      <c r="P882" s="40"/>
      <c r="Q882" s="40"/>
      <c r="R882" s="40"/>
      <c r="S882" s="40"/>
    </row>
    <row r="883" customFormat="false" ht="9.95" hidden="false" customHeight="true" outlineLevel="0" collapsed="false">
      <c r="B883" s="40"/>
      <c r="C883" s="40"/>
      <c r="D883" s="40"/>
      <c r="E883" s="40"/>
      <c r="F883" s="40"/>
      <c r="G883" s="40"/>
      <c r="H883" s="40"/>
      <c r="I883" s="40"/>
      <c r="J883" s="40"/>
      <c r="K883" s="40"/>
      <c r="L883" s="40"/>
      <c r="M883" s="40"/>
      <c r="N883" s="40"/>
      <c r="O883" s="40"/>
      <c r="P883" s="40"/>
      <c r="Q883" s="40"/>
      <c r="R883" s="40"/>
      <c r="S883" s="40"/>
    </row>
    <row r="884" customFormat="false" ht="9.95" hidden="false" customHeight="true" outlineLevel="0" collapsed="false">
      <c r="B884" s="40"/>
      <c r="C884" s="40"/>
      <c r="D884" s="40"/>
      <c r="E884" s="40"/>
      <c r="F884" s="40"/>
      <c r="G884" s="40"/>
      <c r="H884" s="40"/>
      <c r="I884" s="40"/>
      <c r="J884" s="40"/>
      <c r="K884" s="40"/>
      <c r="L884" s="40"/>
      <c r="M884" s="40"/>
      <c r="N884" s="40"/>
      <c r="O884" s="40"/>
      <c r="P884" s="40"/>
      <c r="Q884" s="40"/>
      <c r="R884" s="40"/>
      <c r="S884" s="40"/>
    </row>
    <row r="885" customFormat="false" ht="9.95" hidden="false" customHeight="true" outlineLevel="0" collapsed="false">
      <c r="B885" s="40"/>
      <c r="C885" s="40"/>
      <c r="D885" s="40"/>
      <c r="E885" s="40"/>
      <c r="F885" s="40"/>
      <c r="G885" s="40"/>
      <c r="H885" s="40"/>
      <c r="I885" s="40"/>
      <c r="J885" s="40"/>
      <c r="K885" s="40"/>
      <c r="L885" s="40"/>
      <c r="M885" s="40"/>
      <c r="N885" s="40"/>
      <c r="O885" s="40"/>
      <c r="P885" s="40"/>
      <c r="Q885" s="40"/>
      <c r="R885" s="40"/>
      <c r="S885" s="40"/>
    </row>
    <row r="886" customFormat="false" ht="9.95" hidden="false" customHeight="true" outlineLevel="0" collapsed="false">
      <c r="B886" s="40"/>
      <c r="C886" s="40"/>
      <c r="D886" s="40"/>
      <c r="E886" s="40"/>
      <c r="F886" s="40"/>
      <c r="G886" s="40"/>
      <c r="H886" s="40"/>
      <c r="I886" s="40"/>
      <c r="J886" s="40"/>
      <c r="K886" s="40"/>
      <c r="L886" s="40"/>
      <c r="M886" s="40"/>
      <c r="N886" s="40"/>
      <c r="O886" s="40"/>
      <c r="P886" s="40"/>
      <c r="Q886" s="40"/>
      <c r="R886" s="40"/>
      <c r="S886" s="40"/>
    </row>
    <row r="887" customFormat="false" ht="9.95" hidden="false" customHeight="true" outlineLevel="0" collapsed="false"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  <c r="O887" s="40"/>
      <c r="P887" s="40"/>
      <c r="Q887" s="40"/>
      <c r="R887" s="40"/>
      <c r="S887" s="40"/>
    </row>
    <row r="888" customFormat="false" ht="9.95" hidden="false" customHeight="true" outlineLevel="0" collapsed="false">
      <c r="B888" s="40"/>
      <c r="C888" s="40"/>
      <c r="D888" s="40"/>
      <c r="E888" s="40"/>
      <c r="F888" s="40"/>
      <c r="G888" s="40"/>
      <c r="H888" s="40"/>
      <c r="I888" s="40"/>
      <c r="J888" s="40"/>
      <c r="K888" s="40"/>
      <c r="L888" s="40"/>
      <c r="M888" s="40"/>
      <c r="N888" s="40"/>
      <c r="O888" s="40"/>
      <c r="P888" s="40"/>
      <c r="Q888" s="40"/>
      <c r="R888" s="40"/>
      <c r="S888" s="40"/>
    </row>
    <row r="889" customFormat="false" ht="9.95" hidden="false" customHeight="true" outlineLevel="0" collapsed="false">
      <c r="B889" s="40"/>
      <c r="C889" s="40"/>
      <c r="D889" s="40"/>
      <c r="E889" s="40"/>
      <c r="F889" s="40"/>
      <c r="G889" s="40"/>
      <c r="H889" s="40"/>
      <c r="I889" s="40"/>
      <c r="J889" s="40"/>
      <c r="K889" s="40"/>
      <c r="L889" s="40"/>
      <c r="M889" s="40"/>
      <c r="N889" s="40"/>
      <c r="O889" s="40"/>
      <c r="P889" s="40"/>
      <c r="Q889" s="40"/>
      <c r="R889" s="40"/>
      <c r="S889" s="40"/>
    </row>
    <row r="890" customFormat="false" ht="9.95" hidden="false" customHeight="true" outlineLevel="0" collapsed="false">
      <c r="B890" s="40"/>
      <c r="C890" s="40"/>
      <c r="D890" s="40"/>
      <c r="E890" s="40"/>
      <c r="F890" s="40"/>
      <c r="G890" s="40"/>
      <c r="H890" s="40"/>
      <c r="I890" s="40"/>
      <c r="J890" s="40"/>
      <c r="K890" s="40"/>
      <c r="L890" s="40"/>
      <c r="M890" s="40"/>
      <c r="N890" s="40"/>
      <c r="O890" s="40"/>
      <c r="P890" s="40"/>
      <c r="Q890" s="40"/>
      <c r="R890" s="40"/>
      <c r="S890" s="40"/>
    </row>
    <row r="891" customFormat="false" ht="9.95" hidden="false" customHeight="true" outlineLevel="0" collapsed="false">
      <c r="B891" s="40"/>
      <c r="C891" s="40"/>
      <c r="D891" s="40"/>
      <c r="E891" s="40"/>
      <c r="F891" s="40"/>
      <c r="G891" s="40"/>
      <c r="H891" s="40"/>
      <c r="I891" s="40"/>
      <c r="J891" s="40"/>
      <c r="K891" s="40"/>
      <c r="L891" s="40"/>
      <c r="M891" s="40"/>
      <c r="N891" s="40"/>
      <c r="O891" s="40"/>
      <c r="P891" s="40"/>
      <c r="Q891" s="40"/>
      <c r="R891" s="40"/>
      <c r="S891" s="40"/>
    </row>
    <row r="892" customFormat="false" ht="9.95" hidden="false" customHeight="true" outlineLevel="0" collapsed="false">
      <c r="B892" s="40"/>
      <c r="C892" s="40"/>
      <c r="D892" s="40"/>
      <c r="E892" s="40"/>
      <c r="F892" s="40"/>
      <c r="G892" s="40"/>
      <c r="H892" s="40"/>
      <c r="I892" s="40"/>
      <c r="J892" s="40"/>
      <c r="K892" s="40"/>
      <c r="L892" s="40"/>
      <c r="M892" s="40"/>
      <c r="N892" s="40"/>
      <c r="O892" s="40"/>
      <c r="P892" s="40"/>
      <c r="Q892" s="40"/>
      <c r="R892" s="40"/>
      <c r="S892" s="40"/>
    </row>
    <row r="893" customFormat="false" ht="9.95" hidden="false" customHeight="true" outlineLevel="0" collapsed="false">
      <c r="B893" s="40"/>
      <c r="C893" s="40"/>
      <c r="D893" s="40"/>
      <c r="E893" s="40"/>
      <c r="F893" s="40"/>
      <c r="G893" s="40"/>
      <c r="H893" s="40"/>
      <c r="I893" s="40"/>
      <c r="J893" s="40"/>
      <c r="K893" s="40"/>
      <c r="L893" s="40"/>
      <c r="M893" s="40"/>
      <c r="N893" s="40"/>
      <c r="O893" s="40"/>
      <c r="P893" s="40"/>
      <c r="Q893" s="40"/>
      <c r="R893" s="40"/>
      <c r="S893" s="40"/>
    </row>
    <row r="894" customFormat="false" ht="9.95" hidden="false" customHeight="true" outlineLevel="0" collapsed="false">
      <c r="B894" s="40"/>
      <c r="C894" s="40"/>
      <c r="D894" s="40"/>
      <c r="E894" s="40"/>
      <c r="F894" s="40"/>
      <c r="G894" s="40"/>
      <c r="H894" s="40"/>
      <c r="I894" s="40"/>
      <c r="J894" s="40"/>
      <c r="K894" s="40"/>
      <c r="L894" s="40"/>
      <c r="M894" s="40"/>
      <c r="N894" s="40"/>
      <c r="O894" s="40"/>
      <c r="P894" s="40"/>
      <c r="Q894" s="40"/>
      <c r="R894" s="40"/>
      <c r="S894" s="40"/>
    </row>
    <row r="895" customFormat="false" ht="9.95" hidden="false" customHeight="true" outlineLevel="0" collapsed="false">
      <c r="B895" s="40"/>
      <c r="C895" s="40"/>
      <c r="D895" s="40"/>
      <c r="E895" s="40"/>
      <c r="F895" s="40"/>
      <c r="G895" s="40"/>
      <c r="H895" s="40"/>
      <c r="I895" s="40"/>
      <c r="J895" s="40"/>
      <c r="K895" s="40"/>
      <c r="L895" s="40"/>
      <c r="M895" s="40"/>
      <c r="N895" s="40"/>
      <c r="O895" s="40"/>
      <c r="P895" s="40"/>
      <c r="Q895" s="40"/>
      <c r="R895" s="40"/>
      <c r="S895" s="40"/>
    </row>
    <row r="896" customFormat="false" ht="9.95" hidden="false" customHeight="true" outlineLevel="0" collapsed="false">
      <c r="B896" s="40"/>
      <c r="C896" s="40"/>
      <c r="D896" s="40"/>
      <c r="E896" s="40"/>
      <c r="F896" s="40"/>
      <c r="G896" s="40"/>
      <c r="H896" s="40"/>
      <c r="I896" s="40"/>
      <c r="J896" s="40"/>
      <c r="K896" s="40"/>
      <c r="L896" s="40"/>
      <c r="M896" s="40"/>
      <c r="N896" s="40"/>
      <c r="O896" s="40"/>
      <c r="P896" s="40"/>
      <c r="Q896" s="40"/>
      <c r="R896" s="40"/>
      <c r="S896" s="40"/>
    </row>
    <row r="897" customFormat="false" ht="9.95" hidden="false" customHeight="true" outlineLevel="0" collapsed="false">
      <c r="B897" s="40"/>
      <c r="C897" s="40"/>
      <c r="D897" s="40"/>
      <c r="E897" s="40"/>
      <c r="F897" s="40"/>
      <c r="G897" s="40"/>
      <c r="H897" s="40"/>
      <c r="I897" s="40"/>
      <c r="J897" s="40"/>
      <c r="K897" s="40"/>
      <c r="L897" s="40"/>
      <c r="M897" s="40"/>
      <c r="N897" s="40"/>
      <c r="O897" s="40"/>
      <c r="P897" s="40"/>
      <c r="Q897" s="40"/>
      <c r="R897" s="40"/>
      <c r="S897" s="40"/>
    </row>
    <row r="898" customFormat="false" ht="9.95" hidden="false" customHeight="true" outlineLevel="0" collapsed="false">
      <c r="B898" s="40"/>
      <c r="C898" s="40"/>
      <c r="D898" s="40"/>
      <c r="E898" s="40"/>
      <c r="F898" s="40"/>
      <c r="G898" s="40"/>
      <c r="H898" s="40"/>
      <c r="I898" s="40"/>
      <c r="J898" s="40"/>
      <c r="K898" s="40"/>
      <c r="L898" s="40"/>
      <c r="M898" s="40"/>
      <c r="N898" s="40"/>
      <c r="O898" s="40"/>
      <c r="P898" s="40"/>
      <c r="Q898" s="40"/>
      <c r="R898" s="40"/>
      <c r="S898" s="40"/>
    </row>
    <row r="899" customFormat="false" ht="9.95" hidden="false" customHeight="true" outlineLevel="0" collapsed="false">
      <c r="B899" s="40"/>
      <c r="C899" s="40"/>
      <c r="D899" s="40"/>
      <c r="E899" s="40"/>
      <c r="F899" s="40"/>
      <c r="G899" s="40"/>
      <c r="H899" s="40"/>
      <c r="I899" s="40"/>
      <c r="J899" s="40"/>
      <c r="K899" s="40"/>
      <c r="L899" s="40"/>
      <c r="M899" s="40"/>
      <c r="N899" s="40"/>
      <c r="O899" s="40"/>
      <c r="P899" s="40"/>
      <c r="Q899" s="40"/>
      <c r="R899" s="40"/>
      <c r="S899" s="40"/>
    </row>
    <row r="900" customFormat="false" ht="9.95" hidden="false" customHeight="true" outlineLevel="0" collapsed="false">
      <c r="B900" s="40"/>
      <c r="C900" s="40"/>
      <c r="D900" s="40"/>
      <c r="E900" s="40"/>
      <c r="F900" s="40"/>
      <c r="G900" s="40"/>
      <c r="H900" s="40"/>
      <c r="I900" s="40"/>
      <c r="J900" s="40"/>
      <c r="K900" s="40"/>
      <c r="L900" s="40"/>
      <c r="M900" s="40"/>
      <c r="N900" s="40"/>
      <c r="O900" s="40"/>
      <c r="P900" s="40"/>
      <c r="Q900" s="40"/>
      <c r="R900" s="40"/>
      <c r="S900" s="40"/>
    </row>
    <row r="901" customFormat="false" ht="9.95" hidden="false" customHeight="true" outlineLevel="0" collapsed="false">
      <c r="B901" s="40"/>
      <c r="C901" s="40"/>
      <c r="D901" s="40"/>
      <c r="E901" s="40"/>
      <c r="F901" s="40"/>
      <c r="G901" s="40"/>
      <c r="H901" s="40"/>
      <c r="I901" s="40"/>
      <c r="J901" s="40"/>
      <c r="K901" s="40"/>
      <c r="L901" s="40"/>
      <c r="M901" s="40"/>
      <c r="N901" s="40"/>
      <c r="O901" s="40"/>
      <c r="P901" s="40"/>
      <c r="Q901" s="40"/>
      <c r="R901" s="40"/>
      <c r="S901" s="40"/>
    </row>
    <row r="902" customFormat="false" ht="9.95" hidden="false" customHeight="true" outlineLevel="0" collapsed="false">
      <c r="B902" s="40"/>
      <c r="C902" s="40"/>
      <c r="D902" s="40"/>
      <c r="E902" s="40"/>
      <c r="F902" s="40"/>
      <c r="G902" s="40"/>
      <c r="H902" s="40"/>
      <c r="I902" s="40"/>
      <c r="J902" s="40"/>
      <c r="K902" s="40"/>
      <c r="L902" s="40"/>
      <c r="M902" s="40"/>
      <c r="N902" s="40"/>
      <c r="O902" s="40"/>
      <c r="P902" s="40"/>
      <c r="Q902" s="40"/>
      <c r="R902" s="40"/>
      <c r="S902" s="40"/>
    </row>
    <row r="903" customFormat="false" ht="9.95" hidden="false" customHeight="true" outlineLevel="0" collapsed="false">
      <c r="B903" s="40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  <c r="O903" s="40"/>
      <c r="P903" s="40"/>
      <c r="Q903" s="40"/>
      <c r="R903" s="40"/>
      <c r="S903" s="40"/>
    </row>
    <row r="904" customFormat="false" ht="9.95" hidden="false" customHeight="true" outlineLevel="0" collapsed="false">
      <c r="B904" s="40"/>
      <c r="C904" s="40"/>
      <c r="D904" s="40"/>
      <c r="E904" s="40"/>
      <c r="F904" s="40"/>
      <c r="G904" s="40"/>
      <c r="H904" s="40"/>
      <c r="I904" s="40"/>
      <c r="J904" s="40"/>
      <c r="K904" s="40"/>
      <c r="L904" s="40"/>
      <c r="M904" s="40"/>
      <c r="N904" s="40"/>
      <c r="O904" s="40"/>
      <c r="P904" s="40"/>
      <c r="Q904" s="40"/>
      <c r="R904" s="40"/>
      <c r="S904" s="40"/>
    </row>
    <row r="905" customFormat="false" ht="9.95" hidden="false" customHeight="true" outlineLevel="0" collapsed="false">
      <c r="B905" s="40"/>
      <c r="C905" s="40"/>
      <c r="D905" s="40"/>
      <c r="E905" s="40"/>
      <c r="F905" s="40"/>
      <c r="G905" s="40"/>
      <c r="H905" s="40"/>
      <c r="I905" s="40"/>
      <c r="J905" s="40"/>
      <c r="K905" s="40"/>
      <c r="L905" s="40"/>
      <c r="M905" s="40"/>
      <c r="N905" s="40"/>
      <c r="O905" s="40"/>
      <c r="P905" s="40"/>
      <c r="Q905" s="40"/>
      <c r="R905" s="40"/>
      <c r="S905" s="40"/>
    </row>
    <row r="906" customFormat="false" ht="9.95" hidden="false" customHeight="true" outlineLevel="0" collapsed="false">
      <c r="B906" s="40"/>
      <c r="C906" s="40"/>
      <c r="D906" s="40"/>
      <c r="E906" s="40"/>
      <c r="F906" s="40"/>
      <c r="G906" s="40"/>
      <c r="H906" s="40"/>
      <c r="I906" s="40"/>
      <c r="J906" s="40"/>
      <c r="K906" s="40"/>
      <c r="L906" s="40"/>
      <c r="M906" s="40"/>
      <c r="N906" s="40"/>
      <c r="O906" s="40"/>
      <c r="P906" s="40"/>
      <c r="Q906" s="40"/>
      <c r="R906" s="40"/>
      <c r="S906" s="40"/>
    </row>
    <row r="907" customFormat="false" ht="9.95" hidden="false" customHeight="true" outlineLevel="0" collapsed="false">
      <c r="B907" s="40"/>
      <c r="C907" s="40"/>
      <c r="D907" s="40"/>
      <c r="E907" s="40"/>
      <c r="F907" s="40"/>
      <c r="G907" s="40"/>
      <c r="H907" s="40"/>
      <c r="I907" s="40"/>
      <c r="J907" s="40"/>
      <c r="K907" s="40"/>
      <c r="L907" s="40"/>
      <c r="M907" s="40"/>
      <c r="N907" s="40"/>
      <c r="O907" s="40"/>
      <c r="P907" s="40"/>
      <c r="Q907" s="40"/>
      <c r="R907" s="40"/>
      <c r="S907" s="40"/>
    </row>
    <row r="908" customFormat="false" ht="9.95" hidden="false" customHeight="true" outlineLevel="0" collapsed="false">
      <c r="B908" s="40"/>
      <c r="C908" s="40"/>
      <c r="D908" s="40"/>
      <c r="E908" s="40"/>
      <c r="F908" s="40"/>
      <c r="G908" s="40"/>
      <c r="H908" s="40"/>
      <c r="I908" s="40"/>
      <c r="J908" s="40"/>
      <c r="K908" s="40"/>
      <c r="L908" s="40"/>
      <c r="M908" s="40"/>
      <c r="N908" s="40"/>
      <c r="O908" s="40"/>
      <c r="P908" s="40"/>
      <c r="Q908" s="40"/>
      <c r="R908" s="40"/>
      <c r="S908" s="40"/>
    </row>
    <row r="909" customFormat="false" ht="9.95" hidden="false" customHeight="true" outlineLevel="0" collapsed="false">
      <c r="B909" s="40"/>
      <c r="C909" s="40"/>
      <c r="D909" s="40"/>
      <c r="E909" s="40"/>
      <c r="F909" s="40"/>
      <c r="G909" s="40"/>
      <c r="H909" s="40"/>
      <c r="I909" s="40"/>
      <c r="J909" s="40"/>
      <c r="K909" s="40"/>
      <c r="L909" s="40"/>
      <c r="M909" s="40"/>
      <c r="N909" s="40"/>
      <c r="O909" s="40"/>
      <c r="P909" s="40"/>
      <c r="Q909" s="40"/>
      <c r="R909" s="40"/>
      <c r="S909" s="40"/>
    </row>
    <row r="910" customFormat="false" ht="9.95" hidden="false" customHeight="true" outlineLevel="0" collapsed="false">
      <c r="B910" s="40"/>
      <c r="C910" s="40"/>
      <c r="D910" s="40"/>
      <c r="E910" s="40"/>
      <c r="F910" s="40"/>
      <c r="G910" s="40"/>
      <c r="H910" s="40"/>
      <c r="I910" s="40"/>
      <c r="J910" s="40"/>
      <c r="K910" s="40"/>
      <c r="L910" s="40"/>
      <c r="M910" s="40"/>
      <c r="N910" s="40"/>
      <c r="O910" s="40"/>
      <c r="P910" s="40"/>
      <c r="Q910" s="40"/>
      <c r="R910" s="40"/>
      <c r="S910" s="40"/>
    </row>
    <row r="911" customFormat="false" ht="9.95" hidden="false" customHeight="true" outlineLevel="0" collapsed="false">
      <c r="B911" s="40"/>
      <c r="C911" s="40"/>
      <c r="D911" s="40"/>
      <c r="E911" s="40"/>
      <c r="F911" s="40"/>
      <c r="G911" s="40"/>
      <c r="H911" s="40"/>
      <c r="I911" s="40"/>
      <c r="J911" s="40"/>
      <c r="K911" s="40"/>
      <c r="L911" s="40"/>
      <c r="M911" s="40"/>
      <c r="N911" s="40"/>
      <c r="O911" s="40"/>
      <c r="P911" s="40"/>
      <c r="Q911" s="40"/>
      <c r="R911" s="40"/>
      <c r="S911" s="40"/>
    </row>
    <row r="912" customFormat="false" ht="9.95" hidden="false" customHeight="true" outlineLevel="0" collapsed="false">
      <c r="B912" s="40"/>
      <c r="C912" s="40"/>
      <c r="D912" s="40"/>
      <c r="E912" s="40"/>
      <c r="F912" s="40"/>
      <c r="G912" s="40"/>
      <c r="H912" s="40"/>
      <c r="I912" s="40"/>
      <c r="J912" s="40"/>
      <c r="K912" s="40"/>
      <c r="L912" s="40"/>
      <c r="M912" s="40"/>
      <c r="N912" s="40"/>
      <c r="O912" s="40"/>
      <c r="P912" s="40"/>
      <c r="Q912" s="40"/>
      <c r="R912" s="40"/>
      <c r="S912" s="40"/>
    </row>
    <row r="913" customFormat="false" ht="9.95" hidden="false" customHeight="true" outlineLevel="0" collapsed="false">
      <c r="B913" s="40"/>
      <c r="C913" s="40"/>
      <c r="D913" s="40"/>
      <c r="E913" s="40"/>
      <c r="F913" s="40"/>
      <c r="G913" s="40"/>
      <c r="H913" s="40"/>
      <c r="I913" s="40"/>
      <c r="J913" s="40"/>
      <c r="K913" s="40"/>
      <c r="L913" s="40"/>
      <c r="M913" s="40"/>
      <c r="N913" s="40"/>
      <c r="O913" s="40"/>
      <c r="P913" s="40"/>
      <c r="Q913" s="40"/>
      <c r="R913" s="40"/>
      <c r="S913" s="40"/>
    </row>
    <row r="914" customFormat="false" ht="9.95" hidden="false" customHeight="true" outlineLevel="0" collapsed="false">
      <c r="B914" s="40"/>
      <c r="C914" s="40"/>
      <c r="D914" s="40"/>
      <c r="E914" s="40"/>
      <c r="F914" s="40"/>
      <c r="G914" s="40"/>
      <c r="H914" s="40"/>
      <c r="I914" s="40"/>
      <c r="J914" s="40"/>
      <c r="K914" s="40"/>
      <c r="L914" s="40"/>
      <c r="M914" s="40"/>
      <c r="N914" s="40"/>
      <c r="O914" s="40"/>
      <c r="P914" s="40"/>
      <c r="Q914" s="40"/>
      <c r="R914" s="40"/>
      <c r="S914" s="40"/>
    </row>
    <row r="915" customFormat="false" ht="9.95" hidden="false" customHeight="true" outlineLevel="0" collapsed="false">
      <c r="B915" s="40"/>
      <c r="C915" s="40"/>
      <c r="D915" s="40"/>
      <c r="E915" s="40"/>
      <c r="F915" s="40"/>
      <c r="G915" s="40"/>
      <c r="H915" s="40"/>
      <c r="I915" s="40"/>
      <c r="J915" s="40"/>
      <c r="K915" s="40"/>
      <c r="L915" s="40"/>
      <c r="M915" s="40"/>
      <c r="N915" s="40"/>
      <c r="O915" s="40"/>
      <c r="P915" s="40"/>
      <c r="Q915" s="40"/>
      <c r="R915" s="40"/>
      <c r="S915" s="40"/>
    </row>
    <row r="916" customFormat="false" ht="9.95" hidden="false" customHeight="true" outlineLevel="0" collapsed="false">
      <c r="B916" s="40"/>
      <c r="C916" s="40"/>
      <c r="D916" s="40"/>
      <c r="E916" s="40"/>
      <c r="F916" s="40"/>
      <c r="G916" s="40"/>
      <c r="H916" s="40"/>
      <c r="I916" s="40"/>
      <c r="J916" s="40"/>
      <c r="K916" s="40"/>
      <c r="L916" s="40"/>
      <c r="M916" s="40"/>
      <c r="N916" s="40"/>
      <c r="O916" s="40"/>
      <c r="P916" s="40"/>
      <c r="Q916" s="40"/>
      <c r="R916" s="40"/>
      <c r="S916" s="40"/>
    </row>
    <row r="917" customFormat="false" ht="9.95" hidden="false" customHeight="true" outlineLevel="0" collapsed="false">
      <c r="B917" s="40"/>
      <c r="C917" s="40"/>
      <c r="D917" s="40"/>
      <c r="E917" s="40"/>
      <c r="F917" s="40"/>
      <c r="G917" s="40"/>
      <c r="H917" s="40"/>
      <c r="I917" s="40"/>
      <c r="J917" s="40"/>
      <c r="K917" s="40"/>
      <c r="L917" s="40"/>
      <c r="M917" s="40"/>
      <c r="N917" s="40"/>
      <c r="O917" s="40"/>
      <c r="P917" s="40"/>
      <c r="Q917" s="40"/>
      <c r="R917" s="40"/>
      <c r="S917" s="40"/>
    </row>
    <row r="918" customFormat="false" ht="9.95" hidden="false" customHeight="true" outlineLevel="0" collapsed="false">
      <c r="B918" s="40"/>
      <c r="C918" s="40"/>
      <c r="D918" s="40"/>
      <c r="E918" s="40"/>
      <c r="F918" s="40"/>
      <c r="G918" s="40"/>
      <c r="H918" s="40"/>
      <c r="I918" s="40"/>
      <c r="J918" s="40"/>
      <c r="K918" s="40"/>
      <c r="L918" s="40"/>
      <c r="M918" s="40"/>
      <c r="N918" s="40"/>
      <c r="O918" s="40"/>
      <c r="P918" s="40"/>
      <c r="Q918" s="40"/>
      <c r="R918" s="40"/>
      <c r="S918" s="40"/>
    </row>
    <row r="919" customFormat="false" ht="9.95" hidden="false" customHeight="true" outlineLevel="0" collapsed="false">
      <c r="B919" s="40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  <c r="O919" s="40"/>
      <c r="P919" s="40"/>
      <c r="Q919" s="40"/>
      <c r="R919" s="40"/>
      <c r="S919" s="40"/>
    </row>
    <row r="920" customFormat="false" ht="9.95" hidden="false" customHeight="true" outlineLevel="0" collapsed="false">
      <c r="B920" s="40"/>
      <c r="C920" s="40"/>
      <c r="D920" s="40"/>
      <c r="E920" s="40"/>
      <c r="F920" s="40"/>
      <c r="G920" s="40"/>
      <c r="H920" s="40"/>
      <c r="I920" s="40"/>
      <c r="J920" s="40"/>
      <c r="K920" s="40"/>
      <c r="L920" s="40"/>
      <c r="M920" s="40"/>
      <c r="N920" s="40"/>
      <c r="O920" s="40"/>
      <c r="P920" s="40"/>
      <c r="Q920" s="40"/>
      <c r="R920" s="40"/>
      <c r="S920" s="40"/>
    </row>
    <row r="921" customFormat="false" ht="9.95" hidden="false" customHeight="true" outlineLevel="0" collapsed="false">
      <c r="B921" s="40"/>
      <c r="C921" s="40"/>
      <c r="D921" s="40"/>
      <c r="E921" s="40"/>
      <c r="F921" s="40"/>
      <c r="G921" s="40"/>
      <c r="H921" s="40"/>
      <c r="I921" s="40"/>
      <c r="J921" s="40"/>
      <c r="K921" s="40"/>
      <c r="L921" s="40"/>
      <c r="M921" s="40"/>
      <c r="N921" s="40"/>
      <c r="O921" s="40"/>
      <c r="P921" s="40"/>
      <c r="Q921" s="40"/>
      <c r="R921" s="40"/>
      <c r="S921" s="40"/>
    </row>
    <row r="922" customFormat="false" ht="9.95" hidden="false" customHeight="true" outlineLevel="0" collapsed="false">
      <c r="B922" s="40"/>
      <c r="C922" s="40"/>
      <c r="D922" s="40"/>
      <c r="E922" s="40"/>
      <c r="F922" s="40"/>
      <c r="G922" s="40"/>
      <c r="H922" s="40"/>
      <c r="I922" s="40"/>
      <c r="J922" s="40"/>
      <c r="K922" s="40"/>
      <c r="L922" s="40"/>
      <c r="M922" s="40"/>
      <c r="N922" s="40"/>
      <c r="O922" s="40"/>
      <c r="P922" s="40"/>
      <c r="Q922" s="40"/>
      <c r="R922" s="40"/>
      <c r="S922" s="40"/>
    </row>
    <row r="923" customFormat="false" ht="9.95" hidden="false" customHeight="true" outlineLevel="0" collapsed="false">
      <c r="B923" s="40"/>
      <c r="C923" s="40"/>
      <c r="D923" s="40"/>
      <c r="E923" s="40"/>
      <c r="F923" s="40"/>
      <c r="G923" s="40"/>
      <c r="H923" s="40"/>
      <c r="I923" s="40"/>
      <c r="J923" s="40"/>
      <c r="K923" s="40"/>
      <c r="L923" s="40"/>
      <c r="M923" s="40"/>
      <c r="N923" s="40"/>
      <c r="O923" s="40"/>
      <c r="P923" s="40"/>
      <c r="Q923" s="40"/>
      <c r="R923" s="40"/>
      <c r="S923" s="40"/>
    </row>
    <row r="924" customFormat="false" ht="9.95" hidden="false" customHeight="true" outlineLevel="0" collapsed="false">
      <c r="B924" s="40"/>
      <c r="C924" s="40"/>
      <c r="D924" s="40"/>
      <c r="E924" s="40"/>
      <c r="F924" s="40"/>
      <c r="G924" s="40"/>
      <c r="H924" s="40"/>
      <c r="I924" s="40"/>
      <c r="J924" s="40"/>
      <c r="K924" s="40"/>
      <c r="L924" s="40"/>
      <c r="M924" s="40"/>
      <c r="N924" s="40"/>
      <c r="O924" s="40"/>
      <c r="P924" s="40"/>
      <c r="Q924" s="40"/>
      <c r="R924" s="40"/>
      <c r="S924" s="40"/>
    </row>
    <row r="925" customFormat="false" ht="9.95" hidden="false" customHeight="true" outlineLevel="0" collapsed="false">
      <c r="B925" s="40"/>
      <c r="C925" s="40"/>
      <c r="D925" s="40"/>
      <c r="E925" s="40"/>
      <c r="F925" s="40"/>
      <c r="G925" s="40"/>
      <c r="H925" s="40"/>
      <c r="I925" s="40"/>
      <c r="J925" s="40"/>
      <c r="K925" s="40"/>
      <c r="L925" s="40"/>
      <c r="M925" s="40"/>
      <c r="N925" s="40"/>
      <c r="O925" s="40"/>
      <c r="P925" s="40"/>
      <c r="Q925" s="40"/>
      <c r="R925" s="40"/>
      <c r="S925" s="40"/>
    </row>
    <row r="926" customFormat="false" ht="9.95" hidden="false" customHeight="true" outlineLevel="0" collapsed="false">
      <c r="B926" s="40"/>
      <c r="C926" s="40"/>
      <c r="D926" s="40"/>
      <c r="E926" s="40"/>
      <c r="F926" s="40"/>
      <c r="G926" s="40"/>
      <c r="H926" s="40"/>
      <c r="I926" s="40"/>
      <c r="J926" s="40"/>
      <c r="K926" s="40"/>
      <c r="L926" s="40"/>
      <c r="M926" s="40"/>
      <c r="N926" s="40"/>
      <c r="O926" s="40"/>
      <c r="P926" s="40"/>
      <c r="Q926" s="40"/>
      <c r="R926" s="40"/>
      <c r="S926" s="40"/>
    </row>
    <row r="927" customFormat="false" ht="9.95" hidden="false" customHeight="true" outlineLevel="0" collapsed="false">
      <c r="B927" s="40"/>
      <c r="C927" s="40"/>
      <c r="D927" s="40"/>
      <c r="E927" s="40"/>
      <c r="F927" s="40"/>
      <c r="G927" s="40"/>
      <c r="H927" s="40"/>
      <c r="I927" s="40"/>
      <c r="J927" s="40"/>
      <c r="K927" s="40"/>
      <c r="L927" s="40"/>
      <c r="M927" s="40"/>
      <c r="N927" s="40"/>
      <c r="O927" s="40"/>
      <c r="P927" s="40"/>
      <c r="Q927" s="40"/>
      <c r="R927" s="40"/>
      <c r="S927" s="40"/>
    </row>
    <row r="928" customFormat="false" ht="9.95" hidden="false" customHeight="true" outlineLevel="0" collapsed="false">
      <c r="B928" s="40"/>
      <c r="C928" s="40"/>
      <c r="D928" s="40"/>
      <c r="E928" s="40"/>
      <c r="F928" s="40"/>
      <c r="G928" s="40"/>
      <c r="H928" s="40"/>
      <c r="I928" s="40"/>
      <c r="J928" s="40"/>
      <c r="K928" s="40"/>
      <c r="L928" s="40"/>
      <c r="M928" s="40"/>
      <c r="N928" s="40"/>
      <c r="O928" s="40"/>
      <c r="P928" s="40"/>
      <c r="Q928" s="40"/>
      <c r="R928" s="40"/>
      <c r="S928" s="40"/>
    </row>
    <row r="929" customFormat="false" ht="9.95" hidden="false" customHeight="true" outlineLevel="0" collapsed="false">
      <c r="B929" s="40"/>
      <c r="C929" s="40"/>
      <c r="D929" s="40"/>
      <c r="E929" s="40"/>
      <c r="F929" s="40"/>
      <c r="G929" s="40"/>
      <c r="H929" s="40"/>
      <c r="I929" s="40"/>
      <c r="J929" s="40"/>
      <c r="K929" s="40"/>
      <c r="L929" s="40"/>
      <c r="M929" s="40"/>
      <c r="N929" s="40"/>
      <c r="O929" s="40"/>
      <c r="P929" s="40"/>
      <c r="Q929" s="40"/>
      <c r="R929" s="40"/>
      <c r="S929" s="40"/>
    </row>
    <row r="930" customFormat="false" ht="9.95" hidden="false" customHeight="true" outlineLevel="0" collapsed="false">
      <c r="B930" s="40"/>
      <c r="C930" s="40"/>
      <c r="D930" s="40"/>
      <c r="E930" s="40"/>
      <c r="F930" s="40"/>
      <c r="G930" s="40"/>
      <c r="H930" s="40"/>
      <c r="I930" s="40"/>
      <c r="J930" s="40"/>
      <c r="K930" s="40"/>
      <c r="L930" s="40"/>
      <c r="M930" s="40"/>
      <c r="N930" s="40"/>
      <c r="O930" s="40"/>
      <c r="P930" s="40"/>
      <c r="Q930" s="40"/>
      <c r="R930" s="40"/>
      <c r="S930" s="40"/>
    </row>
    <row r="931" customFormat="false" ht="9.95" hidden="false" customHeight="true" outlineLevel="0" collapsed="false">
      <c r="B931" s="40"/>
      <c r="C931" s="40"/>
      <c r="D931" s="40"/>
      <c r="E931" s="40"/>
      <c r="F931" s="40"/>
      <c r="G931" s="40"/>
      <c r="H931" s="40"/>
      <c r="I931" s="40"/>
      <c r="J931" s="40"/>
      <c r="K931" s="40"/>
      <c r="L931" s="40"/>
      <c r="M931" s="40"/>
      <c r="N931" s="40"/>
      <c r="O931" s="40"/>
      <c r="P931" s="40"/>
      <c r="Q931" s="40"/>
      <c r="R931" s="40"/>
      <c r="S931" s="40"/>
    </row>
    <row r="932" customFormat="false" ht="9.95" hidden="false" customHeight="true" outlineLevel="0" collapsed="false">
      <c r="B932" s="40"/>
      <c r="C932" s="40"/>
      <c r="D932" s="40"/>
      <c r="E932" s="40"/>
      <c r="F932" s="40"/>
      <c r="G932" s="40"/>
      <c r="H932" s="40"/>
      <c r="I932" s="40"/>
      <c r="J932" s="40"/>
      <c r="K932" s="40"/>
      <c r="L932" s="40"/>
      <c r="M932" s="40"/>
      <c r="N932" s="40"/>
      <c r="O932" s="40"/>
      <c r="P932" s="40"/>
      <c r="Q932" s="40"/>
      <c r="R932" s="40"/>
      <c r="S932" s="40"/>
    </row>
    <row r="933" customFormat="false" ht="9.95" hidden="false" customHeight="true" outlineLevel="0" collapsed="false">
      <c r="B933" s="40"/>
      <c r="C933" s="40"/>
      <c r="D933" s="40"/>
      <c r="E933" s="40"/>
      <c r="F933" s="40"/>
      <c r="G933" s="40"/>
      <c r="H933" s="40"/>
      <c r="I933" s="40"/>
      <c r="J933" s="40"/>
      <c r="K933" s="40"/>
      <c r="L933" s="40"/>
      <c r="M933" s="40"/>
      <c r="N933" s="40"/>
      <c r="O933" s="40"/>
      <c r="P933" s="40"/>
      <c r="Q933" s="40"/>
      <c r="R933" s="40"/>
      <c r="S933" s="40"/>
    </row>
    <row r="934" customFormat="false" ht="9.95" hidden="false" customHeight="true" outlineLevel="0" collapsed="false">
      <c r="B934" s="40"/>
      <c r="C934" s="40"/>
      <c r="D934" s="40"/>
      <c r="E934" s="40"/>
      <c r="F934" s="40"/>
      <c r="G934" s="40"/>
      <c r="H934" s="40"/>
      <c r="I934" s="40"/>
      <c r="J934" s="40"/>
      <c r="K934" s="40"/>
      <c r="L934" s="40"/>
      <c r="M934" s="40"/>
      <c r="N934" s="40"/>
      <c r="O934" s="40"/>
      <c r="P934" s="40"/>
      <c r="Q934" s="40"/>
      <c r="R934" s="40"/>
      <c r="S934" s="40"/>
    </row>
    <row r="935" customFormat="false" ht="9.95" hidden="false" customHeight="true" outlineLevel="0" collapsed="false">
      <c r="B935" s="40"/>
      <c r="C935" s="40"/>
      <c r="D935" s="40"/>
      <c r="E935" s="40"/>
      <c r="F935" s="40"/>
      <c r="G935" s="40"/>
      <c r="H935" s="40"/>
      <c r="I935" s="40"/>
      <c r="J935" s="40"/>
      <c r="K935" s="40"/>
      <c r="L935" s="40"/>
      <c r="M935" s="40"/>
      <c r="N935" s="40"/>
      <c r="O935" s="40"/>
      <c r="P935" s="40"/>
      <c r="Q935" s="40"/>
      <c r="R935" s="40"/>
      <c r="S935" s="40"/>
    </row>
    <row r="936" customFormat="false" ht="9.95" hidden="false" customHeight="true" outlineLevel="0" collapsed="false">
      <c r="B936" s="40"/>
      <c r="C936" s="40"/>
      <c r="D936" s="40"/>
      <c r="E936" s="40"/>
      <c r="F936" s="40"/>
      <c r="G936" s="40"/>
      <c r="H936" s="40"/>
      <c r="I936" s="40"/>
      <c r="J936" s="40"/>
      <c r="K936" s="40"/>
      <c r="L936" s="40"/>
      <c r="M936" s="40"/>
      <c r="N936" s="40"/>
      <c r="O936" s="40"/>
      <c r="P936" s="40"/>
      <c r="Q936" s="40"/>
      <c r="R936" s="40"/>
      <c r="S936" s="40"/>
    </row>
    <row r="937" customFormat="false" ht="9.95" hidden="false" customHeight="true" outlineLevel="0" collapsed="false">
      <c r="B937" s="40"/>
      <c r="C937" s="40"/>
      <c r="D937" s="40"/>
      <c r="E937" s="40"/>
      <c r="F937" s="40"/>
      <c r="G937" s="40"/>
      <c r="H937" s="40"/>
      <c r="I937" s="40"/>
      <c r="J937" s="40"/>
      <c r="K937" s="40"/>
      <c r="L937" s="40"/>
      <c r="M937" s="40"/>
      <c r="N937" s="40"/>
      <c r="O937" s="40"/>
      <c r="P937" s="40"/>
      <c r="Q937" s="40"/>
      <c r="R937" s="40"/>
      <c r="S937" s="40"/>
    </row>
    <row r="938" customFormat="false" ht="9.95" hidden="false" customHeight="true" outlineLevel="0" collapsed="false">
      <c r="B938" s="40"/>
      <c r="C938" s="40"/>
      <c r="D938" s="40"/>
      <c r="E938" s="40"/>
      <c r="F938" s="40"/>
      <c r="G938" s="40"/>
      <c r="H938" s="40"/>
      <c r="I938" s="40"/>
      <c r="J938" s="40"/>
      <c r="K938" s="40"/>
      <c r="L938" s="40"/>
      <c r="M938" s="40"/>
      <c r="N938" s="40"/>
      <c r="O938" s="40"/>
      <c r="P938" s="40"/>
      <c r="Q938" s="40"/>
      <c r="R938" s="40"/>
      <c r="S938" s="40"/>
    </row>
    <row r="939" customFormat="false" ht="9.95" hidden="false" customHeight="true" outlineLevel="0" collapsed="false">
      <c r="B939" s="40"/>
      <c r="C939" s="40"/>
      <c r="D939" s="40"/>
      <c r="E939" s="40"/>
      <c r="F939" s="40"/>
      <c r="G939" s="40"/>
      <c r="H939" s="40"/>
      <c r="I939" s="40"/>
      <c r="J939" s="40"/>
      <c r="K939" s="40"/>
      <c r="L939" s="40"/>
      <c r="M939" s="40"/>
      <c r="N939" s="40"/>
      <c r="O939" s="40"/>
      <c r="P939" s="40"/>
      <c r="Q939" s="40"/>
      <c r="R939" s="40"/>
      <c r="S939" s="40"/>
    </row>
    <row r="940" customFormat="false" ht="9.95" hidden="false" customHeight="true" outlineLevel="0" collapsed="false">
      <c r="B940" s="40"/>
      <c r="C940" s="40"/>
      <c r="D940" s="40"/>
      <c r="E940" s="40"/>
      <c r="F940" s="40"/>
      <c r="G940" s="40"/>
      <c r="H940" s="40"/>
      <c r="I940" s="40"/>
      <c r="J940" s="40"/>
      <c r="K940" s="40"/>
      <c r="L940" s="40"/>
      <c r="M940" s="40"/>
      <c r="N940" s="40"/>
      <c r="O940" s="40"/>
      <c r="P940" s="40"/>
      <c r="Q940" s="40"/>
      <c r="R940" s="40"/>
      <c r="S940" s="40"/>
    </row>
    <row r="941" customFormat="false" ht="9.95" hidden="false" customHeight="true" outlineLevel="0" collapsed="false">
      <c r="B941" s="40"/>
      <c r="C941" s="40"/>
      <c r="D941" s="40"/>
      <c r="E941" s="40"/>
      <c r="F941" s="40"/>
      <c r="G941" s="40"/>
      <c r="H941" s="40"/>
      <c r="I941" s="40"/>
      <c r="J941" s="40"/>
      <c r="K941" s="40"/>
      <c r="L941" s="40"/>
      <c r="M941" s="40"/>
      <c r="N941" s="40"/>
      <c r="O941" s="40"/>
      <c r="P941" s="40"/>
      <c r="Q941" s="40"/>
      <c r="R941" s="40"/>
      <c r="S941" s="40"/>
    </row>
    <row r="942" customFormat="false" ht="9.95" hidden="false" customHeight="true" outlineLevel="0" collapsed="false">
      <c r="B942" s="40"/>
      <c r="C942" s="40"/>
      <c r="D942" s="40"/>
      <c r="E942" s="40"/>
      <c r="F942" s="40"/>
      <c r="G942" s="40"/>
      <c r="H942" s="40"/>
      <c r="I942" s="40"/>
      <c r="J942" s="40"/>
      <c r="K942" s="40"/>
      <c r="L942" s="40"/>
      <c r="M942" s="40"/>
      <c r="N942" s="40"/>
      <c r="O942" s="40"/>
      <c r="P942" s="40"/>
      <c r="Q942" s="40"/>
      <c r="R942" s="40"/>
      <c r="S942" s="40"/>
    </row>
    <row r="943" customFormat="false" ht="9.95" hidden="false" customHeight="true" outlineLevel="0" collapsed="false">
      <c r="B943" s="40"/>
      <c r="C943" s="40"/>
      <c r="D943" s="40"/>
      <c r="E943" s="40"/>
      <c r="F943" s="40"/>
      <c r="G943" s="40"/>
      <c r="H943" s="40"/>
      <c r="I943" s="40"/>
      <c r="J943" s="40"/>
      <c r="K943" s="40"/>
      <c r="L943" s="40"/>
      <c r="M943" s="40"/>
      <c r="N943" s="40"/>
      <c r="O943" s="40"/>
      <c r="P943" s="40"/>
      <c r="Q943" s="40"/>
      <c r="R943" s="40"/>
      <c r="S943" s="40"/>
    </row>
    <row r="944" customFormat="false" ht="9.95" hidden="false" customHeight="true" outlineLevel="0" collapsed="false">
      <c r="B944" s="40"/>
      <c r="C944" s="40"/>
      <c r="D944" s="40"/>
      <c r="E944" s="40"/>
      <c r="F944" s="40"/>
      <c r="G944" s="40"/>
      <c r="H944" s="40"/>
      <c r="I944" s="40"/>
      <c r="J944" s="40"/>
      <c r="K944" s="40"/>
      <c r="L944" s="40"/>
      <c r="M944" s="40"/>
      <c r="N944" s="40"/>
      <c r="O944" s="40"/>
      <c r="P944" s="40"/>
      <c r="Q944" s="40"/>
      <c r="R944" s="40"/>
      <c r="S944" s="40"/>
    </row>
    <row r="945" customFormat="false" ht="9.95" hidden="false" customHeight="true" outlineLevel="0" collapsed="false">
      <c r="B945" s="40"/>
      <c r="C945" s="40"/>
      <c r="D945" s="40"/>
      <c r="E945" s="40"/>
      <c r="F945" s="40"/>
      <c r="G945" s="40"/>
      <c r="H945" s="40"/>
      <c r="I945" s="40"/>
      <c r="J945" s="40"/>
      <c r="K945" s="40"/>
      <c r="L945" s="40"/>
      <c r="M945" s="40"/>
      <c r="N945" s="40"/>
      <c r="O945" s="40"/>
      <c r="P945" s="40"/>
      <c r="Q945" s="40"/>
      <c r="R945" s="40"/>
      <c r="S945" s="40"/>
    </row>
    <row r="946" customFormat="false" ht="9.95" hidden="false" customHeight="true" outlineLevel="0" collapsed="false">
      <c r="B946" s="40"/>
      <c r="C946" s="40"/>
      <c r="D946" s="40"/>
      <c r="E946" s="40"/>
      <c r="F946" s="40"/>
      <c r="G946" s="40"/>
      <c r="H946" s="40"/>
      <c r="I946" s="40"/>
      <c r="J946" s="40"/>
      <c r="K946" s="40"/>
      <c r="L946" s="40"/>
      <c r="M946" s="40"/>
      <c r="N946" s="40"/>
      <c r="O946" s="40"/>
      <c r="P946" s="40"/>
      <c r="Q946" s="40"/>
      <c r="R946" s="40"/>
      <c r="S946" s="40"/>
    </row>
    <row r="947" customFormat="false" ht="9.95" hidden="false" customHeight="true" outlineLevel="0" collapsed="false">
      <c r="B947" s="40"/>
      <c r="C947" s="40"/>
      <c r="D947" s="40"/>
      <c r="E947" s="40"/>
      <c r="F947" s="40"/>
      <c r="G947" s="40"/>
      <c r="H947" s="40"/>
      <c r="I947" s="40"/>
      <c r="J947" s="40"/>
      <c r="K947" s="40"/>
      <c r="L947" s="40"/>
      <c r="M947" s="40"/>
      <c r="N947" s="40"/>
      <c r="O947" s="40"/>
      <c r="P947" s="40"/>
      <c r="Q947" s="40"/>
      <c r="R947" s="40"/>
      <c r="S947" s="40"/>
    </row>
    <row r="948" customFormat="false" ht="9.95" hidden="false" customHeight="true" outlineLevel="0" collapsed="false">
      <c r="B948" s="40"/>
      <c r="C948" s="40"/>
      <c r="D948" s="40"/>
      <c r="E948" s="40"/>
      <c r="F948" s="40"/>
      <c r="G948" s="40"/>
      <c r="H948" s="40"/>
      <c r="I948" s="40"/>
      <c r="J948" s="40"/>
      <c r="K948" s="40"/>
      <c r="L948" s="40"/>
      <c r="M948" s="40"/>
      <c r="N948" s="40"/>
      <c r="O948" s="40"/>
      <c r="P948" s="40"/>
      <c r="Q948" s="40"/>
      <c r="R948" s="40"/>
      <c r="S948" s="40"/>
    </row>
    <row r="949" customFormat="false" ht="9.95" hidden="false" customHeight="true" outlineLevel="0" collapsed="false">
      <c r="B949" s="40"/>
      <c r="C949" s="40"/>
      <c r="D949" s="40"/>
      <c r="E949" s="40"/>
      <c r="F949" s="40"/>
      <c r="G949" s="40"/>
      <c r="H949" s="40"/>
      <c r="I949" s="40"/>
      <c r="J949" s="40"/>
      <c r="K949" s="40"/>
      <c r="L949" s="40"/>
      <c r="M949" s="40"/>
      <c r="N949" s="40"/>
      <c r="O949" s="40"/>
      <c r="P949" s="40"/>
      <c r="Q949" s="40"/>
      <c r="R949" s="40"/>
      <c r="S949" s="40"/>
    </row>
    <row r="950" customFormat="false" ht="9.95" hidden="false" customHeight="true" outlineLevel="0" collapsed="false">
      <c r="B950" s="40"/>
      <c r="C950" s="40"/>
      <c r="D950" s="40"/>
      <c r="E950" s="40"/>
      <c r="F950" s="40"/>
      <c r="G950" s="40"/>
      <c r="H950" s="40"/>
      <c r="I950" s="40"/>
      <c r="J950" s="40"/>
      <c r="K950" s="40"/>
      <c r="L950" s="40"/>
      <c r="M950" s="40"/>
      <c r="N950" s="40"/>
      <c r="O950" s="40"/>
      <c r="P950" s="40"/>
      <c r="Q950" s="40"/>
      <c r="R950" s="40"/>
      <c r="S950" s="40"/>
    </row>
    <row r="951" customFormat="false" ht="9.95" hidden="false" customHeight="true" outlineLevel="0" collapsed="false">
      <c r="B951" s="40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  <c r="O951" s="40"/>
      <c r="P951" s="40"/>
      <c r="Q951" s="40"/>
      <c r="R951" s="40"/>
      <c r="S951" s="40"/>
    </row>
    <row r="952" customFormat="false" ht="9.95" hidden="false" customHeight="true" outlineLevel="0" collapsed="false">
      <c r="B952" s="40"/>
      <c r="C952" s="40"/>
      <c r="D952" s="40"/>
      <c r="E952" s="40"/>
      <c r="F952" s="40"/>
      <c r="G952" s="40"/>
      <c r="H952" s="40"/>
      <c r="I952" s="40"/>
      <c r="J952" s="40"/>
      <c r="K952" s="40"/>
      <c r="L952" s="40"/>
      <c r="M952" s="40"/>
      <c r="N952" s="40"/>
      <c r="O952" s="40"/>
      <c r="P952" s="40"/>
      <c r="Q952" s="40"/>
      <c r="R952" s="40"/>
      <c r="S952" s="40"/>
    </row>
    <row r="953" customFormat="false" ht="9.95" hidden="false" customHeight="true" outlineLevel="0" collapsed="false">
      <c r="B953" s="40"/>
      <c r="C953" s="40"/>
      <c r="D953" s="40"/>
      <c r="E953" s="40"/>
      <c r="F953" s="40"/>
      <c r="G953" s="40"/>
      <c r="H953" s="40"/>
      <c r="I953" s="40"/>
      <c r="J953" s="40"/>
      <c r="K953" s="40"/>
      <c r="L953" s="40"/>
      <c r="M953" s="40"/>
      <c r="N953" s="40"/>
      <c r="O953" s="40"/>
      <c r="P953" s="40"/>
      <c r="Q953" s="40"/>
      <c r="R953" s="40"/>
      <c r="S953" s="40"/>
    </row>
    <row r="954" customFormat="false" ht="9.95" hidden="false" customHeight="true" outlineLevel="0" collapsed="false">
      <c r="B954" s="40"/>
      <c r="C954" s="40"/>
      <c r="D954" s="40"/>
      <c r="E954" s="40"/>
      <c r="F954" s="40"/>
      <c r="G954" s="40"/>
      <c r="H954" s="40"/>
      <c r="I954" s="40"/>
      <c r="J954" s="40"/>
      <c r="K954" s="40"/>
      <c r="L954" s="40"/>
      <c r="M954" s="40"/>
      <c r="N954" s="40"/>
      <c r="O954" s="40"/>
      <c r="P954" s="40"/>
      <c r="Q954" s="40"/>
      <c r="R954" s="40"/>
      <c r="S954" s="40"/>
    </row>
    <row r="955" customFormat="false" ht="9.95" hidden="false" customHeight="true" outlineLevel="0" collapsed="false">
      <c r="B955" s="40"/>
      <c r="C955" s="40"/>
      <c r="D955" s="40"/>
      <c r="E955" s="40"/>
      <c r="F955" s="40"/>
      <c r="G955" s="40"/>
      <c r="H955" s="40"/>
      <c r="I955" s="40"/>
      <c r="J955" s="40"/>
      <c r="K955" s="40"/>
      <c r="L955" s="40"/>
      <c r="M955" s="40"/>
      <c r="N955" s="40"/>
      <c r="O955" s="40"/>
      <c r="P955" s="40"/>
      <c r="Q955" s="40"/>
      <c r="R955" s="40"/>
      <c r="S955" s="40"/>
    </row>
    <row r="956" customFormat="false" ht="9.95" hidden="false" customHeight="true" outlineLevel="0" collapsed="false">
      <c r="B956" s="40"/>
      <c r="C956" s="40"/>
      <c r="D956" s="40"/>
      <c r="E956" s="40"/>
      <c r="F956" s="40"/>
      <c r="G956" s="40"/>
      <c r="H956" s="40"/>
      <c r="I956" s="40"/>
      <c r="J956" s="40"/>
      <c r="K956" s="40"/>
      <c r="L956" s="40"/>
      <c r="M956" s="40"/>
      <c r="N956" s="40"/>
      <c r="O956" s="40"/>
      <c r="P956" s="40"/>
      <c r="Q956" s="40"/>
      <c r="R956" s="40"/>
      <c r="S956" s="40"/>
    </row>
    <row r="957" customFormat="false" ht="9.95" hidden="false" customHeight="true" outlineLevel="0" collapsed="false">
      <c r="B957" s="40"/>
      <c r="C957" s="40"/>
      <c r="D957" s="40"/>
      <c r="E957" s="40"/>
      <c r="F957" s="40"/>
      <c r="G957" s="40"/>
      <c r="H957" s="40"/>
      <c r="I957" s="40"/>
      <c r="J957" s="40"/>
      <c r="K957" s="40"/>
      <c r="L957" s="40"/>
      <c r="M957" s="40"/>
      <c r="N957" s="40"/>
      <c r="O957" s="40"/>
      <c r="P957" s="40"/>
      <c r="Q957" s="40"/>
      <c r="R957" s="40"/>
      <c r="S957" s="40"/>
    </row>
    <row r="958" customFormat="false" ht="9.95" hidden="false" customHeight="true" outlineLevel="0" collapsed="false">
      <c r="B958" s="40"/>
      <c r="C958" s="40"/>
      <c r="D958" s="40"/>
      <c r="E958" s="40"/>
      <c r="F958" s="40"/>
      <c r="G958" s="40"/>
      <c r="H958" s="40"/>
      <c r="I958" s="40"/>
      <c r="J958" s="40"/>
      <c r="K958" s="40"/>
      <c r="L958" s="40"/>
      <c r="M958" s="40"/>
      <c r="N958" s="40"/>
      <c r="O958" s="40"/>
      <c r="P958" s="40"/>
      <c r="Q958" s="40"/>
      <c r="R958" s="40"/>
      <c r="S958" s="40"/>
    </row>
    <row r="959" customFormat="false" ht="9.95" hidden="false" customHeight="true" outlineLevel="0" collapsed="false">
      <c r="B959" s="40"/>
      <c r="C959" s="40"/>
      <c r="D959" s="40"/>
      <c r="E959" s="40"/>
      <c r="F959" s="40"/>
      <c r="G959" s="40"/>
      <c r="H959" s="40"/>
      <c r="I959" s="40"/>
      <c r="J959" s="40"/>
      <c r="K959" s="40"/>
      <c r="L959" s="40"/>
      <c r="M959" s="40"/>
      <c r="N959" s="40"/>
      <c r="O959" s="40"/>
      <c r="P959" s="40"/>
      <c r="Q959" s="40"/>
      <c r="R959" s="40"/>
      <c r="S959" s="40"/>
    </row>
    <row r="960" customFormat="false" ht="9.95" hidden="false" customHeight="true" outlineLevel="0" collapsed="false">
      <c r="B960" s="40"/>
      <c r="C960" s="40"/>
      <c r="D960" s="40"/>
      <c r="E960" s="40"/>
      <c r="F960" s="40"/>
      <c r="G960" s="40"/>
      <c r="H960" s="40"/>
      <c r="I960" s="40"/>
      <c r="J960" s="40"/>
      <c r="K960" s="40"/>
      <c r="L960" s="40"/>
      <c r="M960" s="40"/>
      <c r="N960" s="40"/>
      <c r="O960" s="40"/>
      <c r="P960" s="40"/>
      <c r="Q960" s="40"/>
      <c r="R960" s="40"/>
      <c r="S960" s="40"/>
    </row>
    <row r="961" customFormat="false" ht="9.95" hidden="false" customHeight="true" outlineLevel="0" collapsed="false">
      <c r="B961" s="40"/>
      <c r="C961" s="40"/>
      <c r="D961" s="40"/>
      <c r="E961" s="40"/>
      <c r="F961" s="40"/>
      <c r="G961" s="40"/>
      <c r="H961" s="40"/>
      <c r="I961" s="40"/>
      <c r="J961" s="40"/>
      <c r="K961" s="40"/>
      <c r="L961" s="40"/>
      <c r="M961" s="40"/>
      <c r="N961" s="40"/>
      <c r="O961" s="40"/>
      <c r="P961" s="40"/>
      <c r="Q961" s="40"/>
      <c r="R961" s="40"/>
      <c r="S961" s="40"/>
    </row>
    <row r="962" customFormat="false" ht="9.95" hidden="false" customHeight="true" outlineLevel="0" collapsed="false">
      <c r="B962" s="40"/>
      <c r="C962" s="40"/>
      <c r="D962" s="40"/>
      <c r="E962" s="40"/>
      <c r="F962" s="40"/>
      <c r="G962" s="40"/>
      <c r="H962" s="40"/>
      <c r="I962" s="40"/>
      <c r="J962" s="40"/>
      <c r="K962" s="40"/>
      <c r="L962" s="40"/>
      <c r="M962" s="40"/>
      <c r="N962" s="40"/>
      <c r="O962" s="40"/>
      <c r="P962" s="40"/>
      <c r="Q962" s="40"/>
      <c r="R962" s="40"/>
      <c r="S962" s="40"/>
    </row>
    <row r="963" customFormat="false" ht="9.95" hidden="false" customHeight="true" outlineLevel="0" collapsed="false">
      <c r="B963" s="40"/>
      <c r="C963" s="40"/>
      <c r="D963" s="40"/>
      <c r="E963" s="40"/>
      <c r="F963" s="40"/>
      <c r="G963" s="40"/>
      <c r="H963" s="40"/>
      <c r="I963" s="40"/>
      <c r="J963" s="40"/>
      <c r="K963" s="40"/>
      <c r="L963" s="40"/>
      <c r="M963" s="40"/>
      <c r="N963" s="40"/>
      <c r="O963" s="40"/>
      <c r="P963" s="40"/>
      <c r="Q963" s="40"/>
      <c r="R963" s="40"/>
      <c r="S963" s="40"/>
    </row>
    <row r="964" customFormat="false" ht="9.95" hidden="false" customHeight="true" outlineLevel="0" collapsed="false">
      <c r="B964" s="40"/>
      <c r="C964" s="40"/>
      <c r="D964" s="40"/>
      <c r="E964" s="40"/>
      <c r="F964" s="40"/>
      <c r="G964" s="40"/>
      <c r="H964" s="40"/>
      <c r="I964" s="40"/>
      <c r="J964" s="40"/>
      <c r="K964" s="40"/>
      <c r="L964" s="40"/>
      <c r="M964" s="40"/>
      <c r="N964" s="40"/>
      <c r="O964" s="40"/>
      <c r="P964" s="40"/>
      <c r="Q964" s="40"/>
      <c r="R964" s="40"/>
      <c r="S964" s="40"/>
    </row>
    <row r="965" customFormat="false" ht="9.95" hidden="false" customHeight="true" outlineLevel="0" collapsed="false">
      <c r="B965" s="40"/>
      <c r="C965" s="40"/>
      <c r="D965" s="40"/>
      <c r="E965" s="40"/>
      <c r="F965" s="40"/>
      <c r="G965" s="40"/>
      <c r="H965" s="40"/>
      <c r="I965" s="40"/>
      <c r="J965" s="40"/>
      <c r="K965" s="40"/>
      <c r="L965" s="40"/>
      <c r="M965" s="40"/>
      <c r="N965" s="40"/>
      <c r="O965" s="40"/>
      <c r="P965" s="40"/>
      <c r="Q965" s="40"/>
      <c r="R965" s="40"/>
      <c r="S965" s="40"/>
    </row>
    <row r="966" customFormat="false" ht="9.95" hidden="false" customHeight="true" outlineLevel="0" collapsed="false">
      <c r="B966" s="40"/>
      <c r="C966" s="40"/>
      <c r="D966" s="40"/>
      <c r="E966" s="40"/>
      <c r="F966" s="40"/>
      <c r="G966" s="40"/>
      <c r="H966" s="40"/>
      <c r="I966" s="40"/>
      <c r="J966" s="40"/>
      <c r="K966" s="40"/>
      <c r="L966" s="40"/>
      <c r="M966" s="40"/>
      <c r="N966" s="40"/>
      <c r="O966" s="40"/>
      <c r="P966" s="40"/>
      <c r="Q966" s="40"/>
      <c r="R966" s="40"/>
      <c r="S966" s="40"/>
    </row>
    <row r="967" customFormat="false" ht="9.95" hidden="false" customHeight="true" outlineLevel="0" collapsed="false">
      <c r="B967" s="40"/>
      <c r="C967" s="40"/>
      <c r="D967" s="40"/>
      <c r="E967" s="40"/>
      <c r="F967" s="40"/>
      <c r="G967" s="40"/>
      <c r="H967" s="40"/>
      <c r="I967" s="40"/>
      <c r="J967" s="40"/>
      <c r="K967" s="40"/>
      <c r="L967" s="40"/>
      <c r="M967" s="40"/>
      <c r="N967" s="40"/>
      <c r="O967" s="40"/>
      <c r="P967" s="40"/>
      <c r="Q967" s="40"/>
      <c r="R967" s="40"/>
      <c r="S967" s="40"/>
    </row>
    <row r="968" customFormat="false" ht="9.95" hidden="false" customHeight="true" outlineLevel="0" collapsed="false">
      <c r="B968" s="40"/>
      <c r="C968" s="40"/>
      <c r="D968" s="40"/>
      <c r="E968" s="40"/>
      <c r="F968" s="40"/>
      <c r="G968" s="40"/>
      <c r="H968" s="40"/>
      <c r="I968" s="40"/>
      <c r="J968" s="40"/>
      <c r="K968" s="40"/>
      <c r="L968" s="40"/>
      <c r="M968" s="40"/>
      <c r="N968" s="40"/>
      <c r="O968" s="40"/>
      <c r="P968" s="40"/>
      <c r="Q968" s="40"/>
      <c r="R968" s="40"/>
      <c r="S968" s="40"/>
    </row>
    <row r="969" customFormat="false" ht="9.95" hidden="false" customHeight="true" outlineLevel="0" collapsed="false">
      <c r="B969" s="40"/>
      <c r="C969" s="40"/>
      <c r="D969" s="40"/>
      <c r="E969" s="40"/>
      <c r="F969" s="40"/>
      <c r="G969" s="40"/>
      <c r="H969" s="40"/>
      <c r="I969" s="40"/>
      <c r="J969" s="40"/>
      <c r="K969" s="40"/>
      <c r="L969" s="40"/>
      <c r="M969" s="40"/>
      <c r="N969" s="40"/>
      <c r="O969" s="40"/>
      <c r="P969" s="40"/>
      <c r="Q969" s="40"/>
      <c r="R969" s="40"/>
      <c r="S969" s="40"/>
    </row>
    <row r="970" customFormat="false" ht="9.95" hidden="false" customHeight="true" outlineLevel="0" collapsed="false">
      <c r="B970" s="40"/>
      <c r="C970" s="40"/>
      <c r="D970" s="40"/>
      <c r="E970" s="40"/>
      <c r="F970" s="40"/>
      <c r="G970" s="40"/>
      <c r="H970" s="40"/>
      <c r="I970" s="40"/>
      <c r="J970" s="40"/>
      <c r="K970" s="40"/>
      <c r="L970" s="40"/>
      <c r="M970" s="40"/>
      <c r="N970" s="40"/>
      <c r="O970" s="40"/>
      <c r="P970" s="40"/>
      <c r="Q970" s="40"/>
      <c r="R970" s="40"/>
      <c r="S970" s="40"/>
    </row>
    <row r="971" customFormat="false" ht="9.95" hidden="false" customHeight="true" outlineLevel="0" collapsed="false">
      <c r="B971" s="40"/>
      <c r="C971" s="40"/>
      <c r="D971" s="40"/>
      <c r="E971" s="40"/>
      <c r="F971" s="40"/>
      <c r="G971" s="40"/>
      <c r="H971" s="40"/>
      <c r="I971" s="40"/>
      <c r="J971" s="40"/>
      <c r="K971" s="40"/>
      <c r="L971" s="40"/>
      <c r="M971" s="40"/>
      <c r="N971" s="40"/>
      <c r="O971" s="40"/>
      <c r="P971" s="40"/>
      <c r="Q971" s="40"/>
      <c r="R971" s="40"/>
      <c r="S971" s="40"/>
    </row>
    <row r="972" customFormat="false" ht="9.95" hidden="false" customHeight="true" outlineLevel="0" collapsed="false">
      <c r="B972" s="40"/>
      <c r="C972" s="40"/>
      <c r="D972" s="40"/>
      <c r="E972" s="40"/>
      <c r="F972" s="40"/>
      <c r="G972" s="40"/>
      <c r="H972" s="40"/>
      <c r="I972" s="40"/>
      <c r="J972" s="40"/>
      <c r="K972" s="40"/>
      <c r="L972" s="40"/>
      <c r="M972" s="40"/>
      <c r="N972" s="40"/>
      <c r="O972" s="40"/>
      <c r="P972" s="40"/>
      <c r="Q972" s="40"/>
      <c r="R972" s="40"/>
      <c r="S972" s="40"/>
    </row>
    <row r="973" customFormat="false" ht="9.95" hidden="false" customHeight="true" outlineLevel="0" collapsed="false">
      <c r="B973" s="40"/>
      <c r="C973" s="40"/>
      <c r="D973" s="40"/>
      <c r="E973" s="40"/>
      <c r="F973" s="40"/>
      <c r="G973" s="40"/>
      <c r="H973" s="40"/>
      <c r="I973" s="40"/>
      <c r="J973" s="40"/>
      <c r="K973" s="40"/>
      <c r="L973" s="40"/>
      <c r="M973" s="40"/>
      <c r="N973" s="40"/>
      <c r="O973" s="40"/>
      <c r="P973" s="40"/>
      <c r="Q973" s="40"/>
      <c r="R973" s="40"/>
      <c r="S973" s="40"/>
    </row>
    <row r="974" customFormat="false" ht="9.95" hidden="false" customHeight="true" outlineLevel="0" collapsed="false">
      <c r="B974" s="40"/>
      <c r="C974" s="40"/>
      <c r="D974" s="40"/>
      <c r="E974" s="40"/>
      <c r="F974" s="40"/>
      <c r="G974" s="40"/>
      <c r="H974" s="40"/>
      <c r="I974" s="40"/>
      <c r="J974" s="40"/>
      <c r="K974" s="40"/>
      <c r="L974" s="40"/>
      <c r="M974" s="40"/>
      <c r="N974" s="40"/>
      <c r="O974" s="40"/>
      <c r="P974" s="40"/>
      <c r="Q974" s="40"/>
      <c r="R974" s="40"/>
      <c r="S974" s="40"/>
    </row>
    <row r="975" customFormat="false" ht="9.95" hidden="false" customHeight="true" outlineLevel="0" collapsed="false">
      <c r="B975" s="40"/>
      <c r="C975" s="40"/>
      <c r="D975" s="40"/>
      <c r="E975" s="40"/>
      <c r="F975" s="40"/>
      <c r="G975" s="40"/>
      <c r="H975" s="40"/>
      <c r="I975" s="40"/>
      <c r="J975" s="40"/>
      <c r="K975" s="40"/>
      <c r="L975" s="40"/>
      <c r="M975" s="40"/>
      <c r="N975" s="40"/>
      <c r="O975" s="40"/>
      <c r="P975" s="40"/>
      <c r="Q975" s="40"/>
      <c r="R975" s="40"/>
      <c r="S975" s="40"/>
    </row>
    <row r="976" customFormat="false" ht="9.95" hidden="false" customHeight="true" outlineLevel="0" collapsed="false">
      <c r="B976" s="40"/>
      <c r="C976" s="40"/>
      <c r="D976" s="40"/>
      <c r="E976" s="40"/>
      <c r="F976" s="40"/>
      <c r="G976" s="40"/>
      <c r="H976" s="40"/>
      <c r="I976" s="40"/>
      <c r="J976" s="40"/>
      <c r="K976" s="40"/>
      <c r="L976" s="40"/>
      <c r="M976" s="40"/>
      <c r="N976" s="40"/>
      <c r="O976" s="40"/>
      <c r="P976" s="40"/>
      <c r="Q976" s="40"/>
      <c r="R976" s="40"/>
      <c r="S976" s="40"/>
    </row>
    <row r="977" customFormat="false" ht="9.95" hidden="false" customHeight="true" outlineLevel="0" collapsed="false">
      <c r="B977" s="40"/>
      <c r="C977" s="40"/>
      <c r="D977" s="40"/>
      <c r="E977" s="40"/>
      <c r="F977" s="40"/>
      <c r="G977" s="40"/>
      <c r="H977" s="40"/>
      <c r="I977" s="40"/>
      <c r="J977" s="40"/>
      <c r="K977" s="40"/>
      <c r="L977" s="40"/>
      <c r="M977" s="40"/>
      <c r="N977" s="40"/>
      <c r="O977" s="40"/>
      <c r="P977" s="40"/>
      <c r="Q977" s="40"/>
      <c r="R977" s="40"/>
      <c r="S977" s="40"/>
    </row>
    <row r="978" customFormat="false" ht="9.95" hidden="false" customHeight="true" outlineLevel="0" collapsed="false">
      <c r="B978" s="40"/>
      <c r="C978" s="40"/>
      <c r="D978" s="40"/>
      <c r="E978" s="40"/>
      <c r="F978" s="40"/>
      <c r="G978" s="40"/>
      <c r="H978" s="40"/>
      <c r="I978" s="40"/>
      <c r="J978" s="40"/>
      <c r="K978" s="40"/>
      <c r="L978" s="40"/>
      <c r="M978" s="40"/>
      <c r="N978" s="40"/>
      <c r="O978" s="40"/>
      <c r="P978" s="40"/>
      <c r="Q978" s="40"/>
      <c r="R978" s="40"/>
      <c r="S978" s="40"/>
    </row>
    <row r="979" customFormat="false" ht="9.95" hidden="false" customHeight="true" outlineLevel="0" collapsed="false">
      <c r="B979" s="40"/>
      <c r="C979" s="40"/>
      <c r="D979" s="40"/>
      <c r="E979" s="40"/>
      <c r="F979" s="40"/>
      <c r="G979" s="40"/>
      <c r="H979" s="40"/>
      <c r="I979" s="40"/>
      <c r="J979" s="40"/>
      <c r="K979" s="40"/>
      <c r="L979" s="40"/>
      <c r="M979" s="40"/>
      <c r="N979" s="40"/>
      <c r="O979" s="40"/>
      <c r="P979" s="40"/>
      <c r="Q979" s="40"/>
      <c r="R979" s="40"/>
      <c r="S979" s="40"/>
    </row>
    <row r="980" customFormat="false" ht="9.95" hidden="false" customHeight="true" outlineLevel="0" collapsed="false">
      <c r="B980" s="40"/>
      <c r="C980" s="40"/>
      <c r="D980" s="40"/>
      <c r="E980" s="40"/>
      <c r="F980" s="40"/>
      <c r="G980" s="40"/>
      <c r="H980" s="40"/>
      <c r="I980" s="40"/>
      <c r="J980" s="40"/>
      <c r="K980" s="40"/>
      <c r="L980" s="40"/>
      <c r="M980" s="40"/>
      <c r="N980" s="40"/>
      <c r="O980" s="40"/>
      <c r="P980" s="40"/>
      <c r="Q980" s="40"/>
      <c r="R980" s="40"/>
      <c r="S980" s="40"/>
    </row>
    <row r="981" customFormat="false" ht="9.95" hidden="false" customHeight="true" outlineLevel="0" collapsed="false">
      <c r="B981" s="40"/>
      <c r="C981" s="40"/>
      <c r="D981" s="40"/>
      <c r="E981" s="40"/>
      <c r="F981" s="40"/>
      <c r="G981" s="40"/>
      <c r="H981" s="40"/>
      <c r="I981" s="40"/>
      <c r="J981" s="40"/>
      <c r="K981" s="40"/>
      <c r="L981" s="40"/>
      <c r="M981" s="40"/>
      <c r="N981" s="40"/>
      <c r="O981" s="40"/>
      <c r="P981" s="40"/>
      <c r="Q981" s="40"/>
      <c r="R981" s="40"/>
      <c r="S981" s="40"/>
    </row>
    <row r="982" customFormat="false" ht="9.95" hidden="false" customHeight="true" outlineLevel="0" collapsed="false">
      <c r="B982" s="40"/>
      <c r="C982" s="40"/>
      <c r="D982" s="40"/>
      <c r="E982" s="40"/>
      <c r="F982" s="40"/>
      <c r="G982" s="40"/>
      <c r="H982" s="40"/>
      <c r="I982" s="40"/>
      <c r="J982" s="40"/>
      <c r="K982" s="40"/>
      <c r="L982" s="40"/>
      <c r="M982" s="40"/>
      <c r="N982" s="40"/>
      <c r="O982" s="40"/>
      <c r="P982" s="40"/>
      <c r="Q982" s="40"/>
      <c r="R982" s="40"/>
      <c r="S982" s="40"/>
    </row>
    <row r="983" customFormat="false" ht="9.95" hidden="false" customHeight="true" outlineLevel="0" collapsed="false">
      <c r="B983" s="40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  <c r="O983" s="40"/>
      <c r="P983" s="40"/>
      <c r="Q983" s="40"/>
      <c r="R983" s="40"/>
      <c r="S983" s="40"/>
    </row>
    <row r="984" customFormat="false" ht="9.95" hidden="false" customHeight="true" outlineLevel="0" collapsed="false">
      <c r="B984" s="40"/>
      <c r="C984" s="40"/>
      <c r="D984" s="40"/>
      <c r="E984" s="40"/>
      <c r="F984" s="40"/>
      <c r="G984" s="40"/>
      <c r="H984" s="40"/>
      <c r="I984" s="40"/>
      <c r="J984" s="40"/>
      <c r="K984" s="40"/>
      <c r="L984" s="40"/>
      <c r="M984" s="40"/>
      <c r="N984" s="40"/>
      <c r="O984" s="40"/>
      <c r="P984" s="40"/>
      <c r="Q984" s="40"/>
      <c r="R984" s="40"/>
      <c r="S984" s="40"/>
    </row>
    <row r="985" customFormat="false" ht="11.25" hidden="false" customHeight="false" outlineLevel="0" collapsed="false">
      <c r="B985" s="40"/>
      <c r="C985" s="40"/>
      <c r="D985" s="40"/>
      <c r="E985" s="40"/>
      <c r="F985" s="40"/>
      <c r="G985" s="40"/>
      <c r="H985" s="40"/>
      <c r="I985" s="40"/>
      <c r="J985" s="40"/>
      <c r="K985" s="40"/>
      <c r="L985" s="40"/>
      <c r="M985" s="40"/>
      <c r="N985" s="40"/>
      <c r="O985" s="40"/>
      <c r="P985" s="40"/>
      <c r="Q985" s="40"/>
      <c r="R985" s="40"/>
      <c r="S985" s="40"/>
    </row>
    <row r="986" customFormat="false" ht="11.25" hidden="false" customHeight="false" outlineLevel="0" collapsed="false">
      <c r="B986" s="40"/>
      <c r="C986" s="40"/>
      <c r="D986" s="40"/>
      <c r="E986" s="40"/>
      <c r="F986" s="40"/>
      <c r="G986" s="40"/>
      <c r="H986" s="40"/>
      <c r="I986" s="40"/>
      <c r="J986" s="40"/>
      <c r="K986" s="40"/>
      <c r="L986" s="40"/>
      <c r="M986" s="40"/>
      <c r="N986" s="40"/>
      <c r="O986" s="40"/>
      <c r="P986" s="40"/>
      <c r="Q986" s="40"/>
      <c r="R986" s="40"/>
      <c r="S986" s="40"/>
    </row>
    <row r="987" customFormat="false" ht="11.25" hidden="false" customHeight="false" outlineLevel="0" collapsed="false">
      <c r="B987" s="40"/>
      <c r="C987" s="40"/>
      <c r="D987" s="40"/>
      <c r="E987" s="40"/>
      <c r="F987" s="40"/>
      <c r="G987" s="40"/>
      <c r="H987" s="40"/>
      <c r="I987" s="40"/>
      <c r="J987" s="40"/>
      <c r="K987" s="40"/>
      <c r="L987" s="40"/>
      <c r="M987" s="40"/>
      <c r="N987" s="40"/>
      <c r="O987" s="40"/>
      <c r="P987" s="40"/>
      <c r="Q987" s="40"/>
      <c r="R987" s="40"/>
      <c r="S987" s="40"/>
    </row>
    <row r="988" customFormat="false" ht="11.25" hidden="false" customHeight="false" outlineLevel="0" collapsed="false">
      <c r="B988" s="40"/>
      <c r="C988" s="40"/>
      <c r="D988" s="40"/>
      <c r="E988" s="40"/>
      <c r="F988" s="40"/>
      <c r="G988" s="40"/>
      <c r="H988" s="40"/>
      <c r="I988" s="40"/>
      <c r="J988" s="40"/>
      <c r="K988" s="40"/>
      <c r="L988" s="40"/>
      <c r="M988" s="40"/>
      <c r="N988" s="40"/>
      <c r="O988" s="40"/>
      <c r="P988" s="40"/>
      <c r="Q988" s="40"/>
      <c r="R988" s="40"/>
      <c r="S988" s="40"/>
    </row>
    <row r="989" customFormat="false" ht="11.25" hidden="false" customHeight="false" outlineLevel="0" collapsed="false">
      <c r="B989" s="40"/>
      <c r="C989" s="40"/>
      <c r="D989" s="40"/>
      <c r="E989" s="40"/>
      <c r="F989" s="40"/>
      <c r="G989" s="40"/>
      <c r="H989" s="40"/>
      <c r="I989" s="40"/>
      <c r="J989" s="40"/>
      <c r="K989" s="40"/>
      <c r="L989" s="40"/>
      <c r="M989" s="40"/>
      <c r="N989" s="40"/>
      <c r="O989" s="40"/>
      <c r="P989" s="40"/>
      <c r="Q989" s="40"/>
      <c r="R989" s="40"/>
      <c r="S989" s="40"/>
    </row>
    <row r="990" customFormat="false" ht="11.25" hidden="false" customHeight="false" outlineLevel="0" collapsed="false">
      <c r="B990" s="40"/>
      <c r="C990" s="40"/>
      <c r="D990" s="40"/>
      <c r="E990" s="40"/>
      <c r="F990" s="40"/>
      <c r="G990" s="40"/>
      <c r="H990" s="40"/>
      <c r="I990" s="40"/>
      <c r="J990" s="40"/>
      <c r="K990" s="40"/>
      <c r="L990" s="40"/>
      <c r="M990" s="40"/>
      <c r="N990" s="40"/>
      <c r="O990" s="40"/>
      <c r="P990" s="40"/>
      <c r="Q990" s="40"/>
      <c r="R990" s="40"/>
      <c r="S990" s="40"/>
    </row>
    <row r="991" customFormat="false" ht="11.25" hidden="false" customHeight="false" outlineLevel="0" collapsed="false">
      <c r="B991" s="40"/>
      <c r="C991" s="40"/>
      <c r="D991" s="40"/>
      <c r="E991" s="40"/>
      <c r="F991" s="40"/>
      <c r="G991" s="40"/>
      <c r="H991" s="40"/>
      <c r="I991" s="40"/>
      <c r="J991" s="40"/>
      <c r="K991" s="40"/>
      <c r="L991" s="40"/>
      <c r="M991" s="40"/>
      <c r="N991" s="40"/>
      <c r="O991" s="40"/>
      <c r="P991" s="40"/>
      <c r="Q991" s="40"/>
      <c r="R991" s="40"/>
      <c r="S991" s="40"/>
    </row>
    <row r="992" customFormat="false" ht="11.25" hidden="false" customHeight="false" outlineLevel="0" collapsed="false">
      <c r="B992" s="40"/>
      <c r="C992" s="40"/>
      <c r="D992" s="40"/>
      <c r="E992" s="40"/>
      <c r="F992" s="40"/>
      <c r="G992" s="40"/>
      <c r="H992" s="40"/>
      <c r="I992" s="40"/>
      <c r="J992" s="40"/>
      <c r="K992" s="40"/>
      <c r="L992" s="40"/>
      <c r="M992" s="40"/>
      <c r="N992" s="40"/>
      <c r="O992" s="40"/>
      <c r="P992" s="40"/>
      <c r="Q992" s="40"/>
      <c r="R992" s="40"/>
      <c r="S992" s="40"/>
    </row>
    <row r="993" customFormat="false" ht="11.25" hidden="false" customHeight="false" outlineLevel="0" collapsed="false">
      <c r="B993" s="40"/>
      <c r="C993" s="40"/>
      <c r="D993" s="40"/>
      <c r="E993" s="40"/>
      <c r="F993" s="40"/>
      <c r="G993" s="40"/>
      <c r="H993" s="40"/>
      <c r="I993" s="40"/>
      <c r="J993" s="40"/>
      <c r="K993" s="40"/>
      <c r="L993" s="40"/>
      <c r="M993" s="40"/>
      <c r="N993" s="40"/>
      <c r="O993" s="40"/>
      <c r="P993" s="40"/>
      <c r="Q993" s="40"/>
      <c r="R993" s="40"/>
      <c r="S993" s="40"/>
    </row>
    <row r="994" customFormat="false" ht="11.25" hidden="false" customHeight="false" outlineLevel="0" collapsed="false">
      <c r="B994" s="40"/>
      <c r="C994" s="40"/>
      <c r="D994" s="40"/>
      <c r="E994" s="40"/>
      <c r="F994" s="40"/>
      <c r="G994" s="40"/>
      <c r="H994" s="40"/>
      <c r="I994" s="40"/>
      <c r="J994" s="40"/>
      <c r="K994" s="40"/>
      <c r="L994" s="40"/>
      <c r="M994" s="40"/>
      <c r="N994" s="40"/>
      <c r="O994" s="40"/>
      <c r="P994" s="40"/>
      <c r="Q994" s="40"/>
      <c r="R994" s="40"/>
      <c r="S994" s="40"/>
    </row>
    <row r="995" customFormat="false" ht="11.25" hidden="false" customHeight="false" outlineLevel="0" collapsed="false">
      <c r="B995" s="40"/>
      <c r="C995" s="40"/>
      <c r="D995" s="40"/>
      <c r="E995" s="40"/>
      <c r="F995" s="40"/>
      <c r="G995" s="40"/>
      <c r="H995" s="40"/>
      <c r="I995" s="40"/>
      <c r="J995" s="40"/>
      <c r="K995" s="40"/>
      <c r="L995" s="40"/>
      <c r="M995" s="40"/>
      <c r="N995" s="40"/>
      <c r="O995" s="40"/>
      <c r="P995" s="40"/>
      <c r="Q995" s="40"/>
      <c r="R995" s="40"/>
      <c r="S995" s="40"/>
    </row>
    <row r="996" customFormat="false" ht="11.25" hidden="false" customHeight="false" outlineLevel="0" collapsed="false">
      <c r="B996" s="40"/>
      <c r="C996" s="40"/>
      <c r="D996" s="40"/>
      <c r="E996" s="40"/>
      <c r="F996" s="40"/>
      <c r="G996" s="40"/>
      <c r="H996" s="40"/>
      <c r="I996" s="40"/>
      <c r="J996" s="40"/>
      <c r="K996" s="40"/>
      <c r="L996" s="40"/>
      <c r="M996" s="40"/>
      <c r="N996" s="40"/>
      <c r="O996" s="40"/>
      <c r="P996" s="40"/>
      <c r="Q996" s="40"/>
      <c r="R996" s="40"/>
      <c r="S996" s="40"/>
    </row>
    <row r="997" customFormat="false" ht="11.25" hidden="false" customHeight="false" outlineLevel="0" collapsed="false">
      <c r="B997" s="40"/>
      <c r="C997" s="40"/>
      <c r="D997" s="40"/>
      <c r="E997" s="40"/>
      <c r="F997" s="40"/>
      <c r="G997" s="40"/>
      <c r="H997" s="40"/>
      <c r="I997" s="40"/>
      <c r="J997" s="40"/>
      <c r="K997" s="40"/>
      <c r="L997" s="40"/>
      <c r="M997" s="40"/>
      <c r="N997" s="40"/>
      <c r="O997" s="40"/>
      <c r="P997" s="40"/>
      <c r="Q997" s="40"/>
      <c r="R997" s="40"/>
      <c r="S997" s="40"/>
    </row>
    <row r="998" customFormat="false" ht="11.25" hidden="false" customHeight="false" outlineLevel="0" collapsed="false">
      <c r="B998" s="40"/>
      <c r="C998" s="40"/>
      <c r="D998" s="40"/>
      <c r="E998" s="40"/>
      <c r="F998" s="40"/>
      <c r="G998" s="40"/>
      <c r="H998" s="40"/>
      <c r="I998" s="40"/>
      <c r="J998" s="40"/>
      <c r="K998" s="40"/>
      <c r="L998" s="40"/>
      <c r="M998" s="40"/>
      <c r="N998" s="40"/>
      <c r="O998" s="40"/>
      <c r="P998" s="40"/>
      <c r="Q998" s="40"/>
      <c r="R998" s="40"/>
      <c r="S998" s="40"/>
    </row>
    <row r="999" customFormat="false" ht="11.25" hidden="false" customHeight="false" outlineLevel="0" collapsed="false">
      <c r="B999" s="40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  <c r="O999" s="40"/>
      <c r="P999" s="40"/>
      <c r="Q999" s="40"/>
      <c r="R999" s="40"/>
      <c r="S999" s="40"/>
    </row>
    <row r="1000" customFormat="false" ht="11.25" hidden="false" customHeight="false" outlineLevel="0" collapsed="false">
      <c r="B1000" s="40"/>
      <c r="C1000" s="40"/>
      <c r="D1000" s="40"/>
      <c r="E1000" s="40"/>
      <c r="F1000" s="40"/>
      <c r="G1000" s="40"/>
      <c r="H1000" s="40"/>
      <c r="I1000" s="40"/>
      <c r="J1000" s="40"/>
      <c r="K1000" s="40"/>
      <c r="L1000" s="40"/>
      <c r="M1000" s="40"/>
      <c r="N1000" s="40"/>
      <c r="O1000" s="40"/>
      <c r="P1000" s="40"/>
      <c r="Q1000" s="40"/>
      <c r="R1000" s="40"/>
      <c r="S1000" s="40"/>
    </row>
    <row r="1001" customFormat="false" ht="11.25" hidden="false" customHeight="false" outlineLevel="0" collapsed="false">
      <c r="B1001" s="40"/>
      <c r="C1001" s="40"/>
      <c r="D1001" s="40"/>
      <c r="E1001" s="40"/>
      <c r="F1001" s="40"/>
      <c r="G1001" s="40"/>
      <c r="H1001" s="40"/>
      <c r="I1001" s="40"/>
      <c r="J1001" s="40"/>
      <c r="K1001" s="40"/>
      <c r="L1001" s="40"/>
      <c r="M1001" s="40"/>
      <c r="N1001" s="40"/>
      <c r="O1001" s="40"/>
      <c r="P1001" s="40"/>
      <c r="Q1001" s="40"/>
      <c r="R1001" s="40"/>
      <c r="S1001" s="40"/>
    </row>
    <row r="1002" customFormat="false" ht="11.25" hidden="false" customHeight="false" outlineLevel="0" collapsed="false">
      <c r="B1002" s="40"/>
      <c r="C1002" s="40"/>
      <c r="D1002" s="40"/>
      <c r="E1002" s="40"/>
      <c r="F1002" s="40"/>
      <c r="G1002" s="40"/>
      <c r="H1002" s="40"/>
      <c r="I1002" s="40"/>
      <c r="J1002" s="40"/>
      <c r="K1002" s="40"/>
      <c r="L1002" s="40"/>
      <c r="M1002" s="40"/>
      <c r="N1002" s="40"/>
      <c r="O1002" s="40"/>
      <c r="P1002" s="40"/>
      <c r="Q1002" s="40"/>
      <c r="R1002" s="40"/>
      <c r="S1002" s="40"/>
    </row>
    <row r="1003" customFormat="false" ht="11.25" hidden="false" customHeight="false" outlineLevel="0" collapsed="false">
      <c r="B1003" s="40"/>
      <c r="C1003" s="40"/>
      <c r="D1003" s="40"/>
      <c r="E1003" s="40"/>
      <c r="F1003" s="40"/>
      <c r="G1003" s="40"/>
      <c r="H1003" s="40"/>
      <c r="I1003" s="40"/>
      <c r="J1003" s="40"/>
      <c r="K1003" s="40"/>
      <c r="L1003" s="40"/>
      <c r="M1003" s="40"/>
      <c r="N1003" s="40"/>
      <c r="O1003" s="40"/>
      <c r="P1003" s="40"/>
      <c r="Q1003" s="40"/>
      <c r="R1003" s="40"/>
      <c r="S1003" s="40"/>
    </row>
    <row r="1004" customFormat="false" ht="11.25" hidden="false" customHeight="false" outlineLevel="0" collapsed="false">
      <c r="B1004" s="40"/>
      <c r="C1004" s="40"/>
      <c r="D1004" s="40"/>
      <c r="E1004" s="40"/>
      <c r="F1004" s="40"/>
      <c r="G1004" s="40"/>
      <c r="H1004" s="40"/>
      <c r="I1004" s="40"/>
      <c r="J1004" s="40"/>
      <c r="K1004" s="40"/>
      <c r="L1004" s="40"/>
      <c r="M1004" s="40"/>
      <c r="N1004" s="40"/>
      <c r="O1004" s="40"/>
      <c r="P1004" s="40"/>
      <c r="Q1004" s="40"/>
      <c r="R1004" s="40"/>
      <c r="S1004" s="40"/>
    </row>
    <row r="1005" customFormat="false" ht="11.25" hidden="false" customHeight="false" outlineLevel="0" collapsed="false">
      <c r="B1005" s="40"/>
      <c r="C1005" s="40"/>
      <c r="D1005" s="40"/>
      <c r="E1005" s="40"/>
      <c r="F1005" s="40"/>
      <c r="G1005" s="40"/>
      <c r="H1005" s="40"/>
      <c r="I1005" s="40"/>
      <c r="J1005" s="40"/>
      <c r="K1005" s="40"/>
      <c r="L1005" s="40"/>
      <c r="M1005" s="40"/>
      <c r="N1005" s="40"/>
      <c r="O1005" s="40"/>
      <c r="P1005" s="40"/>
      <c r="Q1005" s="40"/>
      <c r="R1005" s="40"/>
      <c r="S1005" s="40"/>
    </row>
    <row r="1006" customFormat="false" ht="11.25" hidden="false" customHeight="false" outlineLevel="0" collapsed="false">
      <c r="B1006" s="40"/>
      <c r="C1006" s="40"/>
      <c r="D1006" s="40"/>
      <c r="E1006" s="40"/>
      <c r="F1006" s="40"/>
      <c r="G1006" s="40"/>
      <c r="H1006" s="40"/>
      <c r="I1006" s="40"/>
      <c r="J1006" s="40"/>
      <c r="K1006" s="40"/>
      <c r="L1006" s="40"/>
      <c r="M1006" s="40"/>
      <c r="N1006" s="40"/>
      <c r="O1006" s="40"/>
      <c r="P1006" s="40"/>
      <c r="Q1006" s="40"/>
      <c r="R1006" s="40"/>
      <c r="S1006" s="40"/>
    </row>
    <row r="1007" customFormat="false" ht="11.25" hidden="false" customHeight="false" outlineLevel="0" collapsed="false">
      <c r="B1007" s="40"/>
      <c r="C1007" s="40"/>
      <c r="D1007" s="40"/>
      <c r="E1007" s="40"/>
      <c r="F1007" s="40"/>
      <c r="G1007" s="40"/>
      <c r="H1007" s="40"/>
      <c r="I1007" s="40"/>
      <c r="J1007" s="40"/>
      <c r="K1007" s="40"/>
      <c r="L1007" s="40"/>
      <c r="M1007" s="40"/>
      <c r="N1007" s="40"/>
      <c r="O1007" s="40"/>
      <c r="P1007" s="40"/>
      <c r="Q1007" s="40"/>
      <c r="R1007" s="40"/>
      <c r="S1007" s="40"/>
    </row>
    <row r="1008" customFormat="false" ht="11.25" hidden="false" customHeight="false" outlineLevel="0" collapsed="false">
      <c r="B1008" s="40"/>
      <c r="C1008" s="40"/>
      <c r="D1008" s="40"/>
      <c r="E1008" s="40"/>
      <c r="F1008" s="40"/>
      <c r="G1008" s="40"/>
      <c r="H1008" s="40"/>
      <c r="I1008" s="40"/>
      <c r="J1008" s="40"/>
      <c r="K1008" s="40"/>
      <c r="L1008" s="40"/>
      <c r="M1008" s="40"/>
      <c r="N1008" s="40"/>
      <c r="O1008" s="40"/>
      <c r="P1008" s="40"/>
      <c r="Q1008" s="40"/>
      <c r="R1008" s="40"/>
      <c r="S1008" s="40"/>
    </row>
    <row r="1009" customFormat="false" ht="11.25" hidden="false" customHeight="false" outlineLevel="0" collapsed="false">
      <c r="B1009" s="40"/>
      <c r="C1009" s="40"/>
      <c r="D1009" s="40"/>
      <c r="E1009" s="40"/>
      <c r="F1009" s="40"/>
      <c r="G1009" s="40"/>
      <c r="H1009" s="40"/>
      <c r="I1009" s="40"/>
      <c r="J1009" s="40"/>
      <c r="K1009" s="40"/>
      <c r="L1009" s="40"/>
      <c r="M1009" s="40"/>
      <c r="N1009" s="40"/>
      <c r="O1009" s="40"/>
      <c r="P1009" s="40"/>
      <c r="Q1009" s="40"/>
      <c r="R1009" s="40"/>
      <c r="S1009" s="40"/>
    </row>
    <row r="1010" customFormat="false" ht="11.25" hidden="false" customHeight="false" outlineLevel="0" collapsed="false">
      <c r="B1010" s="40"/>
      <c r="C1010" s="40"/>
      <c r="D1010" s="40"/>
      <c r="E1010" s="40"/>
      <c r="F1010" s="40"/>
      <c r="G1010" s="40"/>
      <c r="H1010" s="40"/>
      <c r="I1010" s="40"/>
      <c r="J1010" s="40"/>
      <c r="K1010" s="40"/>
      <c r="L1010" s="40"/>
      <c r="M1010" s="40"/>
      <c r="N1010" s="40"/>
      <c r="O1010" s="40"/>
      <c r="P1010" s="40"/>
      <c r="Q1010" s="40"/>
      <c r="R1010" s="40"/>
      <c r="S1010" s="40"/>
    </row>
    <row r="1011" customFormat="false" ht="11.25" hidden="false" customHeight="false" outlineLevel="0" collapsed="false">
      <c r="B1011" s="40"/>
      <c r="C1011" s="40"/>
      <c r="D1011" s="40"/>
      <c r="E1011" s="40"/>
      <c r="F1011" s="40"/>
      <c r="G1011" s="40"/>
      <c r="H1011" s="40"/>
      <c r="I1011" s="40"/>
      <c r="J1011" s="40"/>
      <c r="K1011" s="40"/>
      <c r="L1011" s="40"/>
      <c r="M1011" s="40"/>
      <c r="N1011" s="40"/>
      <c r="O1011" s="40"/>
      <c r="P1011" s="40"/>
      <c r="Q1011" s="40"/>
      <c r="R1011" s="40"/>
      <c r="S1011" s="40"/>
    </row>
    <row r="1012" customFormat="false" ht="11.25" hidden="false" customHeight="false" outlineLevel="0" collapsed="false">
      <c r="B1012" s="40"/>
      <c r="C1012" s="40"/>
      <c r="D1012" s="40"/>
      <c r="E1012" s="40"/>
      <c r="F1012" s="40"/>
      <c r="G1012" s="40"/>
      <c r="H1012" s="40"/>
      <c r="I1012" s="40"/>
      <c r="J1012" s="40"/>
      <c r="K1012" s="40"/>
      <c r="L1012" s="40"/>
      <c r="M1012" s="40"/>
      <c r="N1012" s="40"/>
      <c r="O1012" s="40"/>
      <c r="P1012" s="40"/>
      <c r="Q1012" s="40"/>
      <c r="R1012" s="40"/>
      <c r="S1012" s="40"/>
    </row>
    <row r="1013" customFormat="false" ht="11.25" hidden="false" customHeight="false" outlineLevel="0" collapsed="false">
      <c r="C1013" s="40"/>
      <c r="D1013" s="40"/>
      <c r="E1013" s="40"/>
      <c r="F1013" s="40"/>
      <c r="G1013" s="40"/>
      <c r="H1013" s="40"/>
      <c r="I1013" s="40"/>
      <c r="J1013" s="40"/>
      <c r="K1013" s="40"/>
      <c r="L1013" s="40"/>
      <c r="M1013" s="40"/>
      <c r="N1013" s="40"/>
      <c r="O1013" s="40"/>
      <c r="P1013" s="40"/>
      <c r="Q1013" s="40"/>
      <c r="R1013" s="40"/>
      <c r="S1013" s="40"/>
    </row>
    <row r="1014" customFormat="false" ht="11.25" hidden="false" customHeight="false" outlineLevel="0" collapsed="false">
      <c r="C1014" s="40"/>
      <c r="D1014" s="40"/>
      <c r="E1014" s="40"/>
      <c r="F1014" s="40"/>
      <c r="G1014" s="40"/>
      <c r="H1014" s="40"/>
      <c r="I1014" s="40"/>
      <c r="J1014" s="40"/>
      <c r="K1014" s="40"/>
      <c r="L1014" s="40"/>
      <c r="M1014" s="40"/>
      <c r="N1014" s="40"/>
      <c r="O1014" s="40"/>
      <c r="P1014" s="40"/>
      <c r="Q1014" s="40"/>
      <c r="R1014" s="40"/>
      <c r="S1014" s="40"/>
    </row>
    <row r="1015" customFormat="false" ht="11.25" hidden="false" customHeight="false" outlineLevel="0" collapsed="false"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  <c r="O1015" s="40"/>
      <c r="P1015" s="40"/>
      <c r="Q1015" s="40"/>
      <c r="R1015" s="40"/>
      <c r="S1015" s="40"/>
    </row>
    <row r="1016" customFormat="false" ht="11.25" hidden="false" customHeight="false" outlineLevel="0" collapsed="false">
      <c r="C1016" s="40"/>
      <c r="D1016" s="40"/>
      <c r="E1016" s="40"/>
      <c r="F1016" s="40"/>
      <c r="G1016" s="40"/>
      <c r="H1016" s="40"/>
      <c r="I1016" s="40"/>
      <c r="J1016" s="40"/>
      <c r="K1016" s="40"/>
      <c r="L1016" s="40"/>
      <c r="M1016" s="40"/>
      <c r="N1016" s="40"/>
      <c r="O1016" s="40"/>
      <c r="P1016" s="40"/>
      <c r="Q1016" s="40"/>
      <c r="R1016" s="40"/>
      <c r="S1016" s="40"/>
    </row>
    <row r="1017" customFormat="false" ht="11.25" hidden="false" customHeight="false" outlineLevel="0" collapsed="false">
      <c r="C1017" s="40"/>
      <c r="D1017" s="40"/>
      <c r="E1017" s="40"/>
      <c r="F1017" s="40"/>
      <c r="G1017" s="40"/>
      <c r="H1017" s="40"/>
      <c r="I1017" s="40"/>
      <c r="J1017" s="40"/>
      <c r="K1017" s="40"/>
      <c r="L1017" s="40"/>
      <c r="M1017" s="40"/>
      <c r="N1017" s="40"/>
      <c r="O1017" s="40"/>
      <c r="P1017" s="40"/>
      <c r="Q1017" s="40"/>
      <c r="R1017" s="40"/>
      <c r="S1017" s="40"/>
    </row>
    <row r="1018" customFormat="false" ht="11.25" hidden="false" customHeight="false" outlineLevel="0" collapsed="false">
      <c r="C1018" s="40"/>
      <c r="D1018" s="40"/>
      <c r="E1018" s="40"/>
      <c r="F1018" s="40"/>
      <c r="G1018" s="40"/>
      <c r="H1018" s="40"/>
      <c r="I1018" s="40"/>
      <c r="J1018" s="40"/>
      <c r="K1018" s="40"/>
      <c r="L1018" s="40"/>
      <c r="M1018" s="40"/>
      <c r="N1018" s="40"/>
      <c r="O1018" s="40"/>
      <c r="P1018" s="40"/>
      <c r="Q1018" s="40"/>
      <c r="R1018" s="40"/>
      <c r="S1018" s="40"/>
    </row>
    <row r="1019" customFormat="false" ht="11.25" hidden="false" customHeight="false" outlineLevel="0" collapsed="false">
      <c r="C1019" s="40"/>
      <c r="D1019" s="40"/>
      <c r="E1019" s="40"/>
      <c r="F1019" s="40"/>
      <c r="G1019" s="40"/>
      <c r="H1019" s="40"/>
      <c r="I1019" s="40"/>
      <c r="J1019" s="40"/>
      <c r="K1019" s="40"/>
      <c r="L1019" s="40"/>
      <c r="M1019" s="40"/>
      <c r="N1019" s="40"/>
      <c r="O1019" s="40"/>
      <c r="P1019" s="40"/>
      <c r="Q1019" s="40"/>
      <c r="R1019" s="40"/>
      <c r="S1019" s="40"/>
    </row>
    <row r="1020" customFormat="false" ht="11.25" hidden="false" customHeight="false" outlineLevel="0" collapsed="false">
      <c r="C1020" s="40"/>
      <c r="D1020" s="40"/>
      <c r="E1020" s="40"/>
      <c r="F1020" s="40"/>
      <c r="G1020" s="40"/>
      <c r="H1020" s="40"/>
      <c r="I1020" s="40"/>
      <c r="J1020" s="40"/>
      <c r="K1020" s="40"/>
      <c r="L1020" s="40"/>
      <c r="M1020" s="40"/>
      <c r="N1020" s="40"/>
      <c r="O1020" s="40"/>
      <c r="P1020" s="40"/>
      <c r="Q1020" s="40"/>
      <c r="R1020" s="40"/>
      <c r="S1020" s="40"/>
    </row>
    <row r="1021" customFormat="false" ht="11.25" hidden="false" customHeight="false" outlineLevel="0" collapsed="false">
      <c r="C1021" s="40"/>
      <c r="D1021" s="40"/>
      <c r="E1021" s="40"/>
      <c r="F1021" s="40"/>
      <c r="G1021" s="40"/>
      <c r="H1021" s="40"/>
      <c r="I1021" s="40"/>
      <c r="J1021" s="40"/>
      <c r="K1021" s="40"/>
      <c r="L1021" s="40"/>
      <c r="M1021" s="40"/>
      <c r="N1021" s="40"/>
      <c r="O1021" s="40"/>
      <c r="P1021" s="40"/>
      <c r="Q1021" s="40"/>
      <c r="R1021" s="40"/>
      <c r="S1021" s="40"/>
    </row>
    <row r="1022" customFormat="false" ht="11.25" hidden="false" customHeight="false" outlineLevel="0" collapsed="false">
      <c r="C1022" s="40"/>
      <c r="D1022" s="40"/>
      <c r="E1022" s="40"/>
      <c r="F1022" s="40"/>
      <c r="G1022" s="40"/>
      <c r="H1022" s="40"/>
      <c r="I1022" s="40"/>
      <c r="J1022" s="40"/>
      <c r="K1022" s="40"/>
      <c r="L1022" s="40"/>
      <c r="M1022" s="40"/>
      <c r="N1022" s="40"/>
      <c r="O1022" s="40"/>
      <c r="P1022" s="40"/>
      <c r="Q1022" s="40"/>
      <c r="R1022" s="40"/>
      <c r="S1022" s="40"/>
    </row>
    <row r="1023" customFormat="false" ht="11.25" hidden="false" customHeight="false" outlineLevel="0" collapsed="false">
      <c r="C1023" s="40"/>
      <c r="D1023" s="40"/>
      <c r="E1023" s="40"/>
      <c r="F1023" s="40"/>
      <c r="G1023" s="40"/>
      <c r="H1023" s="40"/>
      <c r="I1023" s="40"/>
      <c r="J1023" s="40"/>
      <c r="K1023" s="40"/>
      <c r="L1023" s="40"/>
      <c r="M1023" s="40"/>
      <c r="N1023" s="40"/>
      <c r="O1023" s="40"/>
      <c r="P1023" s="40"/>
      <c r="Q1023" s="40"/>
      <c r="R1023" s="40"/>
      <c r="S1023" s="40"/>
    </row>
    <row r="1024" customFormat="false" ht="11.25" hidden="false" customHeight="false" outlineLevel="0" collapsed="false">
      <c r="C1024" s="40"/>
      <c r="D1024" s="40"/>
      <c r="E1024" s="40"/>
      <c r="F1024" s="40"/>
      <c r="G1024" s="40"/>
      <c r="H1024" s="40"/>
      <c r="I1024" s="40"/>
      <c r="J1024" s="40"/>
      <c r="K1024" s="40"/>
      <c r="L1024" s="40"/>
      <c r="M1024" s="40"/>
      <c r="N1024" s="40"/>
      <c r="O1024" s="40"/>
      <c r="P1024" s="40"/>
      <c r="Q1024" s="40"/>
      <c r="R1024" s="40"/>
      <c r="S1024" s="40"/>
    </row>
    <row r="1025" customFormat="false" ht="11.25" hidden="false" customHeight="false" outlineLevel="0" collapsed="false">
      <c r="C1025" s="40"/>
      <c r="D1025" s="40"/>
      <c r="E1025" s="40"/>
      <c r="F1025" s="40"/>
      <c r="G1025" s="40"/>
      <c r="H1025" s="40"/>
      <c r="I1025" s="40"/>
      <c r="J1025" s="40"/>
      <c r="K1025" s="40"/>
      <c r="L1025" s="40"/>
      <c r="M1025" s="40"/>
      <c r="N1025" s="40"/>
      <c r="O1025" s="40"/>
      <c r="P1025" s="40"/>
      <c r="Q1025" s="40"/>
      <c r="R1025" s="40"/>
      <c r="S1025" s="40"/>
    </row>
    <row r="1026" customFormat="false" ht="11.25" hidden="false" customHeight="false" outlineLevel="0" collapsed="false">
      <c r="C1026" s="40"/>
      <c r="D1026" s="40"/>
      <c r="E1026" s="40"/>
      <c r="F1026" s="40"/>
      <c r="G1026" s="40"/>
      <c r="H1026" s="40"/>
      <c r="I1026" s="40"/>
      <c r="J1026" s="40"/>
      <c r="K1026" s="40"/>
      <c r="L1026" s="40"/>
      <c r="M1026" s="40"/>
      <c r="N1026" s="40"/>
      <c r="O1026" s="40"/>
      <c r="P1026" s="40"/>
      <c r="Q1026" s="40"/>
      <c r="R1026" s="40"/>
      <c r="S1026" s="40"/>
    </row>
    <row r="1027" customFormat="false" ht="11.25" hidden="false" customHeight="false" outlineLevel="0" collapsed="false">
      <c r="C1027" s="40"/>
      <c r="D1027" s="40"/>
      <c r="E1027" s="40"/>
      <c r="F1027" s="40"/>
      <c r="G1027" s="40"/>
      <c r="H1027" s="40"/>
      <c r="I1027" s="40"/>
      <c r="J1027" s="40"/>
      <c r="K1027" s="40"/>
      <c r="L1027" s="40"/>
      <c r="M1027" s="40"/>
      <c r="N1027" s="40"/>
      <c r="O1027" s="40"/>
      <c r="P1027" s="40"/>
      <c r="Q1027" s="40"/>
      <c r="R1027" s="40"/>
      <c r="S1027" s="40"/>
    </row>
    <row r="1028" customFormat="false" ht="11.25" hidden="false" customHeight="false" outlineLevel="0" collapsed="false">
      <c r="C1028" s="40"/>
      <c r="D1028" s="40"/>
      <c r="E1028" s="40"/>
      <c r="F1028" s="40"/>
      <c r="G1028" s="40"/>
      <c r="H1028" s="40"/>
      <c r="I1028" s="40"/>
      <c r="J1028" s="40"/>
      <c r="K1028" s="40"/>
      <c r="L1028" s="40"/>
      <c r="M1028" s="40"/>
      <c r="N1028" s="40"/>
      <c r="O1028" s="40"/>
      <c r="P1028" s="40"/>
      <c r="Q1028" s="40"/>
      <c r="R1028" s="40"/>
      <c r="S1028" s="40"/>
    </row>
    <row r="1029" customFormat="false" ht="11.25" hidden="false" customHeight="false" outlineLevel="0" collapsed="false">
      <c r="C1029" s="40"/>
      <c r="D1029" s="40"/>
      <c r="E1029" s="40"/>
      <c r="F1029" s="40"/>
      <c r="G1029" s="40"/>
      <c r="H1029" s="40"/>
      <c r="I1029" s="40"/>
      <c r="J1029" s="40"/>
      <c r="K1029" s="40"/>
      <c r="L1029" s="40"/>
      <c r="M1029" s="40"/>
      <c r="N1029" s="40"/>
      <c r="O1029" s="40"/>
      <c r="P1029" s="40"/>
      <c r="Q1029" s="40"/>
      <c r="R1029" s="40"/>
      <c r="S1029" s="40"/>
    </row>
    <row r="1030" customFormat="false" ht="11.25" hidden="false" customHeight="false" outlineLevel="0" collapsed="false">
      <c r="C1030" s="40"/>
      <c r="D1030" s="40"/>
      <c r="E1030" s="40"/>
      <c r="F1030" s="40"/>
      <c r="G1030" s="40"/>
      <c r="H1030" s="40"/>
      <c r="I1030" s="40"/>
      <c r="J1030" s="40"/>
      <c r="K1030" s="40"/>
      <c r="L1030" s="40"/>
      <c r="M1030" s="40"/>
      <c r="N1030" s="40"/>
      <c r="O1030" s="40"/>
      <c r="P1030" s="40"/>
      <c r="Q1030" s="40"/>
      <c r="R1030" s="40"/>
      <c r="S1030" s="40"/>
    </row>
    <row r="1031" customFormat="false" ht="11.25" hidden="false" customHeight="false" outlineLevel="0" collapsed="false"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  <c r="O1031" s="40"/>
      <c r="P1031" s="40"/>
      <c r="Q1031" s="40"/>
      <c r="R1031" s="40"/>
      <c r="S1031" s="40"/>
    </row>
    <row r="1032" customFormat="false" ht="11.25" hidden="false" customHeight="false" outlineLevel="0" collapsed="false">
      <c r="C1032" s="40"/>
      <c r="D1032" s="40"/>
      <c r="E1032" s="40"/>
      <c r="F1032" s="40"/>
      <c r="G1032" s="40"/>
      <c r="H1032" s="40"/>
      <c r="I1032" s="40"/>
      <c r="J1032" s="40"/>
      <c r="K1032" s="40"/>
      <c r="L1032" s="40"/>
      <c r="M1032" s="40"/>
      <c r="N1032" s="40"/>
      <c r="O1032" s="40"/>
      <c r="P1032" s="40"/>
      <c r="Q1032" s="40"/>
      <c r="R1032" s="40"/>
      <c r="S1032" s="40"/>
    </row>
    <row r="1033" customFormat="false" ht="11.25" hidden="false" customHeight="false" outlineLevel="0" collapsed="false">
      <c r="C1033" s="40"/>
      <c r="D1033" s="40"/>
      <c r="E1033" s="40"/>
      <c r="F1033" s="40"/>
      <c r="G1033" s="40"/>
      <c r="H1033" s="40"/>
      <c r="I1033" s="40"/>
      <c r="J1033" s="40"/>
      <c r="K1033" s="40"/>
      <c r="L1033" s="40"/>
      <c r="M1033" s="40"/>
      <c r="N1033" s="40"/>
      <c r="O1033" s="40"/>
      <c r="P1033" s="40"/>
      <c r="Q1033" s="40"/>
      <c r="R1033" s="40"/>
      <c r="S1033" s="40"/>
    </row>
    <row r="1034" customFormat="false" ht="11.25" hidden="false" customHeight="false" outlineLevel="0" collapsed="false">
      <c r="C1034" s="40"/>
      <c r="D1034" s="40"/>
      <c r="E1034" s="40"/>
      <c r="F1034" s="40"/>
      <c r="G1034" s="40"/>
      <c r="H1034" s="40"/>
      <c r="I1034" s="40"/>
      <c r="J1034" s="40"/>
      <c r="K1034" s="40"/>
      <c r="L1034" s="40"/>
      <c r="M1034" s="40"/>
      <c r="N1034" s="40"/>
      <c r="O1034" s="40"/>
      <c r="P1034" s="40"/>
      <c r="Q1034" s="40"/>
      <c r="R1034" s="40"/>
      <c r="S1034" s="40"/>
    </row>
    <row r="1035" customFormat="false" ht="11.25" hidden="false" customHeight="false" outlineLevel="0" collapsed="false">
      <c r="C1035" s="40"/>
      <c r="D1035" s="40"/>
      <c r="E1035" s="40"/>
      <c r="F1035" s="40"/>
      <c r="G1035" s="40"/>
      <c r="H1035" s="40"/>
      <c r="I1035" s="40"/>
      <c r="J1035" s="40"/>
      <c r="K1035" s="40"/>
      <c r="L1035" s="40"/>
      <c r="M1035" s="40"/>
      <c r="N1035" s="40"/>
      <c r="O1035" s="40"/>
      <c r="P1035" s="40"/>
      <c r="Q1035" s="40"/>
      <c r="R1035" s="40"/>
      <c r="S1035" s="40"/>
    </row>
    <row r="1036" customFormat="false" ht="11.25" hidden="false" customHeight="false" outlineLevel="0" collapsed="false">
      <c r="C1036" s="40"/>
      <c r="D1036" s="40"/>
      <c r="E1036" s="40"/>
      <c r="F1036" s="40"/>
      <c r="G1036" s="40"/>
      <c r="H1036" s="40"/>
      <c r="I1036" s="40"/>
      <c r="J1036" s="40"/>
      <c r="K1036" s="40"/>
      <c r="L1036" s="40"/>
      <c r="M1036" s="40"/>
      <c r="N1036" s="40"/>
      <c r="O1036" s="40"/>
      <c r="P1036" s="40"/>
      <c r="Q1036" s="40"/>
      <c r="R1036" s="40"/>
      <c r="S1036" s="40"/>
    </row>
    <row r="1037" customFormat="false" ht="11.25" hidden="false" customHeight="false" outlineLevel="0" collapsed="false">
      <c r="C1037" s="40"/>
      <c r="D1037" s="40"/>
      <c r="E1037" s="40"/>
      <c r="F1037" s="40"/>
      <c r="G1037" s="40"/>
      <c r="H1037" s="40"/>
      <c r="I1037" s="40"/>
      <c r="J1037" s="40"/>
      <c r="K1037" s="40"/>
      <c r="L1037" s="40"/>
      <c r="M1037" s="40"/>
      <c r="N1037" s="40"/>
      <c r="O1037" s="40"/>
      <c r="P1037" s="40"/>
      <c r="Q1037" s="40"/>
      <c r="R1037" s="40"/>
      <c r="S1037" s="40"/>
    </row>
    <row r="1038" customFormat="false" ht="11.25" hidden="false" customHeight="false" outlineLevel="0" collapsed="false">
      <c r="C1038" s="40"/>
      <c r="D1038" s="40"/>
      <c r="E1038" s="40"/>
      <c r="F1038" s="40"/>
      <c r="G1038" s="40"/>
      <c r="H1038" s="40"/>
      <c r="I1038" s="40"/>
      <c r="J1038" s="40"/>
      <c r="K1038" s="40"/>
      <c r="L1038" s="40"/>
      <c r="M1038" s="40"/>
      <c r="N1038" s="40"/>
      <c r="O1038" s="40"/>
      <c r="P1038" s="40"/>
      <c r="Q1038" s="40"/>
      <c r="R1038" s="40"/>
      <c r="S1038" s="40"/>
    </row>
    <row r="1039" customFormat="false" ht="11.25" hidden="false" customHeight="false" outlineLevel="0" collapsed="false">
      <c r="C1039" s="40"/>
      <c r="D1039" s="40"/>
      <c r="E1039" s="40"/>
      <c r="F1039" s="40"/>
      <c r="G1039" s="40"/>
      <c r="H1039" s="40"/>
      <c r="I1039" s="40"/>
      <c r="J1039" s="40"/>
      <c r="K1039" s="40"/>
      <c r="L1039" s="40"/>
      <c r="M1039" s="40"/>
      <c r="N1039" s="40"/>
      <c r="O1039" s="40"/>
      <c r="P1039" s="40"/>
      <c r="Q1039" s="40"/>
      <c r="R1039" s="40"/>
      <c r="S1039" s="40"/>
    </row>
    <row r="1040" customFormat="false" ht="11.25" hidden="false" customHeight="false" outlineLevel="0" collapsed="false">
      <c r="C1040" s="40"/>
      <c r="D1040" s="40"/>
      <c r="E1040" s="40"/>
      <c r="F1040" s="40"/>
      <c r="G1040" s="40"/>
      <c r="H1040" s="40"/>
      <c r="I1040" s="40"/>
      <c r="J1040" s="40"/>
      <c r="K1040" s="40"/>
      <c r="L1040" s="40"/>
      <c r="M1040" s="40"/>
      <c r="N1040" s="40"/>
      <c r="O1040" s="40"/>
      <c r="P1040" s="40"/>
      <c r="Q1040" s="40"/>
      <c r="R1040" s="40"/>
      <c r="S1040" s="40"/>
    </row>
    <row r="1041" customFormat="false" ht="11.25" hidden="false" customHeight="false" outlineLevel="0" collapsed="false">
      <c r="C1041" s="40"/>
      <c r="D1041" s="40"/>
      <c r="E1041" s="40"/>
      <c r="F1041" s="40"/>
      <c r="G1041" s="40"/>
      <c r="H1041" s="40"/>
      <c r="I1041" s="40"/>
      <c r="J1041" s="40"/>
      <c r="K1041" s="40"/>
      <c r="L1041" s="40"/>
      <c r="M1041" s="40"/>
      <c r="N1041" s="40"/>
      <c r="O1041" s="40"/>
      <c r="P1041" s="40"/>
      <c r="Q1041" s="40"/>
      <c r="R1041" s="40"/>
      <c r="S1041" s="40"/>
    </row>
    <row r="1042" customFormat="false" ht="11.25" hidden="false" customHeight="false" outlineLevel="0" collapsed="false">
      <c r="C1042" s="40"/>
      <c r="D1042" s="40"/>
      <c r="E1042" s="40"/>
      <c r="F1042" s="40"/>
      <c r="G1042" s="40"/>
      <c r="H1042" s="40"/>
      <c r="I1042" s="40"/>
      <c r="J1042" s="40"/>
      <c r="K1042" s="40"/>
      <c r="L1042" s="40"/>
      <c r="M1042" s="40"/>
      <c r="N1042" s="40"/>
      <c r="O1042" s="40"/>
      <c r="P1042" s="40"/>
      <c r="Q1042" s="40"/>
      <c r="R1042" s="40"/>
      <c r="S1042" s="40"/>
    </row>
    <row r="1043" customFormat="false" ht="11.25" hidden="false" customHeight="false" outlineLevel="0" collapsed="false">
      <c r="C1043" s="40"/>
      <c r="D1043" s="40"/>
      <c r="E1043" s="40"/>
      <c r="F1043" s="40"/>
      <c r="G1043" s="40"/>
      <c r="H1043" s="40"/>
      <c r="I1043" s="40"/>
      <c r="J1043" s="40"/>
      <c r="K1043" s="40"/>
      <c r="L1043" s="40"/>
      <c r="M1043" s="40"/>
      <c r="N1043" s="40"/>
      <c r="O1043" s="40"/>
      <c r="P1043" s="40"/>
      <c r="Q1043" s="40"/>
      <c r="R1043" s="40"/>
      <c r="S1043" s="40"/>
    </row>
    <row r="1044" customFormat="false" ht="11.25" hidden="false" customHeight="false" outlineLevel="0" collapsed="false">
      <c r="C1044" s="40"/>
      <c r="D1044" s="40"/>
      <c r="E1044" s="40"/>
      <c r="F1044" s="40"/>
      <c r="G1044" s="40"/>
      <c r="H1044" s="40"/>
      <c r="I1044" s="40"/>
      <c r="J1044" s="40"/>
      <c r="K1044" s="40"/>
      <c r="L1044" s="40"/>
      <c r="M1044" s="40"/>
      <c r="N1044" s="40"/>
      <c r="O1044" s="40"/>
      <c r="P1044" s="40"/>
      <c r="Q1044" s="40"/>
      <c r="R1044" s="40"/>
      <c r="S1044" s="40"/>
    </row>
    <row r="1045" customFormat="false" ht="11.25" hidden="false" customHeight="false" outlineLevel="0" collapsed="false">
      <c r="C1045" s="40"/>
      <c r="D1045" s="40"/>
      <c r="E1045" s="40"/>
      <c r="F1045" s="40"/>
      <c r="G1045" s="40"/>
      <c r="H1045" s="40"/>
      <c r="I1045" s="40"/>
      <c r="J1045" s="40"/>
      <c r="K1045" s="40"/>
      <c r="L1045" s="40"/>
      <c r="M1045" s="40"/>
      <c r="N1045" s="40"/>
      <c r="O1045" s="40"/>
      <c r="P1045" s="40"/>
      <c r="Q1045" s="40"/>
      <c r="R1045" s="40"/>
      <c r="S1045" s="40"/>
    </row>
    <row r="1046" customFormat="false" ht="11.25" hidden="false" customHeight="false" outlineLevel="0" collapsed="false">
      <c r="C1046" s="40"/>
      <c r="D1046" s="40"/>
      <c r="E1046" s="40"/>
      <c r="F1046" s="40"/>
      <c r="G1046" s="40"/>
      <c r="H1046" s="40"/>
      <c r="I1046" s="40"/>
      <c r="J1046" s="40"/>
      <c r="K1046" s="40"/>
      <c r="L1046" s="40"/>
      <c r="M1046" s="40"/>
      <c r="N1046" s="40"/>
      <c r="O1046" s="40"/>
      <c r="P1046" s="40"/>
      <c r="Q1046" s="40"/>
      <c r="R1046" s="40"/>
      <c r="S1046" s="40"/>
    </row>
    <row r="1047" customFormat="false" ht="11.25" hidden="false" customHeight="false" outlineLevel="0" collapsed="false">
      <c r="C1047" s="40"/>
      <c r="D1047" s="40"/>
      <c r="E1047" s="40"/>
      <c r="F1047" s="40"/>
      <c r="G1047" s="40"/>
      <c r="H1047" s="40"/>
      <c r="I1047" s="40"/>
      <c r="J1047" s="40"/>
      <c r="K1047" s="40"/>
      <c r="L1047" s="40"/>
      <c r="M1047" s="40"/>
      <c r="N1047" s="40"/>
      <c r="O1047" s="40"/>
      <c r="P1047" s="40"/>
      <c r="Q1047" s="40"/>
      <c r="R1047" s="40"/>
      <c r="S1047" s="40"/>
    </row>
    <row r="1048" customFormat="false" ht="11.25" hidden="false" customHeight="false" outlineLevel="0" collapsed="false">
      <c r="C1048" s="40"/>
      <c r="D1048" s="40"/>
      <c r="E1048" s="40"/>
      <c r="F1048" s="40"/>
      <c r="G1048" s="40"/>
      <c r="H1048" s="40"/>
      <c r="I1048" s="40"/>
      <c r="J1048" s="40"/>
      <c r="K1048" s="40"/>
      <c r="L1048" s="40"/>
      <c r="M1048" s="40"/>
      <c r="N1048" s="40"/>
      <c r="O1048" s="40"/>
      <c r="P1048" s="40"/>
      <c r="Q1048" s="40"/>
      <c r="R1048" s="40"/>
      <c r="S1048" s="40"/>
    </row>
    <row r="1049" customFormat="false" ht="11.25" hidden="false" customHeight="false" outlineLevel="0" collapsed="false">
      <c r="C1049" s="40"/>
      <c r="D1049" s="40"/>
      <c r="E1049" s="40"/>
      <c r="F1049" s="40"/>
      <c r="G1049" s="40"/>
      <c r="H1049" s="40"/>
      <c r="I1049" s="40"/>
      <c r="J1049" s="40"/>
      <c r="K1049" s="40"/>
      <c r="L1049" s="40"/>
      <c r="M1049" s="40"/>
      <c r="N1049" s="40"/>
      <c r="O1049" s="40"/>
      <c r="P1049" s="40"/>
      <c r="Q1049" s="40"/>
      <c r="R1049" s="40"/>
      <c r="S1049" s="40"/>
    </row>
    <row r="1050" customFormat="false" ht="11.25" hidden="false" customHeight="false" outlineLevel="0" collapsed="false">
      <c r="C1050" s="40"/>
      <c r="D1050" s="40"/>
      <c r="E1050" s="40"/>
      <c r="F1050" s="40"/>
      <c r="G1050" s="40"/>
      <c r="H1050" s="40"/>
      <c r="I1050" s="40"/>
      <c r="J1050" s="40"/>
      <c r="K1050" s="40"/>
      <c r="L1050" s="40"/>
      <c r="M1050" s="40"/>
      <c r="N1050" s="40"/>
      <c r="O1050" s="40"/>
      <c r="P1050" s="40"/>
      <c r="Q1050" s="40"/>
      <c r="R1050" s="40"/>
      <c r="S1050" s="40"/>
    </row>
    <row r="1051" customFormat="false" ht="11.25" hidden="false" customHeight="false" outlineLevel="0" collapsed="false">
      <c r="C1051" s="40"/>
      <c r="D1051" s="40"/>
      <c r="E1051" s="40"/>
      <c r="F1051" s="40"/>
      <c r="G1051" s="40"/>
      <c r="H1051" s="40"/>
      <c r="I1051" s="40"/>
      <c r="J1051" s="40"/>
      <c r="K1051" s="40"/>
      <c r="L1051" s="40"/>
      <c r="M1051" s="40"/>
      <c r="N1051" s="40"/>
      <c r="O1051" s="40"/>
      <c r="P1051" s="40"/>
      <c r="Q1051" s="40"/>
      <c r="R1051" s="40"/>
      <c r="S1051" s="40"/>
    </row>
    <row r="1052" customFormat="false" ht="11.25" hidden="false" customHeight="false" outlineLevel="0" collapsed="false">
      <c r="C1052" s="40"/>
      <c r="D1052" s="40"/>
      <c r="E1052" s="40"/>
      <c r="F1052" s="40"/>
      <c r="G1052" s="40"/>
      <c r="H1052" s="40"/>
      <c r="I1052" s="40"/>
      <c r="J1052" s="40"/>
      <c r="K1052" s="40"/>
      <c r="L1052" s="40"/>
      <c r="M1052" s="40"/>
      <c r="N1052" s="40"/>
      <c r="O1052" s="40"/>
      <c r="P1052" s="40"/>
      <c r="Q1052" s="40"/>
      <c r="R1052" s="40"/>
      <c r="S1052" s="40"/>
    </row>
    <row r="1053" customFormat="false" ht="11.25" hidden="false" customHeight="false" outlineLevel="0" collapsed="false">
      <c r="C1053" s="40"/>
      <c r="D1053" s="40"/>
      <c r="E1053" s="40"/>
      <c r="F1053" s="40"/>
      <c r="G1053" s="40"/>
      <c r="H1053" s="40"/>
      <c r="I1053" s="40"/>
      <c r="J1053" s="40"/>
      <c r="K1053" s="40"/>
      <c r="L1053" s="40"/>
      <c r="M1053" s="40"/>
      <c r="N1053" s="40"/>
      <c r="O1053" s="40"/>
      <c r="P1053" s="40"/>
      <c r="Q1053" s="40"/>
      <c r="R1053" s="40"/>
      <c r="S1053" s="40"/>
    </row>
    <row r="1054" customFormat="false" ht="11.25" hidden="false" customHeight="false" outlineLevel="0" collapsed="false">
      <c r="C1054" s="40"/>
      <c r="D1054" s="40"/>
      <c r="E1054" s="40"/>
      <c r="F1054" s="40"/>
      <c r="G1054" s="40"/>
      <c r="H1054" s="40"/>
      <c r="I1054" s="40"/>
      <c r="J1054" s="40"/>
      <c r="K1054" s="40"/>
      <c r="L1054" s="40"/>
      <c r="M1054" s="40"/>
      <c r="N1054" s="40"/>
      <c r="O1054" s="40"/>
      <c r="P1054" s="40"/>
      <c r="Q1054" s="40"/>
      <c r="R1054" s="40"/>
      <c r="S1054" s="40"/>
    </row>
    <row r="1055" customFormat="false" ht="11.25" hidden="false" customHeight="false" outlineLevel="0" collapsed="false">
      <c r="C1055" s="40"/>
      <c r="D1055" s="40"/>
      <c r="E1055" s="40"/>
      <c r="F1055" s="40"/>
      <c r="G1055" s="40"/>
      <c r="H1055" s="40"/>
      <c r="I1055" s="40"/>
      <c r="J1055" s="40"/>
      <c r="K1055" s="40"/>
      <c r="L1055" s="40"/>
      <c r="M1055" s="40"/>
      <c r="N1055" s="40"/>
      <c r="O1055" s="40"/>
      <c r="P1055" s="40"/>
      <c r="Q1055" s="40"/>
      <c r="R1055" s="40"/>
      <c r="S1055" s="40"/>
    </row>
    <row r="1056" customFormat="false" ht="11.25" hidden="false" customHeight="false" outlineLevel="0" collapsed="false">
      <c r="C1056" s="40"/>
      <c r="D1056" s="40"/>
      <c r="E1056" s="40"/>
      <c r="F1056" s="40"/>
      <c r="G1056" s="40"/>
      <c r="H1056" s="40"/>
      <c r="I1056" s="40"/>
      <c r="J1056" s="40"/>
      <c r="K1056" s="40"/>
      <c r="L1056" s="40"/>
      <c r="M1056" s="40"/>
      <c r="N1056" s="40"/>
      <c r="O1056" s="40"/>
      <c r="P1056" s="40"/>
      <c r="Q1056" s="40"/>
      <c r="R1056" s="40"/>
      <c r="S1056" s="40"/>
    </row>
    <row r="1057" customFormat="false" ht="11.25" hidden="false" customHeight="false" outlineLevel="0" collapsed="false">
      <c r="C1057" s="40"/>
      <c r="D1057" s="40"/>
      <c r="E1057" s="40"/>
      <c r="F1057" s="40"/>
      <c r="G1057" s="40"/>
      <c r="H1057" s="40"/>
      <c r="I1057" s="40"/>
      <c r="J1057" s="40"/>
      <c r="K1057" s="40"/>
      <c r="L1057" s="40"/>
      <c r="M1057" s="40"/>
      <c r="N1057" s="40"/>
      <c r="O1057" s="40"/>
      <c r="P1057" s="40"/>
      <c r="Q1057" s="40"/>
      <c r="R1057" s="40"/>
      <c r="S1057" s="40"/>
    </row>
    <row r="1058" customFormat="false" ht="11.25" hidden="false" customHeight="false" outlineLevel="0" collapsed="false">
      <c r="C1058" s="40"/>
      <c r="D1058" s="40"/>
      <c r="E1058" s="40"/>
      <c r="F1058" s="40"/>
      <c r="G1058" s="40"/>
      <c r="H1058" s="40"/>
      <c r="I1058" s="40"/>
      <c r="J1058" s="40"/>
      <c r="K1058" s="40"/>
      <c r="L1058" s="40"/>
      <c r="M1058" s="40"/>
      <c r="N1058" s="40"/>
      <c r="O1058" s="40"/>
      <c r="P1058" s="40"/>
      <c r="Q1058" s="40"/>
      <c r="R1058" s="40"/>
      <c r="S1058" s="40"/>
    </row>
    <row r="1059" customFormat="false" ht="11.25" hidden="false" customHeight="false" outlineLevel="0" collapsed="false">
      <c r="C1059" s="40"/>
      <c r="D1059" s="40"/>
      <c r="E1059" s="40"/>
      <c r="F1059" s="40"/>
      <c r="G1059" s="40"/>
      <c r="H1059" s="40"/>
      <c r="I1059" s="40"/>
      <c r="J1059" s="40"/>
      <c r="K1059" s="40"/>
      <c r="L1059" s="40"/>
      <c r="M1059" s="40"/>
      <c r="N1059" s="40"/>
      <c r="O1059" s="40"/>
      <c r="P1059" s="40"/>
      <c r="Q1059" s="40"/>
      <c r="R1059" s="40"/>
      <c r="S1059" s="40"/>
    </row>
    <row r="1060" customFormat="false" ht="11.25" hidden="false" customHeight="false" outlineLevel="0" collapsed="false">
      <c r="C1060" s="40"/>
      <c r="D1060" s="40"/>
      <c r="E1060" s="40"/>
      <c r="F1060" s="40"/>
      <c r="G1060" s="40"/>
      <c r="H1060" s="40"/>
      <c r="I1060" s="40"/>
      <c r="J1060" s="40"/>
      <c r="K1060" s="40"/>
      <c r="L1060" s="40"/>
      <c r="M1060" s="40"/>
      <c r="N1060" s="40"/>
      <c r="O1060" s="40"/>
      <c r="P1060" s="40"/>
      <c r="Q1060" s="40"/>
      <c r="R1060" s="40"/>
      <c r="S1060" s="40"/>
    </row>
    <row r="1061" customFormat="false" ht="11.25" hidden="false" customHeight="false" outlineLevel="0" collapsed="false">
      <c r="C1061" s="40"/>
      <c r="D1061" s="40"/>
      <c r="E1061" s="40"/>
      <c r="F1061" s="40"/>
      <c r="G1061" s="40"/>
      <c r="H1061" s="40"/>
      <c r="I1061" s="40"/>
      <c r="J1061" s="40"/>
      <c r="K1061" s="40"/>
      <c r="L1061" s="40"/>
      <c r="M1061" s="40"/>
      <c r="N1061" s="40"/>
      <c r="O1061" s="40"/>
      <c r="P1061" s="40"/>
      <c r="Q1061" s="40"/>
      <c r="R1061" s="40"/>
      <c r="S1061" s="40"/>
    </row>
    <row r="1062" customFormat="false" ht="11.25" hidden="false" customHeight="false" outlineLevel="0" collapsed="false">
      <c r="C1062" s="40"/>
      <c r="D1062" s="40"/>
      <c r="E1062" s="40"/>
      <c r="F1062" s="40"/>
      <c r="G1062" s="40"/>
      <c r="H1062" s="40"/>
      <c r="I1062" s="40"/>
      <c r="J1062" s="40"/>
      <c r="K1062" s="40"/>
      <c r="L1062" s="40"/>
      <c r="M1062" s="40"/>
      <c r="N1062" s="40"/>
      <c r="O1062" s="40"/>
      <c r="P1062" s="40"/>
      <c r="Q1062" s="40"/>
      <c r="R1062" s="40"/>
      <c r="S1062" s="40"/>
    </row>
    <row r="1063" customFormat="false" ht="11.25" hidden="false" customHeight="false" outlineLevel="0" collapsed="false">
      <c r="C1063" s="40"/>
      <c r="D1063" s="40"/>
      <c r="E1063" s="40"/>
      <c r="F1063" s="40"/>
      <c r="G1063" s="40"/>
      <c r="H1063" s="40"/>
      <c r="I1063" s="40"/>
      <c r="J1063" s="40"/>
      <c r="K1063" s="40"/>
      <c r="L1063" s="40"/>
      <c r="M1063" s="40"/>
      <c r="N1063" s="40"/>
      <c r="O1063" s="40"/>
      <c r="P1063" s="40"/>
      <c r="Q1063" s="40"/>
      <c r="R1063" s="40"/>
      <c r="S1063" s="40"/>
    </row>
    <row r="1064" customFormat="false" ht="11.25" hidden="false" customHeight="false" outlineLevel="0" collapsed="false">
      <c r="C1064" s="40"/>
      <c r="D1064" s="40"/>
      <c r="E1064" s="40"/>
      <c r="F1064" s="40"/>
      <c r="G1064" s="40"/>
      <c r="H1064" s="40"/>
      <c r="I1064" s="40"/>
      <c r="J1064" s="40"/>
      <c r="K1064" s="40"/>
      <c r="L1064" s="40"/>
      <c r="M1064" s="40"/>
      <c r="N1064" s="40"/>
      <c r="O1064" s="40"/>
      <c r="P1064" s="40"/>
      <c r="Q1064" s="40"/>
      <c r="R1064" s="40"/>
      <c r="S1064" s="40"/>
    </row>
    <row r="1065" customFormat="false" ht="11.25" hidden="false" customHeight="false" outlineLevel="0" collapsed="false">
      <c r="C1065" s="40"/>
      <c r="D1065" s="40"/>
      <c r="E1065" s="40"/>
      <c r="F1065" s="40"/>
      <c r="G1065" s="40"/>
      <c r="H1065" s="40"/>
      <c r="I1065" s="40"/>
      <c r="J1065" s="40"/>
      <c r="K1065" s="40"/>
      <c r="L1065" s="40"/>
      <c r="M1065" s="40"/>
      <c r="N1065" s="40"/>
      <c r="O1065" s="40"/>
      <c r="P1065" s="40"/>
      <c r="Q1065" s="40"/>
      <c r="R1065" s="40"/>
      <c r="S1065" s="40"/>
    </row>
    <row r="1066" customFormat="false" ht="11.25" hidden="false" customHeight="false" outlineLevel="0" collapsed="false">
      <c r="C1066" s="40"/>
      <c r="D1066" s="40"/>
      <c r="E1066" s="40"/>
      <c r="F1066" s="40"/>
      <c r="G1066" s="40"/>
      <c r="H1066" s="40"/>
      <c r="I1066" s="40"/>
      <c r="J1066" s="40"/>
      <c r="K1066" s="40"/>
      <c r="L1066" s="40"/>
      <c r="M1066" s="40"/>
      <c r="N1066" s="40"/>
      <c r="O1066" s="40"/>
      <c r="P1066" s="40"/>
      <c r="Q1066" s="40"/>
      <c r="R1066" s="40"/>
      <c r="S1066" s="40"/>
    </row>
    <row r="1067" customFormat="false" ht="11.25" hidden="false" customHeight="false" outlineLevel="0" collapsed="false">
      <c r="C1067" s="40"/>
      <c r="D1067" s="40"/>
      <c r="E1067" s="40"/>
      <c r="F1067" s="40"/>
      <c r="G1067" s="40"/>
      <c r="H1067" s="40"/>
      <c r="I1067" s="40"/>
      <c r="J1067" s="40"/>
      <c r="K1067" s="40"/>
      <c r="L1067" s="40"/>
      <c r="M1067" s="40"/>
      <c r="N1067" s="40"/>
      <c r="O1067" s="40"/>
      <c r="P1067" s="40"/>
      <c r="Q1067" s="40"/>
      <c r="R1067" s="40"/>
      <c r="S1067" s="40"/>
    </row>
    <row r="1068" customFormat="false" ht="11.25" hidden="false" customHeight="false" outlineLevel="0" collapsed="false">
      <c r="C1068" s="40"/>
      <c r="D1068" s="40"/>
      <c r="E1068" s="40"/>
      <c r="F1068" s="40"/>
      <c r="G1068" s="40"/>
      <c r="H1068" s="40"/>
      <c r="I1068" s="40"/>
      <c r="J1068" s="40"/>
      <c r="K1068" s="40"/>
      <c r="L1068" s="40"/>
      <c r="M1068" s="40"/>
      <c r="N1068" s="40"/>
      <c r="O1068" s="40"/>
      <c r="P1068" s="40"/>
      <c r="Q1068" s="40"/>
      <c r="R1068" s="40"/>
      <c r="S1068" s="40"/>
    </row>
    <row r="1069" customFormat="false" ht="11.25" hidden="false" customHeight="false" outlineLevel="0" collapsed="false">
      <c r="C1069" s="40"/>
      <c r="D1069" s="40"/>
      <c r="E1069" s="40"/>
      <c r="F1069" s="40"/>
      <c r="G1069" s="40"/>
      <c r="H1069" s="40"/>
      <c r="I1069" s="40"/>
      <c r="J1069" s="40"/>
      <c r="K1069" s="40"/>
      <c r="L1069" s="40"/>
      <c r="M1069" s="40"/>
      <c r="N1069" s="40"/>
      <c r="O1069" s="40"/>
      <c r="P1069" s="40"/>
      <c r="Q1069" s="40"/>
      <c r="R1069" s="40"/>
      <c r="S1069" s="40"/>
    </row>
    <row r="1070" customFormat="false" ht="11.25" hidden="false" customHeight="false" outlineLevel="0" collapsed="false">
      <c r="C1070" s="40"/>
      <c r="D1070" s="40"/>
      <c r="E1070" s="40"/>
      <c r="F1070" s="40"/>
      <c r="G1070" s="40"/>
      <c r="H1070" s="40"/>
      <c r="I1070" s="40"/>
      <c r="J1070" s="40"/>
      <c r="K1070" s="40"/>
      <c r="L1070" s="40"/>
      <c r="M1070" s="40"/>
      <c r="N1070" s="40"/>
      <c r="O1070" s="40"/>
      <c r="P1070" s="40"/>
      <c r="Q1070" s="40"/>
      <c r="R1070" s="40"/>
      <c r="S1070" s="40"/>
    </row>
    <row r="1071" customFormat="false" ht="11.25" hidden="false" customHeight="false" outlineLevel="0" collapsed="false">
      <c r="C1071" s="40"/>
      <c r="D1071" s="40"/>
      <c r="E1071" s="40"/>
      <c r="F1071" s="40"/>
      <c r="G1071" s="40"/>
      <c r="H1071" s="40"/>
      <c r="I1071" s="40"/>
      <c r="J1071" s="40"/>
      <c r="K1071" s="40"/>
      <c r="L1071" s="40"/>
      <c r="M1071" s="40"/>
      <c r="N1071" s="40"/>
      <c r="O1071" s="40"/>
      <c r="P1071" s="40"/>
      <c r="Q1071" s="40"/>
      <c r="R1071" s="40"/>
      <c r="S1071" s="40"/>
    </row>
    <row r="1072" customFormat="false" ht="11.25" hidden="false" customHeight="false" outlineLevel="0" collapsed="false">
      <c r="C1072" s="40"/>
      <c r="D1072" s="40"/>
      <c r="E1072" s="40"/>
      <c r="F1072" s="40"/>
      <c r="G1072" s="40"/>
      <c r="H1072" s="40"/>
      <c r="I1072" s="40"/>
      <c r="J1072" s="40"/>
      <c r="K1072" s="40"/>
      <c r="L1072" s="40"/>
      <c r="M1072" s="40"/>
      <c r="N1072" s="40"/>
      <c r="O1072" s="40"/>
      <c r="P1072" s="40"/>
      <c r="Q1072" s="40"/>
      <c r="R1072" s="40"/>
      <c r="S1072" s="40"/>
    </row>
    <row r="1073" customFormat="false" ht="11.25" hidden="false" customHeight="false" outlineLevel="0" collapsed="false">
      <c r="C1073" s="40"/>
      <c r="D1073" s="40"/>
      <c r="E1073" s="40"/>
      <c r="F1073" s="40"/>
      <c r="G1073" s="40"/>
      <c r="H1073" s="40"/>
      <c r="I1073" s="40"/>
      <c r="J1073" s="40"/>
      <c r="K1073" s="40"/>
      <c r="L1073" s="40"/>
      <c r="M1073" s="40"/>
      <c r="N1073" s="40"/>
      <c r="O1073" s="40"/>
      <c r="P1073" s="40"/>
      <c r="Q1073" s="40"/>
      <c r="R1073" s="40"/>
      <c r="S1073" s="40"/>
    </row>
    <row r="1074" customFormat="false" ht="11.25" hidden="false" customHeight="false" outlineLevel="0" collapsed="false">
      <c r="C1074" s="40"/>
      <c r="D1074" s="40"/>
      <c r="E1074" s="40"/>
      <c r="F1074" s="40"/>
      <c r="G1074" s="40"/>
      <c r="H1074" s="40"/>
      <c r="I1074" s="40"/>
      <c r="J1074" s="40"/>
      <c r="K1074" s="40"/>
      <c r="L1074" s="40"/>
      <c r="M1074" s="40"/>
      <c r="N1074" s="40"/>
      <c r="O1074" s="40"/>
      <c r="P1074" s="40"/>
      <c r="Q1074" s="40"/>
      <c r="R1074" s="40"/>
      <c r="S1074" s="40"/>
    </row>
    <row r="1075" customFormat="false" ht="11.25" hidden="false" customHeight="false" outlineLevel="0" collapsed="false">
      <c r="C1075" s="40"/>
      <c r="D1075" s="40"/>
      <c r="E1075" s="40"/>
      <c r="F1075" s="40"/>
      <c r="G1075" s="40"/>
      <c r="H1075" s="40"/>
      <c r="I1075" s="40"/>
      <c r="J1075" s="40"/>
      <c r="K1075" s="40"/>
      <c r="L1075" s="40"/>
      <c r="M1075" s="40"/>
      <c r="N1075" s="40"/>
      <c r="O1075" s="40"/>
      <c r="P1075" s="40"/>
      <c r="Q1075" s="40"/>
      <c r="R1075" s="40"/>
      <c r="S1075" s="40"/>
    </row>
    <row r="1076" customFormat="false" ht="11.25" hidden="false" customHeight="false" outlineLevel="0" collapsed="false">
      <c r="C1076" s="40"/>
      <c r="D1076" s="40"/>
      <c r="E1076" s="40"/>
      <c r="F1076" s="40"/>
      <c r="G1076" s="40"/>
      <c r="H1076" s="40"/>
      <c r="I1076" s="40"/>
      <c r="J1076" s="40"/>
      <c r="K1076" s="40"/>
      <c r="L1076" s="40"/>
      <c r="M1076" s="40"/>
      <c r="N1076" s="40"/>
      <c r="O1076" s="40"/>
      <c r="P1076" s="40"/>
      <c r="Q1076" s="40"/>
      <c r="R1076" s="40"/>
      <c r="S1076" s="40"/>
    </row>
    <row r="1077" customFormat="false" ht="11.25" hidden="false" customHeight="false" outlineLevel="0" collapsed="false">
      <c r="C1077" s="40"/>
      <c r="D1077" s="40"/>
      <c r="E1077" s="40"/>
      <c r="F1077" s="40"/>
      <c r="G1077" s="40"/>
      <c r="H1077" s="40"/>
      <c r="I1077" s="40"/>
      <c r="J1077" s="40"/>
      <c r="K1077" s="40"/>
      <c r="L1077" s="40"/>
      <c r="M1077" s="40"/>
      <c r="N1077" s="40"/>
      <c r="O1077" s="40"/>
      <c r="P1077" s="40"/>
      <c r="Q1077" s="40"/>
      <c r="R1077" s="40"/>
      <c r="S1077" s="40"/>
    </row>
    <row r="1078" customFormat="false" ht="11.25" hidden="false" customHeight="false" outlineLevel="0" collapsed="false">
      <c r="C1078" s="40"/>
      <c r="D1078" s="40"/>
      <c r="E1078" s="40"/>
      <c r="F1078" s="40"/>
      <c r="G1078" s="40"/>
      <c r="H1078" s="40"/>
      <c r="I1078" s="40"/>
      <c r="J1078" s="40"/>
      <c r="K1078" s="40"/>
      <c r="L1078" s="40"/>
      <c r="M1078" s="40"/>
      <c r="N1078" s="40"/>
      <c r="O1078" s="40"/>
      <c r="P1078" s="40"/>
      <c r="Q1078" s="40"/>
      <c r="R1078" s="40"/>
      <c r="S1078" s="40"/>
    </row>
    <row r="1079" customFormat="false" ht="11.25" hidden="false" customHeight="false" outlineLevel="0" collapsed="false">
      <c r="C1079" s="40"/>
      <c r="D1079" s="40"/>
      <c r="E1079" s="40"/>
      <c r="F1079" s="40"/>
      <c r="G1079" s="40"/>
      <c r="H1079" s="40"/>
      <c r="I1079" s="40"/>
      <c r="J1079" s="40"/>
      <c r="K1079" s="40"/>
      <c r="L1079" s="40"/>
      <c r="M1079" s="40"/>
      <c r="N1079" s="40"/>
      <c r="O1079" s="40"/>
      <c r="P1079" s="40"/>
      <c r="Q1079" s="40"/>
      <c r="R1079" s="40"/>
      <c r="S1079" s="40"/>
    </row>
    <row r="1080" customFormat="false" ht="11.25" hidden="false" customHeight="false" outlineLevel="0" collapsed="false">
      <c r="C1080" s="40"/>
      <c r="D1080" s="40"/>
      <c r="E1080" s="40"/>
      <c r="F1080" s="40"/>
      <c r="G1080" s="40"/>
      <c r="H1080" s="40"/>
      <c r="I1080" s="40"/>
      <c r="J1080" s="40"/>
      <c r="K1080" s="40"/>
      <c r="L1080" s="40"/>
      <c r="M1080" s="40"/>
      <c r="N1080" s="40"/>
      <c r="O1080" s="40"/>
      <c r="P1080" s="40"/>
      <c r="Q1080" s="40"/>
      <c r="R1080" s="40"/>
      <c r="S1080" s="40"/>
    </row>
    <row r="1081" customFormat="false" ht="11.25" hidden="false" customHeight="false" outlineLevel="0" collapsed="false">
      <c r="C1081" s="40"/>
      <c r="D1081" s="40"/>
      <c r="E1081" s="40"/>
      <c r="F1081" s="40"/>
      <c r="G1081" s="40"/>
      <c r="H1081" s="40"/>
      <c r="I1081" s="40"/>
      <c r="J1081" s="40"/>
      <c r="K1081" s="40"/>
      <c r="L1081" s="40"/>
      <c r="M1081" s="40"/>
      <c r="N1081" s="40"/>
      <c r="O1081" s="40"/>
      <c r="P1081" s="40"/>
      <c r="Q1081" s="40"/>
      <c r="R1081" s="40"/>
      <c r="S1081" s="40"/>
    </row>
    <row r="1082" customFormat="false" ht="11.25" hidden="false" customHeight="false" outlineLevel="0" collapsed="false">
      <c r="C1082" s="40"/>
      <c r="D1082" s="40"/>
      <c r="E1082" s="40"/>
      <c r="F1082" s="40"/>
      <c r="G1082" s="40"/>
      <c r="H1082" s="40"/>
      <c r="I1082" s="40"/>
      <c r="J1082" s="40"/>
      <c r="K1082" s="40"/>
      <c r="L1082" s="40"/>
      <c r="M1082" s="40"/>
      <c r="N1082" s="40"/>
      <c r="O1082" s="40"/>
      <c r="P1082" s="40"/>
      <c r="Q1082" s="40"/>
      <c r="R1082" s="40"/>
      <c r="S1082" s="40"/>
    </row>
    <row r="1083" customFormat="false" ht="11.25" hidden="false" customHeight="false" outlineLevel="0" collapsed="false">
      <c r="C1083" s="40"/>
      <c r="D1083" s="40"/>
      <c r="E1083" s="40"/>
      <c r="F1083" s="40"/>
      <c r="G1083" s="40"/>
      <c r="H1083" s="40"/>
      <c r="I1083" s="40"/>
      <c r="J1083" s="40"/>
      <c r="K1083" s="40"/>
      <c r="L1083" s="40"/>
      <c r="M1083" s="40"/>
      <c r="N1083" s="40"/>
      <c r="O1083" s="40"/>
      <c r="P1083" s="40"/>
      <c r="Q1083" s="40"/>
      <c r="R1083" s="40"/>
      <c r="S1083" s="40"/>
    </row>
    <row r="1084" customFormat="false" ht="11.25" hidden="false" customHeight="false" outlineLevel="0" collapsed="false">
      <c r="C1084" s="40"/>
      <c r="D1084" s="40"/>
      <c r="E1084" s="40"/>
      <c r="F1084" s="40"/>
      <c r="G1084" s="40"/>
      <c r="H1084" s="40"/>
      <c r="I1084" s="40"/>
      <c r="J1084" s="40"/>
      <c r="K1084" s="40"/>
      <c r="L1084" s="40"/>
      <c r="M1084" s="40"/>
      <c r="N1084" s="40"/>
      <c r="O1084" s="40"/>
      <c r="P1084" s="40"/>
      <c r="Q1084" s="40"/>
      <c r="R1084" s="40"/>
      <c r="S1084" s="40"/>
    </row>
    <row r="1085" customFormat="false" ht="11.25" hidden="false" customHeight="false" outlineLevel="0" collapsed="false">
      <c r="C1085" s="40"/>
      <c r="D1085" s="40"/>
      <c r="E1085" s="40"/>
      <c r="F1085" s="40"/>
      <c r="G1085" s="40"/>
      <c r="H1085" s="40"/>
      <c r="I1085" s="40"/>
      <c r="J1085" s="40"/>
      <c r="K1085" s="40"/>
      <c r="L1085" s="40"/>
      <c r="M1085" s="40"/>
      <c r="N1085" s="40"/>
      <c r="O1085" s="40"/>
      <c r="P1085" s="40"/>
      <c r="Q1085" s="40"/>
      <c r="R1085" s="40"/>
      <c r="S1085" s="40"/>
    </row>
    <row r="1086" customFormat="false" ht="11.25" hidden="false" customHeight="false" outlineLevel="0" collapsed="false">
      <c r="C1086" s="40"/>
      <c r="D1086" s="40"/>
      <c r="E1086" s="40"/>
      <c r="F1086" s="40"/>
      <c r="G1086" s="40"/>
      <c r="H1086" s="40"/>
      <c r="I1086" s="40"/>
      <c r="J1086" s="40"/>
      <c r="K1086" s="40"/>
      <c r="L1086" s="40"/>
      <c r="M1086" s="40"/>
      <c r="N1086" s="40"/>
      <c r="O1086" s="40"/>
      <c r="P1086" s="40"/>
      <c r="Q1086" s="40"/>
      <c r="R1086" s="40"/>
      <c r="S1086" s="40"/>
    </row>
    <row r="1087" customFormat="false" ht="11.25" hidden="false" customHeight="false" outlineLevel="0" collapsed="false">
      <c r="C1087" s="40"/>
      <c r="D1087" s="40"/>
      <c r="E1087" s="40"/>
      <c r="F1087" s="40"/>
      <c r="G1087" s="40"/>
      <c r="H1087" s="40"/>
      <c r="I1087" s="40"/>
      <c r="J1087" s="40"/>
      <c r="K1087" s="40"/>
      <c r="L1087" s="40"/>
      <c r="M1087" s="40"/>
      <c r="N1087" s="40"/>
      <c r="O1087" s="40"/>
      <c r="P1087" s="40"/>
      <c r="Q1087" s="40"/>
      <c r="R1087" s="40"/>
      <c r="S1087" s="40"/>
    </row>
    <row r="1088" customFormat="false" ht="11.25" hidden="false" customHeight="false" outlineLevel="0" collapsed="false">
      <c r="C1088" s="40"/>
      <c r="D1088" s="40"/>
      <c r="E1088" s="40"/>
      <c r="F1088" s="40"/>
      <c r="G1088" s="40"/>
      <c r="H1088" s="40"/>
      <c r="I1088" s="40"/>
      <c r="J1088" s="40"/>
      <c r="K1088" s="40"/>
      <c r="L1088" s="40"/>
      <c r="M1088" s="40"/>
      <c r="N1088" s="40"/>
      <c r="O1088" s="40"/>
      <c r="P1088" s="40"/>
      <c r="Q1088" s="40"/>
      <c r="R1088" s="40"/>
      <c r="S1088" s="40"/>
    </row>
    <row r="1089" customFormat="false" ht="11.25" hidden="false" customHeight="false" outlineLevel="0" collapsed="false">
      <c r="C1089" s="40"/>
      <c r="D1089" s="40"/>
      <c r="E1089" s="40"/>
      <c r="F1089" s="40"/>
      <c r="G1089" s="40"/>
      <c r="H1089" s="40"/>
      <c r="I1089" s="40"/>
      <c r="J1089" s="40"/>
      <c r="K1089" s="40"/>
      <c r="L1089" s="40"/>
      <c r="M1089" s="40"/>
      <c r="N1089" s="40"/>
      <c r="O1089" s="40"/>
      <c r="P1089" s="40"/>
      <c r="Q1089" s="40"/>
      <c r="R1089" s="40"/>
      <c r="S1089" s="40"/>
    </row>
    <row r="1090" customFormat="false" ht="11.25" hidden="false" customHeight="false" outlineLevel="0" collapsed="false">
      <c r="C1090" s="40"/>
      <c r="D1090" s="40"/>
      <c r="E1090" s="40"/>
      <c r="F1090" s="40"/>
      <c r="G1090" s="40"/>
      <c r="H1090" s="40"/>
      <c r="I1090" s="40"/>
      <c r="J1090" s="40"/>
      <c r="K1090" s="40"/>
      <c r="L1090" s="40"/>
      <c r="M1090" s="40"/>
      <c r="N1090" s="40"/>
      <c r="O1090" s="40"/>
      <c r="P1090" s="40"/>
      <c r="Q1090" s="40"/>
      <c r="R1090" s="40"/>
      <c r="S1090" s="40"/>
    </row>
    <row r="1091" customFormat="false" ht="11.25" hidden="false" customHeight="false" outlineLevel="0" collapsed="false">
      <c r="C1091" s="40"/>
      <c r="D1091" s="40"/>
      <c r="E1091" s="40"/>
      <c r="F1091" s="40"/>
      <c r="G1091" s="40"/>
      <c r="H1091" s="40"/>
      <c r="I1091" s="40"/>
      <c r="J1091" s="40"/>
      <c r="K1091" s="40"/>
      <c r="L1091" s="40"/>
      <c r="M1091" s="40"/>
      <c r="N1091" s="40"/>
      <c r="O1091" s="40"/>
      <c r="P1091" s="40"/>
      <c r="Q1091" s="40"/>
      <c r="R1091" s="40"/>
      <c r="S1091" s="40"/>
    </row>
    <row r="1092" customFormat="false" ht="11.25" hidden="false" customHeight="false" outlineLevel="0" collapsed="false">
      <c r="C1092" s="40"/>
      <c r="D1092" s="40"/>
      <c r="E1092" s="40"/>
      <c r="F1092" s="40"/>
      <c r="G1092" s="40"/>
      <c r="H1092" s="40"/>
      <c r="I1092" s="40"/>
      <c r="J1092" s="40"/>
      <c r="K1092" s="40"/>
      <c r="L1092" s="40"/>
      <c r="M1092" s="40"/>
      <c r="N1092" s="40"/>
      <c r="O1092" s="40"/>
      <c r="P1092" s="40"/>
      <c r="Q1092" s="40"/>
      <c r="R1092" s="40"/>
      <c r="S1092" s="40"/>
    </row>
    <row r="1093" customFormat="false" ht="11.25" hidden="false" customHeight="false" outlineLevel="0" collapsed="false">
      <c r="C1093" s="40"/>
      <c r="D1093" s="40"/>
      <c r="E1093" s="40"/>
      <c r="F1093" s="40"/>
      <c r="G1093" s="40"/>
      <c r="H1093" s="40"/>
      <c r="I1093" s="40"/>
      <c r="J1093" s="40"/>
      <c r="K1093" s="40"/>
      <c r="L1093" s="40"/>
      <c r="M1093" s="40"/>
      <c r="N1093" s="40"/>
      <c r="O1093" s="40"/>
      <c r="P1093" s="40"/>
      <c r="Q1093" s="40"/>
      <c r="R1093" s="40"/>
      <c r="S1093" s="40"/>
    </row>
    <row r="1094" customFormat="false" ht="11.25" hidden="false" customHeight="false" outlineLevel="0" collapsed="false">
      <c r="C1094" s="40"/>
      <c r="D1094" s="40"/>
      <c r="E1094" s="40"/>
      <c r="F1094" s="40"/>
      <c r="G1094" s="40"/>
      <c r="H1094" s="40"/>
      <c r="I1094" s="40"/>
      <c r="J1094" s="40"/>
      <c r="K1094" s="40"/>
      <c r="L1094" s="40"/>
      <c r="M1094" s="40"/>
      <c r="N1094" s="40"/>
      <c r="O1094" s="40"/>
      <c r="P1094" s="40"/>
      <c r="Q1094" s="40"/>
      <c r="R1094" s="40"/>
      <c r="S1094" s="40"/>
    </row>
    <row r="1095" customFormat="false" ht="11.25" hidden="false" customHeight="false" outlineLevel="0" collapsed="false">
      <c r="C1095" s="40"/>
      <c r="D1095" s="40"/>
      <c r="E1095" s="40"/>
      <c r="F1095" s="40"/>
      <c r="G1095" s="40"/>
      <c r="H1095" s="40"/>
      <c r="I1095" s="40"/>
      <c r="J1095" s="40"/>
      <c r="K1095" s="40"/>
      <c r="L1095" s="40"/>
      <c r="M1095" s="40"/>
      <c r="N1095" s="40"/>
      <c r="O1095" s="40"/>
      <c r="P1095" s="40"/>
      <c r="Q1095" s="40"/>
      <c r="R1095" s="40"/>
      <c r="S1095" s="40"/>
    </row>
    <row r="1096" customFormat="false" ht="11.25" hidden="false" customHeight="false" outlineLevel="0" collapsed="false">
      <c r="C1096" s="40"/>
      <c r="D1096" s="40"/>
      <c r="E1096" s="40"/>
      <c r="F1096" s="40"/>
      <c r="G1096" s="40"/>
      <c r="H1096" s="40"/>
      <c r="I1096" s="40"/>
      <c r="J1096" s="40"/>
      <c r="K1096" s="40"/>
      <c r="L1096" s="40"/>
      <c r="M1096" s="40"/>
      <c r="N1096" s="40"/>
      <c r="O1096" s="40"/>
      <c r="P1096" s="40"/>
      <c r="Q1096" s="40"/>
      <c r="R1096" s="40"/>
      <c r="S1096" s="40"/>
    </row>
    <row r="1097" customFormat="false" ht="11.25" hidden="false" customHeight="false" outlineLevel="0" collapsed="false">
      <c r="C1097" s="40"/>
      <c r="D1097" s="40"/>
      <c r="E1097" s="40"/>
      <c r="F1097" s="40"/>
      <c r="G1097" s="40"/>
      <c r="H1097" s="40"/>
      <c r="I1097" s="40"/>
      <c r="J1097" s="40"/>
      <c r="K1097" s="40"/>
      <c r="L1097" s="40"/>
      <c r="M1097" s="40"/>
      <c r="N1097" s="40"/>
      <c r="O1097" s="40"/>
      <c r="P1097" s="40"/>
      <c r="Q1097" s="40"/>
      <c r="R1097" s="40"/>
      <c r="S1097" s="40"/>
    </row>
    <row r="1098" customFormat="false" ht="11.25" hidden="false" customHeight="false" outlineLevel="0" collapsed="false">
      <c r="C1098" s="40"/>
      <c r="D1098" s="40"/>
      <c r="E1098" s="40"/>
      <c r="F1098" s="40"/>
      <c r="G1098" s="40"/>
      <c r="H1098" s="40"/>
      <c r="I1098" s="40"/>
      <c r="J1098" s="40"/>
      <c r="K1098" s="40"/>
      <c r="L1098" s="40"/>
      <c r="M1098" s="40"/>
      <c r="N1098" s="40"/>
      <c r="O1098" s="40"/>
      <c r="P1098" s="40"/>
      <c r="Q1098" s="40"/>
      <c r="R1098" s="40"/>
      <c r="S1098" s="40"/>
    </row>
    <row r="1099" customFormat="false" ht="11.25" hidden="false" customHeight="false" outlineLevel="0" collapsed="false">
      <c r="C1099" s="40"/>
      <c r="D1099" s="40"/>
      <c r="E1099" s="40"/>
      <c r="F1099" s="40"/>
      <c r="G1099" s="40"/>
      <c r="H1099" s="40"/>
      <c r="I1099" s="40"/>
      <c r="J1099" s="40"/>
      <c r="K1099" s="40"/>
      <c r="L1099" s="40"/>
      <c r="M1099" s="40"/>
      <c r="N1099" s="40"/>
      <c r="O1099" s="40"/>
      <c r="P1099" s="40"/>
      <c r="Q1099" s="40"/>
      <c r="R1099" s="40"/>
      <c r="S1099" s="40"/>
    </row>
    <row r="1100" customFormat="false" ht="11.25" hidden="false" customHeight="false" outlineLevel="0" collapsed="false">
      <c r="C1100" s="40"/>
      <c r="D1100" s="40"/>
      <c r="E1100" s="40"/>
      <c r="F1100" s="40"/>
      <c r="G1100" s="40"/>
      <c r="H1100" s="40"/>
      <c r="I1100" s="40"/>
      <c r="J1100" s="40"/>
      <c r="K1100" s="40"/>
      <c r="L1100" s="40"/>
      <c r="M1100" s="40"/>
      <c r="N1100" s="40"/>
      <c r="O1100" s="40"/>
      <c r="P1100" s="40"/>
      <c r="Q1100" s="40"/>
      <c r="R1100" s="40"/>
      <c r="S1100" s="40"/>
    </row>
    <row r="1101" customFormat="false" ht="11.25" hidden="false" customHeight="false" outlineLevel="0" collapsed="false">
      <c r="C1101" s="40"/>
      <c r="D1101" s="40"/>
      <c r="E1101" s="40"/>
      <c r="F1101" s="40"/>
      <c r="G1101" s="40"/>
      <c r="H1101" s="40"/>
      <c r="I1101" s="40"/>
      <c r="J1101" s="40"/>
      <c r="K1101" s="40"/>
      <c r="L1101" s="40"/>
      <c r="M1101" s="40"/>
      <c r="N1101" s="40"/>
      <c r="O1101" s="40"/>
      <c r="P1101" s="40"/>
      <c r="Q1101" s="40"/>
      <c r="R1101" s="40"/>
      <c r="S1101" s="40"/>
    </row>
    <row r="1102" customFormat="false" ht="11.25" hidden="false" customHeight="false" outlineLevel="0" collapsed="false">
      <c r="C1102" s="40"/>
      <c r="D1102" s="40"/>
      <c r="E1102" s="40"/>
      <c r="F1102" s="40"/>
      <c r="G1102" s="40"/>
      <c r="H1102" s="40"/>
      <c r="I1102" s="40"/>
      <c r="J1102" s="40"/>
      <c r="K1102" s="40"/>
      <c r="L1102" s="40"/>
      <c r="M1102" s="40"/>
      <c r="N1102" s="40"/>
      <c r="O1102" s="40"/>
      <c r="P1102" s="40"/>
      <c r="Q1102" s="40"/>
      <c r="R1102" s="40"/>
      <c r="S1102" s="40"/>
    </row>
    <row r="1103" customFormat="false" ht="11.25" hidden="false" customHeight="false" outlineLevel="0" collapsed="false">
      <c r="C1103" s="40"/>
      <c r="D1103" s="40"/>
      <c r="E1103" s="40"/>
      <c r="F1103" s="40"/>
      <c r="G1103" s="40"/>
      <c r="H1103" s="40"/>
      <c r="I1103" s="40"/>
      <c r="J1103" s="40"/>
      <c r="K1103" s="40"/>
      <c r="L1103" s="40"/>
      <c r="M1103" s="40"/>
      <c r="N1103" s="40"/>
      <c r="O1103" s="40"/>
      <c r="P1103" s="40"/>
      <c r="Q1103" s="40"/>
      <c r="R1103" s="40"/>
      <c r="S1103" s="40"/>
    </row>
    <row r="1104" customFormat="false" ht="11.25" hidden="false" customHeight="false" outlineLevel="0" collapsed="false">
      <c r="C1104" s="40"/>
      <c r="D1104" s="40"/>
      <c r="E1104" s="40"/>
      <c r="F1104" s="40"/>
      <c r="G1104" s="40"/>
      <c r="H1104" s="40"/>
      <c r="I1104" s="40"/>
      <c r="J1104" s="40"/>
      <c r="K1104" s="40"/>
      <c r="L1104" s="40"/>
      <c r="M1104" s="40"/>
      <c r="N1104" s="40"/>
      <c r="O1104" s="40"/>
      <c r="P1104" s="40"/>
      <c r="Q1104" s="40"/>
      <c r="R1104" s="40"/>
      <c r="S1104" s="40"/>
    </row>
    <row r="1105" customFormat="false" ht="11.25" hidden="false" customHeight="false" outlineLevel="0" collapsed="false">
      <c r="C1105" s="40"/>
      <c r="D1105" s="40"/>
      <c r="E1105" s="40"/>
      <c r="F1105" s="40"/>
      <c r="G1105" s="40"/>
      <c r="H1105" s="40"/>
      <c r="I1105" s="40"/>
      <c r="J1105" s="40"/>
      <c r="K1105" s="40"/>
      <c r="L1105" s="40"/>
      <c r="M1105" s="40"/>
      <c r="N1105" s="40"/>
      <c r="O1105" s="40"/>
      <c r="P1105" s="40"/>
      <c r="Q1105" s="40"/>
      <c r="R1105" s="40"/>
      <c r="S1105" s="40"/>
    </row>
    <row r="1106" customFormat="false" ht="11.25" hidden="false" customHeight="false" outlineLevel="0" collapsed="false">
      <c r="C1106" s="40"/>
      <c r="D1106" s="40"/>
      <c r="E1106" s="40"/>
      <c r="F1106" s="40"/>
      <c r="G1106" s="40"/>
      <c r="H1106" s="40"/>
      <c r="I1106" s="40"/>
      <c r="J1106" s="40"/>
      <c r="K1106" s="40"/>
      <c r="L1106" s="40"/>
      <c r="M1106" s="40"/>
      <c r="N1106" s="40"/>
      <c r="O1106" s="40"/>
      <c r="P1106" s="40"/>
      <c r="Q1106" s="40"/>
      <c r="R1106" s="40"/>
      <c r="S1106" s="40"/>
    </row>
    <row r="1107" customFormat="false" ht="11.25" hidden="false" customHeight="false" outlineLevel="0" collapsed="false">
      <c r="C1107" s="40"/>
      <c r="D1107" s="40"/>
      <c r="E1107" s="40"/>
      <c r="F1107" s="40"/>
      <c r="G1107" s="40"/>
      <c r="H1107" s="40"/>
      <c r="I1107" s="40"/>
      <c r="J1107" s="40"/>
      <c r="K1107" s="40"/>
      <c r="L1107" s="40"/>
      <c r="M1107" s="40"/>
      <c r="N1107" s="40"/>
      <c r="O1107" s="40"/>
      <c r="P1107" s="40"/>
      <c r="Q1107" s="40"/>
      <c r="R1107" s="40"/>
      <c r="S1107" s="40"/>
    </row>
    <row r="1108" customFormat="false" ht="11.25" hidden="false" customHeight="false" outlineLevel="0" collapsed="false">
      <c r="C1108" s="40"/>
      <c r="D1108" s="40"/>
      <c r="E1108" s="40"/>
      <c r="F1108" s="40"/>
      <c r="G1108" s="40"/>
      <c r="H1108" s="40"/>
      <c r="I1108" s="40"/>
      <c r="J1108" s="40"/>
      <c r="K1108" s="40"/>
      <c r="L1108" s="40"/>
      <c r="M1108" s="40"/>
      <c r="N1108" s="40"/>
      <c r="O1108" s="40"/>
      <c r="P1108" s="40"/>
      <c r="Q1108" s="40"/>
      <c r="R1108" s="40"/>
      <c r="S1108" s="40"/>
    </row>
    <row r="1109" customFormat="false" ht="11.25" hidden="false" customHeight="false" outlineLevel="0" collapsed="false">
      <c r="C1109" s="40"/>
      <c r="D1109" s="40"/>
      <c r="E1109" s="40"/>
      <c r="F1109" s="40"/>
      <c r="G1109" s="40"/>
      <c r="H1109" s="40"/>
      <c r="I1109" s="40"/>
      <c r="J1109" s="40"/>
      <c r="K1109" s="40"/>
      <c r="L1109" s="40"/>
      <c r="M1109" s="40"/>
      <c r="N1109" s="40"/>
      <c r="O1109" s="40"/>
      <c r="P1109" s="40"/>
      <c r="Q1109" s="40"/>
      <c r="R1109" s="40"/>
      <c r="S1109" s="40"/>
    </row>
    <row r="1110" customFormat="false" ht="11.25" hidden="false" customHeight="false" outlineLevel="0" collapsed="false">
      <c r="C1110" s="40"/>
      <c r="D1110" s="40"/>
      <c r="E1110" s="40"/>
      <c r="F1110" s="40"/>
      <c r="G1110" s="40"/>
      <c r="H1110" s="40"/>
      <c r="I1110" s="40"/>
      <c r="J1110" s="40"/>
      <c r="K1110" s="40"/>
      <c r="L1110" s="40"/>
      <c r="M1110" s="40"/>
      <c r="N1110" s="40"/>
      <c r="O1110" s="40"/>
      <c r="P1110" s="40"/>
      <c r="Q1110" s="40"/>
      <c r="R1110" s="40"/>
      <c r="S1110" s="40"/>
    </row>
    <row r="1111" customFormat="false" ht="11.25" hidden="false" customHeight="false" outlineLevel="0" collapsed="false">
      <c r="C1111" s="40"/>
      <c r="D1111" s="40"/>
      <c r="E1111" s="40"/>
      <c r="F1111" s="40"/>
      <c r="G1111" s="40"/>
      <c r="H1111" s="40"/>
      <c r="I1111" s="40"/>
      <c r="J1111" s="40"/>
      <c r="K1111" s="40"/>
      <c r="L1111" s="40"/>
      <c r="M1111" s="40"/>
      <c r="N1111" s="40"/>
      <c r="O1111" s="40"/>
      <c r="P1111" s="40"/>
      <c r="Q1111" s="40"/>
      <c r="R1111" s="40"/>
      <c r="S1111" s="40"/>
    </row>
    <row r="1112" customFormat="false" ht="11.25" hidden="false" customHeight="false" outlineLevel="0" collapsed="false">
      <c r="C1112" s="40"/>
      <c r="D1112" s="40"/>
      <c r="E1112" s="40"/>
      <c r="F1112" s="40"/>
      <c r="G1112" s="40"/>
      <c r="H1112" s="40"/>
      <c r="I1112" s="40"/>
      <c r="J1112" s="40"/>
      <c r="K1112" s="40"/>
      <c r="L1112" s="40"/>
      <c r="M1112" s="40"/>
      <c r="N1112" s="40"/>
      <c r="O1112" s="40"/>
      <c r="P1112" s="40"/>
      <c r="Q1112" s="40"/>
      <c r="R1112" s="40"/>
      <c r="S1112" s="40"/>
    </row>
    <row r="1113" customFormat="false" ht="11.25" hidden="false" customHeight="false" outlineLevel="0" collapsed="false">
      <c r="C1113" s="40"/>
      <c r="D1113" s="40"/>
      <c r="E1113" s="40"/>
      <c r="F1113" s="40"/>
      <c r="G1113" s="40"/>
      <c r="H1113" s="40"/>
      <c r="I1113" s="40"/>
      <c r="J1113" s="40"/>
      <c r="K1113" s="40"/>
      <c r="L1113" s="40"/>
      <c r="M1113" s="40"/>
      <c r="N1113" s="40"/>
      <c r="O1113" s="40"/>
      <c r="P1113" s="40"/>
      <c r="Q1113" s="40"/>
      <c r="R1113" s="40"/>
      <c r="S1113" s="40"/>
    </row>
    <row r="1114" customFormat="false" ht="11.25" hidden="false" customHeight="false" outlineLevel="0" collapsed="false">
      <c r="C1114" s="40"/>
      <c r="D1114" s="40"/>
      <c r="E1114" s="40"/>
      <c r="F1114" s="40"/>
      <c r="G1114" s="40"/>
      <c r="H1114" s="40"/>
      <c r="I1114" s="40"/>
      <c r="J1114" s="40"/>
      <c r="K1114" s="40"/>
      <c r="L1114" s="40"/>
      <c r="M1114" s="40"/>
      <c r="N1114" s="40"/>
      <c r="O1114" s="40"/>
      <c r="P1114" s="40"/>
      <c r="Q1114" s="40"/>
      <c r="R1114" s="40"/>
      <c r="S1114" s="40"/>
    </row>
    <row r="1115" customFormat="false" ht="11.25" hidden="false" customHeight="false" outlineLevel="0" collapsed="false">
      <c r="C1115" s="40"/>
      <c r="D1115" s="40"/>
      <c r="E1115" s="40"/>
      <c r="F1115" s="40"/>
      <c r="G1115" s="40"/>
      <c r="H1115" s="40"/>
      <c r="I1115" s="40"/>
      <c r="J1115" s="40"/>
      <c r="K1115" s="40"/>
      <c r="L1115" s="40"/>
      <c r="M1115" s="40"/>
      <c r="N1115" s="40"/>
      <c r="O1115" s="40"/>
      <c r="P1115" s="40"/>
      <c r="Q1115" s="40"/>
      <c r="R1115" s="40"/>
      <c r="S1115" s="40"/>
    </row>
    <row r="1116" customFormat="false" ht="11.25" hidden="false" customHeight="false" outlineLevel="0" collapsed="false">
      <c r="C1116" s="40"/>
      <c r="D1116" s="40"/>
      <c r="E1116" s="40"/>
      <c r="F1116" s="40"/>
      <c r="G1116" s="40"/>
      <c r="H1116" s="40"/>
      <c r="I1116" s="40"/>
      <c r="J1116" s="40"/>
      <c r="K1116" s="40"/>
      <c r="L1116" s="40"/>
      <c r="M1116" s="40"/>
      <c r="N1116" s="40"/>
      <c r="O1116" s="40"/>
      <c r="P1116" s="40"/>
      <c r="Q1116" s="40"/>
      <c r="R1116" s="40"/>
      <c r="S1116" s="40"/>
    </row>
    <row r="1117" customFormat="false" ht="11.25" hidden="false" customHeight="false" outlineLevel="0" collapsed="false">
      <c r="C1117" s="40"/>
      <c r="D1117" s="40"/>
      <c r="E1117" s="40"/>
      <c r="F1117" s="40"/>
      <c r="G1117" s="40"/>
      <c r="H1117" s="40"/>
      <c r="I1117" s="40"/>
      <c r="J1117" s="40"/>
      <c r="K1117" s="40"/>
      <c r="L1117" s="40"/>
      <c r="M1117" s="40"/>
      <c r="N1117" s="40"/>
      <c r="O1117" s="40"/>
      <c r="P1117" s="40"/>
      <c r="Q1117" s="40"/>
      <c r="R1117" s="40"/>
      <c r="S1117" s="40"/>
    </row>
    <row r="1118" customFormat="false" ht="11.25" hidden="false" customHeight="false" outlineLevel="0" collapsed="false">
      <c r="C1118" s="40"/>
      <c r="D1118" s="40"/>
      <c r="E1118" s="40"/>
      <c r="F1118" s="40"/>
      <c r="G1118" s="40"/>
      <c r="H1118" s="40"/>
      <c r="I1118" s="40"/>
      <c r="J1118" s="40"/>
      <c r="K1118" s="40"/>
      <c r="L1118" s="40"/>
      <c r="M1118" s="40"/>
      <c r="N1118" s="40"/>
      <c r="O1118" s="40"/>
      <c r="P1118" s="40"/>
      <c r="Q1118" s="40"/>
      <c r="R1118" s="40"/>
      <c r="S1118" s="40"/>
    </row>
    <row r="1119" customFormat="false" ht="11.25" hidden="false" customHeight="false" outlineLevel="0" collapsed="false">
      <c r="C1119" s="40"/>
      <c r="D1119" s="40"/>
      <c r="E1119" s="40"/>
      <c r="F1119" s="40"/>
      <c r="G1119" s="40"/>
      <c r="H1119" s="40"/>
      <c r="I1119" s="40"/>
      <c r="J1119" s="40"/>
      <c r="K1119" s="40"/>
      <c r="L1119" s="40"/>
      <c r="M1119" s="40"/>
      <c r="N1119" s="40"/>
      <c r="O1119" s="40"/>
      <c r="P1119" s="40"/>
      <c r="Q1119" s="40"/>
      <c r="R1119" s="40"/>
      <c r="S1119" s="40"/>
    </row>
    <row r="1120" customFormat="false" ht="11.25" hidden="false" customHeight="false" outlineLevel="0" collapsed="false">
      <c r="C1120" s="40"/>
      <c r="D1120" s="40"/>
      <c r="E1120" s="40"/>
      <c r="F1120" s="40"/>
      <c r="G1120" s="40"/>
      <c r="H1120" s="40"/>
      <c r="I1120" s="40"/>
      <c r="J1120" s="40"/>
      <c r="K1120" s="40"/>
      <c r="L1120" s="40"/>
      <c r="M1120" s="40"/>
      <c r="N1120" s="40"/>
      <c r="O1120" s="40"/>
      <c r="P1120" s="40"/>
      <c r="Q1120" s="40"/>
      <c r="R1120" s="40"/>
      <c r="S1120" s="40"/>
    </row>
    <row r="1121" customFormat="false" ht="11.25" hidden="false" customHeight="false" outlineLevel="0" collapsed="false">
      <c r="C1121" s="40"/>
      <c r="D1121" s="40"/>
      <c r="E1121" s="40"/>
      <c r="F1121" s="40"/>
      <c r="G1121" s="40"/>
      <c r="H1121" s="40"/>
      <c r="I1121" s="40"/>
      <c r="J1121" s="40"/>
      <c r="K1121" s="40"/>
      <c r="L1121" s="40"/>
      <c r="M1121" s="40"/>
      <c r="N1121" s="40"/>
      <c r="O1121" s="40"/>
      <c r="P1121" s="40"/>
      <c r="Q1121" s="40"/>
      <c r="R1121" s="40"/>
      <c r="S1121" s="40"/>
    </row>
    <row r="1122" customFormat="false" ht="11.25" hidden="false" customHeight="false" outlineLevel="0" collapsed="false">
      <c r="C1122" s="40"/>
      <c r="D1122" s="40"/>
      <c r="E1122" s="40"/>
      <c r="F1122" s="40"/>
      <c r="G1122" s="40"/>
      <c r="H1122" s="40"/>
      <c r="I1122" s="40"/>
      <c r="J1122" s="40"/>
      <c r="K1122" s="40"/>
      <c r="L1122" s="40"/>
      <c r="M1122" s="40"/>
      <c r="N1122" s="40"/>
      <c r="O1122" s="40"/>
      <c r="P1122" s="40"/>
      <c r="Q1122" s="40"/>
      <c r="R1122" s="40"/>
      <c r="S1122" s="40"/>
    </row>
    <row r="1123" customFormat="false" ht="11.25" hidden="false" customHeight="false" outlineLevel="0" collapsed="false">
      <c r="C1123" s="40"/>
      <c r="D1123" s="40"/>
      <c r="E1123" s="40"/>
      <c r="F1123" s="40"/>
      <c r="G1123" s="40"/>
      <c r="H1123" s="40"/>
      <c r="I1123" s="40"/>
      <c r="J1123" s="40"/>
      <c r="K1123" s="40"/>
      <c r="L1123" s="40"/>
      <c r="M1123" s="40"/>
      <c r="N1123" s="40"/>
      <c r="O1123" s="40"/>
      <c r="P1123" s="40"/>
      <c r="Q1123" s="40"/>
      <c r="R1123" s="40"/>
      <c r="S1123" s="40"/>
    </row>
    <row r="1124" customFormat="false" ht="11.25" hidden="false" customHeight="false" outlineLevel="0" collapsed="false">
      <c r="C1124" s="40"/>
      <c r="D1124" s="40"/>
      <c r="E1124" s="40"/>
      <c r="F1124" s="40"/>
      <c r="G1124" s="40"/>
      <c r="H1124" s="40"/>
      <c r="I1124" s="40"/>
      <c r="J1124" s="40"/>
      <c r="K1124" s="40"/>
      <c r="L1124" s="40"/>
      <c r="M1124" s="40"/>
      <c r="N1124" s="40"/>
      <c r="O1124" s="40"/>
      <c r="P1124" s="40"/>
      <c r="Q1124" s="40"/>
      <c r="R1124" s="40"/>
      <c r="S1124" s="40"/>
    </row>
    <row r="1125" customFormat="false" ht="11.25" hidden="false" customHeight="false" outlineLevel="0" collapsed="false">
      <c r="C1125" s="40"/>
      <c r="D1125" s="40"/>
      <c r="E1125" s="40"/>
      <c r="F1125" s="40"/>
      <c r="G1125" s="40"/>
      <c r="H1125" s="40"/>
      <c r="I1125" s="40"/>
      <c r="J1125" s="40"/>
      <c r="K1125" s="40"/>
      <c r="L1125" s="40"/>
      <c r="M1125" s="40"/>
      <c r="N1125" s="40"/>
      <c r="O1125" s="40"/>
      <c r="P1125" s="40"/>
      <c r="Q1125" s="40"/>
      <c r="R1125" s="40"/>
      <c r="S1125" s="40"/>
    </row>
    <row r="1126" customFormat="false" ht="11.25" hidden="false" customHeight="false" outlineLevel="0" collapsed="false">
      <c r="C1126" s="40"/>
      <c r="D1126" s="40"/>
      <c r="E1126" s="40"/>
      <c r="F1126" s="40"/>
      <c r="G1126" s="40"/>
      <c r="H1126" s="40"/>
      <c r="I1126" s="40"/>
      <c r="J1126" s="40"/>
      <c r="K1126" s="40"/>
      <c r="L1126" s="40"/>
      <c r="M1126" s="40"/>
      <c r="N1126" s="40"/>
      <c r="O1126" s="40"/>
      <c r="P1126" s="40"/>
      <c r="Q1126" s="40"/>
      <c r="R1126" s="40"/>
      <c r="S1126" s="40"/>
    </row>
    <row r="1127" customFormat="false" ht="11.25" hidden="false" customHeight="false" outlineLevel="0" collapsed="false">
      <c r="C1127" s="40"/>
      <c r="D1127" s="40"/>
      <c r="E1127" s="40"/>
      <c r="F1127" s="40"/>
      <c r="G1127" s="40"/>
      <c r="H1127" s="40"/>
      <c r="I1127" s="40"/>
      <c r="J1127" s="40"/>
      <c r="K1127" s="40"/>
      <c r="L1127" s="40"/>
      <c r="M1127" s="40"/>
      <c r="N1127" s="40"/>
      <c r="O1127" s="40"/>
      <c r="P1127" s="40"/>
      <c r="Q1127" s="40"/>
      <c r="R1127" s="40"/>
      <c r="S1127" s="40"/>
    </row>
    <row r="1128" customFormat="false" ht="11.25" hidden="false" customHeight="false" outlineLevel="0" collapsed="false">
      <c r="C1128" s="40"/>
      <c r="D1128" s="40"/>
      <c r="E1128" s="40"/>
      <c r="F1128" s="40"/>
      <c r="G1128" s="40"/>
      <c r="H1128" s="40"/>
      <c r="I1128" s="40"/>
      <c r="J1128" s="40"/>
      <c r="K1128" s="40"/>
      <c r="L1128" s="40"/>
      <c r="M1128" s="40"/>
      <c r="N1128" s="40"/>
      <c r="O1128" s="40"/>
      <c r="P1128" s="40"/>
      <c r="Q1128" s="40"/>
      <c r="R1128" s="40"/>
      <c r="S1128" s="40"/>
    </row>
    <row r="1129" customFormat="false" ht="11.25" hidden="false" customHeight="false" outlineLevel="0" collapsed="false">
      <c r="C1129" s="40"/>
      <c r="D1129" s="40"/>
      <c r="E1129" s="40"/>
      <c r="F1129" s="40"/>
      <c r="G1129" s="40"/>
      <c r="H1129" s="40"/>
      <c r="I1129" s="40"/>
      <c r="J1129" s="40"/>
      <c r="K1129" s="40"/>
      <c r="L1129" s="40"/>
      <c r="M1129" s="40"/>
      <c r="N1129" s="40"/>
      <c r="O1129" s="40"/>
      <c r="P1129" s="40"/>
      <c r="Q1129" s="40"/>
      <c r="R1129" s="40"/>
      <c r="S1129" s="40"/>
    </row>
    <row r="1130" customFormat="false" ht="11.25" hidden="false" customHeight="false" outlineLevel="0" collapsed="false">
      <c r="C1130" s="40"/>
      <c r="D1130" s="40"/>
      <c r="E1130" s="40"/>
      <c r="F1130" s="40"/>
      <c r="G1130" s="40"/>
      <c r="H1130" s="40"/>
      <c r="I1130" s="40"/>
      <c r="J1130" s="40"/>
      <c r="K1130" s="40"/>
      <c r="L1130" s="40"/>
      <c r="M1130" s="40"/>
      <c r="N1130" s="40"/>
      <c r="O1130" s="40"/>
      <c r="P1130" s="40"/>
      <c r="Q1130" s="40"/>
      <c r="R1130" s="40"/>
      <c r="S1130" s="40"/>
    </row>
    <row r="1131" customFormat="false" ht="11.25" hidden="false" customHeight="false" outlineLevel="0" collapsed="false">
      <c r="C1131" s="40"/>
      <c r="D1131" s="40"/>
      <c r="E1131" s="40"/>
      <c r="F1131" s="40"/>
      <c r="G1131" s="40"/>
      <c r="H1131" s="40"/>
      <c r="I1131" s="40"/>
      <c r="J1131" s="40"/>
      <c r="K1131" s="40"/>
      <c r="L1131" s="40"/>
      <c r="M1131" s="40"/>
      <c r="N1131" s="40"/>
      <c r="O1131" s="40"/>
      <c r="P1131" s="40"/>
      <c r="Q1131" s="40"/>
      <c r="R1131" s="40"/>
      <c r="S1131" s="40"/>
    </row>
    <row r="1132" customFormat="false" ht="11.25" hidden="false" customHeight="false" outlineLevel="0" collapsed="false">
      <c r="C1132" s="40"/>
      <c r="D1132" s="40"/>
      <c r="E1132" s="40"/>
      <c r="F1132" s="40"/>
      <c r="G1132" s="40"/>
      <c r="H1132" s="40"/>
      <c r="I1132" s="40"/>
      <c r="J1132" s="40"/>
      <c r="K1132" s="40"/>
      <c r="L1132" s="40"/>
      <c r="M1132" s="40"/>
      <c r="N1132" s="40"/>
      <c r="O1132" s="40"/>
      <c r="P1132" s="40"/>
      <c r="Q1132" s="40"/>
      <c r="R1132" s="40"/>
      <c r="S1132" s="40"/>
    </row>
    <row r="1133" customFormat="false" ht="11.25" hidden="false" customHeight="false" outlineLevel="0" collapsed="false">
      <c r="C1133" s="40"/>
      <c r="D1133" s="40"/>
      <c r="E1133" s="40"/>
      <c r="F1133" s="40"/>
      <c r="G1133" s="40"/>
      <c r="H1133" s="40"/>
      <c r="I1133" s="40"/>
      <c r="J1133" s="40"/>
      <c r="K1133" s="40"/>
      <c r="L1133" s="40"/>
      <c r="M1133" s="40"/>
      <c r="N1133" s="40"/>
      <c r="O1133" s="40"/>
      <c r="P1133" s="40"/>
      <c r="Q1133" s="40"/>
      <c r="R1133" s="40"/>
      <c r="S1133" s="40"/>
    </row>
    <row r="1134" customFormat="false" ht="11.25" hidden="false" customHeight="false" outlineLevel="0" collapsed="false">
      <c r="C1134" s="40"/>
      <c r="D1134" s="40"/>
      <c r="E1134" s="40"/>
      <c r="F1134" s="40"/>
      <c r="G1134" s="40"/>
      <c r="H1134" s="40"/>
      <c r="I1134" s="40"/>
      <c r="J1134" s="40"/>
      <c r="K1134" s="40"/>
      <c r="L1134" s="40"/>
      <c r="M1134" s="40"/>
      <c r="N1134" s="40"/>
      <c r="O1134" s="40"/>
      <c r="P1134" s="40"/>
      <c r="Q1134" s="40"/>
      <c r="R1134" s="40"/>
      <c r="S1134" s="40"/>
    </row>
    <row r="1135" customFormat="false" ht="11.25" hidden="false" customHeight="false" outlineLevel="0" collapsed="false">
      <c r="C1135" s="40"/>
      <c r="D1135" s="40"/>
      <c r="E1135" s="40"/>
      <c r="F1135" s="40"/>
      <c r="G1135" s="40"/>
      <c r="H1135" s="40"/>
      <c r="I1135" s="40"/>
      <c r="J1135" s="40"/>
      <c r="K1135" s="40"/>
      <c r="L1135" s="40"/>
      <c r="M1135" s="40"/>
      <c r="N1135" s="40"/>
      <c r="O1135" s="40"/>
      <c r="P1135" s="40"/>
      <c r="Q1135" s="40"/>
      <c r="R1135" s="40"/>
      <c r="S1135" s="40"/>
    </row>
    <row r="1136" customFormat="false" ht="11.25" hidden="false" customHeight="false" outlineLevel="0" collapsed="false">
      <c r="C1136" s="40"/>
      <c r="D1136" s="40"/>
      <c r="E1136" s="40"/>
      <c r="F1136" s="40"/>
      <c r="G1136" s="40"/>
      <c r="H1136" s="40"/>
      <c r="I1136" s="40"/>
      <c r="J1136" s="40"/>
      <c r="K1136" s="40"/>
      <c r="L1136" s="40"/>
      <c r="M1136" s="40"/>
      <c r="N1136" s="40"/>
      <c r="O1136" s="40"/>
      <c r="P1136" s="40"/>
      <c r="Q1136" s="40"/>
      <c r="R1136" s="40"/>
      <c r="S1136" s="40"/>
    </row>
    <row r="1137" customFormat="false" ht="11.25" hidden="false" customHeight="false" outlineLevel="0" collapsed="false">
      <c r="C1137" s="40"/>
      <c r="D1137" s="40"/>
      <c r="E1137" s="40"/>
      <c r="F1137" s="40"/>
      <c r="G1137" s="40"/>
      <c r="H1137" s="40"/>
      <c r="I1137" s="40"/>
      <c r="J1137" s="40"/>
      <c r="K1137" s="40"/>
      <c r="L1137" s="40"/>
      <c r="M1137" s="40"/>
      <c r="N1137" s="40"/>
      <c r="O1137" s="40"/>
      <c r="P1137" s="40"/>
      <c r="Q1137" s="40"/>
      <c r="R1137" s="40"/>
      <c r="S1137" s="40"/>
    </row>
    <row r="1138" customFormat="false" ht="11.25" hidden="false" customHeight="false" outlineLevel="0" collapsed="false">
      <c r="C1138" s="40"/>
      <c r="D1138" s="40"/>
      <c r="E1138" s="40"/>
      <c r="F1138" s="40"/>
      <c r="G1138" s="40"/>
      <c r="H1138" s="40"/>
      <c r="I1138" s="40"/>
      <c r="J1138" s="40"/>
      <c r="K1138" s="40"/>
      <c r="L1138" s="40"/>
      <c r="M1138" s="40"/>
      <c r="N1138" s="40"/>
      <c r="O1138" s="40"/>
      <c r="P1138" s="40"/>
      <c r="Q1138" s="40"/>
      <c r="R1138" s="40"/>
      <c r="S1138" s="40"/>
    </row>
    <row r="1139" customFormat="false" ht="11.25" hidden="false" customHeight="false" outlineLevel="0" collapsed="false">
      <c r="C1139" s="40"/>
      <c r="D1139" s="40"/>
      <c r="E1139" s="40"/>
      <c r="F1139" s="40"/>
      <c r="G1139" s="40"/>
      <c r="H1139" s="40"/>
      <c r="I1139" s="40"/>
      <c r="J1139" s="40"/>
      <c r="K1139" s="40"/>
      <c r="L1139" s="40"/>
      <c r="M1139" s="40"/>
      <c r="N1139" s="40"/>
      <c r="O1139" s="40"/>
      <c r="P1139" s="40"/>
      <c r="Q1139" s="40"/>
      <c r="R1139" s="40"/>
      <c r="S1139" s="40"/>
    </row>
    <row r="1140" customFormat="false" ht="11.25" hidden="false" customHeight="false" outlineLevel="0" collapsed="false">
      <c r="C1140" s="40"/>
      <c r="D1140" s="40"/>
      <c r="E1140" s="40"/>
      <c r="F1140" s="40"/>
      <c r="G1140" s="40"/>
      <c r="H1140" s="40"/>
      <c r="I1140" s="40"/>
      <c r="J1140" s="40"/>
      <c r="K1140" s="40"/>
      <c r="L1140" s="40"/>
      <c r="M1140" s="40"/>
      <c r="N1140" s="40"/>
      <c r="O1140" s="40"/>
      <c r="P1140" s="40"/>
      <c r="Q1140" s="40"/>
      <c r="R1140" s="40"/>
      <c r="S1140" s="40"/>
    </row>
    <row r="1141" customFormat="false" ht="11.25" hidden="false" customHeight="false" outlineLevel="0" collapsed="false">
      <c r="C1141" s="40"/>
      <c r="D1141" s="40"/>
      <c r="E1141" s="40"/>
      <c r="F1141" s="40"/>
      <c r="G1141" s="40"/>
      <c r="H1141" s="40"/>
      <c r="I1141" s="40"/>
      <c r="J1141" s="40"/>
      <c r="K1141" s="40"/>
      <c r="L1141" s="40"/>
      <c r="M1141" s="40"/>
      <c r="N1141" s="40"/>
      <c r="O1141" s="40"/>
      <c r="P1141" s="40"/>
      <c r="Q1141" s="40"/>
      <c r="R1141" s="40"/>
      <c r="S1141" s="40"/>
    </row>
    <row r="1142" customFormat="false" ht="11.25" hidden="false" customHeight="false" outlineLevel="0" collapsed="false">
      <c r="C1142" s="40"/>
      <c r="D1142" s="40"/>
      <c r="E1142" s="40"/>
      <c r="F1142" s="40"/>
      <c r="G1142" s="40"/>
      <c r="H1142" s="40"/>
      <c r="I1142" s="40"/>
      <c r="J1142" s="40"/>
      <c r="K1142" s="40"/>
      <c r="L1142" s="40"/>
      <c r="M1142" s="40"/>
      <c r="N1142" s="40"/>
      <c r="O1142" s="40"/>
      <c r="P1142" s="40"/>
      <c r="Q1142" s="40"/>
      <c r="R1142" s="40"/>
      <c r="S1142" s="40"/>
    </row>
    <row r="1143" customFormat="false" ht="11.25" hidden="false" customHeight="false" outlineLevel="0" collapsed="false">
      <c r="C1143" s="40"/>
      <c r="D1143" s="40"/>
      <c r="E1143" s="40"/>
      <c r="F1143" s="40"/>
      <c r="G1143" s="40"/>
      <c r="H1143" s="40"/>
      <c r="I1143" s="40"/>
      <c r="J1143" s="40"/>
      <c r="K1143" s="40"/>
      <c r="L1143" s="40"/>
      <c r="M1143" s="40"/>
      <c r="N1143" s="40"/>
      <c r="O1143" s="40"/>
      <c r="P1143" s="40"/>
      <c r="Q1143" s="40"/>
      <c r="R1143" s="40"/>
      <c r="S1143" s="40"/>
    </row>
    <row r="1144" customFormat="false" ht="11.25" hidden="false" customHeight="false" outlineLevel="0" collapsed="false">
      <c r="C1144" s="40"/>
      <c r="D1144" s="40"/>
      <c r="E1144" s="40"/>
      <c r="F1144" s="40"/>
      <c r="G1144" s="40"/>
      <c r="H1144" s="40"/>
      <c r="I1144" s="40"/>
      <c r="J1144" s="40"/>
      <c r="K1144" s="40"/>
      <c r="L1144" s="40"/>
      <c r="M1144" s="40"/>
      <c r="N1144" s="40"/>
      <c r="O1144" s="40"/>
      <c r="P1144" s="40"/>
      <c r="Q1144" s="40"/>
      <c r="R1144" s="40"/>
      <c r="S1144" s="40"/>
    </row>
    <row r="1145" customFormat="false" ht="11.25" hidden="false" customHeight="false" outlineLevel="0" collapsed="false">
      <c r="C1145" s="40"/>
      <c r="D1145" s="40"/>
      <c r="E1145" s="40"/>
      <c r="F1145" s="40"/>
      <c r="G1145" s="40"/>
      <c r="H1145" s="40"/>
      <c r="I1145" s="40"/>
      <c r="J1145" s="40"/>
      <c r="K1145" s="40"/>
      <c r="L1145" s="40"/>
      <c r="M1145" s="40"/>
      <c r="N1145" s="40"/>
      <c r="O1145" s="40"/>
      <c r="P1145" s="40"/>
      <c r="Q1145" s="40"/>
      <c r="R1145" s="40"/>
      <c r="S1145" s="40"/>
    </row>
    <row r="1146" customFormat="false" ht="11.25" hidden="false" customHeight="false" outlineLevel="0" collapsed="false">
      <c r="C1146" s="40"/>
      <c r="D1146" s="40"/>
      <c r="E1146" s="40"/>
      <c r="F1146" s="40"/>
      <c r="G1146" s="40"/>
      <c r="H1146" s="40"/>
      <c r="I1146" s="40"/>
      <c r="J1146" s="40"/>
      <c r="K1146" s="40"/>
      <c r="L1146" s="40"/>
      <c r="M1146" s="40"/>
      <c r="N1146" s="40"/>
      <c r="O1146" s="40"/>
      <c r="P1146" s="40"/>
      <c r="Q1146" s="40"/>
      <c r="R1146" s="40"/>
      <c r="S1146" s="40"/>
    </row>
    <row r="1147" customFormat="false" ht="11.25" hidden="false" customHeight="false" outlineLevel="0" collapsed="false">
      <c r="C1147" s="40"/>
      <c r="D1147" s="40"/>
      <c r="E1147" s="40"/>
      <c r="F1147" s="40"/>
      <c r="G1147" s="40"/>
      <c r="H1147" s="40"/>
      <c r="I1147" s="40"/>
      <c r="J1147" s="40"/>
      <c r="K1147" s="40"/>
      <c r="L1147" s="40"/>
      <c r="M1147" s="40"/>
      <c r="N1147" s="40"/>
      <c r="O1147" s="40"/>
      <c r="P1147" s="40"/>
      <c r="Q1147" s="40"/>
      <c r="R1147" s="40"/>
      <c r="S1147" s="40"/>
    </row>
    <row r="1148" customFormat="false" ht="11.25" hidden="false" customHeight="false" outlineLevel="0" collapsed="false">
      <c r="C1148" s="40"/>
      <c r="D1148" s="40"/>
      <c r="E1148" s="40"/>
      <c r="F1148" s="40"/>
      <c r="G1148" s="40"/>
      <c r="H1148" s="40"/>
      <c r="I1148" s="40"/>
      <c r="J1148" s="40"/>
      <c r="K1148" s="40"/>
      <c r="L1148" s="40"/>
      <c r="M1148" s="40"/>
      <c r="N1148" s="40"/>
      <c r="O1148" s="40"/>
      <c r="P1148" s="40"/>
      <c r="Q1148" s="40"/>
      <c r="R1148" s="40"/>
      <c r="S1148" s="40"/>
    </row>
    <row r="1149" customFormat="false" ht="11.25" hidden="false" customHeight="false" outlineLevel="0" collapsed="false">
      <c r="C1149" s="40"/>
      <c r="D1149" s="40"/>
      <c r="E1149" s="40"/>
      <c r="F1149" s="40"/>
      <c r="G1149" s="40"/>
      <c r="H1149" s="40"/>
      <c r="I1149" s="40"/>
      <c r="J1149" s="40"/>
      <c r="K1149" s="40"/>
      <c r="L1149" s="40"/>
      <c r="M1149" s="40"/>
      <c r="N1149" s="40"/>
      <c r="O1149" s="40"/>
      <c r="P1149" s="40"/>
      <c r="Q1149" s="40"/>
      <c r="R1149" s="40"/>
      <c r="S1149" s="40"/>
    </row>
    <row r="1150" customFormat="false" ht="11.25" hidden="false" customHeight="false" outlineLevel="0" collapsed="false">
      <c r="C1150" s="40"/>
      <c r="D1150" s="40"/>
      <c r="E1150" s="40"/>
      <c r="F1150" s="40"/>
      <c r="G1150" s="40"/>
      <c r="H1150" s="40"/>
      <c r="I1150" s="40"/>
      <c r="J1150" s="40"/>
      <c r="K1150" s="40"/>
      <c r="L1150" s="40"/>
      <c r="M1150" s="40"/>
      <c r="N1150" s="40"/>
      <c r="O1150" s="40"/>
      <c r="P1150" s="40"/>
      <c r="Q1150" s="40"/>
      <c r="R1150" s="40"/>
      <c r="S1150" s="40"/>
    </row>
    <row r="1151" customFormat="false" ht="11.25" hidden="false" customHeight="false" outlineLevel="0" collapsed="false">
      <c r="C1151" s="40"/>
      <c r="D1151" s="40"/>
      <c r="E1151" s="40"/>
      <c r="F1151" s="40"/>
      <c r="G1151" s="40"/>
      <c r="H1151" s="40"/>
      <c r="I1151" s="40"/>
      <c r="J1151" s="40"/>
      <c r="K1151" s="40"/>
      <c r="L1151" s="40"/>
      <c r="M1151" s="40"/>
      <c r="N1151" s="40"/>
      <c r="O1151" s="40"/>
      <c r="P1151" s="40"/>
      <c r="Q1151" s="40"/>
      <c r="R1151" s="40"/>
      <c r="S1151" s="40"/>
    </row>
    <row r="1152" customFormat="false" ht="11.25" hidden="false" customHeight="false" outlineLevel="0" collapsed="false">
      <c r="C1152" s="40"/>
      <c r="D1152" s="40"/>
      <c r="E1152" s="40"/>
      <c r="F1152" s="40"/>
      <c r="G1152" s="40"/>
      <c r="H1152" s="40"/>
      <c r="I1152" s="40"/>
      <c r="J1152" s="40"/>
      <c r="K1152" s="40"/>
      <c r="L1152" s="40"/>
      <c r="M1152" s="40"/>
      <c r="N1152" s="40"/>
      <c r="O1152" s="40"/>
      <c r="P1152" s="40"/>
      <c r="Q1152" s="40"/>
      <c r="R1152" s="40"/>
      <c r="S1152" s="40"/>
    </row>
    <row r="1153" customFormat="false" ht="11.25" hidden="false" customHeight="false" outlineLevel="0" collapsed="false">
      <c r="C1153" s="40"/>
      <c r="D1153" s="40"/>
      <c r="E1153" s="40"/>
      <c r="F1153" s="40"/>
      <c r="G1153" s="40"/>
      <c r="H1153" s="40"/>
      <c r="I1153" s="40"/>
      <c r="J1153" s="40"/>
      <c r="K1153" s="40"/>
      <c r="L1153" s="40"/>
      <c r="M1153" s="40"/>
      <c r="N1153" s="40"/>
      <c r="O1153" s="40"/>
      <c r="P1153" s="40"/>
      <c r="Q1153" s="40"/>
      <c r="R1153" s="40"/>
      <c r="S1153" s="40"/>
    </row>
    <row r="1154" customFormat="false" ht="11.25" hidden="false" customHeight="false" outlineLevel="0" collapsed="false">
      <c r="C1154" s="40"/>
      <c r="D1154" s="40"/>
      <c r="E1154" s="40"/>
      <c r="F1154" s="40"/>
      <c r="G1154" s="40"/>
      <c r="H1154" s="40"/>
      <c r="I1154" s="40"/>
      <c r="J1154" s="40"/>
      <c r="K1154" s="40"/>
      <c r="L1154" s="40"/>
      <c r="M1154" s="40"/>
      <c r="N1154" s="40"/>
      <c r="O1154" s="40"/>
      <c r="P1154" s="40"/>
      <c r="Q1154" s="40"/>
      <c r="R1154" s="40"/>
      <c r="S1154" s="40"/>
    </row>
    <row r="1155" customFormat="false" ht="11.25" hidden="false" customHeight="false" outlineLevel="0" collapsed="false">
      <c r="C1155" s="40"/>
      <c r="D1155" s="40"/>
      <c r="E1155" s="40"/>
      <c r="F1155" s="40"/>
      <c r="G1155" s="40"/>
      <c r="H1155" s="40"/>
      <c r="I1155" s="40"/>
      <c r="J1155" s="40"/>
      <c r="K1155" s="40"/>
      <c r="L1155" s="40"/>
      <c r="M1155" s="40"/>
      <c r="N1155" s="40"/>
      <c r="O1155" s="40"/>
      <c r="P1155" s="40"/>
      <c r="Q1155" s="40"/>
      <c r="R1155" s="40"/>
      <c r="S1155" s="40"/>
    </row>
    <row r="1156" customFormat="false" ht="11.25" hidden="false" customHeight="false" outlineLevel="0" collapsed="false">
      <c r="C1156" s="40"/>
      <c r="D1156" s="40"/>
      <c r="E1156" s="40"/>
      <c r="F1156" s="40"/>
      <c r="G1156" s="40"/>
      <c r="H1156" s="40"/>
      <c r="I1156" s="40"/>
      <c r="J1156" s="40"/>
      <c r="K1156" s="40"/>
      <c r="L1156" s="40"/>
      <c r="M1156" s="40"/>
      <c r="N1156" s="40"/>
      <c r="O1156" s="40"/>
      <c r="P1156" s="40"/>
      <c r="Q1156" s="40"/>
      <c r="R1156" s="40"/>
      <c r="S1156" s="40"/>
    </row>
    <row r="1157" customFormat="false" ht="11.25" hidden="false" customHeight="false" outlineLevel="0" collapsed="false">
      <c r="C1157" s="40"/>
      <c r="D1157" s="40"/>
      <c r="E1157" s="40"/>
      <c r="F1157" s="40"/>
      <c r="G1157" s="40"/>
      <c r="H1157" s="40"/>
      <c r="I1157" s="40"/>
      <c r="J1157" s="40"/>
      <c r="K1157" s="40"/>
      <c r="L1157" s="40"/>
      <c r="M1157" s="40"/>
      <c r="N1157" s="40"/>
      <c r="O1157" s="40"/>
      <c r="P1157" s="40"/>
      <c r="Q1157" s="40"/>
      <c r="R1157" s="40"/>
      <c r="S1157" s="40"/>
    </row>
    <row r="1158" customFormat="false" ht="11.25" hidden="false" customHeight="false" outlineLevel="0" collapsed="false">
      <c r="C1158" s="40"/>
      <c r="D1158" s="40"/>
      <c r="E1158" s="40"/>
      <c r="F1158" s="40"/>
      <c r="G1158" s="40"/>
      <c r="H1158" s="40"/>
      <c r="I1158" s="40"/>
      <c r="J1158" s="40"/>
      <c r="K1158" s="40"/>
      <c r="L1158" s="40"/>
      <c r="M1158" s="40"/>
      <c r="N1158" s="40"/>
      <c r="O1158" s="40"/>
      <c r="P1158" s="40"/>
      <c r="Q1158" s="40"/>
      <c r="R1158" s="40"/>
      <c r="S1158" s="40"/>
    </row>
    <row r="1159" customFormat="false" ht="11.25" hidden="false" customHeight="false" outlineLevel="0" collapsed="false">
      <c r="C1159" s="40"/>
      <c r="D1159" s="40"/>
      <c r="E1159" s="40"/>
      <c r="F1159" s="40"/>
      <c r="G1159" s="40"/>
      <c r="H1159" s="40"/>
      <c r="I1159" s="40"/>
      <c r="J1159" s="40"/>
      <c r="K1159" s="40"/>
      <c r="L1159" s="40"/>
      <c r="M1159" s="40"/>
      <c r="N1159" s="40"/>
      <c r="O1159" s="40"/>
      <c r="P1159" s="40"/>
      <c r="Q1159" s="40"/>
      <c r="R1159" s="40"/>
      <c r="S1159" s="40"/>
    </row>
    <row r="1160" customFormat="false" ht="11.25" hidden="false" customHeight="false" outlineLevel="0" collapsed="false">
      <c r="C1160" s="40"/>
      <c r="D1160" s="40"/>
      <c r="E1160" s="40"/>
      <c r="F1160" s="40"/>
      <c r="G1160" s="40"/>
      <c r="H1160" s="40"/>
      <c r="I1160" s="40"/>
      <c r="J1160" s="40"/>
      <c r="K1160" s="40"/>
      <c r="L1160" s="40"/>
      <c r="M1160" s="40"/>
      <c r="N1160" s="40"/>
      <c r="O1160" s="40"/>
      <c r="P1160" s="40"/>
      <c r="Q1160" s="40"/>
      <c r="R1160" s="40"/>
      <c r="S1160" s="40"/>
    </row>
    <row r="1161" customFormat="false" ht="11.25" hidden="false" customHeight="false" outlineLevel="0" collapsed="false">
      <c r="C1161" s="40"/>
      <c r="D1161" s="40"/>
      <c r="E1161" s="40"/>
      <c r="F1161" s="40"/>
      <c r="G1161" s="40"/>
      <c r="H1161" s="40"/>
      <c r="I1161" s="40"/>
      <c r="J1161" s="40"/>
      <c r="K1161" s="40"/>
      <c r="L1161" s="40"/>
      <c r="M1161" s="40"/>
      <c r="N1161" s="40"/>
      <c r="O1161" s="40"/>
      <c r="P1161" s="40"/>
      <c r="Q1161" s="40"/>
      <c r="R1161" s="40"/>
      <c r="S1161" s="40"/>
    </row>
    <row r="1162" customFormat="false" ht="11.25" hidden="false" customHeight="false" outlineLevel="0" collapsed="false">
      <c r="C1162" s="40"/>
      <c r="D1162" s="40"/>
      <c r="E1162" s="40"/>
      <c r="F1162" s="40"/>
      <c r="G1162" s="40"/>
      <c r="H1162" s="40"/>
      <c r="I1162" s="40"/>
      <c r="J1162" s="40"/>
      <c r="K1162" s="40"/>
      <c r="L1162" s="40"/>
      <c r="M1162" s="40"/>
      <c r="N1162" s="40"/>
      <c r="O1162" s="40"/>
      <c r="P1162" s="40"/>
      <c r="Q1162" s="40"/>
      <c r="R1162" s="40"/>
      <c r="S1162" s="40"/>
    </row>
    <row r="1163" customFormat="false" ht="11.25" hidden="false" customHeight="false" outlineLevel="0" collapsed="false">
      <c r="C1163" s="40"/>
      <c r="D1163" s="40"/>
      <c r="E1163" s="40"/>
      <c r="F1163" s="40"/>
      <c r="G1163" s="40"/>
      <c r="H1163" s="40"/>
      <c r="I1163" s="40"/>
      <c r="J1163" s="40"/>
      <c r="K1163" s="40"/>
      <c r="L1163" s="40"/>
      <c r="M1163" s="40"/>
      <c r="N1163" s="40"/>
      <c r="O1163" s="40"/>
      <c r="P1163" s="40"/>
      <c r="Q1163" s="40"/>
      <c r="R1163" s="40"/>
      <c r="S1163" s="40"/>
    </row>
    <row r="1164" customFormat="false" ht="11.25" hidden="false" customHeight="false" outlineLevel="0" collapsed="false">
      <c r="C1164" s="40"/>
      <c r="D1164" s="40"/>
      <c r="E1164" s="40"/>
      <c r="F1164" s="40"/>
      <c r="G1164" s="40"/>
      <c r="H1164" s="40"/>
      <c r="I1164" s="40"/>
      <c r="J1164" s="40"/>
      <c r="K1164" s="40"/>
      <c r="L1164" s="40"/>
      <c r="M1164" s="40"/>
      <c r="N1164" s="40"/>
      <c r="O1164" s="40"/>
      <c r="P1164" s="40"/>
      <c r="Q1164" s="40"/>
      <c r="R1164" s="40"/>
      <c r="S1164" s="40"/>
    </row>
    <row r="1165" customFormat="false" ht="11.25" hidden="false" customHeight="false" outlineLevel="0" collapsed="false">
      <c r="C1165" s="40"/>
      <c r="D1165" s="40"/>
      <c r="E1165" s="40"/>
      <c r="F1165" s="40"/>
      <c r="G1165" s="40"/>
      <c r="H1165" s="40"/>
      <c r="I1165" s="40"/>
      <c r="J1165" s="40"/>
      <c r="K1165" s="40"/>
      <c r="L1165" s="40"/>
      <c r="M1165" s="40"/>
      <c r="N1165" s="40"/>
      <c r="O1165" s="40"/>
      <c r="P1165" s="40"/>
      <c r="Q1165" s="40"/>
      <c r="R1165" s="40"/>
      <c r="S1165" s="40"/>
    </row>
    <row r="1166" customFormat="false" ht="11.25" hidden="false" customHeight="false" outlineLevel="0" collapsed="false">
      <c r="C1166" s="40"/>
      <c r="D1166" s="40"/>
      <c r="E1166" s="40"/>
      <c r="F1166" s="40"/>
      <c r="G1166" s="40"/>
      <c r="H1166" s="40"/>
      <c r="I1166" s="40"/>
      <c r="J1166" s="40"/>
      <c r="K1166" s="40"/>
      <c r="L1166" s="40"/>
      <c r="M1166" s="40"/>
      <c r="N1166" s="40"/>
      <c r="O1166" s="40"/>
      <c r="P1166" s="40"/>
      <c r="Q1166" s="40"/>
      <c r="R1166" s="40"/>
      <c r="S1166" s="40"/>
    </row>
    <row r="1167" customFormat="false" ht="11.25" hidden="false" customHeight="false" outlineLevel="0" collapsed="false">
      <c r="C1167" s="40"/>
      <c r="D1167" s="40"/>
      <c r="E1167" s="40"/>
      <c r="F1167" s="40"/>
      <c r="G1167" s="40"/>
      <c r="H1167" s="40"/>
      <c r="I1167" s="40"/>
      <c r="J1167" s="40"/>
      <c r="K1167" s="40"/>
      <c r="L1167" s="40"/>
      <c r="M1167" s="40"/>
      <c r="N1167" s="40"/>
      <c r="O1167" s="40"/>
      <c r="P1167" s="40"/>
      <c r="Q1167" s="40"/>
      <c r="R1167" s="40"/>
      <c r="S1167" s="40"/>
    </row>
    <row r="1168" customFormat="false" ht="11.25" hidden="false" customHeight="false" outlineLevel="0" collapsed="false">
      <c r="C1168" s="40"/>
      <c r="D1168" s="40"/>
      <c r="E1168" s="40"/>
      <c r="F1168" s="40"/>
      <c r="G1168" s="40"/>
      <c r="H1168" s="40"/>
      <c r="I1168" s="40"/>
      <c r="J1168" s="40"/>
      <c r="K1168" s="40"/>
      <c r="L1168" s="40"/>
      <c r="M1168" s="40"/>
      <c r="N1168" s="40"/>
      <c r="O1168" s="40"/>
      <c r="P1168" s="40"/>
      <c r="Q1168" s="40"/>
      <c r="R1168" s="40"/>
      <c r="S1168" s="40"/>
    </row>
    <row r="1169" customFormat="false" ht="11.25" hidden="false" customHeight="false" outlineLevel="0" collapsed="false">
      <c r="C1169" s="40"/>
      <c r="D1169" s="40"/>
      <c r="E1169" s="40"/>
      <c r="F1169" s="40"/>
      <c r="G1169" s="40"/>
      <c r="H1169" s="40"/>
      <c r="I1169" s="40"/>
      <c r="J1169" s="40"/>
      <c r="K1169" s="40"/>
      <c r="L1169" s="40"/>
      <c r="M1169" s="40"/>
      <c r="N1169" s="40"/>
      <c r="O1169" s="40"/>
      <c r="P1169" s="40"/>
      <c r="Q1169" s="40"/>
      <c r="R1169" s="40"/>
      <c r="S1169" s="40"/>
    </row>
    <row r="1170" customFormat="false" ht="11.25" hidden="false" customHeight="false" outlineLevel="0" collapsed="false">
      <c r="C1170" s="40"/>
      <c r="D1170" s="40"/>
      <c r="E1170" s="40"/>
      <c r="F1170" s="40"/>
      <c r="G1170" s="40"/>
      <c r="H1170" s="40"/>
      <c r="I1170" s="40"/>
      <c r="J1170" s="40"/>
      <c r="K1170" s="40"/>
      <c r="L1170" s="40"/>
      <c r="M1170" s="40"/>
      <c r="N1170" s="40"/>
      <c r="O1170" s="40"/>
      <c r="P1170" s="40"/>
      <c r="Q1170" s="40"/>
      <c r="R1170" s="40"/>
      <c r="S1170" s="40"/>
    </row>
    <row r="1171" customFormat="false" ht="11.25" hidden="false" customHeight="false" outlineLevel="0" collapsed="false">
      <c r="C1171" s="40"/>
      <c r="D1171" s="40"/>
      <c r="E1171" s="40"/>
      <c r="F1171" s="40"/>
      <c r="G1171" s="40"/>
      <c r="H1171" s="40"/>
      <c r="I1171" s="40"/>
      <c r="J1171" s="40"/>
      <c r="K1171" s="40"/>
      <c r="L1171" s="40"/>
      <c r="M1171" s="40"/>
      <c r="N1171" s="40"/>
      <c r="O1171" s="40"/>
      <c r="P1171" s="40"/>
      <c r="Q1171" s="40"/>
      <c r="R1171" s="40"/>
      <c r="S1171" s="40"/>
    </row>
    <row r="1172" customFormat="false" ht="11.25" hidden="false" customHeight="false" outlineLevel="0" collapsed="false">
      <c r="C1172" s="40"/>
      <c r="D1172" s="40"/>
      <c r="E1172" s="40"/>
      <c r="F1172" s="40"/>
      <c r="G1172" s="40"/>
      <c r="H1172" s="40"/>
      <c r="I1172" s="40"/>
      <c r="J1172" s="40"/>
      <c r="K1172" s="40"/>
      <c r="L1172" s="40"/>
      <c r="M1172" s="40"/>
      <c r="N1172" s="40"/>
      <c r="O1172" s="40"/>
      <c r="P1172" s="40"/>
      <c r="Q1172" s="40"/>
      <c r="R1172" s="40"/>
      <c r="S1172" s="40"/>
    </row>
    <row r="1173" customFormat="false" ht="11.25" hidden="false" customHeight="false" outlineLevel="0" collapsed="false">
      <c r="C1173" s="40"/>
      <c r="D1173" s="40"/>
      <c r="E1173" s="40"/>
      <c r="F1173" s="40"/>
      <c r="G1173" s="40"/>
      <c r="H1173" s="40"/>
      <c r="I1173" s="40"/>
      <c r="J1173" s="40"/>
      <c r="K1173" s="40"/>
      <c r="L1173" s="40"/>
      <c r="M1173" s="40"/>
      <c r="N1173" s="40"/>
      <c r="O1173" s="40"/>
      <c r="P1173" s="40"/>
      <c r="Q1173" s="40"/>
      <c r="R1173" s="40"/>
      <c r="S1173" s="40"/>
    </row>
    <row r="1174" customFormat="false" ht="11.25" hidden="false" customHeight="false" outlineLevel="0" collapsed="false">
      <c r="C1174" s="40"/>
      <c r="D1174" s="40"/>
      <c r="E1174" s="40"/>
      <c r="F1174" s="40"/>
      <c r="G1174" s="40"/>
      <c r="H1174" s="40"/>
      <c r="I1174" s="40"/>
      <c r="J1174" s="40"/>
      <c r="K1174" s="40"/>
      <c r="L1174" s="40"/>
      <c r="M1174" s="40"/>
      <c r="N1174" s="40"/>
      <c r="O1174" s="40"/>
      <c r="P1174" s="40"/>
      <c r="Q1174" s="40"/>
      <c r="R1174" s="40"/>
      <c r="S1174" s="40"/>
    </row>
    <row r="1175" customFormat="false" ht="11.25" hidden="false" customHeight="false" outlineLevel="0" collapsed="false">
      <c r="C1175" s="40"/>
      <c r="D1175" s="40"/>
      <c r="E1175" s="40"/>
      <c r="F1175" s="40"/>
      <c r="G1175" s="40"/>
      <c r="H1175" s="40"/>
      <c r="I1175" s="40"/>
      <c r="J1175" s="40"/>
      <c r="K1175" s="40"/>
      <c r="L1175" s="40"/>
      <c r="M1175" s="40"/>
      <c r="N1175" s="40"/>
      <c r="O1175" s="40"/>
      <c r="P1175" s="40"/>
      <c r="Q1175" s="40"/>
      <c r="R1175" s="40"/>
      <c r="S1175" s="40"/>
    </row>
    <row r="1176" customFormat="false" ht="11.25" hidden="false" customHeight="false" outlineLevel="0" collapsed="false">
      <c r="C1176" s="40"/>
      <c r="D1176" s="40"/>
      <c r="E1176" s="40"/>
      <c r="F1176" s="40"/>
      <c r="G1176" s="40"/>
      <c r="H1176" s="40"/>
      <c r="I1176" s="40"/>
      <c r="J1176" s="40"/>
      <c r="K1176" s="40"/>
      <c r="L1176" s="40"/>
      <c r="M1176" s="40"/>
      <c r="N1176" s="40"/>
      <c r="O1176" s="40"/>
      <c r="P1176" s="40"/>
      <c r="Q1176" s="40"/>
      <c r="R1176" s="40"/>
      <c r="S1176" s="40"/>
    </row>
    <row r="1177" customFormat="false" ht="11.25" hidden="false" customHeight="false" outlineLevel="0" collapsed="false">
      <c r="C1177" s="40"/>
      <c r="D1177" s="40"/>
      <c r="E1177" s="40"/>
      <c r="F1177" s="40"/>
      <c r="G1177" s="40"/>
      <c r="H1177" s="40"/>
      <c r="I1177" s="40"/>
      <c r="J1177" s="40"/>
      <c r="K1177" s="40"/>
      <c r="L1177" s="40"/>
      <c r="M1177" s="40"/>
      <c r="N1177" s="40"/>
      <c r="O1177" s="40"/>
      <c r="P1177" s="40"/>
      <c r="Q1177" s="40"/>
      <c r="R1177" s="40"/>
      <c r="S1177" s="40"/>
    </row>
    <row r="1178" customFormat="false" ht="11.25" hidden="false" customHeight="false" outlineLevel="0" collapsed="false">
      <c r="C1178" s="40"/>
      <c r="D1178" s="40"/>
      <c r="E1178" s="40"/>
      <c r="F1178" s="40"/>
      <c r="G1178" s="40"/>
      <c r="H1178" s="40"/>
      <c r="I1178" s="40"/>
      <c r="J1178" s="40"/>
      <c r="K1178" s="40"/>
      <c r="L1178" s="40"/>
      <c r="M1178" s="40"/>
      <c r="N1178" s="40"/>
      <c r="O1178" s="40"/>
      <c r="P1178" s="40"/>
      <c r="Q1178" s="40"/>
      <c r="R1178" s="40"/>
      <c r="S1178" s="40"/>
    </row>
    <row r="1179" customFormat="false" ht="11.25" hidden="false" customHeight="false" outlineLevel="0" collapsed="false">
      <c r="C1179" s="40"/>
      <c r="D1179" s="40"/>
      <c r="E1179" s="40"/>
      <c r="F1179" s="40"/>
      <c r="G1179" s="40"/>
      <c r="H1179" s="40"/>
      <c r="I1179" s="40"/>
      <c r="J1179" s="40"/>
      <c r="K1179" s="40"/>
      <c r="L1179" s="40"/>
      <c r="M1179" s="40"/>
      <c r="N1179" s="40"/>
      <c r="O1179" s="40"/>
      <c r="P1179" s="40"/>
      <c r="Q1179" s="40"/>
      <c r="R1179" s="40"/>
      <c r="S1179" s="40"/>
    </row>
    <row r="1180" customFormat="false" ht="11.25" hidden="false" customHeight="false" outlineLevel="0" collapsed="false">
      <c r="C1180" s="40"/>
      <c r="D1180" s="40"/>
      <c r="E1180" s="40"/>
      <c r="F1180" s="40"/>
      <c r="G1180" s="40"/>
      <c r="H1180" s="40"/>
      <c r="I1180" s="40"/>
      <c r="J1180" s="40"/>
      <c r="K1180" s="40"/>
      <c r="L1180" s="40"/>
      <c r="M1180" s="40"/>
      <c r="N1180" s="40"/>
      <c r="O1180" s="40"/>
      <c r="P1180" s="40"/>
      <c r="Q1180" s="40"/>
      <c r="R1180" s="40"/>
      <c r="S1180" s="40"/>
    </row>
    <row r="1181" customFormat="false" ht="11.25" hidden="false" customHeight="false" outlineLevel="0" collapsed="false">
      <c r="C1181" s="40"/>
      <c r="D1181" s="40"/>
      <c r="E1181" s="40"/>
      <c r="F1181" s="40"/>
      <c r="G1181" s="40"/>
      <c r="H1181" s="40"/>
      <c r="I1181" s="40"/>
      <c r="J1181" s="40"/>
      <c r="K1181" s="40"/>
      <c r="L1181" s="40"/>
      <c r="M1181" s="40"/>
      <c r="N1181" s="40"/>
      <c r="O1181" s="40"/>
      <c r="P1181" s="40"/>
      <c r="Q1181" s="40"/>
      <c r="R1181" s="40"/>
      <c r="S1181" s="40"/>
    </row>
    <row r="1182" customFormat="false" ht="11.25" hidden="false" customHeight="false" outlineLevel="0" collapsed="false">
      <c r="C1182" s="40"/>
      <c r="D1182" s="40"/>
      <c r="E1182" s="40"/>
      <c r="F1182" s="40"/>
      <c r="G1182" s="40"/>
      <c r="H1182" s="40"/>
      <c r="I1182" s="40"/>
      <c r="J1182" s="40"/>
      <c r="K1182" s="40"/>
      <c r="L1182" s="40"/>
      <c r="M1182" s="40"/>
      <c r="N1182" s="40"/>
      <c r="O1182" s="40"/>
      <c r="P1182" s="40"/>
      <c r="Q1182" s="40"/>
      <c r="R1182" s="40"/>
      <c r="S1182" s="40"/>
    </row>
    <row r="1183" customFormat="false" ht="11.25" hidden="false" customHeight="false" outlineLevel="0" collapsed="false">
      <c r="C1183" s="40"/>
      <c r="D1183" s="40"/>
      <c r="E1183" s="40"/>
      <c r="F1183" s="40"/>
      <c r="G1183" s="40"/>
      <c r="H1183" s="40"/>
      <c r="I1183" s="40"/>
      <c r="J1183" s="40"/>
      <c r="K1183" s="40"/>
      <c r="L1183" s="40"/>
      <c r="M1183" s="40"/>
      <c r="N1183" s="40"/>
      <c r="O1183" s="40"/>
      <c r="P1183" s="40"/>
      <c r="Q1183" s="40"/>
      <c r="R1183" s="40"/>
      <c r="S1183" s="40"/>
    </row>
    <row r="1184" customFormat="false" ht="11.25" hidden="false" customHeight="false" outlineLevel="0" collapsed="false">
      <c r="C1184" s="40"/>
      <c r="D1184" s="40"/>
      <c r="E1184" s="40"/>
      <c r="F1184" s="40"/>
      <c r="G1184" s="40"/>
      <c r="H1184" s="40"/>
      <c r="I1184" s="40"/>
      <c r="J1184" s="40"/>
      <c r="K1184" s="40"/>
      <c r="L1184" s="40"/>
      <c r="M1184" s="40"/>
      <c r="N1184" s="40"/>
      <c r="O1184" s="40"/>
      <c r="P1184" s="40"/>
      <c r="Q1184" s="40"/>
      <c r="R1184" s="40"/>
      <c r="S1184" s="40"/>
    </row>
    <row r="1185" customFormat="false" ht="11.25" hidden="false" customHeight="false" outlineLevel="0" collapsed="false">
      <c r="C1185" s="40"/>
      <c r="D1185" s="40"/>
      <c r="E1185" s="40"/>
      <c r="F1185" s="40"/>
      <c r="G1185" s="40"/>
      <c r="H1185" s="40"/>
      <c r="I1185" s="40"/>
      <c r="J1185" s="40"/>
      <c r="K1185" s="40"/>
      <c r="L1185" s="40"/>
      <c r="M1185" s="40"/>
      <c r="N1185" s="40"/>
      <c r="O1185" s="40"/>
      <c r="P1185" s="40"/>
      <c r="Q1185" s="40"/>
      <c r="R1185" s="40"/>
      <c r="S1185" s="40"/>
    </row>
    <row r="1186" customFormat="false" ht="11.25" hidden="false" customHeight="false" outlineLevel="0" collapsed="false">
      <c r="C1186" s="40"/>
      <c r="D1186" s="40"/>
      <c r="E1186" s="40"/>
      <c r="F1186" s="40"/>
      <c r="G1186" s="40"/>
      <c r="H1186" s="40"/>
      <c r="I1186" s="40"/>
      <c r="J1186" s="40"/>
      <c r="K1186" s="40"/>
      <c r="L1186" s="40"/>
      <c r="M1186" s="40"/>
      <c r="N1186" s="40"/>
      <c r="O1186" s="40"/>
      <c r="P1186" s="40"/>
      <c r="Q1186" s="40"/>
      <c r="R1186" s="40"/>
      <c r="S1186" s="40"/>
    </row>
    <row r="1187" customFormat="false" ht="11.25" hidden="false" customHeight="false" outlineLevel="0" collapsed="false">
      <c r="C1187" s="40"/>
      <c r="D1187" s="40"/>
      <c r="E1187" s="40"/>
      <c r="F1187" s="40"/>
      <c r="G1187" s="40"/>
      <c r="H1187" s="40"/>
      <c r="I1187" s="40"/>
      <c r="J1187" s="40"/>
      <c r="K1187" s="40"/>
      <c r="L1187" s="40"/>
      <c r="M1187" s="40"/>
      <c r="N1187" s="40"/>
      <c r="O1187" s="40"/>
      <c r="P1187" s="40"/>
      <c r="Q1187" s="40"/>
      <c r="R1187" s="40"/>
      <c r="S1187" s="40"/>
    </row>
    <row r="1188" customFormat="false" ht="11.25" hidden="false" customHeight="false" outlineLevel="0" collapsed="false">
      <c r="C1188" s="40"/>
      <c r="D1188" s="40"/>
      <c r="E1188" s="40"/>
      <c r="F1188" s="40"/>
      <c r="G1188" s="40"/>
      <c r="H1188" s="40"/>
      <c r="I1188" s="40"/>
      <c r="J1188" s="40"/>
      <c r="K1188" s="40"/>
      <c r="L1188" s="40"/>
      <c r="M1188" s="40"/>
      <c r="N1188" s="40"/>
      <c r="O1188" s="40"/>
      <c r="P1188" s="40"/>
      <c r="Q1188" s="40"/>
      <c r="R1188" s="40"/>
      <c r="S1188" s="40"/>
    </row>
    <row r="1189" customFormat="false" ht="11.25" hidden="false" customHeight="false" outlineLevel="0" collapsed="false">
      <c r="C1189" s="40"/>
      <c r="D1189" s="40"/>
      <c r="E1189" s="40"/>
      <c r="F1189" s="40"/>
      <c r="G1189" s="40"/>
      <c r="H1189" s="40"/>
      <c r="I1189" s="40"/>
      <c r="J1189" s="40"/>
      <c r="K1189" s="40"/>
      <c r="L1189" s="40"/>
      <c r="M1189" s="40"/>
      <c r="N1189" s="40"/>
      <c r="O1189" s="40"/>
      <c r="P1189" s="40"/>
      <c r="Q1189" s="40"/>
      <c r="R1189" s="40"/>
      <c r="S1189" s="40"/>
    </row>
    <row r="1190" customFormat="false" ht="11.25" hidden="false" customHeight="false" outlineLevel="0" collapsed="false">
      <c r="C1190" s="40"/>
      <c r="D1190" s="40"/>
      <c r="E1190" s="40"/>
      <c r="F1190" s="40"/>
      <c r="G1190" s="40"/>
      <c r="H1190" s="40"/>
      <c r="I1190" s="40"/>
      <c r="J1190" s="40"/>
      <c r="K1190" s="40"/>
      <c r="L1190" s="40"/>
      <c r="M1190" s="40"/>
      <c r="N1190" s="40"/>
      <c r="O1190" s="40"/>
      <c r="P1190" s="40"/>
      <c r="Q1190" s="40"/>
      <c r="R1190" s="40"/>
      <c r="S1190" s="40"/>
    </row>
    <row r="1191" customFormat="false" ht="11.25" hidden="false" customHeight="false" outlineLevel="0" collapsed="false">
      <c r="C1191" s="40"/>
      <c r="D1191" s="40"/>
      <c r="E1191" s="40"/>
      <c r="F1191" s="40"/>
      <c r="G1191" s="40"/>
      <c r="H1191" s="40"/>
      <c r="I1191" s="40"/>
      <c r="J1191" s="40"/>
      <c r="K1191" s="40"/>
      <c r="L1191" s="40"/>
      <c r="M1191" s="40"/>
      <c r="N1191" s="40"/>
      <c r="O1191" s="40"/>
      <c r="P1191" s="40"/>
      <c r="Q1191" s="40"/>
      <c r="R1191" s="40"/>
      <c r="S1191" s="40"/>
    </row>
    <row r="1192" customFormat="false" ht="11.25" hidden="false" customHeight="false" outlineLevel="0" collapsed="false">
      <c r="C1192" s="40"/>
      <c r="D1192" s="40"/>
      <c r="E1192" s="40"/>
      <c r="F1192" s="40"/>
      <c r="G1192" s="40"/>
      <c r="H1192" s="40"/>
      <c r="I1192" s="40"/>
      <c r="J1192" s="40"/>
      <c r="K1192" s="40"/>
      <c r="L1192" s="40"/>
      <c r="M1192" s="40"/>
      <c r="N1192" s="40"/>
      <c r="O1192" s="40"/>
      <c r="P1192" s="40"/>
      <c r="Q1192" s="40"/>
      <c r="R1192" s="40"/>
      <c r="S1192" s="40"/>
    </row>
    <row r="1193" customFormat="false" ht="11.25" hidden="false" customHeight="false" outlineLevel="0" collapsed="false">
      <c r="C1193" s="40"/>
      <c r="D1193" s="40"/>
      <c r="E1193" s="40"/>
      <c r="F1193" s="40"/>
      <c r="G1193" s="40"/>
      <c r="H1193" s="40"/>
      <c r="I1193" s="40"/>
      <c r="J1193" s="40"/>
      <c r="K1193" s="40"/>
      <c r="L1193" s="40"/>
      <c r="M1193" s="40"/>
      <c r="N1193" s="40"/>
      <c r="O1193" s="40"/>
      <c r="P1193" s="40"/>
      <c r="Q1193" s="40"/>
      <c r="R1193" s="40"/>
      <c r="S1193" s="40"/>
    </row>
    <row r="1194" customFormat="false" ht="11.25" hidden="false" customHeight="false" outlineLevel="0" collapsed="false">
      <c r="C1194" s="40"/>
      <c r="D1194" s="40"/>
      <c r="E1194" s="40"/>
      <c r="F1194" s="40"/>
      <c r="G1194" s="40"/>
      <c r="H1194" s="40"/>
      <c r="I1194" s="40"/>
      <c r="J1194" s="40"/>
      <c r="K1194" s="40"/>
      <c r="L1194" s="40"/>
      <c r="M1194" s="40"/>
      <c r="N1194" s="40"/>
      <c r="O1194" s="40"/>
      <c r="P1194" s="40"/>
      <c r="Q1194" s="40"/>
      <c r="R1194" s="40"/>
      <c r="S1194" s="40"/>
    </row>
    <row r="1195" customFormat="false" ht="11.25" hidden="false" customHeight="false" outlineLevel="0" collapsed="false">
      <c r="C1195" s="40"/>
      <c r="D1195" s="40"/>
      <c r="E1195" s="40"/>
      <c r="F1195" s="40"/>
      <c r="G1195" s="40"/>
      <c r="H1195" s="40"/>
      <c r="I1195" s="40"/>
      <c r="J1195" s="40"/>
      <c r="K1195" s="40"/>
      <c r="L1195" s="40"/>
      <c r="M1195" s="40"/>
      <c r="N1195" s="40"/>
      <c r="O1195" s="40"/>
      <c r="P1195" s="40"/>
      <c r="Q1195" s="40"/>
      <c r="R1195" s="40"/>
      <c r="S1195" s="40"/>
    </row>
    <row r="1196" customFormat="false" ht="11.25" hidden="false" customHeight="false" outlineLevel="0" collapsed="false">
      <c r="C1196" s="40"/>
      <c r="D1196" s="40"/>
      <c r="E1196" s="40"/>
      <c r="F1196" s="40"/>
      <c r="G1196" s="40"/>
      <c r="H1196" s="40"/>
      <c r="I1196" s="40"/>
      <c r="J1196" s="40"/>
      <c r="K1196" s="40"/>
      <c r="L1196" s="40"/>
      <c r="M1196" s="40"/>
      <c r="N1196" s="40"/>
      <c r="O1196" s="40"/>
      <c r="P1196" s="40"/>
      <c r="Q1196" s="40"/>
      <c r="R1196" s="40"/>
      <c r="S1196" s="40"/>
    </row>
    <row r="1197" customFormat="false" ht="11.25" hidden="false" customHeight="false" outlineLevel="0" collapsed="false">
      <c r="C1197" s="40"/>
      <c r="D1197" s="40"/>
      <c r="E1197" s="40"/>
      <c r="F1197" s="40"/>
      <c r="G1197" s="40"/>
      <c r="H1197" s="40"/>
      <c r="I1197" s="40"/>
      <c r="J1197" s="40"/>
      <c r="K1197" s="40"/>
      <c r="L1197" s="40"/>
      <c r="M1197" s="40"/>
      <c r="N1197" s="40"/>
      <c r="O1197" s="40"/>
      <c r="P1197" s="40"/>
      <c r="Q1197" s="40"/>
      <c r="R1197" s="40"/>
      <c r="S1197" s="40"/>
    </row>
    <row r="1198" customFormat="false" ht="11.25" hidden="false" customHeight="false" outlineLevel="0" collapsed="false">
      <c r="C1198" s="40"/>
      <c r="D1198" s="40"/>
      <c r="E1198" s="40"/>
      <c r="F1198" s="40"/>
      <c r="G1198" s="40"/>
      <c r="H1198" s="40"/>
      <c r="I1198" s="40"/>
      <c r="J1198" s="40"/>
      <c r="K1198" s="40"/>
      <c r="L1198" s="40"/>
      <c r="M1198" s="40"/>
      <c r="N1198" s="40"/>
      <c r="O1198" s="40"/>
      <c r="P1198" s="40"/>
      <c r="Q1198" s="40"/>
      <c r="R1198" s="40"/>
      <c r="S1198" s="40"/>
    </row>
    <row r="1199" customFormat="false" ht="11.25" hidden="false" customHeight="false" outlineLevel="0" collapsed="false">
      <c r="C1199" s="40"/>
      <c r="D1199" s="40"/>
      <c r="E1199" s="40"/>
      <c r="F1199" s="40"/>
      <c r="G1199" s="40"/>
      <c r="H1199" s="40"/>
      <c r="I1199" s="40"/>
      <c r="J1199" s="40"/>
      <c r="K1199" s="40"/>
      <c r="L1199" s="40"/>
      <c r="M1199" s="40"/>
      <c r="N1199" s="40"/>
      <c r="O1199" s="40"/>
      <c r="P1199" s="40"/>
      <c r="Q1199" s="40"/>
      <c r="R1199" s="40"/>
      <c r="S1199" s="40"/>
    </row>
    <row r="1200" customFormat="false" ht="11.25" hidden="false" customHeight="false" outlineLevel="0" collapsed="false">
      <c r="C1200" s="40"/>
      <c r="D1200" s="40"/>
      <c r="E1200" s="40"/>
      <c r="F1200" s="40"/>
      <c r="G1200" s="40"/>
      <c r="H1200" s="40"/>
      <c r="I1200" s="40"/>
      <c r="J1200" s="40"/>
      <c r="K1200" s="40"/>
      <c r="L1200" s="40"/>
      <c r="M1200" s="40"/>
      <c r="N1200" s="40"/>
      <c r="O1200" s="40"/>
      <c r="P1200" s="40"/>
      <c r="Q1200" s="40"/>
      <c r="R1200" s="40"/>
      <c r="S1200" s="40"/>
    </row>
    <row r="1201" customFormat="false" ht="11.25" hidden="false" customHeight="false" outlineLevel="0" collapsed="false">
      <c r="C1201" s="40"/>
      <c r="D1201" s="40"/>
      <c r="E1201" s="40"/>
      <c r="F1201" s="40"/>
      <c r="G1201" s="40"/>
      <c r="H1201" s="40"/>
      <c r="I1201" s="40"/>
      <c r="J1201" s="40"/>
      <c r="K1201" s="40"/>
      <c r="L1201" s="40"/>
      <c r="M1201" s="40"/>
      <c r="N1201" s="40"/>
      <c r="O1201" s="40"/>
      <c r="P1201" s="40"/>
      <c r="Q1201" s="40"/>
      <c r="R1201" s="40"/>
      <c r="S1201" s="40"/>
    </row>
    <row r="1202" customFormat="false" ht="11.25" hidden="false" customHeight="false" outlineLevel="0" collapsed="false">
      <c r="C1202" s="40"/>
      <c r="D1202" s="40"/>
      <c r="E1202" s="40"/>
      <c r="F1202" s="40"/>
      <c r="G1202" s="40"/>
      <c r="H1202" s="40"/>
      <c r="I1202" s="40"/>
      <c r="J1202" s="40"/>
      <c r="K1202" s="40"/>
      <c r="L1202" s="40"/>
      <c r="M1202" s="40"/>
      <c r="N1202" s="40"/>
      <c r="O1202" s="40"/>
      <c r="P1202" s="40"/>
      <c r="Q1202" s="40"/>
      <c r="R1202" s="40"/>
      <c r="S1202" s="40"/>
    </row>
    <row r="1203" customFormat="false" ht="11.25" hidden="false" customHeight="false" outlineLevel="0" collapsed="false">
      <c r="C1203" s="40"/>
      <c r="D1203" s="40"/>
      <c r="E1203" s="40"/>
      <c r="F1203" s="40"/>
      <c r="G1203" s="40"/>
      <c r="H1203" s="40"/>
      <c r="I1203" s="40"/>
      <c r="J1203" s="40"/>
      <c r="K1203" s="40"/>
      <c r="L1203" s="40"/>
      <c r="M1203" s="40"/>
      <c r="N1203" s="40"/>
      <c r="O1203" s="40"/>
      <c r="P1203" s="40"/>
      <c r="Q1203" s="40"/>
      <c r="R1203" s="40"/>
      <c r="S1203" s="40"/>
    </row>
    <row r="1204" customFormat="false" ht="11.25" hidden="false" customHeight="false" outlineLevel="0" collapsed="false">
      <c r="C1204" s="40"/>
      <c r="D1204" s="40"/>
      <c r="E1204" s="40"/>
      <c r="F1204" s="40"/>
      <c r="G1204" s="40"/>
      <c r="H1204" s="40"/>
      <c r="I1204" s="40"/>
      <c r="J1204" s="40"/>
      <c r="K1204" s="40"/>
      <c r="L1204" s="40"/>
      <c r="M1204" s="40"/>
      <c r="N1204" s="40"/>
      <c r="O1204" s="40"/>
      <c r="P1204" s="40"/>
      <c r="Q1204" s="40"/>
      <c r="R1204" s="40"/>
      <c r="S1204" s="40"/>
    </row>
    <row r="1205" customFormat="false" ht="11.25" hidden="false" customHeight="false" outlineLevel="0" collapsed="false">
      <c r="C1205" s="40"/>
      <c r="D1205" s="40"/>
      <c r="E1205" s="40"/>
      <c r="F1205" s="40"/>
      <c r="G1205" s="40"/>
      <c r="H1205" s="40"/>
      <c r="I1205" s="40"/>
      <c r="J1205" s="40"/>
      <c r="K1205" s="40"/>
      <c r="L1205" s="40"/>
      <c r="M1205" s="40"/>
      <c r="N1205" s="40"/>
      <c r="O1205" s="40"/>
      <c r="P1205" s="40"/>
      <c r="Q1205" s="40"/>
      <c r="R1205" s="40"/>
      <c r="S1205" s="40"/>
    </row>
    <row r="1206" customFormat="false" ht="11.25" hidden="false" customHeight="false" outlineLevel="0" collapsed="false">
      <c r="C1206" s="40"/>
      <c r="D1206" s="40"/>
      <c r="E1206" s="40"/>
      <c r="F1206" s="40"/>
      <c r="G1206" s="40"/>
      <c r="H1206" s="40"/>
      <c r="I1206" s="40"/>
      <c r="J1206" s="40"/>
      <c r="K1206" s="40"/>
      <c r="L1206" s="40"/>
      <c r="M1206" s="40"/>
      <c r="N1206" s="40"/>
      <c r="O1206" s="40"/>
      <c r="P1206" s="40"/>
      <c r="Q1206" s="40"/>
      <c r="R1206" s="40"/>
      <c r="S1206" s="40"/>
    </row>
    <row r="1207" customFormat="false" ht="11.25" hidden="false" customHeight="false" outlineLevel="0" collapsed="false">
      <c r="C1207" s="40"/>
      <c r="D1207" s="40"/>
      <c r="E1207" s="40"/>
      <c r="F1207" s="40"/>
      <c r="G1207" s="40"/>
      <c r="H1207" s="40"/>
      <c r="I1207" s="40"/>
      <c r="J1207" s="40"/>
      <c r="K1207" s="40"/>
      <c r="L1207" s="40"/>
      <c r="M1207" s="40"/>
      <c r="N1207" s="40"/>
      <c r="O1207" s="40"/>
      <c r="P1207" s="40"/>
      <c r="Q1207" s="40"/>
      <c r="R1207" s="40"/>
      <c r="S1207" s="40"/>
    </row>
    <row r="1208" customFormat="false" ht="11.25" hidden="false" customHeight="false" outlineLevel="0" collapsed="false">
      <c r="C1208" s="40"/>
      <c r="D1208" s="40"/>
      <c r="E1208" s="40"/>
      <c r="F1208" s="40"/>
      <c r="G1208" s="40"/>
      <c r="H1208" s="40"/>
      <c r="I1208" s="40"/>
      <c r="J1208" s="40"/>
      <c r="K1208" s="40"/>
      <c r="L1208" s="40"/>
      <c r="M1208" s="40"/>
      <c r="N1208" s="40"/>
      <c r="O1208" s="40"/>
      <c r="P1208" s="40"/>
      <c r="Q1208" s="40"/>
      <c r="R1208" s="40"/>
      <c r="S1208" s="40"/>
    </row>
    <row r="1209" customFormat="false" ht="11.25" hidden="false" customHeight="false" outlineLevel="0" collapsed="false">
      <c r="C1209" s="40"/>
      <c r="D1209" s="40"/>
      <c r="E1209" s="40"/>
      <c r="F1209" s="40"/>
      <c r="G1209" s="40"/>
      <c r="H1209" s="40"/>
      <c r="I1209" s="40"/>
      <c r="J1209" s="40"/>
      <c r="K1209" s="40"/>
      <c r="L1209" s="40"/>
      <c r="M1209" s="40"/>
      <c r="N1209" s="40"/>
      <c r="O1209" s="40"/>
      <c r="P1209" s="40"/>
      <c r="Q1209" s="40"/>
      <c r="R1209" s="40"/>
      <c r="S1209" s="40"/>
    </row>
    <row r="1210" customFormat="false" ht="11.25" hidden="false" customHeight="false" outlineLevel="0" collapsed="false">
      <c r="C1210" s="40"/>
      <c r="D1210" s="40"/>
      <c r="E1210" s="40"/>
      <c r="F1210" s="40"/>
      <c r="G1210" s="40"/>
      <c r="H1210" s="40"/>
      <c r="I1210" s="40"/>
      <c r="J1210" s="40"/>
      <c r="K1210" s="40"/>
      <c r="L1210" s="40"/>
      <c r="M1210" s="40"/>
      <c r="N1210" s="40"/>
      <c r="O1210" s="40"/>
      <c r="P1210" s="40"/>
      <c r="Q1210" s="40"/>
      <c r="R1210" s="40"/>
      <c r="S1210" s="40"/>
    </row>
    <row r="1211" customFormat="false" ht="11.25" hidden="false" customHeight="false" outlineLevel="0" collapsed="false">
      <c r="C1211" s="40"/>
      <c r="D1211" s="40"/>
      <c r="E1211" s="40"/>
      <c r="F1211" s="40"/>
      <c r="G1211" s="40"/>
      <c r="H1211" s="40"/>
      <c r="I1211" s="40"/>
      <c r="J1211" s="40"/>
      <c r="K1211" s="40"/>
      <c r="L1211" s="40"/>
      <c r="M1211" s="40"/>
      <c r="N1211" s="40"/>
      <c r="O1211" s="40"/>
      <c r="P1211" s="40"/>
      <c r="Q1211" s="40"/>
      <c r="R1211" s="40"/>
      <c r="S1211" s="40"/>
    </row>
    <row r="1212" customFormat="false" ht="11.25" hidden="false" customHeight="false" outlineLevel="0" collapsed="false">
      <c r="C1212" s="40"/>
      <c r="D1212" s="40"/>
      <c r="E1212" s="40"/>
      <c r="F1212" s="40"/>
      <c r="G1212" s="40"/>
      <c r="H1212" s="40"/>
      <c r="I1212" s="40"/>
      <c r="J1212" s="40"/>
      <c r="K1212" s="40"/>
      <c r="L1212" s="40"/>
      <c r="M1212" s="40"/>
      <c r="N1212" s="40"/>
      <c r="O1212" s="40"/>
      <c r="P1212" s="40"/>
      <c r="Q1212" s="40"/>
      <c r="R1212" s="40"/>
      <c r="S1212" s="40"/>
    </row>
    <row r="1213" customFormat="false" ht="11.25" hidden="false" customHeight="false" outlineLevel="0" collapsed="false">
      <c r="C1213" s="40"/>
      <c r="D1213" s="40"/>
      <c r="E1213" s="40"/>
      <c r="F1213" s="40"/>
      <c r="G1213" s="40"/>
      <c r="H1213" s="40"/>
      <c r="I1213" s="40"/>
      <c r="J1213" s="40"/>
      <c r="K1213" s="40"/>
      <c r="L1213" s="40"/>
      <c r="M1213" s="40"/>
      <c r="N1213" s="40"/>
      <c r="O1213" s="40"/>
      <c r="P1213" s="40"/>
      <c r="Q1213" s="40"/>
      <c r="R1213" s="40"/>
      <c r="S1213" s="40"/>
    </row>
    <row r="1214" customFormat="false" ht="11.25" hidden="false" customHeight="false" outlineLevel="0" collapsed="false">
      <c r="C1214" s="40"/>
      <c r="D1214" s="40"/>
      <c r="E1214" s="40"/>
      <c r="F1214" s="40"/>
      <c r="G1214" s="40"/>
      <c r="H1214" s="40"/>
      <c r="I1214" s="40"/>
      <c r="J1214" s="40"/>
      <c r="K1214" s="40"/>
      <c r="L1214" s="40"/>
      <c r="M1214" s="40"/>
      <c r="N1214" s="40"/>
      <c r="O1214" s="40"/>
      <c r="P1214" s="40"/>
      <c r="Q1214" s="40"/>
      <c r="R1214" s="40"/>
      <c r="S1214" s="40"/>
    </row>
    <row r="1215" customFormat="false" ht="11.25" hidden="false" customHeight="false" outlineLevel="0" collapsed="false">
      <c r="C1215" s="40"/>
      <c r="D1215" s="40"/>
      <c r="E1215" s="40"/>
      <c r="F1215" s="40"/>
      <c r="G1215" s="40"/>
      <c r="H1215" s="40"/>
      <c r="I1215" s="40"/>
      <c r="J1215" s="40"/>
      <c r="K1215" s="40"/>
      <c r="L1215" s="40"/>
      <c r="M1215" s="40"/>
      <c r="N1215" s="40"/>
      <c r="O1215" s="40"/>
      <c r="P1215" s="40"/>
      <c r="Q1215" s="40"/>
      <c r="R1215" s="40"/>
      <c r="S1215" s="40"/>
    </row>
    <row r="1216" customFormat="false" ht="11.25" hidden="false" customHeight="false" outlineLevel="0" collapsed="false">
      <c r="C1216" s="40"/>
      <c r="D1216" s="40"/>
      <c r="E1216" s="40"/>
      <c r="F1216" s="40"/>
      <c r="G1216" s="40"/>
      <c r="H1216" s="40"/>
      <c r="I1216" s="40"/>
      <c r="J1216" s="40"/>
      <c r="K1216" s="40"/>
      <c r="L1216" s="40"/>
      <c r="M1216" s="40"/>
      <c r="N1216" s="40"/>
      <c r="O1216" s="40"/>
      <c r="P1216" s="40"/>
      <c r="Q1216" s="40"/>
      <c r="R1216" s="40"/>
      <c r="S1216" s="40"/>
    </row>
    <row r="1217" customFormat="false" ht="11.25" hidden="false" customHeight="false" outlineLevel="0" collapsed="false">
      <c r="C1217" s="40"/>
      <c r="D1217" s="40"/>
      <c r="E1217" s="40"/>
      <c r="F1217" s="40"/>
      <c r="G1217" s="40"/>
      <c r="H1217" s="40"/>
      <c r="I1217" s="40"/>
      <c r="J1217" s="40"/>
      <c r="K1217" s="40"/>
      <c r="L1217" s="40"/>
      <c r="M1217" s="40"/>
      <c r="N1217" s="40"/>
      <c r="O1217" s="40"/>
      <c r="P1217" s="40"/>
      <c r="Q1217" s="40"/>
      <c r="R1217" s="40"/>
      <c r="S1217" s="40"/>
    </row>
    <row r="1218" customFormat="false" ht="11.25" hidden="false" customHeight="false" outlineLevel="0" collapsed="false">
      <c r="C1218" s="40"/>
      <c r="D1218" s="40"/>
      <c r="E1218" s="40"/>
      <c r="F1218" s="40"/>
      <c r="G1218" s="40"/>
      <c r="H1218" s="40"/>
      <c r="I1218" s="40"/>
      <c r="J1218" s="40"/>
      <c r="K1218" s="40"/>
      <c r="L1218" s="40"/>
      <c r="M1218" s="40"/>
      <c r="N1218" s="40"/>
      <c r="O1218" s="40"/>
      <c r="P1218" s="40"/>
      <c r="Q1218" s="40"/>
      <c r="R1218" s="40"/>
      <c r="S1218" s="40"/>
    </row>
    <row r="1219" customFormat="false" ht="11.25" hidden="false" customHeight="false" outlineLevel="0" collapsed="false">
      <c r="C1219" s="40"/>
      <c r="D1219" s="40"/>
      <c r="E1219" s="40"/>
      <c r="F1219" s="40"/>
      <c r="G1219" s="40"/>
      <c r="H1219" s="40"/>
      <c r="I1219" s="40"/>
      <c r="J1219" s="40"/>
      <c r="K1219" s="40"/>
      <c r="L1219" s="40"/>
      <c r="M1219" s="40"/>
      <c r="N1219" s="40"/>
      <c r="O1219" s="40"/>
      <c r="P1219" s="40"/>
      <c r="Q1219" s="40"/>
      <c r="R1219" s="40"/>
      <c r="S1219" s="40"/>
    </row>
    <row r="1220" customFormat="false" ht="11.25" hidden="false" customHeight="false" outlineLevel="0" collapsed="false">
      <c r="C1220" s="40"/>
      <c r="D1220" s="40"/>
      <c r="E1220" s="40"/>
      <c r="F1220" s="40"/>
      <c r="G1220" s="40"/>
      <c r="H1220" s="40"/>
      <c r="I1220" s="40"/>
      <c r="J1220" s="40"/>
      <c r="K1220" s="40"/>
      <c r="L1220" s="40"/>
      <c r="M1220" s="40"/>
      <c r="N1220" s="40"/>
      <c r="O1220" s="40"/>
      <c r="P1220" s="40"/>
      <c r="Q1220" s="40"/>
      <c r="R1220" s="40"/>
      <c r="S1220" s="40"/>
    </row>
    <row r="1221" customFormat="false" ht="11.25" hidden="false" customHeight="false" outlineLevel="0" collapsed="false">
      <c r="C1221" s="40"/>
      <c r="D1221" s="40"/>
      <c r="E1221" s="40"/>
      <c r="F1221" s="40"/>
      <c r="G1221" s="40"/>
      <c r="H1221" s="40"/>
      <c r="I1221" s="40"/>
      <c r="J1221" s="40"/>
      <c r="K1221" s="40"/>
      <c r="L1221" s="40"/>
      <c r="M1221" s="40"/>
      <c r="N1221" s="40"/>
      <c r="O1221" s="40"/>
      <c r="P1221" s="40"/>
      <c r="Q1221" s="40"/>
      <c r="R1221" s="40"/>
      <c r="S1221" s="40"/>
    </row>
    <row r="1222" customFormat="false" ht="11.25" hidden="false" customHeight="false" outlineLevel="0" collapsed="false">
      <c r="C1222" s="40"/>
      <c r="D1222" s="40"/>
      <c r="E1222" s="40"/>
      <c r="F1222" s="40"/>
      <c r="G1222" s="40"/>
      <c r="H1222" s="40"/>
      <c r="I1222" s="40"/>
      <c r="J1222" s="40"/>
      <c r="K1222" s="40"/>
      <c r="L1222" s="40"/>
      <c r="M1222" s="40"/>
      <c r="N1222" s="40"/>
      <c r="O1222" s="40"/>
      <c r="P1222" s="40"/>
      <c r="Q1222" s="40"/>
      <c r="R1222" s="40"/>
      <c r="S1222" s="40"/>
    </row>
    <row r="1223" customFormat="false" ht="11.25" hidden="false" customHeight="false" outlineLevel="0" collapsed="false">
      <c r="C1223" s="40"/>
      <c r="D1223" s="40"/>
      <c r="E1223" s="40"/>
      <c r="F1223" s="40"/>
      <c r="G1223" s="40"/>
      <c r="H1223" s="40"/>
      <c r="I1223" s="40"/>
      <c r="J1223" s="40"/>
      <c r="K1223" s="40"/>
      <c r="L1223" s="40"/>
      <c r="M1223" s="40"/>
      <c r="N1223" s="40"/>
      <c r="O1223" s="40"/>
      <c r="P1223" s="40"/>
      <c r="Q1223" s="40"/>
      <c r="R1223" s="40"/>
      <c r="S1223" s="40"/>
    </row>
    <row r="1224" customFormat="false" ht="11.25" hidden="false" customHeight="false" outlineLevel="0" collapsed="false">
      <c r="C1224" s="40"/>
      <c r="D1224" s="40"/>
      <c r="E1224" s="40"/>
      <c r="F1224" s="40"/>
      <c r="G1224" s="40"/>
      <c r="H1224" s="40"/>
      <c r="I1224" s="40"/>
      <c r="J1224" s="40"/>
      <c r="K1224" s="40"/>
      <c r="L1224" s="40"/>
      <c r="M1224" s="40"/>
      <c r="N1224" s="40"/>
      <c r="O1224" s="40"/>
      <c r="P1224" s="40"/>
      <c r="Q1224" s="40"/>
      <c r="R1224" s="40"/>
      <c r="S1224" s="40"/>
    </row>
    <row r="1225" customFormat="false" ht="11.25" hidden="false" customHeight="false" outlineLevel="0" collapsed="false">
      <c r="C1225" s="40"/>
      <c r="D1225" s="40"/>
      <c r="E1225" s="40"/>
      <c r="F1225" s="40"/>
      <c r="G1225" s="40"/>
      <c r="H1225" s="40"/>
      <c r="I1225" s="40"/>
      <c r="J1225" s="40"/>
      <c r="K1225" s="40"/>
      <c r="L1225" s="40"/>
      <c r="M1225" s="40"/>
      <c r="N1225" s="40"/>
      <c r="O1225" s="40"/>
      <c r="P1225" s="40"/>
      <c r="Q1225" s="40"/>
      <c r="R1225" s="40"/>
      <c r="S1225" s="40"/>
    </row>
    <row r="1226" customFormat="false" ht="11.25" hidden="false" customHeight="false" outlineLevel="0" collapsed="false">
      <c r="C1226" s="40"/>
      <c r="D1226" s="40"/>
      <c r="E1226" s="40"/>
      <c r="F1226" s="40"/>
      <c r="G1226" s="40"/>
      <c r="H1226" s="40"/>
      <c r="I1226" s="40"/>
      <c r="J1226" s="40"/>
      <c r="K1226" s="40"/>
      <c r="L1226" s="40"/>
      <c r="M1226" s="40"/>
      <c r="N1226" s="40"/>
      <c r="O1226" s="40"/>
      <c r="P1226" s="40"/>
      <c r="Q1226" s="40"/>
      <c r="R1226" s="40"/>
      <c r="S1226" s="40"/>
    </row>
    <row r="1227" customFormat="false" ht="11.25" hidden="false" customHeight="false" outlineLevel="0" collapsed="false">
      <c r="C1227" s="40"/>
      <c r="D1227" s="40"/>
      <c r="E1227" s="40"/>
      <c r="F1227" s="40"/>
      <c r="G1227" s="40"/>
      <c r="H1227" s="40"/>
      <c r="I1227" s="40"/>
      <c r="J1227" s="40"/>
      <c r="K1227" s="40"/>
      <c r="L1227" s="40"/>
      <c r="M1227" s="40"/>
      <c r="N1227" s="40"/>
      <c r="O1227" s="40"/>
      <c r="P1227" s="40"/>
      <c r="Q1227" s="40"/>
      <c r="R1227" s="40"/>
      <c r="S1227" s="40"/>
    </row>
    <row r="1228" customFormat="false" ht="11.25" hidden="false" customHeight="false" outlineLevel="0" collapsed="false">
      <c r="C1228" s="40"/>
      <c r="D1228" s="40"/>
      <c r="E1228" s="40"/>
      <c r="F1228" s="40"/>
      <c r="G1228" s="40"/>
      <c r="H1228" s="40"/>
      <c r="I1228" s="40"/>
      <c r="J1228" s="40"/>
      <c r="K1228" s="40"/>
      <c r="L1228" s="40"/>
      <c r="M1228" s="40"/>
      <c r="N1228" s="40"/>
      <c r="O1228" s="40"/>
      <c r="P1228" s="40"/>
      <c r="Q1228" s="40"/>
      <c r="R1228" s="40"/>
      <c r="S1228" s="40"/>
    </row>
    <row r="1229" customFormat="false" ht="11.25" hidden="false" customHeight="false" outlineLevel="0" collapsed="false">
      <c r="C1229" s="40"/>
      <c r="D1229" s="40"/>
      <c r="E1229" s="40"/>
      <c r="F1229" s="40"/>
      <c r="G1229" s="40"/>
      <c r="H1229" s="40"/>
      <c r="I1229" s="40"/>
      <c r="J1229" s="40"/>
      <c r="K1229" s="40"/>
      <c r="L1229" s="40"/>
      <c r="M1229" s="40"/>
      <c r="N1229" s="40"/>
      <c r="O1229" s="40"/>
      <c r="P1229" s="40"/>
      <c r="Q1229" s="40"/>
      <c r="R1229" s="40"/>
      <c r="S1229" s="40"/>
    </row>
    <row r="1230" customFormat="false" ht="11.25" hidden="false" customHeight="false" outlineLevel="0" collapsed="false">
      <c r="C1230" s="40"/>
      <c r="D1230" s="40"/>
      <c r="E1230" s="40"/>
      <c r="F1230" s="40"/>
      <c r="G1230" s="40"/>
      <c r="H1230" s="40"/>
      <c r="I1230" s="40"/>
      <c r="J1230" s="40"/>
      <c r="K1230" s="40"/>
      <c r="L1230" s="40"/>
      <c r="M1230" s="40"/>
      <c r="N1230" s="40"/>
      <c r="O1230" s="40"/>
      <c r="P1230" s="40"/>
      <c r="Q1230" s="40"/>
      <c r="R1230" s="40"/>
      <c r="S1230" s="40"/>
    </row>
    <row r="1231" customFormat="false" ht="11.25" hidden="false" customHeight="false" outlineLevel="0" collapsed="false">
      <c r="C1231" s="40"/>
      <c r="D1231" s="40"/>
      <c r="E1231" s="40"/>
      <c r="F1231" s="40"/>
      <c r="G1231" s="40"/>
      <c r="H1231" s="40"/>
      <c r="I1231" s="40"/>
      <c r="J1231" s="40"/>
      <c r="K1231" s="40"/>
      <c r="L1231" s="40"/>
      <c r="M1231" s="40"/>
      <c r="N1231" s="40"/>
      <c r="O1231" s="40"/>
      <c r="P1231" s="40"/>
      <c r="Q1231" s="40"/>
      <c r="R1231" s="40"/>
      <c r="S1231" s="40"/>
    </row>
    <row r="1232" customFormat="false" ht="11.25" hidden="false" customHeight="false" outlineLevel="0" collapsed="false">
      <c r="C1232" s="40"/>
      <c r="D1232" s="40"/>
      <c r="E1232" s="40"/>
      <c r="F1232" s="40"/>
      <c r="G1232" s="40"/>
      <c r="H1232" s="40"/>
      <c r="I1232" s="40"/>
      <c r="J1232" s="40"/>
      <c r="K1232" s="40"/>
      <c r="L1232" s="40"/>
      <c r="M1232" s="40"/>
      <c r="N1232" s="40"/>
      <c r="O1232" s="40"/>
      <c r="P1232" s="40"/>
      <c r="Q1232" s="40"/>
      <c r="R1232" s="40"/>
      <c r="S1232" s="40"/>
    </row>
    <row r="1233" customFormat="false" ht="11.25" hidden="false" customHeight="false" outlineLevel="0" collapsed="false">
      <c r="C1233" s="40"/>
      <c r="D1233" s="40"/>
      <c r="E1233" s="40"/>
      <c r="F1233" s="40"/>
      <c r="G1233" s="40"/>
      <c r="H1233" s="40"/>
      <c r="I1233" s="40"/>
      <c r="J1233" s="40"/>
      <c r="K1233" s="40"/>
      <c r="L1233" s="40"/>
      <c r="M1233" s="40"/>
      <c r="N1233" s="40"/>
      <c r="O1233" s="40"/>
      <c r="P1233" s="40"/>
      <c r="Q1233" s="40"/>
      <c r="R1233" s="40"/>
      <c r="S1233" s="40"/>
    </row>
    <row r="1234" customFormat="false" ht="11.25" hidden="false" customHeight="false" outlineLevel="0" collapsed="false">
      <c r="C1234" s="40"/>
      <c r="D1234" s="40"/>
      <c r="E1234" s="40"/>
      <c r="F1234" s="40"/>
      <c r="G1234" s="40"/>
      <c r="H1234" s="40"/>
      <c r="I1234" s="40"/>
      <c r="J1234" s="40"/>
      <c r="K1234" s="40"/>
      <c r="L1234" s="40"/>
      <c r="M1234" s="40"/>
      <c r="N1234" s="40"/>
      <c r="O1234" s="40"/>
      <c r="P1234" s="40"/>
      <c r="Q1234" s="40"/>
      <c r="R1234" s="40"/>
      <c r="S1234" s="40"/>
    </row>
    <row r="1235" customFormat="false" ht="11.25" hidden="false" customHeight="false" outlineLevel="0" collapsed="false">
      <c r="C1235" s="40"/>
      <c r="D1235" s="40"/>
      <c r="E1235" s="40"/>
      <c r="F1235" s="40"/>
      <c r="G1235" s="40"/>
      <c r="H1235" s="40"/>
      <c r="I1235" s="40"/>
      <c r="J1235" s="40"/>
      <c r="K1235" s="40"/>
      <c r="L1235" s="40"/>
      <c r="M1235" s="40"/>
      <c r="N1235" s="40"/>
      <c r="O1235" s="40"/>
      <c r="P1235" s="40"/>
      <c r="Q1235" s="40"/>
      <c r="R1235" s="40"/>
      <c r="S1235" s="40"/>
    </row>
    <row r="1236" customFormat="false" ht="11.25" hidden="false" customHeight="false" outlineLevel="0" collapsed="false">
      <c r="C1236" s="40"/>
      <c r="D1236" s="40"/>
      <c r="E1236" s="40"/>
      <c r="F1236" s="40"/>
      <c r="G1236" s="40"/>
      <c r="H1236" s="40"/>
      <c r="I1236" s="40"/>
      <c r="J1236" s="40"/>
      <c r="K1236" s="40"/>
      <c r="L1236" s="40"/>
      <c r="M1236" s="40"/>
      <c r="N1236" s="40"/>
      <c r="O1236" s="40"/>
      <c r="P1236" s="40"/>
      <c r="Q1236" s="40"/>
      <c r="R1236" s="40"/>
      <c r="S1236" s="40"/>
    </row>
    <row r="1237" customFormat="false" ht="11.25" hidden="false" customHeight="false" outlineLevel="0" collapsed="false">
      <c r="C1237" s="40"/>
      <c r="D1237" s="40"/>
      <c r="E1237" s="40"/>
      <c r="F1237" s="40"/>
      <c r="G1237" s="40"/>
      <c r="H1237" s="40"/>
      <c r="I1237" s="40"/>
      <c r="J1237" s="40"/>
      <c r="K1237" s="40"/>
      <c r="L1237" s="40"/>
      <c r="M1237" s="40"/>
      <c r="N1237" s="40"/>
      <c r="O1237" s="40"/>
      <c r="P1237" s="40"/>
      <c r="Q1237" s="40"/>
      <c r="R1237" s="40"/>
      <c r="S1237" s="40"/>
    </row>
    <row r="1238" customFormat="false" ht="11.25" hidden="false" customHeight="false" outlineLevel="0" collapsed="false">
      <c r="C1238" s="40"/>
      <c r="D1238" s="40"/>
      <c r="E1238" s="40"/>
      <c r="F1238" s="40"/>
      <c r="G1238" s="40"/>
      <c r="H1238" s="40"/>
      <c r="I1238" s="40"/>
      <c r="J1238" s="40"/>
      <c r="K1238" s="40"/>
      <c r="L1238" s="40"/>
      <c r="M1238" s="40"/>
      <c r="N1238" s="40"/>
      <c r="O1238" s="40"/>
      <c r="P1238" s="40"/>
      <c r="Q1238" s="40"/>
      <c r="R1238" s="40"/>
      <c r="S1238" s="40"/>
    </row>
    <row r="1239" customFormat="false" ht="11.25" hidden="false" customHeight="false" outlineLevel="0" collapsed="false">
      <c r="C1239" s="40"/>
      <c r="D1239" s="40"/>
      <c r="E1239" s="40"/>
      <c r="F1239" s="40"/>
      <c r="G1239" s="40"/>
      <c r="H1239" s="40"/>
      <c r="I1239" s="40"/>
      <c r="J1239" s="40"/>
      <c r="K1239" s="40"/>
      <c r="L1239" s="40"/>
      <c r="M1239" s="40"/>
      <c r="N1239" s="40"/>
      <c r="O1239" s="40"/>
      <c r="P1239" s="40"/>
      <c r="Q1239" s="40"/>
      <c r="R1239" s="40"/>
      <c r="S1239" s="40"/>
    </row>
    <row r="1240" customFormat="false" ht="11.25" hidden="false" customHeight="false" outlineLevel="0" collapsed="false">
      <c r="C1240" s="40"/>
      <c r="D1240" s="40"/>
      <c r="E1240" s="40"/>
      <c r="F1240" s="40"/>
      <c r="G1240" s="40"/>
      <c r="H1240" s="40"/>
      <c r="I1240" s="40"/>
      <c r="J1240" s="40"/>
      <c r="K1240" s="40"/>
      <c r="L1240" s="40"/>
      <c r="M1240" s="40"/>
      <c r="N1240" s="40"/>
      <c r="O1240" s="40"/>
      <c r="P1240" s="40"/>
      <c r="Q1240" s="40"/>
      <c r="R1240" s="40"/>
      <c r="S1240" s="40"/>
    </row>
    <row r="1241" customFormat="false" ht="11.25" hidden="false" customHeight="false" outlineLevel="0" collapsed="false">
      <c r="C1241" s="40"/>
      <c r="D1241" s="40"/>
      <c r="E1241" s="40"/>
      <c r="F1241" s="40"/>
      <c r="G1241" s="40"/>
      <c r="H1241" s="40"/>
      <c r="I1241" s="40"/>
      <c r="J1241" s="40"/>
      <c r="K1241" s="40"/>
      <c r="L1241" s="40"/>
      <c r="M1241" s="40"/>
      <c r="N1241" s="40"/>
      <c r="O1241" s="40"/>
      <c r="P1241" s="40"/>
      <c r="Q1241" s="40"/>
      <c r="R1241" s="40"/>
      <c r="S1241" s="40"/>
    </row>
    <row r="1242" customFormat="false" ht="11.25" hidden="false" customHeight="false" outlineLevel="0" collapsed="false">
      <c r="C1242" s="40"/>
      <c r="D1242" s="40"/>
      <c r="E1242" s="40"/>
      <c r="F1242" s="40"/>
      <c r="G1242" s="40"/>
      <c r="H1242" s="40"/>
      <c r="I1242" s="40"/>
      <c r="J1242" s="40"/>
      <c r="K1242" s="40"/>
      <c r="L1242" s="40"/>
      <c r="M1242" s="40"/>
      <c r="N1242" s="40"/>
      <c r="O1242" s="40"/>
      <c r="P1242" s="40"/>
      <c r="Q1242" s="40"/>
      <c r="R1242" s="40"/>
      <c r="S1242" s="40"/>
    </row>
    <row r="1243" customFormat="false" ht="11.25" hidden="false" customHeight="false" outlineLevel="0" collapsed="false">
      <c r="C1243" s="40"/>
      <c r="D1243" s="40"/>
      <c r="E1243" s="40"/>
      <c r="F1243" s="40"/>
      <c r="G1243" s="40"/>
      <c r="H1243" s="40"/>
      <c r="I1243" s="40"/>
      <c r="J1243" s="40"/>
      <c r="K1243" s="40"/>
      <c r="L1243" s="40"/>
      <c r="M1243" s="40"/>
      <c r="N1243" s="40"/>
      <c r="O1243" s="40"/>
      <c r="P1243" s="40"/>
      <c r="Q1243" s="40"/>
      <c r="R1243" s="40"/>
      <c r="S1243" s="40"/>
    </row>
    <row r="1244" customFormat="false" ht="11.25" hidden="false" customHeight="false" outlineLevel="0" collapsed="false">
      <c r="C1244" s="40"/>
      <c r="D1244" s="40"/>
      <c r="E1244" s="40"/>
      <c r="F1244" s="40"/>
      <c r="G1244" s="40"/>
      <c r="H1244" s="40"/>
      <c r="I1244" s="40"/>
      <c r="J1244" s="40"/>
      <c r="K1244" s="40"/>
      <c r="L1244" s="40"/>
      <c r="M1244" s="40"/>
      <c r="N1244" s="40"/>
      <c r="O1244" s="40"/>
      <c r="P1244" s="40"/>
      <c r="Q1244" s="40"/>
      <c r="R1244" s="40"/>
      <c r="S1244" s="40"/>
    </row>
    <row r="1245" customFormat="false" ht="11.25" hidden="false" customHeight="false" outlineLevel="0" collapsed="false">
      <c r="C1245" s="40"/>
      <c r="D1245" s="40"/>
      <c r="E1245" s="40"/>
      <c r="F1245" s="40"/>
      <c r="G1245" s="40"/>
      <c r="H1245" s="40"/>
      <c r="I1245" s="40"/>
      <c r="J1245" s="40"/>
      <c r="K1245" s="40"/>
      <c r="L1245" s="40"/>
      <c r="M1245" s="40"/>
      <c r="N1245" s="40"/>
      <c r="O1245" s="40"/>
      <c r="P1245" s="40"/>
      <c r="Q1245" s="40"/>
      <c r="R1245" s="40"/>
      <c r="S1245" s="40"/>
    </row>
    <row r="1246" customFormat="false" ht="11.25" hidden="false" customHeight="false" outlineLevel="0" collapsed="false">
      <c r="C1246" s="40"/>
      <c r="D1246" s="40"/>
      <c r="E1246" s="40"/>
      <c r="F1246" s="40"/>
      <c r="G1246" s="40"/>
      <c r="H1246" s="40"/>
      <c r="I1246" s="40"/>
      <c r="J1246" s="40"/>
      <c r="K1246" s="40"/>
      <c r="L1246" s="40"/>
      <c r="M1246" s="40"/>
      <c r="N1246" s="40"/>
      <c r="O1246" s="40"/>
      <c r="P1246" s="40"/>
      <c r="Q1246" s="40"/>
      <c r="R1246" s="40"/>
      <c r="S1246" s="40"/>
    </row>
    <row r="1247" customFormat="false" ht="11.25" hidden="false" customHeight="false" outlineLevel="0" collapsed="false">
      <c r="C1247" s="40"/>
      <c r="D1247" s="40"/>
      <c r="E1247" s="40"/>
      <c r="F1247" s="40"/>
      <c r="G1247" s="40"/>
      <c r="H1247" s="40"/>
      <c r="I1247" s="40"/>
      <c r="J1247" s="40"/>
      <c r="K1247" s="40"/>
      <c r="L1247" s="40"/>
      <c r="M1247" s="40"/>
      <c r="N1247" s="40"/>
      <c r="O1247" s="40"/>
      <c r="P1247" s="40"/>
      <c r="Q1247" s="40"/>
      <c r="R1247" s="40"/>
      <c r="S1247" s="40"/>
    </row>
    <row r="1248" customFormat="false" ht="11.25" hidden="false" customHeight="false" outlineLevel="0" collapsed="false">
      <c r="C1248" s="40"/>
      <c r="D1248" s="40"/>
      <c r="E1248" s="40"/>
      <c r="F1248" s="40"/>
      <c r="G1248" s="40"/>
      <c r="H1248" s="40"/>
      <c r="I1248" s="40"/>
      <c r="J1248" s="40"/>
      <c r="K1248" s="40"/>
      <c r="L1248" s="40"/>
      <c r="M1248" s="40"/>
      <c r="N1248" s="40"/>
      <c r="O1248" s="40"/>
      <c r="P1248" s="40"/>
      <c r="Q1248" s="40"/>
      <c r="R1248" s="40"/>
      <c r="S1248" s="40"/>
    </row>
    <row r="1249" customFormat="false" ht="11.25" hidden="false" customHeight="false" outlineLevel="0" collapsed="false">
      <c r="C1249" s="40"/>
      <c r="D1249" s="40"/>
      <c r="E1249" s="40"/>
      <c r="F1249" s="40"/>
      <c r="G1249" s="40"/>
      <c r="H1249" s="40"/>
      <c r="I1249" s="40"/>
      <c r="J1249" s="40"/>
      <c r="K1249" s="40"/>
      <c r="L1249" s="40"/>
      <c r="M1249" s="40"/>
      <c r="N1249" s="40"/>
      <c r="O1249" s="40"/>
      <c r="P1249" s="40"/>
      <c r="Q1249" s="40"/>
      <c r="R1249" s="40"/>
      <c r="S1249" s="40"/>
    </row>
    <row r="1250" customFormat="false" ht="11.25" hidden="false" customHeight="false" outlineLevel="0" collapsed="false">
      <c r="C1250" s="40"/>
      <c r="D1250" s="40"/>
      <c r="E1250" s="40"/>
      <c r="F1250" s="40"/>
      <c r="G1250" s="40"/>
      <c r="H1250" s="40"/>
      <c r="I1250" s="40"/>
      <c r="J1250" s="40"/>
      <c r="K1250" s="40"/>
      <c r="L1250" s="40"/>
      <c r="M1250" s="40"/>
      <c r="N1250" s="40"/>
      <c r="O1250" s="40"/>
      <c r="P1250" s="40"/>
      <c r="Q1250" s="40"/>
      <c r="R1250" s="40"/>
      <c r="S1250" s="40"/>
    </row>
    <row r="1251" customFormat="false" ht="11.25" hidden="false" customHeight="false" outlineLevel="0" collapsed="false">
      <c r="C1251" s="40"/>
      <c r="D1251" s="40"/>
      <c r="E1251" s="40"/>
      <c r="F1251" s="40"/>
      <c r="G1251" s="40"/>
      <c r="H1251" s="40"/>
      <c r="I1251" s="40"/>
      <c r="J1251" s="40"/>
      <c r="K1251" s="40"/>
      <c r="L1251" s="40"/>
      <c r="M1251" s="40"/>
      <c r="N1251" s="40"/>
      <c r="O1251" s="40"/>
      <c r="P1251" s="40"/>
      <c r="Q1251" s="40"/>
      <c r="R1251" s="40"/>
      <c r="S1251" s="40"/>
    </row>
    <row r="1252" customFormat="false" ht="11.25" hidden="false" customHeight="false" outlineLevel="0" collapsed="false">
      <c r="C1252" s="40"/>
      <c r="D1252" s="40"/>
      <c r="E1252" s="40"/>
      <c r="F1252" s="40"/>
      <c r="G1252" s="40"/>
      <c r="H1252" s="40"/>
      <c r="I1252" s="40"/>
      <c r="J1252" s="40"/>
      <c r="K1252" s="40"/>
      <c r="L1252" s="40"/>
      <c r="M1252" s="40"/>
      <c r="N1252" s="40"/>
      <c r="O1252" s="40"/>
      <c r="P1252" s="40"/>
      <c r="Q1252" s="40"/>
      <c r="R1252" s="40"/>
      <c r="S1252" s="40"/>
    </row>
    <row r="1253" customFormat="false" ht="11.25" hidden="false" customHeight="false" outlineLevel="0" collapsed="false">
      <c r="C1253" s="40"/>
      <c r="D1253" s="40"/>
      <c r="E1253" s="40"/>
      <c r="F1253" s="40"/>
      <c r="G1253" s="40"/>
      <c r="H1253" s="40"/>
      <c r="I1253" s="40"/>
      <c r="J1253" s="40"/>
      <c r="K1253" s="40"/>
      <c r="L1253" s="40"/>
      <c r="M1253" s="40"/>
      <c r="N1253" s="40"/>
      <c r="O1253" s="40"/>
      <c r="P1253" s="40"/>
      <c r="Q1253" s="40"/>
      <c r="R1253" s="40"/>
      <c r="S1253" s="40"/>
    </row>
    <row r="1254" customFormat="false" ht="11.25" hidden="false" customHeight="false" outlineLevel="0" collapsed="false">
      <c r="C1254" s="40"/>
      <c r="D1254" s="40"/>
      <c r="E1254" s="40"/>
      <c r="F1254" s="40"/>
      <c r="G1254" s="40"/>
      <c r="H1254" s="40"/>
      <c r="I1254" s="40"/>
      <c r="J1254" s="40"/>
      <c r="K1254" s="40"/>
      <c r="L1254" s="40"/>
      <c r="M1254" s="40"/>
      <c r="N1254" s="40"/>
      <c r="O1254" s="40"/>
      <c r="P1254" s="40"/>
      <c r="Q1254" s="40"/>
      <c r="R1254" s="40"/>
      <c r="S1254" s="40"/>
    </row>
    <row r="1255" customFormat="false" ht="11.25" hidden="false" customHeight="false" outlineLevel="0" collapsed="false">
      <c r="C1255" s="40"/>
      <c r="D1255" s="40"/>
      <c r="E1255" s="40"/>
      <c r="F1255" s="40"/>
      <c r="G1255" s="40"/>
      <c r="H1255" s="40"/>
      <c r="I1255" s="40"/>
      <c r="J1255" s="40"/>
      <c r="K1255" s="40"/>
      <c r="L1255" s="40"/>
      <c r="M1255" s="40"/>
      <c r="N1255" s="40"/>
      <c r="O1255" s="40"/>
      <c r="P1255" s="40"/>
      <c r="Q1255" s="40"/>
      <c r="R1255" s="40"/>
      <c r="S1255" s="40"/>
    </row>
    <row r="1256" customFormat="false" ht="11.25" hidden="false" customHeight="false" outlineLevel="0" collapsed="false">
      <c r="C1256" s="40"/>
      <c r="D1256" s="40"/>
      <c r="E1256" s="40"/>
      <c r="F1256" s="40"/>
      <c r="G1256" s="40"/>
      <c r="H1256" s="40"/>
      <c r="I1256" s="40"/>
      <c r="J1256" s="40"/>
      <c r="K1256" s="40"/>
      <c r="L1256" s="40"/>
      <c r="M1256" s="40"/>
      <c r="N1256" s="40"/>
      <c r="O1256" s="40"/>
      <c r="P1256" s="40"/>
      <c r="Q1256" s="40"/>
      <c r="R1256" s="40"/>
      <c r="S1256" s="40"/>
    </row>
    <row r="1257" customFormat="false" ht="11.25" hidden="false" customHeight="false" outlineLevel="0" collapsed="false">
      <c r="C1257" s="40"/>
      <c r="D1257" s="40"/>
      <c r="E1257" s="40"/>
      <c r="F1257" s="40"/>
      <c r="G1257" s="40"/>
      <c r="H1257" s="40"/>
      <c r="I1257" s="40"/>
      <c r="J1257" s="40"/>
      <c r="K1257" s="40"/>
      <c r="L1257" s="40"/>
      <c r="M1257" s="40"/>
      <c r="N1257" s="40"/>
      <c r="O1257" s="40"/>
      <c r="P1257" s="40"/>
      <c r="Q1257" s="40"/>
      <c r="R1257" s="40"/>
      <c r="S1257" s="40"/>
    </row>
    <row r="1258" customFormat="false" ht="11.25" hidden="false" customHeight="false" outlineLevel="0" collapsed="false">
      <c r="C1258" s="40"/>
      <c r="D1258" s="40"/>
      <c r="E1258" s="40"/>
      <c r="F1258" s="40"/>
      <c r="G1258" s="40"/>
      <c r="H1258" s="40"/>
      <c r="I1258" s="40"/>
      <c r="J1258" s="40"/>
      <c r="K1258" s="40"/>
      <c r="L1258" s="40"/>
      <c r="M1258" s="40"/>
      <c r="N1258" s="40"/>
      <c r="O1258" s="40"/>
      <c r="P1258" s="40"/>
      <c r="Q1258" s="40"/>
      <c r="R1258" s="40"/>
      <c r="S1258" s="40"/>
    </row>
    <row r="1259" customFormat="false" ht="11.25" hidden="false" customHeight="false" outlineLevel="0" collapsed="false">
      <c r="C1259" s="40"/>
      <c r="D1259" s="40"/>
      <c r="E1259" s="40"/>
      <c r="F1259" s="40"/>
      <c r="G1259" s="40"/>
      <c r="H1259" s="40"/>
      <c r="I1259" s="40"/>
      <c r="J1259" s="40"/>
      <c r="K1259" s="40"/>
      <c r="L1259" s="40"/>
      <c r="M1259" s="40"/>
      <c r="N1259" s="40"/>
      <c r="O1259" s="40"/>
      <c r="P1259" s="40"/>
      <c r="Q1259" s="40"/>
      <c r="R1259" s="40"/>
      <c r="S1259" s="40"/>
    </row>
    <row r="1260" customFormat="false" ht="11.25" hidden="false" customHeight="false" outlineLevel="0" collapsed="false">
      <c r="C1260" s="40"/>
      <c r="D1260" s="40"/>
      <c r="E1260" s="40"/>
      <c r="F1260" s="40"/>
      <c r="G1260" s="40"/>
      <c r="H1260" s="40"/>
      <c r="I1260" s="40"/>
      <c r="J1260" s="40"/>
      <c r="K1260" s="40"/>
      <c r="L1260" s="40"/>
      <c r="M1260" s="40"/>
      <c r="N1260" s="40"/>
      <c r="O1260" s="40"/>
      <c r="P1260" s="40"/>
      <c r="Q1260" s="40"/>
      <c r="R1260" s="40"/>
      <c r="S1260" s="40"/>
    </row>
    <row r="1261" customFormat="false" ht="11.25" hidden="false" customHeight="false" outlineLevel="0" collapsed="false">
      <c r="C1261" s="40"/>
      <c r="D1261" s="40"/>
      <c r="E1261" s="40"/>
      <c r="F1261" s="40"/>
      <c r="G1261" s="40"/>
      <c r="H1261" s="40"/>
      <c r="I1261" s="40"/>
      <c r="J1261" s="40"/>
      <c r="K1261" s="40"/>
      <c r="L1261" s="40"/>
      <c r="M1261" s="40"/>
      <c r="N1261" s="40"/>
      <c r="O1261" s="40"/>
      <c r="P1261" s="40"/>
      <c r="Q1261" s="40"/>
      <c r="R1261" s="40"/>
      <c r="S1261" s="40"/>
    </row>
    <row r="1262" customFormat="false" ht="11.25" hidden="false" customHeight="false" outlineLevel="0" collapsed="false">
      <c r="C1262" s="40"/>
      <c r="D1262" s="40"/>
      <c r="E1262" s="40"/>
      <c r="F1262" s="40"/>
      <c r="G1262" s="40"/>
      <c r="H1262" s="40"/>
      <c r="I1262" s="40"/>
      <c r="J1262" s="40"/>
      <c r="K1262" s="40"/>
      <c r="L1262" s="40"/>
      <c r="M1262" s="40"/>
      <c r="N1262" s="40"/>
      <c r="O1262" s="40"/>
      <c r="P1262" s="40"/>
      <c r="Q1262" s="40"/>
      <c r="R1262" s="40"/>
      <c r="S1262" s="40"/>
    </row>
    <row r="1263" customFormat="false" ht="11.25" hidden="false" customHeight="false" outlineLevel="0" collapsed="false">
      <c r="C1263" s="40"/>
      <c r="D1263" s="40"/>
      <c r="E1263" s="40"/>
      <c r="F1263" s="40"/>
      <c r="G1263" s="40"/>
      <c r="H1263" s="40"/>
      <c r="I1263" s="40"/>
      <c r="J1263" s="40"/>
      <c r="K1263" s="40"/>
      <c r="L1263" s="40"/>
      <c r="M1263" s="40"/>
      <c r="N1263" s="40"/>
      <c r="O1263" s="40"/>
      <c r="P1263" s="40"/>
      <c r="Q1263" s="40"/>
      <c r="R1263" s="40"/>
      <c r="S1263" s="40"/>
    </row>
    <row r="1264" customFormat="false" ht="11.25" hidden="false" customHeight="false" outlineLevel="0" collapsed="false">
      <c r="C1264" s="40"/>
      <c r="D1264" s="40"/>
      <c r="E1264" s="40"/>
      <c r="F1264" s="40"/>
      <c r="G1264" s="40"/>
      <c r="H1264" s="40"/>
      <c r="I1264" s="40"/>
      <c r="J1264" s="40"/>
      <c r="K1264" s="40"/>
      <c r="L1264" s="40"/>
      <c r="M1264" s="40"/>
      <c r="N1264" s="40"/>
      <c r="O1264" s="40"/>
      <c r="P1264" s="40"/>
      <c r="Q1264" s="40"/>
      <c r="R1264" s="40"/>
      <c r="S1264" s="40"/>
    </row>
    <row r="1265" customFormat="false" ht="11.25" hidden="false" customHeight="false" outlineLevel="0" collapsed="false">
      <c r="C1265" s="40"/>
      <c r="D1265" s="40"/>
      <c r="E1265" s="40"/>
      <c r="F1265" s="40"/>
      <c r="G1265" s="40"/>
      <c r="H1265" s="40"/>
      <c r="I1265" s="40"/>
      <c r="J1265" s="40"/>
      <c r="K1265" s="40"/>
      <c r="L1265" s="40"/>
      <c r="M1265" s="40"/>
      <c r="N1265" s="40"/>
      <c r="O1265" s="40"/>
      <c r="P1265" s="40"/>
      <c r="Q1265" s="40"/>
      <c r="R1265" s="40"/>
      <c r="S1265" s="40"/>
    </row>
    <row r="1266" customFormat="false" ht="11.25" hidden="false" customHeight="false" outlineLevel="0" collapsed="false">
      <c r="C1266" s="40"/>
      <c r="D1266" s="40"/>
      <c r="E1266" s="40"/>
      <c r="F1266" s="40"/>
      <c r="G1266" s="40"/>
      <c r="H1266" s="40"/>
      <c r="I1266" s="40"/>
      <c r="J1266" s="40"/>
      <c r="K1266" s="40"/>
      <c r="L1266" s="40"/>
      <c r="M1266" s="40"/>
      <c r="N1266" s="40"/>
      <c r="O1266" s="40"/>
      <c r="P1266" s="40"/>
      <c r="Q1266" s="40"/>
      <c r="R1266" s="40"/>
      <c r="S1266" s="40"/>
    </row>
    <row r="1267" customFormat="false" ht="11.25" hidden="false" customHeight="false" outlineLevel="0" collapsed="false">
      <c r="C1267" s="40"/>
      <c r="D1267" s="40"/>
      <c r="E1267" s="40"/>
      <c r="F1267" s="40"/>
      <c r="G1267" s="40"/>
      <c r="H1267" s="40"/>
      <c r="I1267" s="40"/>
      <c r="J1267" s="40"/>
      <c r="K1267" s="40"/>
      <c r="L1267" s="40"/>
      <c r="M1267" s="40"/>
      <c r="N1267" s="40"/>
      <c r="O1267" s="40"/>
      <c r="P1267" s="40"/>
      <c r="Q1267" s="40"/>
      <c r="R1267" s="40"/>
      <c r="S1267" s="40"/>
    </row>
    <row r="1268" customFormat="false" ht="11.25" hidden="false" customHeight="false" outlineLevel="0" collapsed="false">
      <c r="C1268" s="40"/>
      <c r="D1268" s="40"/>
      <c r="E1268" s="40"/>
      <c r="F1268" s="40"/>
      <c r="G1268" s="40"/>
      <c r="H1268" s="40"/>
      <c r="I1268" s="40"/>
      <c r="J1268" s="40"/>
      <c r="K1268" s="40"/>
      <c r="L1268" s="40"/>
      <c r="M1268" s="40"/>
      <c r="N1268" s="40"/>
      <c r="O1268" s="40"/>
      <c r="P1268" s="40"/>
      <c r="Q1268" s="40"/>
      <c r="R1268" s="40"/>
      <c r="S1268" s="40"/>
    </row>
    <row r="1269" customFormat="false" ht="11.25" hidden="false" customHeight="false" outlineLevel="0" collapsed="false">
      <c r="C1269" s="40"/>
      <c r="D1269" s="40"/>
      <c r="E1269" s="40"/>
      <c r="F1269" s="40"/>
      <c r="G1269" s="40"/>
      <c r="H1269" s="40"/>
      <c r="I1269" s="40"/>
      <c r="J1269" s="40"/>
      <c r="K1269" s="40"/>
      <c r="L1269" s="40"/>
      <c r="M1269" s="40"/>
      <c r="N1269" s="40"/>
      <c r="O1269" s="40"/>
      <c r="P1269" s="40"/>
      <c r="Q1269" s="40"/>
      <c r="R1269" s="40"/>
      <c r="S1269" s="40"/>
    </row>
    <row r="1270" customFormat="false" ht="11.25" hidden="false" customHeight="false" outlineLevel="0" collapsed="false">
      <c r="C1270" s="40"/>
      <c r="D1270" s="40"/>
      <c r="E1270" s="40"/>
      <c r="F1270" s="40"/>
      <c r="G1270" s="40"/>
      <c r="H1270" s="40"/>
      <c r="I1270" s="40"/>
      <c r="J1270" s="40"/>
      <c r="K1270" s="40"/>
      <c r="L1270" s="40"/>
      <c r="M1270" s="40"/>
      <c r="N1270" s="40"/>
      <c r="O1270" s="40"/>
      <c r="P1270" s="40"/>
      <c r="Q1270" s="40"/>
      <c r="R1270" s="40"/>
      <c r="S1270" s="40"/>
    </row>
    <row r="1271" customFormat="false" ht="11.25" hidden="false" customHeight="false" outlineLevel="0" collapsed="false">
      <c r="C1271" s="40"/>
      <c r="D1271" s="40"/>
      <c r="E1271" s="40"/>
      <c r="F1271" s="40"/>
      <c r="G1271" s="40"/>
      <c r="H1271" s="40"/>
      <c r="I1271" s="40"/>
      <c r="J1271" s="40"/>
      <c r="K1271" s="40"/>
      <c r="L1271" s="40"/>
      <c r="M1271" s="40"/>
      <c r="N1271" s="40"/>
      <c r="O1271" s="40"/>
      <c r="P1271" s="40"/>
      <c r="Q1271" s="40"/>
      <c r="R1271" s="40"/>
      <c r="S1271" s="40"/>
    </row>
    <row r="1272" customFormat="false" ht="11.25" hidden="false" customHeight="false" outlineLevel="0" collapsed="false">
      <c r="C1272" s="40"/>
      <c r="D1272" s="40"/>
      <c r="E1272" s="40"/>
      <c r="F1272" s="40"/>
      <c r="G1272" s="40"/>
      <c r="H1272" s="40"/>
      <c r="I1272" s="40"/>
      <c r="J1272" s="40"/>
      <c r="K1272" s="40"/>
      <c r="L1272" s="40"/>
      <c r="M1272" s="40"/>
      <c r="N1272" s="40"/>
      <c r="O1272" s="40"/>
      <c r="P1272" s="40"/>
      <c r="Q1272" s="40"/>
      <c r="R1272" s="40"/>
      <c r="S1272" s="40"/>
    </row>
    <row r="1273" customFormat="false" ht="11.25" hidden="false" customHeight="false" outlineLevel="0" collapsed="false">
      <c r="C1273" s="40"/>
      <c r="D1273" s="40"/>
      <c r="E1273" s="40"/>
      <c r="F1273" s="40"/>
      <c r="G1273" s="40"/>
      <c r="H1273" s="40"/>
      <c r="I1273" s="40"/>
      <c r="J1273" s="40"/>
      <c r="K1273" s="40"/>
      <c r="L1273" s="40"/>
      <c r="M1273" s="40"/>
      <c r="N1273" s="40"/>
      <c r="O1273" s="40"/>
      <c r="P1273" s="40"/>
      <c r="Q1273" s="40"/>
      <c r="R1273" s="40"/>
      <c r="S1273" s="40"/>
    </row>
    <row r="1274" customFormat="false" ht="11.25" hidden="false" customHeight="false" outlineLevel="0" collapsed="false">
      <c r="C1274" s="40"/>
      <c r="D1274" s="40"/>
      <c r="E1274" s="40"/>
      <c r="F1274" s="40"/>
      <c r="G1274" s="40"/>
      <c r="H1274" s="40"/>
      <c r="I1274" s="40"/>
      <c r="J1274" s="40"/>
      <c r="K1274" s="40"/>
      <c r="L1274" s="40"/>
      <c r="M1274" s="40"/>
      <c r="N1274" s="40"/>
      <c r="O1274" s="40"/>
      <c r="P1274" s="40"/>
      <c r="Q1274" s="40"/>
      <c r="R1274" s="40"/>
      <c r="S1274" s="40"/>
    </row>
    <row r="1275" customFormat="false" ht="11.25" hidden="false" customHeight="false" outlineLevel="0" collapsed="false">
      <c r="C1275" s="40"/>
      <c r="D1275" s="40"/>
      <c r="E1275" s="40"/>
      <c r="F1275" s="40"/>
      <c r="G1275" s="40"/>
      <c r="H1275" s="40"/>
      <c r="I1275" s="40"/>
      <c r="J1275" s="40"/>
      <c r="K1275" s="40"/>
      <c r="L1275" s="40"/>
      <c r="M1275" s="40"/>
      <c r="N1275" s="40"/>
      <c r="O1275" s="40"/>
      <c r="P1275" s="40"/>
      <c r="Q1275" s="40"/>
      <c r="R1275" s="40"/>
      <c r="S1275" s="40"/>
    </row>
    <row r="1276" customFormat="false" ht="11.25" hidden="false" customHeight="false" outlineLevel="0" collapsed="false">
      <c r="C1276" s="40"/>
      <c r="D1276" s="40"/>
      <c r="E1276" s="40"/>
      <c r="F1276" s="40"/>
      <c r="G1276" s="40"/>
      <c r="H1276" s="40"/>
      <c r="I1276" s="40"/>
      <c r="J1276" s="40"/>
      <c r="K1276" s="40"/>
      <c r="L1276" s="40"/>
      <c r="M1276" s="40"/>
      <c r="N1276" s="40"/>
      <c r="O1276" s="40"/>
      <c r="P1276" s="40"/>
      <c r="Q1276" s="40"/>
      <c r="R1276" s="40"/>
      <c r="S1276" s="40"/>
    </row>
    <row r="1277" customFormat="false" ht="11.25" hidden="false" customHeight="false" outlineLevel="0" collapsed="false">
      <c r="C1277" s="40"/>
      <c r="D1277" s="40"/>
      <c r="E1277" s="40"/>
      <c r="F1277" s="40"/>
      <c r="G1277" s="40"/>
      <c r="H1277" s="40"/>
      <c r="I1277" s="40"/>
      <c r="J1277" s="40"/>
      <c r="K1277" s="40"/>
      <c r="L1277" s="40"/>
      <c r="M1277" s="40"/>
      <c r="N1277" s="40"/>
      <c r="O1277" s="40"/>
      <c r="P1277" s="40"/>
      <c r="Q1277" s="40"/>
      <c r="R1277" s="40"/>
      <c r="S1277" s="40"/>
    </row>
    <row r="1278" customFormat="false" ht="11.25" hidden="false" customHeight="false" outlineLevel="0" collapsed="false">
      <c r="C1278" s="40"/>
      <c r="D1278" s="40"/>
      <c r="E1278" s="40"/>
      <c r="F1278" s="40"/>
      <c r="G1278" s="40"/>
      <c r="H1278" s="40"/>
      <c r="I1278" s="40"/>
      <c r="J1278" s="40"/>
      <c r="K1278" s="40"/>
      <c r="L1278" s="40"/>
      <c r="M1278" s="40"/>
      <c r="N1278" s="40"/>
      <c r="O1278" s="40"/>
      <c r="P1278" s="40"/>
      <c r="Q1278" s="40"/>
      <c r="R1278" s="40"/>
      <c r="S1278" s="40"/>
    </row>
    <row r="1279" customFormat="false" ht="11.25" hidden="false" customHeight="false" outlineLevel="0" collapsed="false">
      <c r="C1279" s="40"/>
      <c r="D1279" s="40"/>
      <c r="E1279" s="40"/>
      <c r="F1279" s="40"/>
      <c r="G1279" s="40"/>
      <c r="H1279" s="40"/>
      <c r="I1279" s="40"/>
      <c r="J1279" s="40"/>
      <c r="K1279" s="40"/>
      <c r="L1279" s="40"/>
      <c r="M1279" s="40"/>
      <c r="N1279" s="40"/>
      <c r="O1279" s="40"/>
      <c r="P1279" s="40"/>
      <c r="Q1279" s="40"/>
      <c r="R1279" s="40"/>
      <c r="S1279" s="40"/>
    </row>
    <row r="1280" customFormat="false" ht="11.25" hidden="false" customHeight="false" outlineLevel="0" collapsed="false">
      <c r="C1280" s="40"/>
      <c r="D1280" s="40"/>
      <c r="E1280" s="40"/>
      <c r="F1280" s="40"/>
      <c r="G1280" s="40"/>
      <c r="H1280" s="40"/>
      <c r="I1280" s="40"/>
      <c r="J1280" s="40"/>
      <c r="K1280" s="40"/>
      <c r="L1280" s="40"/>
      <c r="M1280" s="40"/>
      <c r="N1280" s="40"/>
      <c r="O1280" s="40"/>
      <c r="P1280" s="40"/>
      <c r="Q1280" s="40"/>
      <c r="R1280" s="40"/>
      <c r="S1280" s="40"/>
    </row>
    <row r="1281" customFormat="false" ht="11.25" hidden="false" customHeight="false" outlineLevel="0" collapsed="false">
      <c r="C1281" s="40"/>
      <c r="D1281" s="40"/>
      <c r="E1281" s="40"/>
      <c r="F1281" s="40"/>
      <c r="G1281" s="40"/>
      <c r="H1281" s="40"/>
      <c r="I1281" s="40"/>
      <c r="J1281" s="40"/>
      <c r="K1281" s="40"/>
      <c r="L1281" s="40"/>
      <c r="M1281" s="40"/>
      <c r="N1281" s="40"/>
      <c r="O1281" s="40"/>
      <c r="P1281" s="40"/>
      <c r="Q1281" s="40"/>
      <c r="R1281" s="40"/>
      <c r="S1281" s="40"/>
    </row>
    <row r="1282" customFormat="false" ht="11.25" hidden="false" customHeight="false" outlineLevel="0" collapsed="false">
      <c r="C1282" s="40"/>
      <c r="D1282" s="40"/>
      <c r="E1282" s="40"/>
      <c r="F1282" s="40"/>
      <c r="G1282" s="40"/>
      <c r="H1282" s="40"/>
      <c r="I1282" s="40"/>
      <c r="J1282" s="40"/>
      <c r="K1282" s="40"/>
      <c r="L1282" s="40"/>
      <c r="M1282" s="40"/>
      <c r="N1282" s="40"/>
      <c r="O1282" s="40"/>
      <c r="P1282" s="40"/>
      <c r="Q1282" s="40"/>
      <c r="R1282" s="40"/>
      <c r="S1282" s="40"/>
    </row>
    <row r="1283" customFormat="false" ht="11.25" hidden="false" customHeight="false" outlineLevel="0" collapsed="false">
      <c r="C1283" s="40"/>
      <c r="D1283" s="40"/>
      <c r="E1283" s="40"/>
      <c r="F1283" s="40"/>
      <c r="G1283" s="40"/>
      <c r="H1283" s="40"/>
      <c r="I1283" s="40"/>
      <c r="J1283" s="40"/>
      <c r="K1283" s="40"/>
      <c r="L1283" s="40"/>
      <c r="M1283" s="40"/>
      <c r="N1283" s="40"/>
      <c r="O1283" s="40"/>
      <c r="P1283" s="40"/>
      <c r="Q1283" s="40"/>
      <c r="R1283" s="40"/>
      <c r="S1283" s="40"/>
    </row>
    <row r="1284" customFormat="false" ht="11.25" hidden="false" customHeight="false" outlineLevel="0" collapsed="false">
      <c r="C1284" s="40"/>
      <c r="D1284" s="40"/>
      <c r="E1284" s="40"/>
      <c r="F1284" s="40"/>
      <c r="G1284" s="40"/>
      <c r="H1284" s="40"/>
      <c r="I1284" s="40"/>
      <c r="J1284" s="40"/>
      <c r="K1284" s="40"/>
      <c r="L1284" s="40"/>
      <c r="M1284" s="40"/>
      <c r="N1284" s="40"/>
      <c r="O1284" s="40"/>
      <c r="P1284" s="40"/>
      <c r="Q1284" s="40"/>
      <c r="R1284" s="40"/>
      <c r="S1284" s="40"/>
    </row>
    <row r="1285" customFormat="false" ht="11.25" hidden="false" customHeight="false" outlineLevel="0" collapsed="false">
      <c r="C1285" s="40"/>
      <c r="D1285" s="40"/>
      <c r="E1285" s="40"/>
      <c r="F1285" s="40"/>
      <c r="G1285" s="40"/>
      <c r="H1285" s="40"/>
      <c r="I1285" s="40"/>
      <c r="J1285" s="40"/>
      <c r="K1285" s="40"/>
      <c r="L1285" s="40"/>
      <c r="M1285" s="40"/>
      <c r="N1285" s="40"/>
      <c r="O1285" s="40"/>
      <c r="P1285" s="40"/>
      <c r="Q1285" s="40"/>
      <c r="R1285" s="40"/>
      <c r="S1285" s="40"/>
    </row>
    <row r="1286" customFormat="false" ht="11.25" hidden="false" customHeight="false" outlineLevel="0" collapsed="false">
      <c r="C1286" s="40"/>
      <c r="D1286" s="40"/>
      <c r="E1286" s="40"/>
      <c r="F1286" s="40"/>
      <c r="G1286" s="40"/>
      <c r="H1286" s="40"/>
      <c r="I1286" s="40"/>
      <c r="J1286" s="40"/>
      <c r="K1286" s="40"/>
      <c r="L1286" s="40"/>
      <c r="M1286" s="40"/>
      <c r="N1286" s="40"/>
      <c r="O1286" s="40"/>
      <c r="P1286" s="40"/>
      <c r="Q1286" s="40"/>
      <c r="R1286" s="40"/>
      <c r="S1286" s="40"/>
    </row>
    <row r="1287" customFormat="false" ht="11.25" hidden="false" customHeight="false" outlineLevel="0" collapsed="false">
      <c r="C1287" s="40"/>
      <c r="D1287" s="40"/>
      <c r="E1287" s="40"/>
      <c r="F1287" s="40"/>
      <c r="G1287" s="40"/>
      <c r="H1287" s="40"/>
      <c r="I1287" s="40"/>
      <c r="J1287" s="40"/>
      <c r="K1287" s="40"/>
      <c r="L1287" s="40"/>
      <c r="M1287" s="40"/>
      <c r="N1287" s="40"/>
      <c r="O1287" s="40"/>
      <c r="P1287" s="40"/>
      <c r="Q1287" s="40"/>
      <c r="R1287" s="40"/>
      <c r="S1287" s="40"/>
    </row>
    <row r="1288" customFormat="false" ht="11.25" hidden="false" customHeight="false" outlineLevel="0" collapsed="false">
      <c r="C1288" s="40"/>
      <c r="D1288" s="40"/>
      <c r="E1288" s="40"/>
      <c r="F1288" s="40"/>
      <c r="G1288" s="40"/>
      <c r="H1288" s="40"/>
      <c r="I1288" s="40"/>
      <c r="J1288" s="40"/>
      <c r="K1288" s="40"/>
      <c r="L1288" s="40"/>
      <c r="M1288" s="40"/>
      <c r="N1288" s="40"/>
      <c r="O1288" s="40"/>
      <c r="P1288" s="40"/>
      <c r="Q1288" s="40"/>
      <c r="R1288" s="40"/>
      <c r="S1288" s="40"/>
    </row>
    <row r="1289" customFormat="false" ht="11.25" hidden="false" customHeight="false" outlineLevel="0" collapsed="false">
      <c r="C1289" s="40"/>
      <c r="D1289" s="40"/>
      <c r="E1289" s="40"/>
      <c r="F1289" s="40"/>
      <c r="G1289" s="40"/>
      <c r="H1289" s="40"/>
      <c r="I1289" s="40"/>
      <c r="J1289" s="40"/>
      <c r="K1289" s="40"/>
      <c r="L1289" s="40"/>
      <c r="M1289" s="40"/>
      <c r="N1289" s="40"/>
      <c r="O1289" s="40"/>
      <c r="P1289" s="40"/>
      <c r="Q1289" s="40"/>
      <c r="R1289" s="40"/>
      <c r="S1289" s="40"/>
    </row>
    <row r="1290" customFormat="false" ht="11.25" hidden="false" customHeight="false" outlineLevel="0" collapsed="false">
      <c r="C1290" s="40"/>
      <c r="D1290" s="40"/>
      <c r="E1290" s="40"/>
      <c r="F1290" s="40"/>
      <c r="G1290" s="40"/>
      <c r="H1290" s="40"/>
      <c r="I1290" s="40"/>
      <c r="J1290" s="40"/>
      <c r="K1290" s="40"/>
      <c r="L1290" s="40"/>
      <c r="M1290" s="40"/>
      <c r="N1290" s="40"/>
      <c r="O1290" s="40"/>
      <c r="P1290" s="40"/>
      <c r="Q1290" s="40"/>
      <c r="R1290" s="40"/>
      <c r="S1290" s="40"/>
    </row>
    <row r="1291" customFormat="false" ht="11.25" hidden="false" customHeight="false" outlineLevel="0" collapsed="false">
      <c r="C1291" s="40"/>
      <c r="D1291" s="40"/>
      <c r="E1291" s="40"/>
      <c r="F1291" s="40"/>
      <c r="G1291" s="40"/>
      <c r="H1291" s="40"/>
      <c r="I1291" s="40"/>
      <c r="J1291" s="40"/>
      <c r="K1291" s="40"/>
      <c r="L1291" s="40"/>
      <c r="M1291" s="40"/>
      <c r="N1291" s="40"/>
      <c r="O1291" s="40"/>
      <c r="P1291" s="40"/>
      <c r="Q1291" s="40"/>
      <c r="R1291" s="40"/>
      <c r="S1291" s="40"/>
    </row>
    <row r="1292" customFormat="false" ht="11.25" hidden="false" customHeight="false" outlineLevel="0" collapsed="false">
      <c r="C1292" s="40"/>
      <c r="D1292" s="40"/>
      <c r="E1292" s="40"/>
      <c r="F1292" s="40"/>
      <c r="G1292" s="40"/>
      <c r="H1292" s="40"/>
      <c r="I1292" s="40"/>
      <c r="J1292" s="40"/>
      <c r="K1292" s="40"/>
      <c r="L1292" s="40"/>
      <c r="M1292" s="40"/>
      <c r="N1292" s="40"/>
      <c r="O1292" s="40"/>
      <c r="P1292" s="40"/>
      <c r="Q1292" s="40"/>
      <c r="R1292" s="40"/>
      <c r="S1292" s="40"/>
    </row>
    <row r="1293" customFormat="false" ht="11.25" hidden="false" customHeight="false" outlineLevel="0" collapsed="false">
      <c r="C1293" s="40"/>
      <c r="D1293" s="40"/>
      <c r="E1293" s="40"/>
      <c r="F1293" s="40"/>
      <c r="G1293" s="40"/>
      <c r="H1293" s="40"/>
      <c r="I1293" s="40"/>
      <c r="J1293" s="40"/>
      <c r="K1293" s="40"/>
      <c r="L1293" s="40"/>
      <c r="M1293" s="40"/>
      <c r="N1293" s="40"/>
      <c r="O1293" s="40"/>
      <c r="P1293" s="40"/>
      <c r="Q1293" s="40"/>
      <c r="R1293" s="40"/>
      <c r="S1293" s="40"/>
    </row>
    <row r="1294" customFormat="false" ht="11.25" hidden="false" customHeight="false" outlineLevel="0" collapsed="false">
      <c r="C1294" s="40"/>
      <c r="D1294" s="40"/>
      <c r="E1294" s="40"/>
      <c r="F1294" s="40"/>
      <c r="G1294" s="40"/>
      <c r="H1294" s="40"/>
      <c r="I1294" s="40"/>
      <c r="J1294" s="40"/>
      <c r="K1294" s="40"/>
      <c r="L1294" s="40"/>
      <c r="M1294" s="40"/>
      <c r="N1294" s="40"/>
      <c r="O1294" s="40"/>
      <c r="P1294" s="40"/>
      <c r="Q1294" s="40"/>
      <c r="R1294" s="40"/>
      <c r="S1294" s="40"/>
    </row>
    <row r="1295" customFormat="false" ht="11.25" hidden="false" customHeight="false" outlineLevel="0" collapsed="false">
      <c r="C1295" s="40"/>
      <c r="D1295" s="40"/>
      <c r="E1295" s="40"/>
      <c r="F1295" s="40"/>
      <c r="G1295" s="40"/>
      <c r="H1295" s="40"/>
      <c r="I1295" s="40"/>
      <c r="J1295" s="40"/>
      <c r="K1295" s="40"/>
      <c r="L1295" s="40"/>
      <c r="M1295" s="40"/>
      <c r="N1295" s="40"/>
      <c r="O1295" s="40"/>
      <c r="P1295" s="40"/>
      <c r="Q1295" s="40"/>
      <c r="R1295" s="40"/>
      <c r="S1295" s="40"/>
    </row>
    <row r="1296" customFormat="false" ht="11.25" hidden="false" customHeight="false" outlineLevel="0" collapsed="false">
      <c r="C1296" s="40"/>
      <c r="D1296" s="40"/>
      <c r="E1296" s="40"/>
      <c r="F1296" s="40"/>
      <c r="G1296" s="40"/>
      <c r="H1296" s="40"/>
      <c r="I1296" s="40"/>
      <c r="J1296" s="40"/>
      <c r="K1296" s="40"/>
      <c r="L1296" s="40"/>
      <c r="M1296" s="40"/>
      <c r="N1296" s="40"/>
      <c r="O1296" s="40"/>
      <c r="P1296" s="40"/>
      <c r="Q1296" s="40"/>
      <c r="R1296" s="40"/>
      <c r="S1296" s="40"/>
    </row>
    <row r="1297" customFormat="false" ht="11.25" hidden="false" customHeight="false" outlineLevel="0" collapsed="false">
      <c r="C1297" s="40"/>
      <c r="D1297" s="40"/>
      <c r="E1297" s="40"/>
      <c r="F1297" s="40"/>
      <c r="G1297" s="40"/>
      <c r="H1297" s="40"/>
      <c r="I1297" s="40"/>
      <c r="J1297" s="40"/>
      <c r="K1297" s="40"/>
      <c r="L1297" s="40"/>
      <c r="M1297" s="40"/>
      <c r="N1297" s="40"/>
      <c r="O1297" s="40"/>
      <c r="P1297" s="40"/>
      <c r="Q1297" s="40"/>
      <c r="R1297" s="40"/>
      <c r="S1297" s="40"/>
    </row>
    <row r="1298" customFormat="false" ht="11.25" hidden="false" customHeight="false" outlineLevel="0" collapsed="false">
      <c r="C1298" s="40"/>
      <c r="D1298" s="40"/>
      <c r="E1298" s="40"/>
      <c r="F1298" s="40"/>
      <c r="G1298" s="40"/>
      <c r="H1298" s="40"/>
      <c r="I1298" s="40"/>
      <c r="J1298" s="40"/>
      <c r="K1298" s="40"/>
      <c r="L1298" s="40"/>
      <c r="M1298" s="40"/>
      <c r="N1298" s="40"/>
      <c r="O1298" s="40"/>
      <c r="P1298" s="40"/>
      <c r="Q1298" s="40"/>
      <c r="R1298" s="40"/>
      <c r="S1298" s="40"/>
    </row>
    <row r="1299" customFormat="false" ht="11.25" hidden="false" customHeight="false" outlineLevel="0" collapsed="false">
      <c r="C1299" s="40"/>
      <c r="D1299" s="40"/>
      <c r="E1299" s="40"/>
      <c r="F1299" s="40"/>
      <c r="G1299" s="40"/>
      <c r="H1299" s="40"/>
      <c r="I1299" s="40"/>
      <c r="J1299" s="40"/>
      <c r="K1299" s="40"/>
      <c r="L1299" s="40"/>
      <c r="M1299" s="40"/>
      <c r="N1299" s="40"/>
      <c r="O1299" s="40"/>
      <c r="P1299" s="40"/>
      <c r="Q1299" s="40"/>
      <c r="R1299" s="40"/>
      <c r="S1299" s="40"/>
    </row>
    <row r="1300" customFormat="false" ht="11.25" hidden="false" customHeight="false" outlineLevel="0" collapsed="false">
      <c r="C1300" s="40"/>
      <c r="D1300" s="40"/>
      <c r="E1300" s="40"/>
      <c r="F1300" s="40"/>
      <c r="G1300" s="40"/>
      <c r="H1300" s="40"/>
      <c r="I1300" s="40"/>
      <c r="J1300" s="40"/>
      <c r="K1300" s="40"/>
      <c r="L1300" s="40"/>
      <c r="M1300" s="40"/>
      <c r="N1300" s="40"/>
      <c r="O1300" s="40"/>
      <c r="P1300" s="40"/>
      <c r="Q1300" s="40"/>
      <c r="R1300" s="40"/>
      <c r="S1300" s="40"/>
    </row>
    <row r="1301" customFormat="false" ht="11.25" hidden="false" customHeight="false" outlineLevel="0" collapsed="false">
      <c r="C1301" s="40"/>
      <c r="D1301" s="40"/>
      <c r="E1301" s="40"/>
      <c r="F1301" s="40"/>
      <c r="G1301" s="40"/>
      <c r="H1301" s="40"/>
      <c r="I1301" s="40"/>
      <c r="J1301" s="40"/>
      <c r="K1301" s="40"/>
      <c r="L1301" s="40"/>
      <c r="M1301" s="40"/>
      <c r="N1301" s="40"/>
      <c r="O1301" s="40"/>
      <c r="P1301" s="40"/>
      <c r="Q1301" s="40"/>
      <c r="R1301" s="40"/>
      <c r="S1301" s="40"/>
    </row>
    <row r="1302" customFormat="false" ht="11.25" hidden="false" customHeight="false" outlineLevel="0" collapsed="false">
      <c r="C1302" s="40"/>
      <c r="D1302" s="40"/>
      <c r="E1302" s="40"/>
      <c r="F1302" s="40"/>
      <c r="G1302" s="40"/>
      <c r="H1302" s="40"/>
      <c r="I1302" s="40"/>
      <c r="J1302" s="40"/>
      <c r="K1302" s="40"/>
      <c r="L1302" s="40"/>
      <c r="M1302" s="40"/>
      <c r="N1302" s="40"/>
      <c r="O1302" s="40"/>
      <c r="P1302" s="40"/>
      <c r="Q1302" s="40"/>
      <c r="R1302" s="40"/>
      <c r="S1302" s="40"/>
    </row>
    <row r="1303" customFormat="false" ht="11.25" hidden="false" customHeight="false" outlineLevel="0" collapsed="false">
      <c r="C1303" s="40"/>
      <c r="D1303" s="40"/>
      <c r="E1303" s="40"/>
      <c r="F1303" s="40"/>
      <c r="G1303" s="40"/>
      <c r="H1303" s="40"/>
      <c r="I1303" s="40"/>
      <c r="J1303" s="40"/>
      <c r="K1303" s="40"/>
      <c r="L1303" s="40"/>
      <c r="M1303" s="40"/>
      <c r="N1303" s="40"/>
      <c r="O1303" s="40"/>
      <c r="P1303" s="40"/>
      <c r="Q1303" s="40"/>
      <c r="R1303" s="40"/>
      <c r="S1303" s="40"/>
    </row>
    <row r="1304" customFormat="false" ht="11.25" hidden="false" customHeight="false" outlineLevel="0" collapsed="false">
      <c r="C1304" s="40"/>
      <c r="D1304" s="40"/>
      <c r="E1304" s="40"/>
      <c r="F1304" s="40"/>
      <c r="G1304" s="40"/>
      <c r="H1304" s="40"/>
      <c r="I1304" s="40"/>
      <c r="J1304" s="40"/>
      <c r="K1304" s="40"/>
      <c r="L1304" s="40"/>
      <c r="M1304" s="40"/>
      <c r="N1304" s="40"/>
      <c r="O1304" s="40"/>
      <c r="P1304" s="40"/>
      <c r="Q1304" s="40"/>
      <c r="R1304" s="40"/>
      <c r="S1304" s="40"/>
    </row>
    <row r="1305" customFormat="false" ht="11.25" hidden="false" customHeight="false" outlineLevel="0" collapsed="false">
      <c r="C1305" s="40"/>
      <c r="D1305" s="40"/>
      <c r="E1305" s="40"/>
      <c r="F1305" s="40"/>
      <c r="G1305" s="40"/>
      <c r="H1305" s="40"/>
      <c r="I1305" s="40"/>
      <c r="J1305" s="40"/>
      <c r="K1305" s="40"/>
      <c r="L1305" s="40"/>
      <c r="M1305" s="40"/>
      <c r="N1305" s="40"/>
      <c r="O1305" s="40"/>
      <c r="P1305" s="40"/>
      <c r="Q1305" s="40"/>
      <c r="R1305" s="40"/>
      <c r="S1305" s="40"/>
    </row>
    <row r="1306" customFormat="false" ht="11.25" hidden="false" customHeight="false" outlineLevel="0" collapsed="false">
      <c r="C1306" s="40"/>
      <c r="D1306" s="40"/>
      <c r="E1306" s="40"/>
      <c r="F1306" s="40"/>
      <c r="G1306" s="40"/>
      <c r="H1306" s="40"/>
      <c r="I1306" s="40"/>
      <c r="J1306" s="40"/>
      <c r="K1306" s="40"/>
      <c r="L1306" s="40"/>
      <c r="M1306" s="40"/>
      <c r="N1306" s="40"/>
      <c r="O1306" s="40"/>
      <c r="P1306" s="40"/>
      <c r="Q1306" s="40"/>
      <c r="R1306" s="40"/>
      <c r="S1306" s="40"/>
    </row>
    <row r="1307" customFormat="false" ht="11.25" hidden="false" customHeight="false" outlineLevel="0" collapsed="false">
      <c r="C1307" s="40"/>
      <c r="D1307" s="40"/>
      <c r="E1307" s="40"/>
      <c r="F1307" s="40"/>
      <c r="G1307" s="40"/>
      <c r="H1307" s="40"/>
      <c r="I1307" s="40"/>
      <c r="J1307" s="40"/>
      <c r="K1307" s="40"/>
      <c r="L1307" s="40"/>
      <c r="M1307" s="40"/>
      <c r="N1307" s="40"/>
      <c r="O1307" s="40"/>
      <c r="P1307" s="40"/>
      <c r="Q1307" s="40"/>
      <c r="R1307" s="40"/>
      <c r="S1307" s="40"/>
    </row>
    <row r="1308" customFormat="false" ht="11.25" hidden="false" customHeight="false" outlineLevel="0" collapsed="false">
      <c r="C1308" s="40"/>
      <c r="D1308" s="40"/>
      <c r="E1308" s="40"/>
      <c r="F1308" s="40"/>
      <c r="G1308" s="40"/>
      <c r="H1308" s="40"/>
      <c r="I1308" s="40"/>
      <c r="J1308" s="40"/>
      <c r="K1308" s="40"/>
      <c r="L1308" s="40"/>
      <c r="M1308" s="40"/>
      <c r="N1308" s="40"/>
      <c r="O1308" s="40"/>
      <c r="P1308" s="40"/>
      <c r="Q1308" s="40"/>
      <c r="R1308" s="40"/>
      <c r="S1308" s="40"/>
    </row>
    <row r="1309" customFormat="false" ht="11.25" hidden="false" customHeight="false" outlineLevel="0" collapsed="false">
      <c r="C1309" s="40"/>
      <c r="D1309" s="40"/>
      <c r="E1309" s="40"/>
      <c r="F1309" s="40"/>
      <c r="G1309" s="40"/>
      <c r="H1309" s="40"/>
      <c r="I1309" s="40"/>
      <c r="J1309" s="40"/>
      <c r="K1309" s="40"/>
      <c r="L1309" s="40"/>
      <c r="M1309" s="40"/>
      <c r="N1309" s="40"/>
      <c r="O1309" s="40"/>
      <c r="P1309" s="40"/>
      <c r="Q1309" s="40"/>
      <c r="R1309" s="40"/>
      <c r="S1309" s="40"/>
    </row>
    <row r="1310" customFormat="false" ht="11.25" hidden="false" customHeight="false" outlineLevel="0" collapsed="false">
      <c r="C1310" s="40"/>
      <c r="D1310" s="40"/>
      <c r="E1310" s="40"/>
      <c r="F1310" s="40"/>
      <c r="G1310" s="40"/>
      <c r="H1310" s="40"/>
      <c r="I1310" s="40"/>
      <c r="J1310" s="40"/>
      <c r="K1310" s="40"/>
      <c r="L1310" s="40"/>
      <c r="M1310" s="40"/>
      <c r="N1310" s="40"/>
      <c r="O1310" s="40"/>
      <c r="P1310" s="40"/>
      <c r="Q1310" s="40"/>
      <c r="R1310" s="40"/>
      <c r="S1310" s="40"/>
    </row>
    <row r="1311" customFormat="false" ht="11.25" hidden="false" customHeight="false" outlineLevel="0" collapsed="false">
      <c r="C1311" s="40"/>
      <c r="D1311" s="40"/>
      <c r="E1311" s="40"/>
      <c r="F1311" s="40"/>
      <c r="G1311" s="40"/>
      <c r="H1311" s="40"/>
      <c r="I1311" s="40"/>
      <c r="J1311" s="40"/>
      <c r="K1311" s="40"/>
      <c r="L1311" s="40"/>
      <c r="M1311" s="40"/>
      <c r="N1311" s="40"/>
      <c r="O1311" s="40"/>
      <c r="P1311" s="40"/>
      <c r="Q1311" s="40"/>
      <c r="R1311" s="40"/>
      <c r="S1311" s="40"/>
    </row>
    <row r="1312" customFormat="false" ht="11.25" hidden="false" customHeight="false" outlineLevel="0" collapsed="false">
      <c r="C1312" s="40"/>
      <c r="D1312" s="40"/>
      <c r="E1312" s="40"/>
      <c r="F1312" s="40"/>
      <c r="G1312" s="40"/>
      <c r="H1312" s="40"/>
      <c r="I1312" s="40"/>
      <c r="J1312" s="40"/>
      <c r="K1312" s="40"/>
      <c r="L1312" s="40"/>
      <c r="M1312" s="40"/>
      <c r="N1312" s="40"/>
      <c r="O1312" s="40"/>
      <c r="P1312" s="40"/>
      <c r="Q1312" s="40"/>
      <c r="R1312" s="40"/>
      <c r="S1312" s="40"/>
    </row>
    <row r="1313" customFormat="false" ht="11.25" hidden="false" customHeight="false" outlineLevel="0" collapsed="false">
      <c r="C1313" s="40"/>
      <c r="D1313" s="40"/>
      <c r="E1313" s="40"/>
      <c r="F1313" s="40"/>
      <c r="G1313" s="40"/>
      <c r="H1313" s="40"/>
      <c r="I1313" s="40"/>
      <c r="J1313" s="40"/>
      <c r="K1313" s="40"/>
      <c r="L1313" s="40"/>
      <c r="M1313" s="40"/>
      <c r="N1313" s="40"/>
      <c r="O1313" s="40"/>
      <c r="P1313" s="40"/>
      <c r="Q1313" s="40"/>
      <c r="R1313" s="40"/>
      <c r="S1313" s="40"/>
    </row>
    <row r="1314" customFormat="false" ht="11.25" hidden="false" customHeight="false" outlineLevel="0" collapsed="false">
      <c r="C1314" s="40"/>
      <c r="D1314" s="40"/>
      <c r="E1314" s="40"/>
      <c r="F1314" s="40"/>
      <c r="G1314" s="40"/>
      <c r="H1314" s="40"/>
      <c r="I1314" s="40"/>
      <c r="J1314" s="40"/>
      <c r="K1314" s="40"/>
      <c r="L1314" s="40"/>
      <c r="M1314" s="40"/>
      <c r="N1314" s="40"/>
      <c r="O1314" s="40"/>
      <c r="P1314" s="40"/>
      <c r="Q1314" s="40"/>
      <c r="R1314" s="40"/>
      <c r="S1314" s="40"/>
    </row>
    <row r="1315" customFormat="false" ht="11.25" hidden="false" customHeight="false" outlineLevel="0" collapsed="false">
      <c r="C1315" s="40"/>
      <c r="D1315" s="40"/>
      <c r="E1315" s="40"/>
      <c r="F1315" s="40"/>
      <c r="G1315" s="40"/>
      <c r="H1315" s="40"/>
      <c r="I1315" s="40"/>
      <c r="J1315" s="40"/>
      <c r="K1315" s="40"/>
      <c r="L1315" s="40"/>
      <c r="M1315" s="40"/>
      <c r="N1315" s="40"/>
      <c r="O1315" s="40"/>
      <c r="P1315" s="40"/>
      <c r="Q1315" s="40"/>
      <c r="R1315" s="40"/>
      <c r="S1315" s="40"/>
    </row>
    <row r="1316" customFormat="false" ht="11.25" hidden="false" customHeight="false" outlineLevel="0" collapsed="false">
      <c r="C1316" s="40"/>
      <c r="D1316" s="40"/>
      <c r="E1316" s="40"/>
      <c r="F1316" s="40"/>
      <c r="G1316" s="40"/>
      <c r="H1316" s="40"/>
      <c r="I1316" s="40"/>
      <c r="J1316" s="40"/>
      <c r="K1316" s="40"/>
      <c r="L1316" s="40"/>
      <c r="M1316" s="40"/>
      <c r="N1316" s="40"/>
      <c r="O1316" s="40"/>
      <c r="P1316" s="40"/>
      <c r="Q1316" s="40"/>
      <c r="R1316" s="40"/>
      <c r="S1316" s="40"/>
    </row>
    <row r="1317" customFormat="false" ht="11.25" hidden="false" customHeight="false" outlineLevel="0" collapsed="false">
      <c r="C1317" s="40"/>
      <c r="D1317" s="40"/>
      <c r="E1317" s="40"/>
      <c r="F1317" s="40"/>
      <c r="G1317" s="40"/>
      <c r="H1317" s="40"/>
      <c r="I1317" s="40"/>
      <c r="J1317" s="40"/>
      <c r="K1317" s="40"/>
      <c r="L1317" s="40"/>
      <c r="M1317" s="40"/>
      <c r="N1317" s="40"/>
      <c r="O1317" s="40"/>
      <c r="P1317" s="40"/>
      <c r="Q1317" s="40"/>
      <c r="R1317" s="40"/>
      <c r="S1317" s="40"/>
    </row>
    <row r="1318" customFormat="false" ht="11.25" hidden="false" customHeight="false" outlineLevel="0" collapsed="false">
      <c r="C1318" s="40"/>
      <c r="D1318" s="40"/>
      <c r="E1318" s="40"/>
      <c r="F1318" s="40"/>
      <c r="G1318" s="40"/>
      <c r="H1318" s="40"/>
      <c r="I1318" s="40"/>
      <c r="J1318" s="40"/>
      <c r="K1318" s="40"/>
      <c r="L1318" s="40"/>
      <c r="M1318" s="40"/>
      <c r="N1318" s="40"/>
      <c r="O1318" s="40"/>
      <c r="P1318" s="40"/>
      <c r="Q1318" s="40"/>
      <c r="R1318" s="40"/>
      <c r="S1318" s="40"/>
    </row>
    <row r="1319" customFormat="false" ht="11.25" hidden="false" customHeight="false" outlineLevel="0" collapsed="false">
      <c r="C1319" s="40"/>
      <c r="D1319" s="40"/>
      <c r="E1319" s="40"/>
      <c r="F1319" s="40"/>
      <c r="G1319" s="40"/>
      <c r="H1319" s="40"/>
      <c r="I1319" s="40"/>
      <c r="J1319" s="40"/>
      <c r="K1319" s="40"/>
      <c r="L1319" s="40"/>
      <c r="M1319" s="40"/>
      <c r="N1319" s="40"/>
      <c r="O1319" s="40"/>
      <c r="P1319" s="40"/>
      <c r="Q1319" s="40"/>
      <c r="R1319" s="40"/>
      <c r="S1319" s="40"/>
    </row>
    <row r="1320" customFormat="false" ht="11.25" hidden="false" customHeight="false" outlineLevel="0" collapsed="false">
      <c r="C1320" s="40"/>
      <c r="D1320" s="40"/>
      <c r="E1320" s="40"/>
      <c r="F1320" s="40"/>
      <c r="G1320" s="40"/>
      <c r="H1320" s="40"/>
      <c r="I1320" s="40"/>
      <c r="J1320" s="40"/>
      <c r="K1320" s="40"/>
      <c r="L1320" s="40"/>
      <c r="M1320" s="40"/>
      <c r="N1320" s="40"/>
      <c r="O1320" s="40"/>
      <c r="P1320" s="40"/>
      <c r="Q1320" s="40"/>
      <c r="R1320" s="40"/>
      <c r="S1320" s="40"/>
    </row>
    <row r="1321" customFormat="false" ht="11.25" hidden="false" customHeight="false" outlineLevel="0" collapsed="false">
      <c r="C1321" s="40"/>
      <c r="D1321" s="40"/>
      <c r="E1321" s="40"/>
      <c r="F1321" s="40"/>
      <c r="G1321" s="40"/>
      <c r="H1321" s="40"/>
      <c r="I1321" s="40"/>
      <c r="J1321" s="40"/>
      <c r="K1321" s="40"/>
      <c r="L1321" s="40"/>
      <c r="M1321" s="40"/>
      <c r="N1321" s="40"/>
      <c r="O1321" s="40"/>
      <c r="P1321" s="40"/>
      <c r="Q1321" s="40"/>
      <c r="R1321" s="40"/>
      <c r="S1321" s="40"/>
    </row>
    <row r="1322" customFormat="false" ht="11.25" hidden="false" customHeight="false" outlineLevel="0" collapsed="false">
      <c r="C1322" s="40"/>
      <c r="D1322" s="40"/>
      <c r="E1322" s="40"/>
      <c r="F1322" s="40"/>
      <c r="G1322" s="40"/>
      <c r="H1322" s="40"/>
      <c r="I1322" s="40"/>
      <c r="J1322" s="40"/>
      <c r="K1322" s="40"/>
      <c r="L1322" s="40"/>
      <c r="M1322" s="40"/>
      <c r="N1322" s="40"/>
      <c r="O1322" s="40"/>
      <c r="P1322" s="40"/>
      <c r="Q1322" s="40"/>
      <c r="R1322" s="40"/>
      <c r="S1322" s="40"/>
    </row>
    <row r="1323" customFormat="false" ht="11.25" hidden="false" customHeight="false" outlineLevel="0" collapsed="false">
      <c r="C1323" s="40"/>
      <c r="D1323" s="40"/>
      <c r="E1323" s="40"/>
      <c r="F1323" s="40"/>
      <c r="G1323" s="40"/>
      <c r="H1323" s="40"/>
      <c r="I1323" s="40"/>
      <c r="J1323" s="40"/>
      <c r="K1323" s="40"/>
      <c r="L1323" s="40"/>
      <c r="M1323" s="40"/>
      <c r="N1323" s="40"/>
      <c r="O1323" s="40"/>
      <c r="P1323" s="40"/>
      <c r="Q1323" s="40"/>
      <c r="R1323" s="40"/>
      <c r="S1323" s="40"/>
    </row>
    <row r="1324" customFormat="false" ht="11.25" hidden="false" customHeight="false" outlineLevel="0" collapsed="false">
      <c r="C1324" s="40"/>
      <c r="D1324" s="40"/>
      <c r="E1324" s="40"/>
      <c r="F1324" s="40"/>
      <c r="G1324" s="40"/>
      <c r="H1324" s="40"/>
      <c r="I1324" s="40"/>
      <c r="J1324" s="40"/>
      <c r="K1324" s="40"/>
      <c r="L1324" s="40"/>
      <c r="M1324" s="40"/>
      <c r="N1324" s="40"/>
      <c r="O1324" s="40"/>
      <c r="P1324" s="40"/>
      <c r="Q1324" s="40"/>
      <c r="R1324" s="40"/>
      <c r="S1324" s="40"/>
    </row>
    <row r="1325" customFormat="false" ht="11.25" hidden="false" customHeight="false" outlineLevel="0" collapsed="false">
      <c r="C1325" s="40"/>
      <c r="D1325" s="40"/>
      <c r="E1325" s="40"/>
      <c r="F1325" s="40"/>
      <c r="G1325" s="40"/>
      <c r="H1325" s="40"/>
      <c r="I1325" s="40"/>
      <c r="J1325" s="40"/>
      <c r="K1325" s="40"/>
      <c r="L1325" s="40"/>
      <c r="M1325" s="40"/>
      <c r="N1325" s="40"/>
      <c r="O1325" s="40"/>
      <c r="P1325" s="40"/>
      <c r="Q1325" s="40"/>
      <c r="R1325" s="40"/>
      <c r="S1325" s="40"/>
    </row>
    <row r="1326" customFormat="false" ht="11.25" hidden="false" customHeight="false" outlineLevel="0" collapsed="false">
      <c r="C1326" s="40"/>
      <c r="D1326" s="40"/>
      <c r="E1326" s="40"/>
      <c r="F1326" s="40"/>
      <c r="G1326" s="40"/>
      <c r="H1326" s="40"/>
      <c r="I1326" s="40"/>
      <c r="J1326" s="40"/>
      <c r="K1326" s="40"/>
      <c r="L1326" s="40"/>
      <c r="M1326" s="40"/>
      <c r="N1326" s="40"/>
      <c r="O1326" s="40"/>
      <c r="P1326" s="40"/>
      <c r="Q1326" s="40"/>
      <c r="R1326" s="40"/>
      <c r="S1326" s="40"/>
    </row>
    <row r="1327" customFormat="false" ht="11.25" hidden="false" customHeight="false" outlineLevel="0" collapsed="false">
      <c r="C1327" s="40"/>
      <c r="D1327" s="40"/>
      <c r="E1327" s="40"/>
      <c r="F1327" s="40"/>
      <c r="G1327" s="40"/>
      <c r="H1327" s="40"/>
      <c r="I1327" s="40"/>
      <c r="J1327" s="40"/>
      <c r="K1327" s="40"/>
      <c r="L1327" s="40"/>
      <c r="M1327" s="40"/>
      <c r="N1327" s="40"/>
      <c r="O1327" s="40"/>
      <c r="P1327" s="40"/>
      <c r="Q1327" s="40"/>
      <c r="R1327" s="40"/>
      <c r="S1327" s="40"/>
    </row>
    <row r="1328" customFormat="false" ht="11.25" hidden="false" customHeight="false" outlineLevel="0" collapsed="false">
      <c r="C1328" s="40"/>
      <c r="D1328" s="40"/>
      <c r="E1328" s="40"/>
      <c r="F1328" s="40"/>
      <c r="G1328" s="40"/>
      <c r="H1328" s="40"/>
      <c r="I1328" s="40"/>
      <c r="J1328" s="40"/>
      <c r="K1328" s="40"/>
      <c r="L1328" s="40"/>
      <c r="M1328" s="40"/>
      <c r="N1328" s="40"/>
      <c r="O1328" s="40"/>
      <c r="P1328" s="40"/>
      <c r="Q1328" s="40"/>
      <c r="R1328" s="40"/>
      <c r="S1328" s="40"/>
    </row>
    <row r="1329" customFormat="false" ht="11.25" hidden="false" customHeight="false" outlineLevel="0" collapsed="false">
      <c r="C1329" s="40"/>
      <c r="D1329" s="40"/>
      <c r="E1329" s="40"/>
      <c r="F1329" s="40"/>
      <c r="G1329" s="40"/>
      <c r="H1329" s="40"/>
      <c r="I1329" s="40"/>
      <c r="J1329" s="40"/>
      <c r="K1329" s="40"/>
      <c r="L1329" s="40"/>
      <c r="M1329" s="40"/>
      <c r="N1329" s="40"/>
      <c r="O1329" s="40"/>
      <c r="P1329" s="40"/>
      <c r="Q1329" s="40"/>
      <c r="R1329" s="40"/>
      <c r="S1329" s="40"/>
    </row>
    <row r="1330" customFormat="false" ht="11.25" hidden="false" customHeight="false" outlineLevel="0" collapsed="false">
      <c r="C1330" s="40"/>
      <c r="D1330" s="40"/>
      <c r="E1330" s="40"/>
      <c r="F1330" s="40"/>
      <c r="G1330" s="40"/>
      <c r="H1330" s="40"/>
      <c r="I1330" s="40"/>
      <c r="J1330" s="40"/>
      <c r="K1330" s="40"/>
      <c r="L1330" s="40"/>
      <c r="M1330" s="40"/>
      <c r="N1330" s="40"/>
      <c r="O1330" s="40"/>
      <c r="P1330" s="40"/>
      <c r="Q1330" s="40"/>
      <c r="R1330" s="40"/>
      <c r="S1330" s="40"/>
    </row>
    <row r="1331" customFormat="false" ht="11.25" hidden="false" customHeight="false" outlineLevel="0" collapsed="false">
      <c r="C1331" s="40"/>
      <c r="D1331" s="40"/>
      <c r="E1331" s="40"/>
      <c r="F1331" s="40"/>
      <c r="G1331" s="40"/>
      <c r="H1331" s="40"/>
      <c r="I1331" s="40"/>
      <c r="J1331" s="40"/>
      <c r="K1331" s="40"/>
      <c r="L1331" s="40"/>
      <c r="M1331" s="40"/>
      <c r="N1331" s="40"/>
      <c r="O1331" s="40"/>
      <c r="P1331" s="40"/>
      <c r="Q1331" s="40"/>
      <c r="R1331" s="40"/>
      <c r="S1331" s="40"/>
    </row>
    <row r="1332" customFormat="false" ht="11.25" hidden="false" customHeight="false" outlineLevel="0" collapsed="false">
      <c r="C1332" s="40"/>
      <c r="D1332" s="40"/>
      <c r="E1332" s="40"/>
      <c r="F1332" s="40"/>
      <c r="G1332" s="40"/>
      <c r="H1332" s="40"/>
      <c r="I1332" s="40"/>
      <c r="J1332" s="40"/>
      <c r="K1332" s="40"/>
      <c r="L1332" s="40"/>
      <c r="M1332" s="40"/>
      <c r="N1332" s="40"/>
      <c r="O1332" s="40"/>
      <c r="P1332" s="40"/>
      <c r="Q1332" s="40"/>
      <c r="R1332" s="40"/>
      <c r="S1332" s="40"/>
    </row>
    <row r="1333" customFormat="false" ht="11.25" hidden="false" customHeight="false" outlineLevel="0" collapsed="false">
      <c r="C1333" s="40"/>
      <c r="D1333" s="40"/>
      <c r="E1333" s="40"/>
      <c r="F1333" s="40"/>
      <c r="G1333" s="40"/>
      <c r="H1333" s="40"/>
      <c r="I1333" s="40"/>
      <c r="J1333" s="40"/>
      <c r="K1333" s="40"/>
      <c r="L1333" s="40"/>
      <c r="M1333" s="40"/>
      <c r="N1333" s="40"/>
      <c r="O1333" s="40"/>
      <c r="P1333" s="40"/>
      <c r="Q1333" s="40"/>
      <c r="R1333" s="40"/>
      <c r="S1333" s="40"/>
    </row>
    <row r="1334" customFormat="false" ht="11.25" hidden="false" customHeight="false" outlineLevel="0" collapsed="false">
      <c r="C1334" s="40"/>
      <c r="D1334" s="40"/>
      <c r="E1334" s="40"/>
      <c r="F1334" s="40"/>
      <c r="G1334" s="40"/>
      <c r="H1334" s="40"/>
      <c r="I1334" s="40"/>
      <c r="J1334" s="40"/>
      <c r="K1334" s="40"/>
      <c r="L1334" s="40"/>
      <c r="M1334" s="40"/>
      <c r="N1334" s="40"/>
      <c r="O1334" s="40"/>
      <c r="P1334" s="40"/>
      <c r="Q1334" s="40"/>
      <c r="R1334" s="40"/>
      <c r="S1334" s="40"/>
    </row>
    <row r="1335" customFormat="false" ht="11.25" hidden="false" customHeight="false" outlineLevel="0" collapsed="false">
      <c r="C1335" s="40"/>
      <c r="D1335" s="40"/>
      <c r="E1335" s="40"/>
      <c r="F1335" s="40"/>
      <c r="G1335" s="40"/>
      <c r="H1335" s="40"/>
      <c r="I1335" s="40"/>
      <c r="J1335" s="40"/>
      <c r="K1335" s="40"/>
      <c r="L1335" s="40"/>
      <c r="M1335" s="40"/>
      <c r="N1335" s="40"/>
      <c r="O1335" s="40"/>
      <c r="P1335" s="40"/>
      <c r="Q1335" s="40"/>
      <c r="R1335" s="40"/>
      <c r="S1335" s="40"/>
    </row>
    <row r="1336" customFormat="false" ht="11.25" hidden="false" customHeight="false" outlineLevel="0" collapsed="false">
      <c r="C1336" s="40"/>
      <c r="D1336" s="40"/>
      <c r="E1336" s="40"/>
      <c r="F1336" s="40"/>
      <c r="G1336" s="40"/>
      <c r="H1336" s="40"/>
      <c r="I1336" s="40"/>
      <c r="J1336" s="40"/>
      <c r="K1336" s="40"/>
      <c r="L1336" s="40"/>
      <c r="M1336" s="40"/>
      <c r="N1336" s="40"/>
      <c r="O1336" s="40"/>
      <c r="P1336" s="40"/>
      <c r="Q1336" s="40"/>
      <c r="R1336" s="40"/>
      <c r="S1336" s="40"/>
    </row>
    <row r="1337" customFormat="false" ht="11.25" hidden="false" customHeight="false" outlineLevel="0" collapsed="false">
      <c r="C1337" s="40"/>
      <c r="D1337" s="40"/>
      <c r="E1337" s="40"/>
      <c r="F1337" s="40"/>
      <c r="G1337" s="40"/>
      <c r="H1337" s="40"/>
      <c r="I1337" s="40"/>
      <c r="J1337" s="40"/>
      <c r="K1337" s="40"/>
      <c r="L1337" s="40"/>
      <c r="M1337" s="40"/>
      <c r="N1337" s="40"/>
      <c r="O1337" s="40"/>
      <c r="P1337" s="40"/>
      <c r="Q1337" s="40"/>
      <c r="R1337" s="40"/>
      <c r="S1337" s="40"/>
    </row>
    <row r="1338" customFormat="false" ht="11.25" hidden="false" customHeight="false" outlineLevel="0" collapsed="false">
      <c r="C1338" s="40"/>
      <c r="D1338" s="40"/>
      <c r="E1338" s="40"/>
      <c r="F1338" s="40"/>
      <c r="G1338" s="40"/>
      <c r="H1338" s="40"/>
      <c r="I1338" s="40"/>
      <c r="J1338" s="40"/>
      <c r="K1338" s="40"/>
      <c r="L1338" s="40"/>
      <c r="M1338" s="40"/>
      <c r="N1338" s="40"/>
      <c r="O1338" s="40"/>
      <c r="P1338" s="40"/>
      <c r="Q1338" s="40"/>
      <c r="R1338" s="40"/>
      <c r="S1338" s="40"/>
    </row>
    <row r="1339" customFormat="false" ht="11.25" hidden="false" customHeight="false" outlineLevel="0" collapsed="false">
      <c r="C1339" s="40"/>
      <c r="D1339" s="40"/>
      <c r="E1339" s="40"/>
      <c r="F1339" s="40"/>
      <c r="G1339" s="40"/>
      <c r="H1339" s="40"/>
      <c r="I1339" s="40"/>
      <c r="J1339" s="40"/>
      <c r="K1339" s="40"/>
      <c r="L1339" s="40"/>
      <c r="M1339" s="40"/>
      <c r="N1339" s="40"/>
      <c r="O1339" s="40"/>
      <c r="P1339" s="40"/>
      <c r="Q1339" s="40"/>
      <c r="R1339" s="40"/>
      <c r="S1339" s="40"/>
    </row>
    <row r="1340" customFormat="false" ht="11.25" hidden="false" customHeight="false" outlineLevel="0" collapsed="false">
      <c r="C1340" s="40"/>
      <c r="D1340" s="40"/>
      <c r="E1340" s="40"/>
      <c r="F1340" s="40"/>
      <c r="G1340" s="40"/>
      <c r="H1340" s="40"/>
      <c r="I1340" s="40"/>
      <c r="J1340" s="40"/>
      <c r="K1340" s="40"/>
      <c r="L1340" s="40"/>
      <c r="M1340" s="40"/>
      <c r="N1340" s="40"/>
      <c r="O1340" s="40"/>
      <c r="P1340" s="40"/>
      <c r="Q1340" s="40"/>
      <c r="R1340" s="40"/>
      <c r="S1340" s="40"/>
    </row>
    <row r="1341" customFormat="false" ht="11.25" hidden="false" customHeight="false" outlineLevel="0" collapsed="false">
      <c r="C1341" s="40"/>
      <c r="D1341" s="40"/>
      <c r="E1341" s="40"/>
      <c r="F1341" s="40"/>
      <c r="G1341" s="40"/>
      <c r="H1341" s="40"/>
      <c r="I1341" s="40"/>
      <c r="J1341" s="40"/>
      <c r="K1341" s="40"/>
      <c r="L1341" s="40"/>
      <c r="M1341" s="40"/>
      <c r="N1341" s="40"/>
      <c r="O1341" s="40"/>
      <c r="P1341" s="40"/>
      <c r="Q1341" s="40"/>
      <c r="R1341" s="40"/>
      <c r="S1341" s="40"/>
    </row>
    <row r="1342" customFormat="false" ht="11.25" hidden="false" customHeight="false" outlineLevel="0" collapsed="false">
      <c r="C1342" s="40"/>
      <c r="D1342" s="40"/>
      <c r="E1342" s="40"/>
      <c r="F1342" s="40"/>
      <c r="G1342" s="40"/>
      <c r="H1342" s="40"/>
      <c r="I1342" s="40"/>
      <c r="J1342" s="40"/>
      <c r="K1342" s="40"/>
      <c r="L1342" s="40"/>
      <c r="M1342" s="40"/>
      <c r="N1342" s="40"/>
      <c r="O1342" s="40"/>
      <c r="P1342" s="40"/>
      <c r="Q1342" s="40"/>
      <c r="R1342" s="40"/>
      <c r="S1342" s="40"/>
    </row>
    <row r="1343" customFormat="false" ht="11.25" hidden="false" customHeight="false" outlineLevel="0" collapsed="false">
      <c r="C1343" s="40"/>
      <c r="D1343" s="40"/>
      <c r="E1343" s="40"/>
      <c r="F1343" s="40"/>
      <c r="G1343" s="40"/>
      <c r="H1343" s="40"/>
      <c r="I1343" s="40"/>
      <c r="J1343" s="40"/>
      <c r="K1343" s="40"/>
      <c r="L1343" s="40"/>
      <c r="M1343" s="40"/>
      <c r="N1343" s="40"/>
      <c r="O1343" s="40"/>
      <c r="P1343" s="40"/>
      <c r="Q1343" s="40"/>
      <c r="R1343" s="40"/>
      <c r="S1343" s="40"/>
    </row>
    <row r="1344" customFormat="false" ht="11.25" hidden="false" customHeight="false" outlineLevel="0" collapsed="false">
      <c r="C1344" s="40"/>
      <c r="D1344" s="40"/>
      <c r="E1344" s="40"/>
      <c r="F1344" s="40"/>
      <c r="G1344" s="40"/>
      <c r="H1344" s="40"/>
      <c r="I1344" s="40"/>
      <c r="J1344" s="40"/>
      <c r="K1344" s="40"/>
      <c r="L1344" s="40"/>
      <c r="M1344" s="40"/>
      <c r="N1344" s="40"/>
      <c r="O1344" s="40"/>
      <c r="P1344" s="40"/>
      <c r="Q1344" s="40"/>
      <c r="R1344" s="40"/>
      <c r="S1344" s="40"/>
    </row>
    <row r="1345" customFormat="false" ht="11.25" hidden="false" customHeight="false" outlineLevel="0" collapsed="false">
      <c r="C1345" s="40"/>
      <c r="D1345" s="40"/>
      <c r="E1345" s="40"/>
      <c r="F1345" s="40"/>
      <c r="G1345" s="40"/>
      <c r="H1345" s="40"/>
      <c r="I1345" s="40"/>
      <c r="J1345" s="40"/>
      <c r="K1345" s="40"/>
      <c r="L1345" s="40"/>
      <c r="M1345" s="40"/>
      <c r="N1345" s="40"/>
      <c r="O1345" s="40"/>
      <c r="P1345" s="40"/>
      <c r="Q1345" s="40"/>
      <c r="R1345" s="40"/>
      <c r="S1345" s="40"/>
    </row>
    <row r="1346" customFormat="false" ht="11.25" hidden="false" customHeight="false" outlineLevel="0" collapsed="false">
      <c r="C1346" s="40"/>
      <c r="D1346" s="40"/>
      <c r="E1346" s="40"/>
      <c r="F1346" s="40"/>
      <c r="G1346" s="40"/>
      <c r="H1346" s="40"/>
      <c r="I1346" s="40"/>
      <c r="J1346" s="40"/>
      <c r="K1346" s="40"/>
      <c r="L1346" s="40"/>
      <c r="M1346" s="40"/>
      <c r="N1346" s="40"/>
      <c r="O1346" s="40"/>
      <c r="P1346" s="40"/>
      <c r="Q1346" s="40"/>
      <c r="R1346" s="40"/>
      <c r="S1346" s="40"/>
    </row>
    <row r="1347" customFormat="false" ht="11.25" hidden="false" customHeight="false" outlineLevel="0" collapsed="false">
      <c r="C1347" s="40"/>
      <c r="D1347" s="40"/>
      <c r="E1347" s="40"/>
      <c r="F1347" s="40"/>
      <c r="G1347" s="40"/>
      <c r="H1347" s="40"/>
      <c r="I1347" s="40"/>
      <c r="J1347" s="40"/>
      <c r="K1347" s="40"/>
      <c r="L1347" s="40"/>
      <c r="M1347" s="40"/>
      <c r="N1347" s="40"/>
      <c r="O1347" s="40"/>
      <c r="P1347" s="40"/>
      <c r="Q1347" s="40"/>
      <c r="R1347" s="40"/>
      <c r="S1347" s="40"/>
    </row>
    <row r="1348" customFormat="false" ht="11.25" hidden="false" customHeight="false" outlineLevel="0" collapsed="false">
      <c r="C1348" s="40"/>
      <c r="D1348" s="40"/>
      <c r="E1348" s="40"/>
      <c r="F1348" s="40"/>
      <c r="G1348" s="40"/>
      <c r="H1348" s="40"/>
      <c r="I1348" s="40"/>
      <c r="J1348" s="40"/>
      <c r="K1348" s="40"/>
      <c r="L1348" s="40"/>
      <c r="M1348" s="40"/>
      <c r="N1348" s="40"/>
      <c r="O1348" s="40"/>
      <c r="P1348" s="40"/>
      <c r="Q1348" s="40"/>
      <c r="R1348" s="40"/>
      <c r="S1348" s="40"/>
    </row>
    <row r="1349" customFormat="false" ht="11.25" hidden="false" customHeight="false" outlineLevel="0" collapsed="false">
      <c r="C1349" s="40"/>
      <c r="D1349" s="40"/>
      <c r="E1349" s="40"/>
      <c r="F1349" s="40"/>
      <c r="G1349" s="40"/>
      <c r="H1349" s="40"/>
      <c r="I1349" s="40"/>
      <c r="J1349" s="40"/>
      <c r="K1349" s="40"/>
      <c r="L1349" s="40"/>
      <c r="M1349" s="40"/>
      <c r="N1349" s="40"/>
      <c r="O1349" s="40"/>
      <c r="P1349" s="40"/>
      <c r="Q1349" s="40"/>
      <c r="R1349" s="40"/>
      <c r="S1349" s="40"/>
    </row>
    <row r="1350" customFormat="false" ht="11.25" hidden="false" customHeight="false" outlineLevel="0" collapsed="false">
      <c r="C1350" s="40"/>
      <c r="D1350" s="40"/>
      <c r="E1350" s="40"/>
      <c r="F1350" s="40"/>
      <c r="G1350" s="40"/>
      <c r="H1350" s="40"/>
      <c r="I1350" s="40"/>
      <c r="J1350" s="40"/>
      <c r="K1350" s="40"/>
      <c r="L1350" s="40"/>
      <c r="M1350" s="40"/>
      <c r="N1350" s="40"/>
      <c r="O1350" s="40"/>
      <c r="P1350" s="40"/>
      <c r="Q1350" s="40"/>
      <c r="R1350" s="40"/>
      <c r="S1350" s="40"/>
    </row>
    <row r="1351" customFormat="false" ht="11.25" hidden="false" customHeight="false" outlineLevel="0" collapsed="false">
      <c r="C1351" s="40"/>
      <c r="D1351" s="40"/>
      <c r="E1351" s="40"/>
      <c r="F1351" s="40"/>
      <c r="G1351" s="40"/>
      <c r="H1351" s="40"/>
      <c r="I1351" s="40"/>
      <c r="J1351" s="40"/>
      <c r="K1351" s="40"/>
      <c r="L1351" s="40"/>
      <c r="M1351" s="40"/>
      <c r="N1351" s="40"/>
      <c r="O1351" s="40"/>
      <c r="P1351" s="40"/>
      <c r="Q1351" s="40"/>
      <c r="R1351" s="40"/>
      <c r="S1351" s="40"/>
    </row>
    <row r="1352" customFormat="false" ht="11.25" hidden="false" customHeight="false" outlineLevel="0" collapsed="false">
      <c r="C1352" s="40"/>
      <c r="D1352" s="40"/>
      <c r="E1352" s="40"/>
      <c r="F1352" s="40"/>
      <c r="G1352" s="40"/>
      <c r="H1352" s="40"/>
      <c r="I1352" s="40"/>
      <c r="J1352" s="40"/>
      <c r="K1352" s="40"/>
      <c r="L1352" s="40"/>
      <c r="M1352" s="40"/>
      <c r="N1352" s="40"/>
      <c r="O1352" s="40"/>
      <c r="P1352" s="40"/>
      <c r="Q1352" s="40"/>
      <c r="R1352" s="40"/>
      <c r="S1352" s="40"/>
    </row>
    <row r="1353" customFormat="false" ht="11.25" hidden="false" customHeight="false" outlineLevel="0" collapsed="false">
      <c r="C1353" s="40"/>
      <c r="D1353" s="40"/>
      <c r="E1353" s="40"/>
      <c r="F1353" s="40"/>
      <c r="G1353" s="40"/>
      <c r="H1353" s="40"/>
      <c r="I1353" s="40"/>
      <c r="J1353" s="40"/>
      <c r="K1353" s="40"/>
      <c r="L1353" s="40"/>
      <c r="M1353" s="40"/>
      <c r="N1353" s="40"/>
      <c r="O1353" s="40"/>
      <c r="P1353" s="40"/>
      <c r="Q1353" s="40"/>
      <c r="R1353" s="40"/>
      <c r="S1353" s="40"/>
    </row>
    <row r="1354" customFormat="false" ht="11.25" hidden="false" customHeight="false" outlineLevel="0" collapsed="false">
      <c r="C1354" s="40"/>
      <c r="D1354" s="40"/>
      <c r="E1354" s="40"/>
      <c r="F1354" s="40"/>
      <c r="G1354" s="40"/>
      <c r="H1354" s="40"/>
      <c r="I1354" s="40"/>
      <c r="J1354" s="40"/>
      <c r="K1354" s="40"/>
      <c r="L1354" s="40"/>
      <c r="M1354" s="40"/>
      <c r="N1354" s="40"/>
      <c r="O1354" s="40"/>
      <c r="P1354" s="40"/>
      <c r="Q1354" s="40"/>
      <c r="R1354" s="40"/>
      <c r="S1354" s="40"/>
    </row>
    <row r="1355" customFormat="false" ht="11.25" hidden="false" customHeight="false" outlineLevel="0" collapsed="false">
      <c r="C1355" s="40"/>
      <c r="D1355" s="40"/>
      <c r="E1355" s="40"/>
      <c r="F1355" s="40"/>
      <c r="G1355" s="40"/>
      <c r="H1355" s="40"/>
      <c r="I1355" s="40"/>
      <c r="J1355" s="40"/>
      <c r="K1355" s="40"/>
      <c r="L1355" s="40"/>
      <c r="M1355" s="40"/>
      <c r="N1355" s="40"/>
      <c r="O1355" s="40"/>
      <c r="P1355" s="40"/>
      <c r="Q1355" s="40"/>
      <c r="R1355" s="40"/>
      <c r="S1355" s="40"/>
    </row>
    <row r="1356" customFormat="false" ht="11.25" hidden="false" customHeight="false" outlineLevel="0" collapsed="false">
      <c r="C1356" s="40"/>
      <c r="D1356" s="40"/>
      <c r="E1356" s="40"/>
      <c r="F1356" s="40"/>
      <c r="G1356" s="40"/>
      <c r="H1356" s="40"/>
      <c r="I1356" s="40"/>
      <c r="J1356" s="40"/>
      <c r="K1356" s="40"/>
      <c r="L1356" s="40"/>
      <c r="M1356" s="40"/>
      <c r="N1356" s="40"/>
      <c r="O1356" s="40"/>
      <c r="P1356" s="40"/>
      <c r="Q1356" s="40"/>
      <c r="R1356" s="40"/>
      <c r="S1356" s="40"/>
    </row>
    <row r="1357" customFormat="false" ht="11.25" hidden="false" customHeight="false" outlineLevel="0" collapsed="false">
      <c r="C1357" s="40"/>
      <c r="D1357" s="40"/>
      <c r="E1357" s="40"/>
      <c r="F1357" s="40"/>
      <c r="G1357" s="40"/>
      <c r="H1357" s="40"/>
      <c r="I1357" s="40"/>
      <c r="J1357" s="40"/>
      <c r="K1357" s="40"/>
      <c r="L1357" s="40"/>
      <c r="M1357" s="40"/>
      <c r="N1357" s="40"/>
      <c r="O1357" s="40"/>
      <c r="P1357" s="40"/>
      <c r="Q1357" s="40"/>
      <c r="R1357" s="40"/>
      <c r="S1357" s="40"/>
    </row>
    <row r="1358" customFormat="false" ht="11.25" hidden="false" customHeight="false" outlineLevel="0" collapsed="false">
      <c r="C1358" s="40"/>
      <c r="D1358" s="40"/>
      <c r="E1358" s="40"/>
      <c r="F1358" s="40"/>
      <c r="G1358" s="40"/>
      <c r="H1358" s="40"/>
      <c r="I1358" s="40"/>
      <c r="J1358" s="40"/>
      <c r="K1358" s="40"/>
      <c r="L1358" s="40"/>
      <c r="M1358" s="40"/>
      <c r="N1358" s="40"/>
      <c r="O1358" s="40"/>
      <c r="P1358" s="40"/>
      <c r="Q1358" s="40"/>
      <c r="R1358" s="40"/>
      <c r="S1358" s="40"/>
    </row>
    <row r="1359" customFormat="false" ht="11.25" hidden="false" customHeight="false" outlineLevel="0" collapsed="false">
      <c r="C1359" s="40"/>
      <c r="D1359" s="40"/>
      <c r="E1359" s="40"/>
      <c r="F1359" s="40"/>
      <c r="G1359" s="40"/>
      <c r="H1359" s="40"/>
      <c r="I1359" s="40"/>
      <c r="J1359" s="40"/>
      <c r="K1359" s="40"/>
      <c r="L1359" s="40"/>
      <c r="M1359" s="40"/>
      <c r="N1359" s="40"/>
      <c r="O1359" s="40"/>
      <c r="P1359" s="40"/>
      <c r="Q1359" s="40"/>
      <c r="R1359" s="40"/>
      <c r="S1359" s="40"/>
    </row>
    <row r="1360" customFormat="false" ht="11.25" hidden="false" customHeight="false" outlineLevel="0" collapsed="false">
      <c r="C1360" s="40"/>
      <c r="D1360" s="40"/>
      <c r="E1360" s="40"/>
      <c r="F1360" s="40"/>
      <c r="G1360" s="40"/>
      <c r="H1360" s="40"/>
      <c r="I1360" s="40"/>
      <c r="J1360" s="40"/>
      <c r="K1360" s="40"/>
      <c r="L1360" s="40"/>
      <c r="M1360" s="40"/>
      <c r="N1360" s="40"/>
      <c r="O1360" s="40"/>
      <c r="P1360" s="40"/>
      <c r="Q1360" s="40"/>
      <c r="R1360" s="40"/>
      <c r="S1360" s="40"/>
    </row>
    <row r="1361" customFormat="false" ht="11.25" hidden="false" customHeight="false" outlineLevel="0" collapsed="false">
      <c r="C1361" s="40"/>
      <c r="D1361" s="40"/>
      <c r="E1361" s="40"/>
      <c r="F1361" s="40"/>
      <c r="G1361" s="40"/>
      <c r="H1361" s="40"/>
      <c r="I1361" s="40"/>
      <c r="J1361" s="40"/>
      <c r="K1361" s="40"/>
      <c r="L1361" s="40"/>
      <c r="M1361" s="40"/>
      <c r="N1361" s="40"/>
      <c r="O1361" s="40"/>
      <c r="P1361" s="40"/>
      <c r="Q1361" s="40"/>
      <c r="R1361" s="40"/>
      <c r="S1361" s="40"/>
    </row>
    <row r="1362" customFormat="false" ht="11.25" hidden="false" customHeight="false" outlineLevel="0" collapsed="false">
      <c r="C1362" s="40"/>
      <c r="D1362" s="40"/>
      <c r="E1362" s="40"/>
      <c r="F1362" s="40"/>
      <c r="G1362" s="40"/>
      <c r="H1362" s="40"/>
      <c r="I1362" s="40"/>
      <c r="J1362" s="40"/>
      <c r="K1362" s="40"/>
      <c r="L1362" s="40"/>
      <c r="M1362" s="40"/>
      <c r="N1362" s="40"/>
      <c r="O1362" s="40"/>
      <c r="P1362" s="40"/>
      <c r="Q1362" s="40"/>
      <c r="R1362" s="40"/>
      <c r="S1362" s="40"/>
    </row>
    <row r="1363" customFormat="false" ht="11.25" hidden="false" customHeight="false" outlineLevel="0" collapsed="false">
      <c r="C1363" s="40"/>
      <c r="D1363" s="40"/>
      <c r="E1363" s="40"/>
      <c r="F1363" s="40"/>
      <c r="G1363" s="40"/>
      <c r="H1363" s="40"/>
      <c r="I1363" s="40"/>
      <c r="J1363" s="40"/>
      <c r="K1363" s="40"/>
      <c r="L1363" s="40"/>
      <c r="M1363" s="40"/>
      <c r="N1363" s="40"/>
      <c r="O1363" s="40"/>
      <c r="P1363" s="40"/>
      <c r="Q1363" s="40"/>
      <c r="R1363" s="40"/>
      <c r="S1363" s="40"/>
    </row>
    <row r="1364" customFormat="false" ht="11.25" hidden="false" customHeight="false" outlineLevel="0" collapsed="false">
      <c r="C1364" s="40"/>
      <c r="D1364" s="40"/>
      <c r="E1364" s="40"/>
      <c r="F1364" s="40"/>
      <c r="G1364" s="40"/>
      <c r="H1364" s="40"/>
      <c r="I1364" s="40"/>
      <c r="J1364" s="40"/>
      <c r="K1364" s="40"/>
      <c r="L1364" s="40"/>
      <c r="M1364" s="40"/>
      <c r="N1364" s="40"/>
      <c r="O1364" s="40"/>
      <c r="P1364" s="40"/>
      <c r="Q1364" s="40"/>
      <c r="R1364" s="40"/>
      <c r="S1364" s="40"/>
    </row>
    <row r="1365" customFormat="false" ht="11.25" hidden="false" customHeight="false" outlineLevel="0" collapsed="false">
      <c r="C1365" s="40"/>
      <c r="D1365" s="40"/>
      <c r="E1365" s="40"/>
      <c r="F1365" s="40"/>
      <c r="G1365" s="40"/>
      <c r="H1365" s="40"/>
      <c r="I1365" s="40"/>
      <c r="J1365" s="40"/>
      <c r="K1365" s="40"/>
      <c r="L1365" s="40"/>
      <c r="M1365" s="40"/>
      <c r="N1365" s="40"/>
      <c r="O1365" s="40"/>
      <c r="P1365" s="40"/>
      <c r="Q1365" s="40"/>
      <c r="R1365" s="40"/>
      <c r="S1365" s="40"/>
    </row>
    <row r="1366" customFormat="false" ht="11.25" hidden="false" customHeight="false" outlineLevel="0" collapsed="false">
      <c r="C1366" s="40"/>
      <c r="D1366" s="40"/>
      <c r="E1366" s="40"/>
      <c r="F1366" s="40"/>
      <c r="G1366" s="40"/>
      <c r="H1366" s="40"/>
      <c r="I1366" s="40"/>
      <c r="J1366" s="40"/>
      <c r="K1366" s="40"/>
      <c r="L1366" s="40"/>
      <c r="M1366" s="40"/>
      <c r="N1366" s="40"/>
      <c r="O1366" s="40"/>
      <c r="P1366" s="40"/>
      <c r="Q1366" s="40"/>
      <c r="R1366" s="40"/>
      <c r="S1366" s="40"/>
    </row>
    <row r="1367" customFormat="false" ht="11.25" hidden="false" customHeight="false" outlineLevel="0" collapsed="false">
      <c r="C1367" s="40"/>
      <c r="D1367" s="40"/>
      <c r="E1367" s="40"/>
      <c r="F1367" s="40"/>
      <c r="G1367" s="40"/>
      <c r="H1367" s="40"/>
      <c r="I1367" s="40"/>
      <c r="J1367" s="40"/>
      <c r="K1367" s="40"/>
      <c r="L1367" s="40"/>
      <c r="M1367" s="40"/>
      <c r="N1367" s="40"/>
      <c r="O1367" s="40"/>
      <c r="P1367" s="40"/>
      <c r="Q1367" s="40"/>
      <c r="R1367" s="40"/>
      <c r="S1367" s="40"/>
    </row>
    <row r="1368" customFormat="false" ht="11.25" hidden="false" customHeight="false" outlineLevel="0" collapsed="false">
      <c r="C1368" s="40"/>
      <c r="D1368" s="40"/>
      <c r="E1368" s="40"/>
      <c r="F1368" s="40"/>
      <c r="G1368" s="40"/>
      <c r="H1368" s="40"/>
      <c r="I1368" s="40"/>
      <c r="J1368" s="40"/>
      <c r="K1368" s="40"/>
      <c r="L1368" s="40"/>
      <c r="M1368" s="40"/>
      <c r="N1368" s="40"/>
      <c r="O1368" s="40"/>
      <c r="P1368" s="40"/>
      <c r="Q1368" s="40"/>
      <c r="R1368" s="40"/>
      <c r="S1368" s="40"/>
    </row>
    <row r="1369" customFormat="false" ht="11.25" hidden="false" customHeight="false" outlineLevel="0" collapsed="false">
      <c r="C1369" s="40"/>
      <c r="D1369" s="40"/>
      <c r="E1369" s="40"/>
      <c r="F1369" s="40"/>
      <c r="G1369" s="40"/>
      <c r="H1369" s="40"/>
      <c r="I1369" s="40"/>
      <c r="J1369" s="40"/>
      <c r="K1369" s="40"/>
      <c r="L1369" s="40"/>
      <c r="M1369" s="40"/>
      <c r="N1369" s="40"/>
      <c r="O1369" s="40"/>
      <c r="P1369" s="40"/>
      <c r="Q1369" s="40"/>
      <c r="R1369" s="40"/>
      <c r="S1369" s="40"/>
    </row>
    <row r="1370" customFormat="false" ht="11.25" hidden="false" customHeight="false" outlineLevel="0" collapsed="false">
      <c r="C1370" s="40"/>
      <c r="D1370" s="40"/>
      <c r="E1370" s="40"/>
      <c r="F1370" s="40"/>
      <c r="G1370" s="40"/>
      <c r="H1370" s="40"/>
      <c r="I1370" s="40"/>
      <c r="J1370" s="40"/>
      <c r="K1370" s="40"/>
      <c r="L1370" s="40"/>
      <c r="M1370" s="40"/>
      <c r="N1370" s="40"/>
      <c r="O1370" s="40"/>
      <c r="P1370" s="40"/>
      <c r="Q1370" s="40"/>
      <c r="R1370" s="40"/>
      <c r="S1370" s="40"/>
    </row>
    <row r="1371" customFormat="false" ht="11.25" hidden="false" customHeight="false" outlineLevel="0" collapsed="false">
      <c r="C1371" s="40"/>
      <c r="D1371" s="40"/>
      <c r="E1371" s="40"/>
      <c r="F1371" s="40"/>
      <c r="G1371" s="40"/>
      <c r="H1371" s="40"/>
      <c r="I1371" s="40"/>
      <c r="J1371" s="40"/>
      <c r="K1371" s="40"/>
      <c r="L1371" s="40"/>
      <c r="M1371" s="40"/>
      <c r="N1371" s="40"/>
      <c r="O1371" s="40"/>
      <c r="P1371" s="40"/>
      <c r="Q1371" s="40"/>
      <c r="R1371" s="40"/>
      <c r="S1371" s="40"/>
    </row>
    <row r="1372" customFormat="false" ht="11.25" hidden="false" customHeight="false" outlineLevel="0" collapsed="false">
      <c r="C1372" s="40"/>
      <c r="D1372" s="40"/>
      <c r="E1372" s="40"/>
      <c r="F1372" s="40"/>
      <c r="G1372" s="40"/>
      <c r="H1372" s="40"/>
      <c r="I1372" s="40"/>
      <c r="J1372" s="40"/>
      <c r="K1372" s="40"/>
      <c r="L1372" s="40"/>
      <c r="M1372" s="40"/>
      <c r="N1372" s="40"/>
      <c r="O1372" s="40"/>
      <c r="P1372" s="40"/>
      <c r="Q1372" s="40"/>
      <c r="R1372" s="40"/>
      <c r="S1372" s="40"/>
    </row>
    <row r="1373" customFormat="false" ht="11.25" hidden="false" customHeight="false" outlineLevel="0" collapsed="false">
      <c r="C1373" s="40"/>
      <c r="D1373" s="40"/>
      <c r="E1373" s="40"/>
      <c r="F1373" s="40"/>
      <c r="G1373" s="40"/>
      <c r="H1373" s="40"/>
      <c r="I1373" s="40"/>
      <c r="J1373" s="40"/>
      <c r="K1373" s="40"/>
      <c r="L1373" s="40"/>
      <c r="M1373" s="40"/>
      <c r="N1373" s="40"/>
      <c r="O1373" s="40"/>
      <c r="P1373" s="40"/>
      <c r="Q1373" s="40"/>
      <c r="R1373" s="40"/>
      <c r="S1373" s="40"/>
    </row>
    <row r="1374" customFormat="false" ht="11.25" hidden="false" customHeight="false" outlineLevel="0" collapsed="false">
      <c r="C1374" s="40"/>
      <c r="D1374" s="40"/>
      <c r="E1374" s="40"/>
      <c r="F1374" s="40"/>
      <c r="G1374" s="40"/>
      <c r="H1374" s="40"/>
      <c r="I1374" s="40"/>
      <c r="J1374" s="40"/>
      <c r="K1374" s="40"/>
      <c r="L1374" s="40"/>
      <c r="M1374" s="40"/>
      <c r="N1374" s="40"/>
      <c r="O1374" s="40"/>
      <c r="P1374" s="40"/>
      <c r="Q1374" s="40"/>
      <c r="R1374" s="40"/>
      <c r="S1374" s="40"/>
    </row>
    <row r="1375" customFormat="false" ht="11.25" hidden="false" customHeight="false" outlineLevel="0" collapsed="false">
      <c r="C1375" s="40"/>
      <c r="D1375" s="40"/>
      <c r="E1375" s="40"/>
      <c r="F1375" s="40"/>
      <c r="G1375" s="40"/>
      <c r="H1375" s="40"/>
      <c r="I1375" s="40"/>
      <c r="J1375" s="40"/>
      <c r="K1375" s="40"/>
      <c r="L1375" s="40"/>
      <c r="M1375" s="40"/>
      <c r="N1375" s="40"/>
      <c r="O1375" s="40"/>
      <c r="P1375" s="40"/>
      <c r="Q1375" s="40"/>
      <c r="R1375" s="40"/>
      <c r="S1375" s="40"/>
    </row>
    <row r="1376" customFormat="false" ht="11.25" hidden="false" customHeight="false" outlineLevel="0" collapsed="false">
      <c r="C1376" s="40"/>
      <c r="D1376" s="40"/>
      <c r="E1376" s="40"/>
      <c r="F1376" s="40"/>
      <c r="G1376" s="40"/>
      <c r="H1376" s="40"/>
      <c r="I1376" s="40"/>
      <c r="J1376" s="40"/>
      <c r="K1376" s="40"/>
      <c r="L1376" s="40"/>
      <c r="M1376" s="40"/>
      <c r="N1376" s="40"/>
      <c r="O1376" s="40"/>
      <c r="P1376" s="40"/>
      <c r="Q1376" s="40"/>
      <c r="R1376" s="40"/>
      <c r="S1376" s="40"/>
    </row>
    <row r="1377" customFormat="false" ht="11.25" hidden="false" customHeight="false" outlineLevel="0" collapsed="false">
      <c r="C1377" s="40"/>
      <c r="D1377" s="40"/>
      <c r="E1377" s="40"/>
      <c r="F1377" s="40"/>
      <c r="G1377" s="40"/>
      <c r="H1377" s="40"/>
      <c r="I1377" s="40"/>
      <c r="J1377" s="40"/>
      <c r="K1377" s="40"/>
      <c r="L1377" s="40"/>
      <c r="M1377" s="40"/>
      <c r="N1377" s="40"/>
      <c r="O1377" s="40"/>
      <c r="P1377" s="40"/>
      <c r="Q1377" s="40"/>
      <c r="R1377" s="40"/>
      <c r="S1377" s="40"/>
    </row>
    <row r="1378" customFormat="false" ht="11.25" hidden="false" customHeight="false" outlineLevel="0" collapsed="false">
      <c r="C1378" s="40"/>
      <c r="D1378" s="40"/>
      <c r="E1378" s="40"/>
      <c r="F1378" s="40"/>
      <c r="G1378" s="40"/>
      <c r="H1378" s="40"/>
      <c r="I1378" s="40"/>
      <c r="J1378" s="40"/>
      <c r="K1378" s="40"/>
      <c r="L1378" s="40"/>
      <c r="M1378" s="40"/>
      <c r="N1378" s="40"/>
      <c r="O1378" s="40"/>
      <c r="P1378" s="40"/>
      <c r="Q1378" s="40"/>
      <c r="R1378" s="40"/>
      <c r="S1378" s="40"/>
    </row>
    <row r="1379" customFormat="false" ht="11.25" hidden="false" customHeight="false" outlineLevel="0" collapsed="false">
      <c r="C1379" s="40"/>
      <c r="D1379" s="40"/>
      <c r="E1379" s="40"/>
      <c r="F1379" s="40"/>
      <c r="G1379" s="40"/>
      <c r="H1379" s="40"/>
      <c r="I1379" s="40"/>
      <c r="J1379" s="40"/>
      <c r="K1379" s="40"/>
      <c r="L1379" s="40"/>
      <c r="M1379" s="40"/>
      <c r="N1379" s="40"/>
      <c r="O1379" s="40"/>
      <c r="P1379" s="40"/>
      <c r="Q1379" s="40"/>
      <c r="R1379" s="40"/>
      <c r="S1379" s="40"/>
    </row>
    <row r="1380" customFormat="false" ht="11.25" hidden="false" customHeight="false" outlineLevel="0" collapsed="false">
      <c r="C1380" s="40"/>
      <c r="D1380" s="40"/>
      <c r="E1380" s="40"/>
      <c r="F1380" s="40"/>
      <c r="G1380" s="40"/>
      <c r="H1380" s="40"/>
      <c r="I1380" s="40"/>
      <c r="J1380" s="40"/>
      <c r="K1380" s="40"/>
      <c r="L1380" s="40"/>
      <c r="M1380" s="40"/>
      <c r="N1380" s="40"/>
      <c r="O1380" s="40"/>
      <c r="P1380" s="40"/>
      <c r="Q1380" s="40"/>
      <c r="R1380" s="40"/>
      <c r="S1380" s="40"/>
    </row>
    <row r="1381" customFormat="false" ht="11.25" hidden="false" customHeight="false" outlineLevel="0" collapsed="false">
      <c r="C1381" s="40"/>
      <c r="D1381" s="40"/>
      <c r="E1381" s="40"/>
      <c r="F1381" s="40"/>
      <c r="G1381" s="40"/>
      <c r="H1381" s="40"/>
      <c r="I1381" s="40"/>
      <c r="J1381" s="40"/>
      <c r="K1381" s="40"/>
      <c r="L1381" s="40"/>
      <c r="M1381" s="40"/>
      <c r="N1381" s="40"/>
      <c r="O1381" s="40"/>
      <c r="P1381" s="40"/>
      <c r="Q1381" s="40"/>
      <c r="R1381" s="40"/>
      <c r="S1381" s="40"/>
    </row>
    <row r="1382" customFormat="false" ht="11.25" hidden="false" customHeight="false" outlineLevel="0" collapsed="false">
      <c r="C1382" s="40"/>
      <c r="D1382" s="40"/>
      <c r="E1382" s="40"/>
      <c r="F1382" s="40"/>
      <c r="G1382" s="40"/>
      <c r="H1382" s="40"/>
      <c r="I1382" s="40"/>
      <c r="J1382" s="40"/>
      <c r="K1382" s="40"/>
      <c r="L1382" s="40"/>
      <c r="M1382" s="40"/>
      <c r="N1382" s="40"/>
      <c r="O1382" s="40"/>
      <c r="P1382" s="40"/>
      <c r="Q1382" s="40"/>
      <c r="R1382" s="40"/>
      <c r="S1382" s="40"/>
    </row>
    <row r="1383" customFormat="false" ht="11.25" hidden="false" customHeight="false" outlineLevel="0" collapsed="false">
      <c r="C1383" s="40"/>
      <c r="D1383" s="40"/>
      <c r="E1383" s="40"/>
      <c r="F1383" s="40"/>
      <c r="G1383" s="40"/>
      <c r="H1383" s="40"/>
      <c r="I1383" s="40"/>
      <c r="J1383" s="40"/>
      <c r="K1383" s="40"/>
      <c r="L1383" s="40"/>
      <c r="M1383" s="40"/>
      <c r="N1383" s="40"/>
      <c r="O1383" s="40"/>
      <c r="P1383" s="40"/>
      <c r="Q1383" s="40"/>
      <c r="R1383" s="40"/>
      <c r="S1383" s="40"/>
    </row>
    <row r="1384" customFormat="false" ht="11.25" hidden="false" customHeight="false" outlineLevel="0" collapsed="false">
      <c r="C1384" s="40"/>
      <c r="D1384" s="40"/>
      <c r="E1384" s="40"/>
      <c r="F1384" s="40"/>
      <c r="G1384" s="40"/>
      <c r="H1384" s="40"/>
      <c r="I1384" s="40"/>
      <c r="J1384" s="40"/>
      <c r="K1384" s="40"/>
      <c r="L1384" s="40"/>
      <c r="M1384" s="40"/>
      <c r="N1384" s="40"/>
      <c r="O1384" s="40"/>
      <c r="P1384" s="40"/>
      <c r="Q1384" s="40"/>
      <c r="R1384" s="40"/>
      <c r="S1384" s="40"/>
    </row>
    <row r="1385" customFormat="false" ht="11.25" hidden="false" customHeight="false" outlineLevel="0" collapsed="false">
      <c r="C1385" s="40"/>
      <c r="D1385" s="40"/>
      <c r="E1385" s="40"/>
      <c r="F1385" s="40"/>
      <c r="G1385" s="40"/>
      <c r="H1385" s="40"/>
      <c r="I1385" s="40"/>
      <c r="J1385" s="40"/>
      <c r="K1385" s="40"/>
      <c r="L1385" s="40"/>
      <c r="M1385" s="40"/>
      <c r="N1385" s="40"/>
      <c r="O1385" s="40"/>
      <c r="P1385" s="40"/>
      <c r="Q1385" s="40"/>
      <c r="R1385" s="40"/>
      <c r="S1385" s="40"/>
    </row>
    <row r="1386" customFormat="false" ht="11.25" hidden="false" customHeight="false" outlineLevel="0" collapsed="false">
      <c r="C1386" s="40"/>
      <c r="D1386" s="40"/>
      <c r="E1386" s="40"/>
      <c r="F1386" s="40"/>
      <c r="G1386" s="40"/>
      <c r="H1386" s="40"/>
      <c r="I1386" s="40"/>
      <c r="J1386" s="40"/>
      <c r="K1386" s="40"/>
      <c r="L1386" s="40"/>
      <c r="M1386" s="40"/>
      <c r="N1386" s="40"/>
      <c r="O1386" s="40"/>
      <c r="P1386" s="40"/>
      <c r="Q1386" s="40"/>
      <c r="R1386" s="40"/>
      <c r="S1386" s="40"/>
    </row>
    <row r="1387" customFormat="false" ht="11.25" hidden="false" customHeight="false" outlineLevel="0" collapsed="false">
      <c r="C1387" s="40"/>
      <c r="D1387" s="40"/>
      <c r="E1387" s="40"/>
      <c r="F1387" s="40"/>
      <c r="G1387" s="40"/>
      <c r="H1387" s="40"/>
      <c r="I1387" s="40"/>
      <c r="J1387" s="40"/>
      <c r="K1387" s="40"/>
      <c r="L1387" s="40"/>
      <c r="M1387" s="40"/>
      <c r="N1387" s="40"/>
      <c r="O1387" s="40"/>
      <c r="P1387" s="40"/>
      <c r="Q1387" s="40"/>
      <c r="R1387" s="40"/>
      <c r="S1387" s="40"/>
    </row>
    <row r="1388" customFormat="false" ht="11.25" hidden="false" customHeight="false" outlineLevel="0" collapsed="false">
      <c r="C1388" s="40"/>
      <c r="D1388" s="40"/>
      <c r="E1388" s="40"/>
      <c r="F1388" s="40"/>
      <c r="G1388" s="40"/>
      <c r="H1388" s="40"/>
      <c r="I1388" s="40"/>
      <c r="J1388" s="40"/>
      <c r="K1388" s="40"/>
      <c r="L1388" s="40"/>
      <c r="M1388" s="40"/>
      <c r="N1388" s="40"/>
      <c r="O1388" s="40"/>
      <c r="P1388" s="40"/>
      <c r="Q1388" s="40"/>
      <c r="R1388" s="40"/>
      <c r="S1388" s="40"/>
    </row>
    <row r="1389" customFormat="false" ht="11.25" hidden="false" customHeight="false" outlineLevel="0" collapsed="false">
      <c r="C1389" s="40"/>
      <c r="D1389" s="40"/>
      <c r="E1389" s="40"/>
      <c r="F1389" s="40"/>
      <c r="G1389" s="40"/>
      <c r="H1389" s="40"/>
      <c r="I1389" s="40"/>
      <c r="J1389" s="40"/>
      <c r="K1389" s="40"/>
      <c r="L1389" s="40"/>
      <c r="M1389" s="40"/>
      <c r="N1389" s="40"/>
      <c r="O1389" s="40"/>
      <c r="P1389" s="40"/>
      <c r="Q1389" s="40"/>
      <c r="R1389" s="40"/>
      <c r="S1389" s="40"/>
    </row>
    <row r="1390" customFormat="false" ht="11.25" hidden="false" customHeight="false" outlineLevel="0" collapsed="false">
      <c r="C1390" s="40"/>
      <c r="D1390" s="40"/>
      <c r="E1390" s="40"/>
      <c r="F1390" s="40"/>
      <c r="G1390" s="40"/>
      <c r="H1390" s="40"/>
      <c r="I1390" s="40"/>
      <c r="J1390" s="40"/>
      <c r="K1390" s="40"/>
      <c r="L1390" s="40"/>
      <c r="M1390" s="40"/>
      <c r="N1390" s="40"/>
      <c r="O1390" s="40"/>
      <c r="P1390" s="40"/>
      <c r="Q1390" s="40"/>
      <c r="R1390" s="40"/>
      <c r="S1390" s="40"/>
    </row>
    <row r="1391" customFormat="false" ht="11.25" hidden="false" customHeight="false" outlineLevel="0" collapsed="false">
      <c r="C1391" s="40"/>
      <c r="D1391" s="40"/>
      <c r="E1391" s="40"/>
      <c r="F1391" s="40"/>
      <c r="G1391" s="40"/>
      <c r="H1391" s="40"/>
      <c r="I1391" s="40"/>
      <c r="J1391" s="40"/>
      <c r="K1391" s="40"/>
      <c r="L1391" s="40"/>
      <c r="M1391" s="40"/>
      <c r="N1391" s="40"/>
      <c r="O1391" s="40"/>
      <c r="P1391" s="40"/>
      <c r="Q1391" s="40"/>
      <c r="R1391" s="40"/>
      <c r="S1391" s="40"/>
    </row>
    <row r="1392" customFormat="false" ht="11.25" hidden="false" customHeight="false" outlineLevel="0" collapsed="false">
      <c r="C1392" s="40"/>
      <c r="D1392" s="40"/>
      <c r="E1392" s="40"/>
      <c r="F1392" s="40"/>
      <c r="G1392" s="40"/>
      <c r="H1392" s="40"/>
      <c r="I1392" s="40"/>
      <c r="J1392" s="40"/>
      <c r="K1392" s="40"/>
      <c r="L1392" s="40"/>
      <c r="M1392" s="40"/>
      <c r="N1392" s="40"/>
      <c r="O1392" s="40"/>
      <c r="P1392" s="40"/>
      <c r="Q1392" s="40"/>
      <c r="R1392" s="40"/>
      <c r="S1392" s="40"/>
    </row>
    <row r="1393" customFormat="false" ht="11.25" hidden="false" customHeight="false" outlineLevel="0" collapsed="false">
      <c r="C1393" s="40"/>
      <c r="D1393" s="40"/>
      <c r="E1393" s="40"/>
      <c r="F1393" s="40"/>
      <c r="G1393" s="40"/>
      <c r="H1393" s="40"/>
      <c r="I1393" s="40"/>
      <c r="J1393" s="40"/>
      <c r="K1393" s="40"/>
      <c r="L1393" s="40"/>
      <c r="M1393" s="40"/>
      <c r="N1393" s="40"/>
      <c r="O1393" s="40"/>
      <c r="P1393" s="40"/>
      <c r="Q1393" s="40"/>
      <c r="R1393" s="40"/>
      <c r="S1393" s="40"/>
    </row>
    <row r="1394" customFormat="false" ht="11.25" hidden="false" customHeight="false" outlineLevel="0" collapsed="false">
      <c r="C1394" s="40"/>
      <c r="D1394" s="40"/>
      <c r="E1394" s="40"/>
      <c r="F1394" s="40"/>
      <c r="G1394" s="40"/>
      <c r="H1394" s="40"/>
      <c r="I1394" s="40"/>
      <c r="J1394" s="40"/>
      <c r="K1394" s="40"/>
      <c r="L1394" s="40"/>
      <c r="M1394" s="40"/>
      <c r="N1394" s="40"/>
      <c r="O1394" s="40"/>
      <c r="P1394" s="40"/>
      <c r="Q1394" s="40"/>
      <c r="R1394" s="40"/>
      <c r="S1394" s="40"/>
    </row>
    <row r="1395" customFormat="false" ht="11.25" hidden="false" customHeight="false" outlineLevel="0" collapsed="false">
      <c r="C1395" s="40"/>
      <c r="D1395" s="40"/>
      <c r="E1395" s="40"/>
      <c r="F1395" s="40"/>
      <c r="G1395" s="40"/>
      <c r="H1395" s="40"/>
      <c r="I1395" s="40"/>
      <c r="J1395" s="40"/>
      <c r="K1395" s="40"/>
      <c r="L1395" s="40"/>
      <c r="M1395" s="40"/>
      <c r="N1395" s="40"/>
      <c r="O1395" s="40"/>
      <c r="P1395" s="40"/>
      <c r="Q1395" s="40"/>
      <c r="R1395" s="40"/>
      <c r="S1395" s="40"/>
    </row>
    <row r="1396" customFormat="false" ht="11.25" hidden="false" customHeight="false" outlineLevel="0" collapsed="false">
      <c r="C1396" s="40"/>
      <c r="D1396" s="40"/>
      <c r="E1396" s="40"/>
      <c r="F1396" s="40"/>
      <c r="G1396" s="40"/>
      <c r="H1396" s="40"/>
      <c r="I1396" s="40"/>
      <c r="J1396" s="40"/>
      <c r="K1396" s="40"/>
      <c r="L1396" s="40"/>
      <c r="M1396" s="40"/>
      <c r="N1396" s="40"/>
      <c r="O1396" s="40"/>
      <c r="P1396" s="40"/>
      <c r="Q1396" s="40"/>
      <c r="R1396" s="40"/>
      <c r="S1396" s="40"/>
    </row>
    <row r="1397" customFormat="false" ht="11.25" hidden="false" customHeight="false" outlineLevel="0" collapsed="false">
      <c r="C1397" s="40"/>
      <c r="D1397" s="40"/>
      <c r="E1397" s="40"/>
      <c r="F1397" s="40"/>
      <c r="G1397" s="40"/>
      <c r="H1397" s="40"/>
      <c r="I1397" s="40"/>
      <c r="J1397" s="40"/>
      <c r="K1397" s="40"/>
      <c r="L1397" s="40"/>
      <c r="M1397" s="40"/>
      <c r="N1397" s="40"/>
      <c r="O1397" s="40"/>
      <c r="P1397" s="40"/>
      <c r="Q1397" s="40"/>
      <c r="R1397" s="40"/>
      <c r="S1397" s="40"/>
    </row>
    <row r="1398" customFormat="false" ht="11.25" hidden="false" customHeight="false" outlineLevel="0" collapsed="false">
      <c r="C1398" s="40"/>
      <c r="D1398" s="40"/>
      <c r="E1398" s="40"/>
      <c r="F1398" s="40"/>
      <c r="G1398" s="40"/>
      <c r="H1398" s="40"/>
      <c r="I1398" s="40"/>
      <c r="J1398" s="40"/>
      <c r="K1398" s="40"/>
      <c r="L1398" s="40"/>
      <c r="M1398" s="40"/>
      <c r="N1398" s="40"/>
      <c r="O1398" s="40"/>
      <c r="P1398" s="40"/>
      <c r="Q1398" s="40"/>
      <c r="R1398" s="40"/>
      <c r="S1398" s="40"/>
    </row>
    <row r="1399" customFormat="false" ht="11.25" hidden="false" customHeight="false" outlineLevel="0" collapsed="false">
      <c r="C1399" s="40"/>
      <c r="D1399" s="40"/>
      <c r="E1399" s="40"/>
      <c r="F1399" s="40"/>
      <c r="G1399" s="40"/>
      <c r="H1399" s="40"/>
      <c r="I1399" s="40"/>
      <c r="J1399" s="40"/>
      <c r="K1399" s="40"/>
      <c r="L1399" s="40"/>
      <c r="M1399" s="40"/>
      <c r="N1399" s="40"/>
      <c r="O1399" s="40"/>
      <c r="P1399" s="40"/>
      <c r="Q1399" s="40"/>
      <c r="R1399" s="40"/>
      <c r="S1399" s="40"/>
    </row>
    <row r="1400" customFormat="false" ht="11.25" hidden="false" customHeight="false" outlineLevel="0" collapsed="false">
      <c r="C1400" s="40"/>
      <c r="D1400" s="40"/>
      <c r="E1400" s="40"/>
      <c r="F1400" s="40"/>
      <c r="G1400" s="40"/>
      <c r="H1400" s="40"/>
      <c r="I1400" s="40"/>
      <c r="J1400" s="40"/>
      <c r="K1400" s="40"/>
      <c r="L1400" s="40"/>
      <c r="M1400" s="40"/>
      <c r="N1400" s="40"/>
      <c r="O1400" s="40"/>
      <c r="P1400" s="40"/>
      <c r="Q1400" s="40"/>
      <c r="R1400" s="40"/>
      <c r="S1400" s="40"/>
    </row>
    <row r="1401" customFormat="false" ht="11.25" hidden="false" customHeight="false" outlineLevel="0" collapsed="false">
      <c r="C1401" s="40"/>
      <c r="D1401" s="40"/>
      <c r="E1401" s="40"/>
      <c r="F1401" s="40"/>
      <c r="G1401" s="40"/>
      <c r="H1401" s="40"/>
      <c r="I1401" s="40"/>
      <c r="J1401" s="40"/>
      <c r="K1401" s="40"/>
      <c r="L1401" s="40"/>
      <c r="M1401" s="40"/>
      <c r="N1401" s="40"/>
      <c r="O1401" s="40"/>
      <c r="P1401" s="40"/>
      <c r="Q1401" s="40"/>
      <c r="R1401" s="40"/>
      <c r="S1401" s="40"/>
    </row>
    <row r="1402" customFormat="false" ht="11.25" hidden="false" customHeight="false" outlineLevel="0" collapsed="false">
      <c r="C1402" s="40"/>
      <c r="D1402" s="40"/>
      <c r="E1402" s="40"/>
      <c r="F1402" s="40"/>
      <c r="G1402" s="40"/>
      <c r="H1402" s="40"/>
      <c r="I1402" s="40"/>
      <c r="J1402" s="40"/>
      <c r="K1402" s="40"/>
      <c r="L1402" s="40"/>
      <c r="M1402" s="40"/>
      <c r="N1402" s="40"/>
      <c r="O1402" s="40"/>
      <c r="P1402" s="40"/>
      <c r="Q1402" s="40"/>
      <c r="R1402" s="40"/>
      <c r="S1402" s="40"/>
    </row>
    <row r="1403" customFormat="false" ht="11.25" hidden="false" customHeight="false" outlineLevel="0" collapsed="false">
      <c r="C1403" s="40"/>
      <c r="D1403" s="40"/>
      <c r="E1403" s="40"/>
      <c r="F1403" s="40"/>
      <c r="G1403" s="40"/>
      <c r="H1403" s="40"/>
      <c r="I1403" s="40"/>
      <c r="J1403" s="40"/>
      <c r="K1403" s="40"/>
      <c r="L1403" s="40"/>
      <c r="M1403" s="40"/>
      <c r="N1403" s="40"/>
      <c r="O1403" s="40"/>
      <c r="P1403" s="40"/>
      <c r="Q1403" s="40"/>
      <c r="R1403" s="40"/>
      <c r="S1403" s="40"/>
    </row>
    <row r="1404" customFormat="false" ht="11.25" hidden="false" customHeight="false" outlineLevel="0" collapsed="false">
      <c r="C1404" s="40"/>
      <c r="D1404" s="40"/>
      <c r="E1404" s="40"/>
      <c r="F1404" s="40"/>
      <c r="G1404" s="40"/>
      <c r="H1404" s="40"/>
      <c r="I1404" s="40"/>
      <c r="J1404" s="40"/>
      <c r="K1404" s="40"/>
      <c r="L1404" s="40"/>
      <c r="M1404" s="40"/>
      <c r="N1404" s="40"/>
      <c r="O1404" s="40"/>
      <c r="P1404" s="40"/>
      <c r="Q1404" s="40"/>
      <c r="R1404" s="40"/>
      <c r="S1404" s="40"/>
    </row>
    <row r="1405" customFormat="false" ht="11.25" hidden="false" customHeight="false" outlineLevel="0" collapsed="false">
      <c r="C1405" s="40"/>
      <c r="D1405" s="40"/>
      <c r="E1405" s="40"/>
      <c r="F1405" s="40"/>
      <c r="G1405" s="40"/>
      <c r="H1405" s="40"/>
      <c r="I1405" s="40"/>
      <c r="J1405" s="40"/>
      <c r="K1405" s="40"/>
      <c r="L1405" s="40"/>
      <c r="M1405" s="40"/>
      <c r="N1405" s="40"/>
      <c r="O1405" s="40"/>
      <c r="P1405" s="40"/>
      <c r="Q1405" s="40"/>
      <c r="R1405" s="40"/>
      <c r="S1405" s="40"/>
    </row>
    <row r="1406" customFormat="false" ht="11.25" hidden="false" customHeight="false" outlineLevel="0" collapsed="false">
      <c r="C1406" s="40"/>
      <c r="D1406" s="40"/>
      <c r="E1406" s="40"/>
      <c r="F1406" s="40"/>
      <c r="G1406" s="40"/>
      <c r="H1406" s="40"/>
      <c r="I1406" s="40"/>
      <c r="J1406" s="40"/>
      <c r="K1406" s="40"/>
      <c r="L1406" s="40"/>
      <c r="M1406" s="40"/>
      <c r="N1406" s="40"/>
      <c r="O1406" s="40"/>
      <c r="P1406" s="40"/>
      <c r="Q1406" s="40"/>
      <c r="R1406" s="40"/>
      <c r="S1406" s="40"/>
    </row>
    <row r="1407" customFormat="false" ht="11.25" hidden="false" customHeight="false" outlineLevel="0" collapsed="false">
      <c r="C1407" s="40"/>
      <c r="D1407" s="40"/>
      <c r="E1407" s="40"/>
      <c r="F1407" s="40"/>
      <c r="G1407" s="40"/>
      <c r="H1407" s="40"/>
      <c r="I1407" s="40"/>
      <c r="J1407" s="40"/>
      <c r="K1407" s="40"/>
      <c r="L1407" s="40"/>
      <c r="M1407" s="40"/>
      <c r="N1407" s="40"/>
      <c r="O1407" s="40"/>
      <c r="P1407" s="40"/>
      <c r="Q1407" s="40"/>
      <c r="R1407" s="40"/>
      <c r="S1407" s="40"/>
    </row>
    <row r="1408" customFormat="false" ht="11.25" hidden="false" customHeight="false" outlineLevel="0" collapsed="false">
      <c r="C1408" s="40"/>
      <c r="D1408" s="40"/>
      <c r="E1408" s="40"/>
      <c r="F1408" s="40"/>
      <c r="G1408" s="40"/>
      <c r="H1408" s="40"/>
      <c r="I1408" s="40"/>
      <c r="J1408" s="40"/>
      <c r="K1408" s="40"/>
      <c r="L1408" s="40"/>
      <c r="M1408" s="40"/>
      <c r="N1408" s="40"/>
      <c r="O1408" s="40"/>
      <c r="P1408" s="40"/>
      <c r="Q1408" s="40"/>
      <c r="R1408" s="40"/>
      <c r="S1408" s="40"/>
    </row>
    <row r="1409" customFormat="false" ht="11.25" hidden="false" customHeight="false" outlineLevel="0" collapsed="false">
      <c r="C1409" s="40"/>
      <c r="D1409" s="40"/>
      <c r="E1409" s="40"/>
      <c r="F1409" s="40"/>
      <c r="G1409" s="40"/>
      <c r="H1409" s="40"/>
      <c r="I1409" s="40"/>
      <c r="J1409" s="40"/>
      <c r="K1409" s="40"/>
      <c r="L1409" s="40"/>
      <c r="M1409" s="40"/>
      <c r="N1409" s="40"/>
      <c r="O1409" s="40"/>
      <c r="P1409" s="40"/>
      <c r="Q1409" s="40"/>
      <c r="R1409" s="40"/>
      <c r="S1409" s="40"/>
    </row>
    <row r="1410" customFormat="false" ht="11.25" hidden="false" customHeight="false" outlineLevel="0" collapsed="false">
      <c r="C1410" s="40"/>
      <c r="D1410" s="40"/>
      <c r="E1410" s="40"/>
      <c r="F1410" s="40"/>
      <c r="G1410" s="40"/>
      <c r="H1410" s="40"/>
      <c r="I1410" s="40"/>
      <c r="J1410" s="40"/>
      <c r="K1410" s="40"/>
      <c r="L1410" s="40"/>
      <c r="M1410" s="40"/>
      <c r="N1410" s="40"/>
      <c r="O1410" s="40"/>
      <c r="P1410" s="40"/>
      <c r="Q1410" s="40"/>
      <c r="R1410" s="40"/>
      <c r="S1410" s="40"/>
    </row>
    <row r="1411" customFormat="false" ht="11.25" hidden="false" customHeight="false" outlineLevel="0" collapsed="false">
      <c r="C1411" s="40"/>
      <c r="D1411" s="40"/>
      <c r="E1411" s="40"/>
      <c r="F1411" s="40"/>
      <c r="G1411" s="40"/>
      <c r="H1411" s="40"/>
      <c r="I1411" s="40"/>
      <c r="J1411" s="40"/>
      <c r="K1411" s="40"/>
      <c r="L1411" s="40"/>
      <c r="M1411" s="40"/>
      <c r="N1411" s="40"/>
      <c r="O1411" s="40"/>
      <c r="P1411" s="40"/>
      <c r="Q1411" s="40"/>
      <c r="R1411" s="40"/>
      <c r="S1411" s="40"/>
    </row>
    <row r="1412" customFormat="false" ht="11.25" hidden="false" customHeight="false" outlineLevel="0" collapsed="false">
      <c r="C1412" s="40"/>
      <c r="D1412" s="40"/>
      <c r="E1412" s="40"/>
      <c r="F1412" s="40"/>
      <c r="G1412" s="40"/>
      <c r="H1412" s="40"/>
      <c r="I1412" s="40"/>
      <c r="J1412" s="40"/>
      <c r="K1412" s="40"/>
      <c r="L1412" s="40"/>
      <c r="M1412" s="40"/>
      <c r="N1412" s="40"/>
      <c r="O1412" s="40"/>
      <c r="P1412" s="40"/>
      <c r="Q1412" s="40"/>
      <c r="R1412" s="40"/>
      <c r="S1412" s="40"/>
    </row>
    <row r="1413" customFormat="false" ht="11.25" hidden="false" customHeight="false" outlineLevel="0" collapsed="false">
      <c r="C1413" s="40"/>
      <c r="D1413" s="40"/>
      <c r="E1413" s="40"/>
      <c r="F1413" s="40"/>
      <c r="G1413" s="40"/>
      <c r="H1413" s="40"/>
      <c r="I1413" s="40"/>
      <c r="J1413" s="40"/>
      <c r="K1413" s="40"/>
      <c r="L1413" s="40"/>
      <c r="M1413" s="40"/>
      <c r="N1413" s="40"/>
      <c r="O1413" s="40"/>
      <c r="P1413" s="40"/>
      <c r="Q1413" s="40"/>
      <c r="R1413" s="40"/>
      <c r="S1413" s="40"/>
    </row>
    <row r="1414" customFormat="false" ht="11.25" hidden="false" customHeight="false" outlineLevel="0" collapsed="false">
      <c r="C1414" s="40"/>
      <c r="D1414" s="40"/>
      <c r="E1414" s="40"/>
      <c r="F1414" s="40"/>
      <c r="G1414" s="40"/>
      <c r="H1414" s="40"/>
      <c r="I1414" s="40"/>
      <c r="J1414" s="40"/>
      <c r="K1414" s="40"/>
      <c r="L1414" s="40"/>
      <c r="M1414" s="40"/>
      <c r="N1414" s="40"/>
      <c r="O1414" s="40"/>
      <c r="P1414" s="40"/>
      <c r="Q1414" s="40"/>
      <c r="R1414" s="40"/>
      <c r="S1414" s="40"/>
    </row>
    <row r="1415" customFormat="false" ht="11.25" hidden="false" customHeight="false" outlineLevel="0" collapsed="false">
      <c r="C1415" s="40"/>
      <c r="D1415" s="40"/>
      <c r="E1415" s="40"/>
      <c r="F1415" s="40"/>
      <c r="G1415" s="40"/>
      <c r="H1415" s="40"/>
      <c r="I1415" s="40"/>
      <c r="J1415" s="40"/>
      <c r="K1415" s="40"/>
      <c r="L1415" s="40"/>
      <c r="M1415" s="40"/>
      <c r="N1415" s="40"/>
      <c r="O1415" s="40"/>
      <c r="P1415" s="40"/>
      <c r="Q1415" s="40"/>
      <c r="R1415" s="40"/>
      <c r="S1415" s="40"/>
    </row>
    <row r="1416" customFormat="false" ht="11.25" hidden="false" customHeight="false" outlineLevel="0" collapsed="false">
      <c r="C1416" s="40"/>
      <c r="D1416" s="40"/>
      <c r="E1416" s="40"/>
      <c r="F1416" s="40"/>
      <c r="G1416" s="40"/>
      <c r="H1416" s="40"/>
      <c r="I1416" s="40"/>
      <c r="J1416" s="40"/>
      <c r="K1416" s="40"/>
      <c r="L1416" s="40"/>
      <c r="M1416" s="40"/>
      <c r="N1416" s="40"/>
      <c r="O1416" s="40"/>
      <c r="P1416" s="40"/>
      <c r="Q1416" s="40"/>
      <c r="R1416" s="40"/>
      <c r="S1416" s="40"/>
    </row>
    <row r="1417" customFormat="false" ht="11.25" hidden="false" customHeight="false" outlineLevel="0" collapsed="false">
      <c r="C1417" s="40"/>
      <c r="D1417" s="40"/>
      <c r="E1417" s="40"/>
      <c r="F1417" s="40"/>
      <c r="G1417" s="40"/>
      <c r="H1417" s="40"/>
      <c r="I1417" s="40"/>
      <c r="J1417" s="40"/>
      <c r="K1417" s="40"/>
      <c r="L1417" s="40"/>
      <c r="M1417" s="40"/>
      <c r="N1417" s="40"/>
      <c r="O1417" s="40"/>
      <c r="P1417" s="40"/>
      <c r="Q1417" s="40"/>
      <c r="R1417" s="40"/>
      <c r="S1417" s="40"/>
    </row>
    <row r="1418" customFormat="false" ht="11.25" hidden="false" customHeight="false" outlineLevel="0" collapsed="false">
      <c r="C1418" s="40"/>
      <c r="D1418" s="40"/>
      <c r="E1418" s="40"/>
      <c r="F1418" s="40"/>
      <c r="G1418" s="40"/>
      <c r="H1418" s="40"/>
      <c r="I1418" s="40"/>
      <c r="J1418" s="40"/>
      <c r="K1418" s="40"/>
      <c r="L1418" s="40"/>
      <c r="M1418" s="40"/>
      <c r="N1418" s="40"/>
      <c r="O1418" s="40"/>
      <c r="P1418" s="40"/>
      <c r="Q1418" s="40"/>
      <c r="R1418" s="40"/>
      <c r="S1418" s="40"/>
    </row>
    <row r="1419" customFormat="false" ht="11.25" hidden="false" customHeight="false" outlineLevel="0" collapsed="false">
      <c r="C1419" s="40"/>
      <c r="D1419" s="40"/>
      <c r="E1419" s="40"/>
      <c r="F1419" s="40"/>
      <c r="G1419" s="40"/>
      <c r="H1419" s="40"/>
      <c r="I1419" s="40"/>
      <c r="J1419" s="40"/>
      <c r="K1419" s="40"/>
      <c r="L1419" s="40"/>
      <c r="M1419" s="40"/>
      <c r="N1419" s="40"/>
      <c r="O1419" s="40"/>
      <c r="P1419" s="40"/>
      <c r="Q1419" s="40"/>
      <c r="R1419" s="40"/>
      <c r="S1419" s="40"/>
    </row>
    <row r="1420" customFormat="false" ht="11.25" hidden="false" customHeight="false" outlineLevel="0" collapsed="false">
      <c r="C1420" s="40"/>
      <c r="D1420" s="40"/>
      <c r="E1420" s="40"/>
      <c r="F1420" s="40"/>
      <c r="G1420" s="40"/>
      <c r="H1420" s="40"/>
      <c r="I1420" s="40"/>
      <c r="J1420" s="40"/>
      <c r="K1420" s="40"/>
      <c r="L1420" s="40"/>
      <c r="M1420" s="40"/>
      <c r="N1420" s="40"/>
      <c r="O1420" s="40"/>
      <c r="P1420" s="40"/>
      <c r="Q1420" s="40"/>
      <c r="R1420" s="40"/>
      <c r="S1420" s="40"/>
    </row>
    <row r="1421" customFormat="false" ht="11.25" hidden="false" customHeight="false" outlineLevel="0" collapsed="false">
      <c r="C1421" s="40"/>
      <c r="D1421" s="40"/>
      <c r="E1421" s="40"/>
      <c r="F1421" s="40"/>
      <c r="G1421" s="40"/>
      <c r="H1421" s="40"/>
      <c r="I1421" s="40"/>
      <c r="J1421" s="40"/>
      <c r="K1421" s="40"/>
      <c r="L1421" s="40"/>
      <c r="M1421" s="40"/>
      <c r="N1421" s="40"/>
      <c r="O1421" s="40"/>
      <c r="P1421" s="40"/>
      <c r="Q1421" s="40"/>
      <c r="R1421" s="40"/>
      <c r="S1421" s="40"/>
    </row>
    <row r="1422" customFormat="false" ht="11.25" hidden="false" customHeight="false" outlineLevel="0" collapsed="false">
      <c r="C1422" s="40"/>
      <c r="D1422" s="40"/>
      <c r="E1422" s="40"/>
      <c r="F1422" s="40"/>
      <c r="G1422" s="40"/>
      <c r="H1422" s="40"/>
      <c r="I1422" s="40"/>
      <c r="J1422" s="40"/>
      <c r="K1422" s="40"/>
      <c r="L1422" s="40"/>
      <c r="M1422" s="40"/>
      <c r="N1422" s="40"/>
      <c r="O1422" s="40"/>
      <c r="P1422" s="40"/>
      <c r="Q1422" s="40"/>
      <c r="R1422" s="40"/>
      <c r="S1422" s="40"/>
    </row>
    <row r="1423" customFormat="false" ht="11.25" hidden="false" customHeight="false" outlineLevel="0" collapsed="false">
      <c r="C1423" s="40"/>
      <c r="D1423" s="40"/>
      <c r="E1423" s="40"/>
      <c r="F1423" s="40"/>
      <c r="G1423" s="40"/>
      <c r="H1423" s="40"/>
      <c r="I1423" s="40"/>
      <c r="J1423" s="40"/>
      <c r="K1423" s="40"/>
      <c r="L1423" s="40"/>
      <c r="M1423" s="40"/>
      <c r="N1423" s="40"/>
      <c r="O1423" s="40"/>
      <c r="P1423" s="40"/>
      <c r="Q1423" s="40"/>
      <c r="R1423" s="40"/>
      <c r="S1423" s="40"/>
    </row>
    <row r="1424" customFormat="false" ht="11.25" hidden="false" customHeight="false" outlineLevel="0" collapsed="false">
      <c r="C1424" s="40"/>
      <c r="D1424" s="40"/>
      <c r="E1424" s="40"/>
      <c r="F1424" s="40"/>
      <c r="G1424" s="40"/>
      <c r="H1424" s="40"/>
      <c r="I1424" s="40"/>
      <c r="J1424" s="40"/>
      <c r="K1424" s="40"/>
      <c r="L1424" s="40"/>
      <c r="M1424" s="40"/>
      <c r="N1424" s="40"/>
      <c r="O1424" s="40"/>
      <c r="P1424" s="40"/>
      <c r="Q1424" s="40"/>
      <c r="R1424" s="40"/>
      <c r="S1424" s="40"/>
    </row>
    <row r="1425" customFormat="false" ht="11.25" hidden="false" customHeight="false" outlineLevel="0" collapsed="false">
      <c r="C1425" s="40"/>
      <c r="D1425" s="40"/>
      <c r="E1425" s="40"/>
      <c r="F1425" s="40"/>
      <c r="G1425" s="40"/>
      <c r="H1425" s="40"/>
      <c r="I1425" s="40"/>
      <c r="J1425" s="40"/>
      <c r="K1425" s="40"/>
      <c r="L1425" s="40"/>
      <c r="M1425" s="40"/>
      <c r="N1425" s="40"/>
      <c r="O1425" s="40"/>
      <c r="P1425" s="40"/>
      <c r="Q1425" s="40"/>
      <c r="R1425" s="40"/>
      <c r="S1425" s="40"/>
    </row>
    <row r="1426" customFormat="false" ht="11.25" hidden="false" customHeight="false" outlineLevel="0" collapsed="false">
      <c r="C1426" s="40"/>
      <c r="D1426" s="40"/>
      <c r="E1426" s="40"/>
      <c r="F1426" s="40"/>
      <c r="G1426" s="40"/>
      <c r="H1426" s="40"/>
      <c r="I1426" s="40"/>
      <c r="J1426" s="40"/>
      <c r="K1426" s="40"/>
      <c r="L1426" s="40"/>
      <c r="M1426" s="40"/>
      <c r="N1426" s="40"/>
      <c r="O1426" s="40"/>
      <c r="P1426" s="40"/>
      <c r="Q1426" s="40"/>
      <c r="R1426" s="40"/>
      <c r="S1426" s="40"/>
    </row>
    <row r="1427" customFormat="false" ht="11.25" hidden="false" customHeight="false" outlineLevel="0" collapsed="false">
      <c r="C1427" s="40"/>
      <c r="D1427" s="40"/>
      <c r="E1427" s="40"/>
      <c r="F1427" s="40"/>
      <c r="G1427" s="40"/>
      <c r="H1427" s="40"/>
      <c r="I1427" s="40"/>
      <c r="J1427" s="40"/>
      <c r="K1427" s="40"/>
      <c r="L1427" s="40"/>
      <c r="M1427" s="40"/>
      <c r="N1427" s="40"/>
      <c r="O1427" s="40"/>
      <c r="P1427" s="40"/>
      <c r="Q1427" s="40"/>
      <c r="R1427" s="40"/>
      <c r="S1427" s="40"/>
    </row>
    <row r="1428" customFormat="false" ht="11.25" hidden="false" customHeight="false" outlineLevel="0" collapsed="false">
      <c r="C1428" s="40"/>
      <c r="D1428" s="40"/>
      <c r="E1428" s="40"/>
      <c r="F1428" s="40"/>
      <c r="G1428" s="40"/>
      <c r="H1428" s="40"/>
      <c r="I1428" s="40"/>
      <c r="J1428" s="40"/>
      <c r="K1428" s="40"/>
      <c r="L1428" s="40"/>
      <c r="M1428" s="40"/>
      <c r="N1428" s="40"/>
      <c r="O1428" s="40"/>
      <c r="P1428" s="40"/>
      <c r="Q1428" s="40"/>
      <c r="R1428" s="40"/>
      <c r="S1428" s="40"/>
    </row>
    <row r="1429" customFormat="false" ht="11.25" hidden="false" customHeight="false" outlineLevel="0" collapsed="false">
      <c r="C1429" s="40"/>
      <c r="D1429" s="40"/>
      <c r="E1429" s="40"/>
      <c r="F1429" s="40"/>
      <c r="G1429" s="40"/>
      <c r="H1429" s="40"/>
      <c r="I1429" s="40"/>
      <c r="J1429" s="40"/>
      <c r="K1429" s="40"/>
      <c r="L1429" s="40"/>
      <c r="M1429" s="40"/>
      <c r="N1429" s="40"/>
      <c r="O1429" s="40"/>
      <c r="P1429" s="40"/>
      <c r="Q1429" s="40"/>
      <c r="R1429" s="40"/>
      <c r="S1429" s="40"/>
    </row>
    <row r="1430" customFormat="false" ht="11.25" hidden="false" customHeight="false" outlineLevel="0" collapsed="false">
      <c r="C1430" s="40"/>
      <c r="D1430" s="40"/>
      <c r="E1430" s="40"/>
      <c r="F1430" s="40"/>
      <c r="G1430" s="40"/>
      <c r="H1430" s="40"/>
      <c r="I1430" s="40"/>
      <c r="J1430" s="40"/>
      <c r="K1430" s="40"/>
      <c r="L1430" s="40"/>
      <c r="M1430" s="40"/>
      <c r="N1430" s="40"/>
      <c r="O1430" s="40"/>
      <c r="P1430" s="40"/>
      <c r="Q1430" s="40"/>
      <c r="R1430" s="40"/>
      <c r="S1430" s="40"/>
    </row>
    <row r="1431" customFormat="false" ht="11.25" hidden="false" customHeight="false" outlineLevel="0" collapsed="false">
      <c r="C1431" s="40"/>
      <c r="D1431" s="40"/>
      <c r="E1431" s="40"/>
      <c r="F1431" s="40"/>
      <c r="G1431" s="40"/>
      <c r="H1431" s="40"/>
      <c r="I1431" s="40"/>
      <c r="J1431" s="40"/>
      <c r="K1431" s="40"/>
      <c r="L1431" s="40"/>
      <c r="M1431" s="40"/>
      <c r="N1431" s="40"/>
      <c r="O1431" s="40"/>
      <c r="P1431" s="40"/>
      <c r="Q1431" s="40"/>
      <c r="R1431" s="40"/>
      <c r="S1431" s="40"/>
    </row>
    <row r="1432" customFormat="false" ht="11.25" hidden="false" customHeight="false" outlineLevel="0" collapsed="false">
      <c r="C1432" s="40"/>
      <c r="D1432" s="40"/>
      <c r="E1432" s="40"/>
      <c r="F1432" s="40"/>
      <c r="G1432" s="40"/>
      <c r="H1432" s="40"/>
      <c r="I1432" s="40"/>
      <c r="J1432" s="40"/>
      <c r="K1432" s="40"/>
      <c r="L1432" s="40"/>
      <c r="M1432" s="40"/>
      <c r="N1432" s="40"/>
      <c r="O1432" s="40"/>
      <c r="P1432" s="40"/>
      <c r="Q1432" s="40"/>
      <c r="R1432" s="40"/>
      <c r="S1432" s="40"/>
    </row>
    <row r="1433" customFormat="false" ht="11.25" hidden="false" customHeight="false" outlineLevel="0" collapsed="false">
      <c r="C1433" s="40"/>
      <c r="D1433" s="40"/>
      <c r="E1433" s="40"/>
      <c r="F1433" s="40"/>
      <c r="G1433" s="40"/>
      <c r="H1433" s="40"/>
      <c r="I1433" s="40"/>
      <c r="J1433" s="40"/>
      <c r="K1433" s="40"/>
      <c r="L1433" s="40"/>
      <c r="M1433" s="40"/>
      <c r="N1433" s="40"/>
      <c r="O1433" s="40"/>
      <c r="P1433" s="40"/>
      <c r="Q1433" s="40"/>
      <c r="R1433" s="40"/>
      <c r="S1433" s="40"/>
    </row>
    <row r="1434" customFormat="false" ht="11.25" hidden="false" customHeight="false" outlineLevel="0" collapsed="false">
      <c r="C1434" s="40"/>
      <c r="D1434" s="40"/>
      <c r="E1434" s="40"/>
      <c r="F1434" s="40"/>
      <c r="G1434" s="40"/>
      <c r="H1434" s="40"/>
      <c r="I1434" s="40"/>
      <c r="J1434" s="40"/>
      <c r="K1434" s="40"/>
      <c r="L1434" s="40"/>
      <c r="M1434" s="40"/>
      <c r="N1434" s="40"/>
      <c r="O1434" s="40"/>
      <c r="P1434" s="40"/>
      <c r="Q1434" s="40"/>
      <c r="R1434" s="40"/>
      <c r="S1434" s="40"/>
    </row>
    <row r="1435" customFormat="false" ht="11.25" hidden="false" customHeight="false" outlineLevel="0" collapsed="false">
      <c r="C1435" s="40"/>
      <c r="D1435" s="40"/>
      <c r="E1435" s="40"/>
      <c r="F1435" s="40"/>
      <c r="G1435" s="40"/>
      <c r="H1435" s="40"/>
      <c r="I1435" s="40"/>
      <c r="J1435" s="40"/>
      <c r="K1435" s="40"/>
      <c r="L1435" s="40"/>
      <c r="M1435" s="40"/>
      <c r="N1435" s="40"/>
      <c r="O1435" s="40"/>
      <c r="P1435" s="40"/>
      <c r="Q1435" s="40"/>
      <c r="R1435" s="40"/>
      <c r="S1435" s="40"/>
    </row>
    <row r="1436" customFormat="false" ht="11.25" hidden="false" customHeight="false" outlineLevel="0" collapsed="false">
      <c r="C1436" s="40"/>
      <c r="D1436" s="40"/>
      <c r="E1436" s="40"/>
      <c r="F1436" s="40"/>
      <c r="G1436" s="40"/>
      <c r="H1436" s="40"/>
      <c r="I1436" s="40"/>
      <c r="J1436" s="40"/>
      <c r="K1436" s="40"/>
      <c r="L1436" s="40"/>
      <c r="M1436" s="40"/>
      <c r="N1436" s="40"/>
      <c r="O1436" s="40"/>
      <c r="P1436" s="40"/>
      <c r="Q1436" s="40"/>
      <c r="R1436" s="40"/>
      <c r="S1436" s="40"/>
    </row>
    <row r="1437" customFormat="false" ht="11.25" hidden="false" customHeight="false" outlineLevel="0" collapsed="false">
      <c r="C1437" s="40"/>
      <c r="D1437" s="40"/>
      <c r="E1437" s="40"/>
      <c r="F1437" s="40"/>
      <c r="G1437" s="40"/>
      <c r="H1437" s="40"/>
      <c r="I1437" s="40"/>
      <c r="J1437" s="40"/>
      <c r="K1437" s="40"/>
      <c r="L1437" s="40"/>
      <c r="M1437" s="40"/>
      <c r="N1437" s="40"/>
      <c r="O1437" s="40"/>
      <c r="P1437" s="40"/>
      <c r="Q1437" s="40"/>
      <c r="R1437" s="40"/>
      <c r="S1437" s="40"/>
    </row>
    <row r="1438" customFormat="false" ht="11.25" hidden="false" customHeight="false" outlineLevel="0" collapsed="false">
      <c r="C1438" s="40"/>
      <c r="D1438" s="40"/>
      <c r="E1438" s="40"/>
      <c r="F1438" s="40"/>
      <c r="G1438" s="40"/>
      <c r="H1438" s="40"/>
      <c r="I1438" s="40"/>
      <c r="J1438" s="40"/>
      <c r="K1438" s="40"/>
      <c r="L1438" s="40"/>
      <c r="M1438" s="40"/>
      <c r="N1438" s="40"/>
      <c r="O1438" s="40"/>
      <c r="P1438" s="40"/>
      <c r="Q1438" s="40"/>
      <c r="R1438" s="40"/>
      <c r="S1438" s="40"/>
    </row>
    <row r="1439" customFormat="false" ht="11.25" hidden="false" customHeight="false" outlineLevel="0" collapsed="false">
      <c r="C1439" s="40"/>
      <c r="D1439" s="40"/>
      <c r="E1439" s="40"/>
      <c r="F1439" s="40"/>
      <c r="G1439" s="40"/>
      <c r="H1439" s="40"/>
      <c r="I1439" s="40"/>
      <c r="J1439" s="40"/>
      <c r="K1439" s="40"/>
      <c r="L1439" s="40"/>
      <c r="M1439" s="40"/>
      <c r="N1439" s="40"/>
      <c r="O1439" s="40"/>
      <c r="P1439" s="40"/>
      <c r="Q1439" s="40"/>
      <c r="R1439" s="40"/>
      <c r="S1439" s="40"/>
    </row>
    <row r="1440" customFormat="false" ht="11.25" hidden="false" customHeight="false" outlineLevel="0" collapsed="false">
      <c r="C1440" s="40"/>
      <c r="D1440" s="40"/>
      <c r="E1440" s="40"/>
      <c r="F1440" s="40"/>
      <c r="G1440" s="40"/>
      <c r="H1440" s="40"/>
      <c r="I1440" s="40"/>
      <c r="J1440" s="40"/>
      <c r="K1440" s="40"/>
      <c r="L1440" s="40"/>
      <c r="M1440" s="40"/>
      <c r="N1440" s="40"/>
      <c r="O1440" s="40"/>
      <c r="P1440" s="40"/>
      <c r="Q1440" s="40"/>
      <c r="R1440" s="40"/>
      <c r="S1440" s="40"/>
    </row>
    <row r="1441" customFormat="false" ht="11.25" hidden="false" customHeight="false" outlineLevel="0" collapsed="false">
      <c r="C1441" s="40"/>
      <c r="D1441" s="40"/>
      <c r="E1441" s="40"/>
      <c r="F1441" s="40"/>
      <c r="G1441" s="40"/>
      <c r="H1441" s="40"/>
      <c r="I1441" s="40"/>
      <c r="J1441" s="40"/>
      <c r="K1441" s="40"/>
      <c r="L1441" s="40"/>
      <c r="M1441" s="40"/>
      <c r="N1441" s="40"/>
      <c r="O1441" s="40"/>
      <c r="P1441" s="40"/>
      <c r="Q1441" s="40"/>
      <c r="R1441" s="40"/>
      <c r="S1441" s="40"/>
    </row>
    <row r="1442" customFormat="false" ht="11.25" hidden="false" customHeight="false" outlineLevel="0" collapsed="false">
      <c r="C1442" s="40"/>
      <c r="D1442" s="40"/>
      <c r="E1442" s="40"/>
      <c r="F1442" s="40"/>
      <c r="G1442" s="40"/>
      <c r="H1442" s="40"/>
      <c r="I1442" s="40"/>
      <c r="J1442" s="40"/>
      <c r="K1442" s="40"/>
      <c r="L1442" s="40"/>
      <c r="M1442" s="40"/>
      <c r="N1442" s="40"/>
      <c r="O1442" s="40"/>
      <c r="P1442" s="40"/>
      <c r="Q1442" s="40"/>
      <c r="R1442" s="40"/>
      <c r="S1442" s="40"/>
    </row>
    <row r="1443" customFormat="false" ht="11.25" hidden="false" customHeight="false" outlineLevel="0" collapsed="false">
      <c r="C1443" s="40"/>
      <c r="D1443" s="40"/>
      <c r="E1443" s="40"/>
      <c r="F1443" s="40"/>
      <c r="G1443" s="40"/>
      <c r="H1443" s="40"/>
      <c r="I1443" s="40"/>
      <c r="J1443" s="40"/>
      <c r="K1443" s="40"/>
      <c r="L1443" s="40"/>
      <c r="M1443" s="40"/>
      <c r="N1443" s="40"/>
      <c r="O1443" s="40"/>
      <c r="P1443" s="40"/>
      <c r="Q1443" s="40"/>
      <c r="R1443" s="40"/>
      <c r="S1443" s="40"/>
    </row>
    <row r="1444" customFormat="false" ht="11.25" hidden="false" customHeight="false" outlineLevel="0" collapsed="false">
      <c r="C1444" s="40"/>
      <c r="D1444" s="40"/>
      <c r="E1444" s="40"/>
      <c r="F1444" s="40"/>
      <c r="G1444" s="40"/>
      <c r="H1444" s="40"/>
      <c r="I1444" s="40"/>
      <c r="J1444" s="40"/>
      <c r="K1444" s="40"/>
      <c r="L1444" s="40"/>
      <c r="M1444" s="40"/>
      <c r="N1444" s="40"/>
      <c r="O1444" s="40"/>
      <c r="P1444" s="40"/>
      <c r="Q1444" s="40"/>
      <c r="R1444" s="40"/>
      <c r="S1444" s="40"/>
    </row>
    <row r="1445" customFormat="false" ht="11.25" hidden="false" customHeight="false" outlineLevel="0" collapsed="false">
      <c r="C1445" s="40"/>
      <c r="D1445" s="40"/>
      <c r="E1445" s="40"/>
      <c r="F1445" s="40"/>
      <c r="G1445" s="40"/>
      <c r="H1445" s="40"/>
      <c r="I1445" s="40"/>
      <c r="J1445" s="40"/>
      <c r="K1445" s="40"/>
      <c r="L1445" s="40"/>
      <c r="M1445" s="40"/>
      <c r="N1445" s="40"/>
      <c r="O1445" s="40"/>
      <c r="P1445" s="40"/>
      <c r="Q1445" s="40"/>
      <c r="R1445" s="40"/>
      <c r="S1445" s="40"/>
    </row>
    <row r="1446" customFormat="false" ht="11.25" hidden="false" customHeight="false" outlineLevel="0" collapsed="false">
      <c r="C1446" s="40"/>
      <c r="D1446" s="40"/>
      <c r="E1446" s="40"/>
      <c r="F1446" s="40"/>
      <c r="G1446" s="40"/>
      <c r="H1446" s="40"/>
      <c r="I1446" s="40"/>
      <c r="J1446" s="40"/>
      <c r="K1446" s="40"/>
      <c r="L1446" s="40"/>
      <c r="M1446" s="40"/>
      <c r="N1446" s="40"/>
      <c r="O1446" s="40"/>
      <c r="P1446" s="40"/>
      <c r="Q1446" s="40"/>
      <c r="R1446" s="40"/>
      <c r="S1446" s="40"/>
    </row>
    <row r="1447" customFormat="false" ht="11.25" hidden="false" customHeight="false" outlineLevel="0" collapsed="false">
      <c r="C1447" s="40"/>
      <c r="D1447" s="40"/>
      <c r="E1447" s="40"/>
      <c r="F1447" s="40"/>
      <c r="G1447" s="40"/>
      <c r="H1447" s="40"/>
      <c r="I1447" s="40"/>
      <c r="J1447" s="40"/>
      <c r="K1447" s="40"/>
      <c r="L1447" s="40"/>
      <c r="M1447" s="40"/>
      <c r="N1447" s="40"/>
      <c r="O1447" s="40"/>
      <c r="P1447" s="40"/>
      <c r="Q1447" s="40"/>
      <c r="R1447" s="40"/>
      <c r="S1447" s="40"/>
    </row>
    <row r="1448" customFormat="false" ht="11.25" hidden="false" customHeight="false" outlineLevel="0" collapsed="false">
      <c r="C1448" s="40"/>
      <c r="D1448" s="40"/>
      <c r="E1448" s="40"/>
      <c r="F1448" s="40"/>
      <c r="G1448" s="40"/>
      <c r="H1448" s="40"/>
      <c r="I1448" s="40"/>
      <c r="J1448" s="40"/>
      <c r="K1448" s="40"/>
      <c r="L1448" s="40"/>
      <c r="M1448" s="40"/>
      <c r="N1448" s="40"/>
      <c r="O1448" s="40"/>
      <c r="P1448" s="40"/>
      <c r="Q1448" s="40"/>
      <c r="R1448" s="40"/>
      <c r="S1448" s="40"/>
    </row>
    <row r="1449" customFormat="false" ht="11.25" hidden="false" customHeight="false" outlineLevel="0" collapsed="false">
      <c r="C1449" s="40"/>
      <c r="D1449" s="40"/>
      <c r="E1449" s="40"/>
      <c r="F1449" s="40"/>
      <c r="G1449" s="40"/>
      <c r="H1449" s="40"/>
      <c r="I1449" s="40"/>
      <c r="J1449" s="40"/>
      <c r="K1449" s="40"/>
      <c r="L1449" s="40"/>
      <c r="M1449" s="40"/>
      <c r="N1449" s="40"/>
      <c r="O1449" s="40"/>
      <c r="P1449" s="40"/>
      <c r="Q1449" s="40"/>
      <c r="R1449" s="40"/>
      <c r="S1449" s="40"/>
    </row>
    <row r="1450" customFormat="false" ht="11.25" hidden="false" customHeight="false" outlineLevel="0" collapsed="false">
      <c r="C1450" s="40"/>
      <c r="D1450" s="40"/>
      <c r="E1450" s="40"/>
      <c r="F1450" s="40"/>
      <c r="G1450" s="40"/>
      <c r="H1450" s="40"/>
      <c r="I1450" s="40"/>
      <c r="J1450" s="40"/>
      <c r="K1450" s="40"/>
      <c r="L1450" s="40"/>
      <c r="M1450" s="40"/>
      <c r="N1450" s="40"/>
      <c r="O1450" s="40"/>
      <c r="P1450" s="40"/>
      <c r="Q1450" s="40"/>
      <c r="R1450" s="40"/>
      <c r="S1450" s="40"/>
    </row>
    <row r="1451" customFormat="false" ht="11.25" hidden="false" customHeight="false" outlineLevel="0" collapsed="false">
      <c r="C1451" s="40"/>
      <c r="D1451" s="40"/>
      <c r="E1451" s="40"/>
      <c r="F1451" s="40"/>
      <c r="G1451" s="40"/>
      <c r="H1451" s="40"/>
      <c r="I1451" s="40"/>
      <c r="J1451" s="40"/>
      <c r="K1451" s="40"/>
      <c r="L1451" s="40"/>
      <c r="M1451" s="40"/>
      <c r="N1451" s="40"/>
      <c r="O1451" s="40"/>
      <c r="P1451" s="40"/>
      <c r="Q1451" s="40"/>
      <c r="R1451" s="40"/>
      <c r="S1451" s="40"/>
    </row>
    <row r="1452" customFormat="false" ht="11.25" hidden="false" customHeight="false" outlineLevel="0" collapsed="false">
      <c r="C1452" s="40"/>
      <c r="D1452" s="40"/>
      <c r="E1452" s="40"/>
      <c r="F1452" s="40"/>
      <c r="G1452" s="40"/>
      <c r="H1452" s="40"/>
      <c r="I1452" s="40"/>
      <c r="J1452" s="40"/>
      <c r="K1452" s="40"/>
      <c r="L1452" s="40"/>
      <c r="M1452" s="40"/>
      <c r="N1452" s="40"/>
      <c r="O1452" s="40"/>
      <c r="P1452" s="40"/>
      <c r="Q1452" s="40"/>
      <c r="R1452" s="40"/>
      <c r="S1452" s="40"/>
    </row>
    <row r="1453" customFormat="false" ht="11.25" hidden="false" customHeight="false" outlineLevel="0" collapsed="false">
      <c r="C1453" s="40"/>
      <c r="D1453" s="40"/>
      <c r="E1453" s="40"/>
      <c r="F1453" s="40"/>
      <c r="G1453" s="40"/>
      <c r="H1453" s="40"/>
      <c r="I1453" s="40"/>
      <c r="J1453" s="40"/>
      <c r="K1453" s="40"/>
      <c r="L1453" s="40"/>
      <c r="M1453" s="40"/>
      <c r="N1453" s="40"/>
      <c r="O1453" s="40"/>
      <c r="P1453" s="40"/>
      <c r="Q1453" s="40"/>
      <c r="R1453" s="40"/>
      <c r="S1453" s="40"/>
    </row>
    <row r="1454" customFormat="false" ht="11.25" hidden="false" customHeight="false" outlineLevel="0" collapsed="false">
      <c r="C1454" s="40"/>
      <c r="D1454" s="40"/>
      <c r="E1454" s="40"/>
      <c r="F1454" s="40"/>
      <c r="G1454" s="40"/>
      <c r="H1454" s="40"/>
      <c r="I1454" s="40"/>
      <c r="J1454" s="40"/>
      <c r="K1454" s="40"/>
      <c r="L1454" s="40"/>
      <c r="M1454" s="40"/>
      <c r="N1454" s="40"/>
      <c r="O1454" s="40"/>
      <c r="P1454" s="40"/>
      <c r="Q1454" s="40"/>
      <c r="R1454" s="40"/>
      <c r="S1454" s="40"/>
    </row>
    <row r="1455" customFormat="false" ht="11.25" hidden="false" customHeight="false" outlineLevel="0" collapsed="false">
      <c r="C1455" s="40"/>
      <c r="D1455" s="40"/>
      <c r="E1455" s="40"/>
      <c r="F1455" s="40"/>
      <c r="G1455" s="40"/>
      <c r="H1455" s="40"/>
      <c r="I1455" s="40"/>
      <c r="J1455" s="40"/>
      <c r="K1455" s="40"/>
      <c r="L1455" s="40"/>
      <c r="M1455" s="40"/>
      <c r="N1455" s="40"/>
      <c r="O1455" s="40"/>
      <c r="P1455" s="40"/>
      <c r="Q1455" s="40"/>
      <c r="R1455" s="40"/>
      <c r="S1455" s="40"/>
    </row>
    <row r="1456" customFormat="false" ht="11.25" hidden="false" customHeight="false" outlineLevel="0" collapsed="false">
      <c r="C1456" s="40"/>
      <c r="D1456" s="40"/>
      <c r="E1456" s="40"/>
      <c r="F1456" s="40"/>
      <c r="G1456" s="40"/>
      <c r="H1456" s="40"/>
      <c r="I1456" s="40"/>
      <c r="J1456" s="40"/>
      <c r="K1456" s="40"/>
      <c r="L1456" s="40"/>
      <c r="M1456" s="40"/>
      <c r="N1456" s="40"/>
      <c r="O1456" s="40"/>
      <c r="P1456" s="40"/>
      <c r="Q1456" s="40"/>
      <c r="R1456" s="40"/>
      <c r="S1456" s="40"/>
    </row>
    <row r="1457" customFormat="false" ht="11.25" hidden="false" customHeight="false" outlineLevel="0" collapsed="false">
      <c r="C1457" s="40"/>
      <c r="D1457" s="40"/>
      <c r="E1457" s="40"/>
      <c r="F1457" s="40"/>
      <c r="G1457" s="40"/>
      <c r="H1457" s="40"/>
      <c r="I1457" s="40"/>
      <c r="J1457" s="40"/>
      <c r="K1457" s="40"/>
      <c r="L1457" s="40"/>
      <c r="M1457" s="40"/>
      <c r="N1457" s="40"/>
      <c r="O1457" s="40"/>
      <c r="P1457" s="40"/>
      <c r="Q1457" s="40"/>
      <c r="R1457" s="40"/>
      <c r="S1457" s="40"/>
    </row>
    <row r="1458" customFormat="false" ht="11.25" hidden="false" customHeight="false" outlineLevel="0" collapsed="false">
      <c r="C1458" s="40"/>
      <c r="D1458" s="40"/>
      <c r="E1458" s="40"/>
      <c r="F1458" s="40"/>
      <c r="G1458" s="40"/>
      <c r="H1458" s="40"/>
      <c r="I1458" s="40"/>
      <c r="J1458" s="40"/>
      <c r="K1458" s="40"/>
      <c r="L1458" s="40"/>
      <c r="M1458" s="40"/>
      <c r="N1458" s="40"/>
      <c r="O1458" s="40"/>
      <c r="P1458" s="40"/>
      <c r="Q1458" s="40"/>
      <c r="R1458" s="40"/>
      <c r="S1458" s="40"/>
    </row>
    <row r="1459" customFormat="false" ht="11.25" hidden="false" customHeight="false" outlineLevel="0" collapsed="false">
      <c r="C1459" s="40"/>
      <c r="D1459" s="40"/>
      <c r="E1459" s="40"/>
      <c r="F1459" s="40"/>
      <c r="G1459" s="40"/>
      <c r="H1459" s="40"/>
      <c r="I1459" s="40"/>
      <c r="J1459" s="40"/>
      <c r="K1459" s="40"/>
      <c r="L1459" s="40"/>
      <c r="M1459" s="40"/>
      <c r="N1459" s="40"/>
      <c r="O1459" s="40"/>
      <c r="P1459" s="40"/>
      <c r="Q1459" s="40"/>
      <c r="R1459" s="40"/>
      <c r="S1459" s="40"/>
    </row>
    <row r="1460" customFormat="false" ht="11.25" hidden="false" customHeight="false" outlineLevel="0" collapsed="false">
      <c r="C1460" s="40"/>
      <c r="D1460" s="40"/>
      <c r="E1460" s="40"/>
      <c r="F1460" s="40"/>
      <c r="G1460" s="40"/>
      <c r="H1460" s="40"/>
      <c r="I1460" s="40"/>
      <c r="J1460" s="40"/>
      <c r="K1460" s="40"/>
      <c r="L1460" s="40"/>
      <c r="M1460" s="40"/>
      <c r="N1460" s="40"/>
      <c r="O1460" s="40"/>
      <c r="P1460" s="40"/>
      <c r="Q1460" s="40"/>
      <c r="R1460" s="40"/>
      <c r="S1460" s="40"/>
    </row>
    <row r="1461" customFormat="false" ht="11.25" hidden="false" customHeight="false" outlineLevel="0" collapsed="false">
      <c r="C1461" s="40"/>
      <c r="D1461" s="40"/>
      <c r="E1461" s="40"/>
      <c r="F1461" s="40"/>
      <c r="G1461" s="40"/>
      <c r="H1461" s="40"/>
      <c r="I1461" s="40"/>
      <c r="J1461" s="40"/>
      <c r="K1461" s="40"/>
      <c r="L1461" s="40"/>
      <c r="M1461" s="40"/>
      <c r="N1461" s="40"/>
      <c r="O1461" s="40"/>
      <c r="P1461" s="40"/>
      <c r="Q1461" s="40"/>
      <c r="R1461" s="40"/>
      <c r="S1461" s="40"/>
    </row>
    <row r="1462" customFormat="false" ht="11.25" hidden="false" customHeight="false" outlineLevel="0" collapsed="false">
      <c r="C1462" s="40"/>
      <c r="D1462" s="40"/>
      <c r="E1462" s="40"/>
      <c r="F1462" s="40"/>
      <c r="G1462" s="40"/>
      <c r="H1462" s="40"/>
      <c r="I1462" s="40"/>
      <c r="J1462" s="40"/>
      <c r="K1462" s="40"/>
      <c r="L1462" s="40"/>
      <c r="M1462" s="40"/>
      <c r="N1462" s="40"/>
      <c r="O1462" s="40"/>
      <c r="P1462" s="40"/>
      <c r="Q1462" s="40"/>
      <c r="R1462" s="40"/>
      <c r="S1462" s="40"/>
    </row>
    <row r="1463" customFormat="false" ht="11.25" hidden="false" customHeight="false" outlineLevel="0" collapsed="false">
      <c r="C1463" s="40"/>
      <c r="D1463" s="40"/>
      <c r="E1463" s="40"/>
      <c r="F1463" s="40"/>
      <c r="G1463" s="40"/>
      <c r="H1463" s="40"/>
      <c r="I1463" s="40"/>
      <c r="J1463" s="40"/>
      <c r="K1463" s="40"/>
      <c r="L1463" s="40"/>
      <c r="M1463" s="40"/>
      <c r="N1463" s="40"/>
      <c r="O1463" s="40"/>
      <c r="P1463" s="40"/>
      <c r="Q1463" s="40"/>
      <c r="R1463" s="40"/>
      <c r="S1463" s="40"/>
    </row>
    <row r="1464" customFormat="false" ht="11.25" hidden="false" customHeight="false" outlineLevel="0" collapsed="false">
      <c r="C1464" s="40"/>
      <c r="D1464" s="40"/>
      <c r="E1464" s="40"/>
      <c r="F1464" s="40"/>
      <c r="G1464" s="40"/>
      <c r="H1464" s="40"/>
      <c r="I1464" s="40"/>
      <c r="J1464" s="40"/>
      <c r="K1464" s="40"/>
      <c r="L1464" s="40"/>
      <c r="M1464" s="40"/>
      <c r="N1464" s="40"/>
      <c r="O1464" s="40"/>
      <c r="P1464" s="40"/>
      <c r="Q1464" s="40"/>
      <c r="R1464" s="40"/>
      <c r="S1464" s="40"/>
    </row>
    <row r="1465" customFormat="false" ht="11.25" hidden="false" customHeight="false" outlineLevel="0" collapsed="false">
      <c r="C1465" s="40"/>
      <c r="D1465" s="40"/>
      <c r="E1465" s="40"/>
      <c r="F1465" s="40"/>
      <c r="G1465" s="40"/>
      <c r="H1465" s="40"/>
      <c r="I1465" s="40"/>
      <c r="J1465" s="40"/>
      <c r="K1465" s="40"/>
      <c r="L1465" s="40"/>
      <c r="M1465" s="40"/>
      <c r="N1465" s="40"/>
      <c r="O1465" s="40"/>
      <c r="P1465" s="40"/>
      <c r="Q1465" s="40"/>
      <c r="R1465" s="40"/>
      <c r="S1465" s="40"/>
    </row>
    <row r="1466" customFormat="false" ht="11.25" hidden="false" customHeight="false" outlineLevel="0" collapsed="false">
      <c r="C1466" s="40"/>
      <c r="D1466" s="40"/>
      <c r="E1466" s="40"/>
      <c r="F1466" s="40"/>
      <c r="G1466" s="40"/>
      <c r="H1466" s="40"/>
      <c r="I1466" s="40"/>
      <c r="J1466" s="40"/>
      <c r="K1466" s="40"/>
      <c r="L1466" s="40"/>
      <c r="M1466" s="40"/>
      <c r="N1466" s="40"/>
      <c r="O1466" s="40"/>
      <c r="P1466" s="40"/>
      <c r="Q1466" s="40"/>
      <c r="R1466" s="40"/>
      <c r="S1466" s="40"/>
    </row>
    <row r="1467" customFormat="false" ht="11.25" hidden="false" customHeight="false" outlineLevel="0" collapsed="false">
      <c r="C1467" s="40"/>
      <c r="D1467" s="40"/>
      <c r="E1467" s="40"/>
      <c r="F1467" s="40"/>
      <c r="G1467" s="40"/>
      <c r="H1467" s="40"/>
      <c r="I1467" s="40"/>
      <c r="J1467" s="40"/>
      <c r="K1467" s="40"/>
      <c r="L1467" s="40"/>
      <c r="M1467" s="40"/>
      <c r="N1467" s="40"/>
      <c r="O1467" s="40"/>
      <c r="P1467" s="40"/>
      <c r="Q1467" s="40"/>
      <c r="R1467" s="40"/>
      <c r="S1467" s="40"/>
    </row>
    <row r="1468" customFormat="false" ht="11.25" hidden="false" customHeight="false" outlineLevel="0" collapsed="false">
      <c r="C1468" s="40"/>
      <c r="D1468" s="40"/>
      <c r="E1468" s="40"/>
      <c r="F1468" s="40"/>
      <c r="G1468" s="40"/>
      <c r="H1468" s="40"/>
      <c r="I1468" s="40"/>
      <c r="J1468" s="40"/>
      <c r="K1468" s="40"/>
      <c r="L1468" s="40"/>
      <c r="M1468" s="40"/>
      <c r="N1468" s="40"/>
      <c r="O1468" s="40"/>
      <c r="P1468" s="40"/>
      <c r="Q1468" s="40"/>
      <c r="R1468" s="40"/>
      <c r="S1468" s="40"/>
    </row>
    <row r="1469" customFormat="false" ht="11.25" hidden="false" customHeight="false" outlineLevel="0" collapsed="false">
      <c r="C1469" s="40"/>
      <c r="D1469" s="40"/>
      <c r="E1469" s="40"/>
      <c r="F1469" s="40"/>
      <c r="G1469" s="40"/>
      <c r="H1469" s="40"/>
      <c r="I1469" s="40"/>
      <c r="J1469" s="40"/>
      <c r="K1469" s="40"/>
      <c r="L1469" s="40"/>
      <c r="M1469" s="40"/>
      <c r="N1469" s="40"/>
      <c r="O1469" s="40"/>
      <c r="P1469" s="40"/>
      <c r="Q1469" s="40"/>
      <c r="R1469" s="40"/>
      <c r="S1469" s="40"/>
    </row>
    <row r="1470" customFormat="false" ht="11.25" hidden="false" customHeight="false" outlineLevel="0" collapsed="false">
      <c r="C1470" s="40"/>
      <c r="D1470" s="40"/>
      <c r="E1470" s="40"/>
      <c r="F1470" s="40"/>
      <c r="G1470" s="40"/>
      <c r="H1470" s="40"/>
      <c r="I1470" s="40"/>
      <c r="J1470" s="40"/>
      <c r="K1470" s="40"/>
      <c r="L1470" s="40"/>
      <c r="M1470" s="40"/>
      <c r="N1470" s="40"/>
      <c r="O1470" s="40"/>
      <c r="P1470" s="40"/>
      <c r="Q1470" s="40"/>
      <c r="R1470" s="40"/>
      <c r="S1470" s="40"/>
    </row>
    <row r="1471" customFormat="false" ht="11.25" hidden="false" customHeight="false" outlineLevel="0" collapsed="false">
      <c r="C1471" s="40"/>
      <c r="D1471" s="40"/>
      <c r="E1471" s="40"/>
      <c r="F1471" s="40"/>
      <c r="G1471" s="40"/>
      <c r="H1471" s="40"/>
      <c r="I1471" s="40"/>
      <c r="J1471" s="40"/>
      <c r="K1471" s="40"/>
      <c r="L1471" s="40"/>
      <c r="M1471" s="40"/>
      <c r="N1471" s="40"/>
      <c r="O1471" s="40"/>
      <c r="P1471" s="40"/>
      <c r="Q1471" s="40"/>
      <c r="R1471" s="40"/>
      <c r="S1471" s="40"/>
    </row>
    <row r="1472" customFormat="false" ht="11.25" hidden="false" customHeight="false" outlineLevel="0" collapsed="false">
      <c r="C1472" s="40"/>
      <c r="D1472" s="40"/>
      <c r="E1472" s="40"/>
      <c r="F1472" s="40"/>
      <c r="G1472" s="40"/>
      <c r="H1472" s="40"/>
      <c r="I1472" s="40"/>
      <c r="J1472" s="40"/>
      <c r="K1472" s="40"/>
      <c r="L1472" s="40"/>
      <c r="M1472" s="40"/>
      <c r="N1472" s="40"/>
      <c r="O1472" s="40"/>
      <c r="P1472" s="40"/>
      <c r="Q1472" s="40"/>
      <c r="R1472" s="40"/>
      <c r="S1472" s="40"/>
    </row>
    <row r="1473" customFormat="false" ht="11.25" hidden="false" customHeight="false" outlineLevel="0" collapsed="false">
      <c r="C1473" s="40"/>
      <c r="D1473" s="40"/>
      <c r="E1473" s="40"/>
      <c r="F1473" s="40"/>
      <c r="G1473" s="40"/>
      <c r="H1473" s="40"/>
      <c r="I1473" s="40"/>
      <c r="J1473" s="40"/>
      <c r="K1473" s="40"/>
      <c r="L1473" s="40"/>
      <c r="M1473" s="40"/>
      <c r="N1473" s="40"/>
      <c r="O1473" s="40"/>
      <c r="P1473" s="40"/>
      <c r="Q1473" s="40"/>
      <c r="R1473" s="40"/>
      <c r="S1473" s="40"/>
    </row>
    <row r="1474" customFormat="false" ht="11.25" hidden="false" customHeight="false" outlineLevel="0" collapsed="false">
      <c r="C1474" s="40"/>
      <c r="D1474" s="40"/>
      <c r="E1474" s="40"/>
      <c r="F1474" s="40"/>
      <c r="G1474" s="40"/>
      <c r="H1474" s="40"/>
      <c r="I1474" s="40"/>
      <c r="J1474" s="40"/>
      <c r="K1474" s="40"/>
      <c r="L1474" s="40"/>
      <c r="M1474" s="40"/>
      <c r="N1474" s="40"/>
      <c r="O1474" s="40"/>
      <c r="P1474" s="40"/>
      <c r="Q1474" s="40"/>
      <c r="R1474" s="40"/>
      <c r="S1474" s="40"/>
    </row>
    <row r="1475" customFormat="false" ht="11.25" hidden="false" customHeight="false" outlineLevel="0" collapsed="false">
      <c r="C1475" s="40"/>
      <c r="D1475" s="40"/>
      <c r="E1475" s="40"/>
      <c r="F1475" s="40"/>
      <c r="G1475" s="40"/>
      <c r="H1475" s="40"/>
      <c r="I1475" s="40"/>
      <c r="J1475" s="40"/>
      <c r="K1475" s="40"/>
      <c r="L1475" s="40"/>
      <c r="M1475" s="40"/>
      <c r="N1475" s="40"/>
      <c r="O1475" s="40"/>
      <c r="P1475" s="40"/>
      <c r="Q1475" s="40"/>
      <c r="R1475" s="40"/>
      <c r="S1475" s="40"/>
    </row>
    <row r="1476" customFormat="false" ht="11.25" hidden="false" customHeight="false" outlineLevel="0" collapsed="false">
      <c r="C1476" s="40"/>
      <c r="D1476" s="40"/>
      <c r="E1476" s="40"/>
      <c r="F1476" s="40"/>
      <c r="G1476" s="40"/>
      <c r="H1476" s="40"/>
      <c r="I1476" s="40"/>
      <c r="J1476" s="40"/>
      <c r="K1476" s="40"/>
      <c r="L1476" s="40"/>
      <c r="M1476" s="40"/>
      <c r="N1476" s="40"/>
      <c r="O1476" s="40"/>
      <c r="P1476" s="40"/>
      <c r="Q1476" s="40"/>
      <c r="R1476" s="40"/>
      <c r="S1476" s="40"/>
    </row>
    <row r="1477" customFormat="false" ht="11.25" hidden="false" customHeight="false" outlineLevel="0" collapsed="false">
      <c r="C1477" s="40"/>
      <c r="D1477" s="40"/>
      <c r="E1477" s="40"/>
      <c r="F1477" s="40"/>
      <c r="G1477" s="40"/>
      <c r="H1477" s="40"/>
      <c r="I1477" s="40"/>
      <c r="J1477" s="40"/>
      <c r="K1477" s="40"/>
      <c r="L1477" s="40"/>
      <c r="M1477" s="40"/>
      <c r="N1477" s="40"/>
      <c r="O1477" s="40"/>
      <c r="P1477" s="40"/>
      <c r="Q1477" s="40"/>
      <c r="R1477" s="40"/>
      <c r="S1477" s="40"/>
    </row>
    <row r="1478" customFormat="false" ht="11.25" hidden="false" customHeight="false" outlineLevel="0" collapsed="false">
      <c r="C1478" s="40"/>
      <c r="D1478" s="40"/>
      <c r="E1478" s="40"/>
      <c r="F1478" s="40"/>
      <c r="G1478" s="40"/>
      <c r="H1478" s="40"/>
      <c r="I1478" s="40"/>
      <c r="J1478" s="40"/>
      <c r="K1478" s="40"/>
      <c r="L1478" s="40"/>
      <c r="M1478" s="40"/>
      <c r="N1478" s="40"/>
      <c r="O1478" s="40"/>
      <c r="P1478" s="40"/>
      <c r="Q1478" s="40"/>
      <c r="R1478" s="40"/>
      <c r="S1478" s="40"/>
    </row>
    <row r="1479" customFormat="false" ht="11.25" hidden="false" customHeight="false" outlineLevel="0" collapsed="false">
      <c r="C1479" s="40"/>
      <c r="D1479" s="40"/>
      <c r="E1479" s="40"/>
      <c r="F1479" s="40"/>
      <c r="G1479" s="40"/>
      <c r="H1479" s="40"/>
      <c r="I1479" s="40"/>
      <c r="J1479" s="40"/>
      <c r="K1479" s="40"/>
      <c r="L1479" s="40"/>
      <c r="M1479" s="40"/>
      <c r="N1479" s="40"/>
      <c r="O1479" s="40"/>
      <c r="P1479" s="40"/>
      <c r="Q1479" s="40"/>
      <c r="R1479" s="40"/>
      <c r="S1479" s="40"/>
    </row>
    <row r="1480" customFormat="false" ht="11.25" hidden="false" customHeight="false" outlineLevel="0" collapsed="false">
      <c r="C1480" s="40"/>
      <c r="D1480" s="40"/>
      <c r="E1480" s="40"/>
      <c r="F1480" s="40"/>
      <c r="G1480" s="40"/>
      <c r="H1480" s="40"/>
      <c r="I1480" s="40"/>
      <c r="J1480" s="40"/>
      <c r="K1480" s="40"/>
      <c r="L1480" s="40"/>
      <c r="M1480" s="40"/>
      <c r="N1480" s="40"/>
      <c r="O1480" s="40"/>
      <c r="P1480" s="40"/>
      <c r="Q1480" s="40"/>
      <c r="R1480" s="40"/>
      <c r="S1480" s="40"/>
    </row>
    <row r="1481" customFormat="false" ht="11.25" hidden="false" customHeight="false" outlineLevel="0" collapsed="false">
      <c r="C1481" s="40"/>
      <c r="D1481" s="40"/>
      <c r="E1481" s="40"/>
      <c r="F1481" s="40"/>
      <c r="G1481" s="40"/>
      <c r="H1481" s="40"/>
      <c r="I1481" s="40"/>
      <c r="J1481" s="40"/>
      <c r="K1481" s="40"/>
      <c r="L1481" s="40"/>
      <c r="M1481" s="40"/>
      <c r="N1481" s="40"/>
      <c r="O1481" s="40"/>
      <c r="P1481" s="40"/>
      <c r="Q1481" s="40"/>
      <c r="R1481" s="40"/>
      <c r="S1481" s="40"/>
    </row>
    <row r="1482" customFormat="false" ht="11.25" hidden="false" customHeight="false" outlineLevel="0" collapsed="false">
      <c r="C1482" s="40"/>
      <c r="D1482" s="40"/>
      <c r="E1482" s="40"/>
      <c r="F1482" s="40"/>
      <c r="G1482" s="40"/>
      <c r="H1482" s="40"/>
      <c r="I1482" s="40"/>
      <c r="J1482" s="40"/>
      <c r="K1482" s="40"/>
      <c r="L1482" s="40"/>
      <c r="M1482" s="40"/>
      <c r="N1482" s="40"/>
      <c r="O1482" s="40"/>
      <c r="P1482" s="40"/>
      <c r="Q1482" s="40"/>
      <c r="R1482" s="40"/>
      <c r="S1482" s="40"/>
    </row>
    <row r="1483" customFormat="false" ht="11.25" hidden="false" customHeight="false" outlineLevel="0" collapsed="false">
      <c r="C1483" s="40"/>
      <c r="D1483" s="40"/>
      <c r="E1483" s="40"/>
      <c r="F1483" s="40"/>
      <c r="G1483" s="40"/>
      <c r="H1483" s="40"/>
      <c r="I1483" s="40"/>
      <c r="J1483" s="40"/>
      <c r="K1483" s="40"/>
      <c r="L1483" s="40"/>
      <c r="M1483" s="40"/>
      <c r="N1483" s="40"/>
      <c r="O1483" s="40"/>
      <c r="P1483" s="40"/>
      <c r="Q1483" s="40"/>
      <c r="R1483" s="40"/>
      <c r="S1483" s="40"/>
    </row>
    <row r="1484" customFormat="false" ht="11.25" hidden="false" customHeight="false" outlineLevel="0" collapsed="false">
      <c r="C1484" s="40"/>
      <c r="D1484" s="40"/>
      <c r="E1484" s="40"/>
      <c r="F1484" s="40"/>
      <c r="G1484" s="40"/>
      <c r="H1484" s="40"/>
      <c r="I1484" s="40"/>
      <c r="J1484" s="40"/>
      <c r="K1484" s="40"/>
      <c r="L1484" s="40"/>
      <c r="M1484" s="40"/>
      <c r="N1484" s="40"/>
      <c r="O1484" s="40"/>
      <c r="P1484" s="40"/>
      <c r="Q1484" s="40"/>
      <c r="R1484" s="40"/>
      <c r="S1484" s="40"/>
    </row>
    <row r="1485" customFormat="false" ht="11.25" hidden="false" customHeight="false" outlineLevel="0" collapsed="false">
      <c r="C1485" s="40"/>
      <c r="D1485" s="40"/>
      <c r="E1485" s="40"/>
      <c r="F1485" s="40"/>
      <c r="G1485" s="40"/>
      <c r="H1485" s="40"/>
      <c r="I1485" s="40"/>
      <c r="J1485" s="40"/>
      <c r="K1485" s="40"/>
      <c r="L1485" s="40"/>
      <c r="M1485" s="40"/>
      <c r="N1485" s="40"/>
      <c r="O1485" s="40"/>
      <c r="P1485" s="40"/>
      <c r="Q1485" s="40"/>
      <c r="R1485" s="40"/>
      <c r="S1485" s="40"/>
    </row>
    <row r="1486" customFormat="false" ht="11.25" hidden="false" customHeight="false" outlineLevel="0" collapsed="false">
      <c r="C1486" s="40"/>
      <c r="D1486" s="40"/>
      <c r="E1486" s="40"/>
      <c r="F1486" s="40"/>
      <c r="G1486" s="40"/>
      <c r="H1486" s="40"/>
      <c r="I1486" s="40"/>
      <c r="J1486" s="40"/>
      <c r="K1486" s="40"/>
      <c r="L1486" s="40"/>
      <c r="M1486" s="40"/>
      <c r="N1486" s="40"/>
      <c r="O1486" s="40"/>
      <c r="P1486" s="40"/>
      <c r="Q1486" s="40"/>
      <c r="R1486" s="40"/>
      <c r="S1486" s="40"/>
    </row>
    <row r="1487" customFormat="false" ht="11.25" hidden="false" customHeight="false" outlineLevel="0" collapsed="false">
      <c r="C1487" s="40"/>
      <c r="D1487" s="40"/>
      <c r="E1487" s="40"/>
      <c r="F1487" s="40"/>
      <c r="G1487" s="40"/>
      <c r="H1487" s="40"/>
      <c r="I1487" s="40"/>
      <c r="J1487" s="40"/>
      <c r="K1487" s="40"/>
      <c r="L1487" s="40"/>
      <c r="M1487" s="40"/>
      <c r="N1487" s="40"/>
      <c r="O1487" s="40"/>
      <c r="P1487" s="40"/>
      <c r="Q1487" s="40"/>
      <c r="R1487" s="40"/>
      <c r="S1487" s="40"/>
    </row>
    <row r="1488" customFormat="false" ht="11.25" hidden="false" customHeight="false" outlineLevel="0" collapsed="false">
      <c r="C1488" s="40"/>
      <c r="D1488" s="40"/>
      <c r="E1488" s="40"/>
      <c r="F1488" s="40"/>
      <c r="G1488" s="40"/>
      <c r="H1488" s="40"/>
      <c r="I1488" s="40"/>
      <c r="J1488" s="40"/>
      <c r="K1488" s="40"/>
      <c r="L1488" s="40"/>
      <c r="M1488" s="40"/>
      <c r="N1488" s="40"/>
      <c r="O1488" s="40"/>
      <c r="P1488" s="40"/>
      <c r="Q1488" s="40"/>
      <c r="R1488" s="40"/>
      <c r="S1488" s="40"/>
    </row>
    <row r="1489" customFormat="false" ht="11.25" hidden="false" customHeight="false" outlineLevel="0" collapsed="false">
      <c r="C1489" s="40"/>
      <c r="D1489" s="40"/>
      <c r="E1489" s="40"/>
      <c r="F1489" s="40"/>
      <c r="G1489" s="40"/>
      <c r="H1489" s="40"/>
      <c r="I1489" s="40"/>
      <c r="J1489" s="40"/>
      <c r="K1489" s="40"/>
      <c r="L1489" s="40"/>
      <c r="M1489" s="40"/>
      <c r="N1489" s="40"/>
      <c r="O1489" s="40"/>
      <c r="P1489" s="40"/>
      <c r="Q1489" s="40"/>
      <c r="R1489" s="40"/>
      <c r="S1489" s="40"/>
    </row>
    <row r="1490" customFormat="false" ht="11.25" hidden="false" customHeight="false" outlineLevel="0" collapsed="false">
      <c r="C1490" s="40"/>
      <c r="D1490" s="40"/>
      <c r="E1490" s="40"/>
      <c r="F1490" s="40"/>
      <c r="G1490" s="40"/>
      <c r="H1490" s="40"/>
      <c r="I1490" s="40"/>
      <c r="J1490" s="40"/>
      <c r="K1490" s="40"/>
      <c r="L1490" s="40"/>
      <c r="M1490" s="40"/>
      <c r="N1490" s="40"/>
      <c r="O1490" s="40"/>
      <c r="P1490" s="40"/>
      <c r="Q1490" s="40"/>
      <c r="R1490" s="40"/>
      <c r="S1490" s="40"/>
    </row>
    <row r="1491" customFormat="false" ht="11.25" hidden="false" customHeight="false" outlineLevel="0" collapsed="false">
      <c r="C1491" s="40"/>
      <c r="D1491" s="40"/>
      <c r="E1491" s="40"/>
      <c r="F1491" s="40"/>
      <c r="G1491" s="40"/>
      <c r="H1491" s="40"/>
      <c r="I1491" s="40"/>
      <c r="J1491" s="40"/>
      <c r="K1491" s="40"/>
      <c r="L1491" s="40"/>
      <c r="M1491" s="40"/>
      <c r="N1491" s="40"/>
      <c r="O1491" s="40"/>
      <c r="P1491" s="40"/>
      <c r="Q1491" s="40"/>
      <c r="R1491" s="40"/>
      <c r="S1491" s="40"/>
    </row>
    <row r="1492" customFormat="false" ht="11.25" hidden="false" customHeight="false" outlineLevel="0" collapsed="false">
      <c r="C1492" s="40"/>
      <c r="D1492" s="40"/>
      <c r="E1492" s="40"/>
      <c r="F1492" s="40"/>
      <c r="G1492" s="40"/>
      <c r="H1492" s="40"/>
      <c r="I1492" s="40"/>
      <c r="J1492" s="40"/>
      <c r="K1492" s="40"/>
      <c r="L1492" s="40"/>
      <c r="M1492" s="40"/>
      <c r="N1492" s="40"/>
      <c r="O1492" s="40"/>
      <c r="P1492" s="40"/>
      <c r="Q1492" s="40"/>
      <c r="R1492" s="40"/>
      <c r="S1492" s="40"/>
    </row>
    <row r="1493" customFormat="false" ht="11.25" hidden="false" customHeight="false" outlineLevel="0" collapsed="false">
      <c r="C1493" s="40"/>
      <c r="D1493" s="40"/>
      <c r="E1493" s="40"/>
      <c r="F1493" s="40"/>
      <c r="G1493" s="40"/>
      <c r="H1493" s="40"/>
      <c r="I1493" s="40"/>
      <c r="J1493" s="40"/>
      <c r="K1493" s="40"/>
      <c r="L1493" s="40"/>
      <c r="M1493" s="40"/>
      <c r="N1493" s="40"/>
      <c r="O1493" s="40"/>
      <c r="P1493" s="40"/>
      <c r="Q1493" s="40"/>
      <c r="R1493" s="40"/>
      <c r="S1493" s="40"/>
    </row>
    <row r="1494" customFormat="false" ht="11.25" hidden="false" customHeight="false" outlineLevel="0" collapsed="false">
      <c r="C1494" s="40"/>
      <c r="D1494" s="40"/>
      <c r="E1494" s="40"/>
      <c r="F1494" s="40"/>
      <c r="G1494" s="40"/>
      <c r="H1494" s="40"/>
      <c r="I1494" s="40"/>
      <c r="J1494" s="40"/>
      <c r="K1494" s="40"/>
      <c r="L1494" s="40"/>
      <c r="M1494" s="40"/>
      <c r="N1494" s="40"/>
      <c r="O1494" s="40"/>
      <c r="P1494" s="40"/>
      <c r="Q1494" s="40"/>
      <c r="R1494" s="40"/>
      <c r="S1494" s="40"/>
    </row>
    <row r="1495" customFormat="false" ht="11.25" hidden="false" customHeight="false" outlineLevel="0" collapsed="false">
      <c r="C1495" s="40"/>
      <c r="D1495" s="40"/>
      <c r="E1495" s="40"/>
      <c r="F1495" s="40"/>
      <c r="G1495" s="40"/>
      <c r="H1495" s="40"/>
      <c r="I1495" s="40"/>
      <c r="J1495" s="40"/>
      <c r="K1495" s="40"/>
      <c r="L1495" s="40"/>
      <c r="M1495" s="40"/>
      <c r="N1495" s="40"/>
      <c r="O1495" s="40"/>
      <c r="P1495" s="40"/>
      <c r="Q1495" s="40"/>
      <c r="R1495" s="40"/>
      <c r="S1495" s="40"/>
    </row>
    <row r="1496" customFormat="false" ht="11.25" hidden="false" customHeight="false" outlineLevel="0" collapsed="false">
      <c r="C1496" s="40"/>
      <c r="D1496" s="40"/>
      <c r="E1496" s="40"/>
      <c r="F1496" s="40"/>
      <c r="G1496" s="40"/>
      <c r="H1496" s="40"/>
      <c r="I1496" s="40"/>
      <c r="J1496" s="40"/>
      <c r="K1496" s="40"/>
      <c r="L1496" s="40"/>
      <c r="M1496" s="40"/>
      <c r="N1496" s="40"/>
      <c r="O1496" s="40"/>
      <c r="P1496" s="40"/>
      <c r="Q1496" s="40"/>
      <c r="R1496" s="40"/>
      <c r="S1496" s="40"/>
    </row>
    <row r="1497" customFormat="false" ht="11.25" hidden="false" customHeight="false" outlineLevel="0" collapsed="false">
      <c r="C1497" s="40"/>
      <c r="D1497" s="40"/>
      <c r="E1497" s="40"/>
      <c r="F1497" s="40"/>
      <c r="G1497" s="40"/>
      <c r="H1497" s="40"/>
      <c r="I1497" s="40"/>
      <c r="J1497" s="40"/>
      <c r="K1497" s="40"/>
      <c r="L1497" s="40"/>
      <c r="M1497" s="40"/>
      <c r="N1497" s="40"/>
      <c r="O1497" s="40"/>
      <c r="P1497" s="40"/>
      <c r="Q1497" s="40"/>
      <c r="R1497" s="40"/>
      <c r="S1497" s="40"/>
    </row>
    <row r="1498" customFormat="false" ht="11.25" hidden="false" customHeight="false" outlineLevel="0" collapsed="false">
      <c r="C1498" s="40"/>
      <c r="D1498" s="40"/>
      <c r="E1498" s="40"/>
      <c r="F1498" s="40"/>
      <c r="G1498" s="40"/>
      <c r="H1498" s="40"/>
      <c r="I1498" s="40"/>
      <c r="J1498" s="40"/>
      <c r="K1498" s="40"/>
      <c r="L1498" s="40"/>
      <c r="M1498" s="40"/>
      <c r="N1498" s="40"/>
      <c r="O1498" s="40"/>
      <c r="P1498" s="40"/>
      <c r="Q1498" s="40"/>
      <c r="R1498" s="40"/>
      <c r="S1498" s="40"/>
    </row>
    <row r="1499" customFormat="false" ht="11.25" hidden="false" customHeight="false" outlineLevel="0" collapsed="false">
      <c r="C1499" s="40"/>
      <c r="D1499" s="40"/>
      <c r="E1499" s="40"/>
      <c r="F1499" s="40"/>
      <c r="G1499" s="40"/>
      <c r="H1499" s="40"/>
      <c r="I1499" s="40"/>
      <c r="J1499" s="40"/>
      <c r="K1499" s="40"/>
      <c r="L1499" s="40"/>
      <c r="M1499" s="40"/>
      <c r="N1499" s="40"/>
      <c r="O1499" s="40"/>
      <c r="P1499" s="40"/>
      <c r="Q1499" s="40"/>
      <c r="R1499" s="40"/>
      <c r="S1499" s="40"/>
    </row>
    <row r="1500" customFormat="false" ht="11.25" hidden="false" customHeight="false" outlineLevel="0" collapsed="false">
      <c r="C1500" s="40"/>
      <c r="D1500" s="40"/>
      <c r="E1500" s="40"/>
      <c r="F1500" s="40"/>
      <c r="G1500" s="40"/>
      <c r="H1500" s="40"/>
      <c r="I1500" s="40"/>
      <c r="J1500" s="40"/>
      <c r="K1500" s="40"/>
      <c r="L1500" s="40"/>
      <c r="M1500" s="40"/>
      <c r="N1500" s="40"/>
      <c r="O1500" s="40"/>
      <c r="P1500" s="40"/>
      <c r="Q1500" s="40"/>
      <c r="R1500" s="40"/>
      <c r="S1500" s="40"/>
    </row>
    <row r="1501" customFormat="false" ht="11.25" hidden="false" customHeight="false" outlineLevel="0" collapsed="false">
      <c r="C1501" s="40"/>
      <c r="D1501" s="40"/>
      <c r="E1501" s="40"/>
      <c r="F1501" s="40"/>
      <c r="G1501" s="40"/>
      <c r="H1501" s="40"/>
      <c r="I1501" s="40"/>
      <c r="J1501" s="40"/>
      <c r="K1501" s="40"/>
      <c r="L1501" s="40"/>
      <c r="M1501" s="40"/>
      <c r="N1501" s="40"/>
      <c r="O1501" s="40"/>
      <c r="P1501" s="40"/>
      <c r="Q1501" s="40"/>
      <c r="R1501" s="40"/>
      <c r="S1501" s="40"/>
    </row>
    <row r="1502" customFormat="false" ht="11.25" hidden="false" customHeight="false" outlineLevel="0" collapsed="false">
      <c r="C1502" s="40"/>
      <c r="D1502" s="40"/>
      <c r="E1502" s="40"/>
      <c r="F1502" s="40"/>
      <c r="G1502" s="40"/>
      <c r="H1502" s="40"/>
      <c r="I1502" s="40"/>
      <c r="J1502" s="40"/>
      <c r="K1502" s="40"/>
      <c r="L1502" s="40"/>
      <c r="M1502" s="40"/>
      <c r="N1502" s="40"/>
      <c r="O1502" s="40"/>
      <c r="P1502" s="40"/>
      <c r="Q1502" s="40"/>
      <c r="R1502" s="40"/>
      <c r="S1502" s="40"/>
    </row>
    <row r="1503" customFormat="false" ht="11.25" hidden="false" customHeight="false" outlineLevel="0" collapsed="false">
      <c r="C1503" s="40"/>
      <c r="D1503" s="40"/>
      <c r="E1503" s="40"/>
      <c r="F1503" s="40"/>
      <c r="G1503" s="40"/>
      <c r="H1503" s="40"/>
      <c r="I1503" s="40"/>
      <c r="J1503" s="40"/>
      <c r="K1503" s="40"/>
      <c r="L1503" s="40"/>
      <c r="M1503" s="40"/>
      <c r="N1503" s="40"/>
      <c r="O1503" s="40"/>
      <c r="P1503" s="40"/>
      <c r="Q1503" s="40"/>
      <c r="R1503" s="40"/>
      <c r="S1503" s="40"/>
    </row>
    <row r="1504" customFormat="false" ht="11.25" hidden="false" customHeight="false" outlineLevel="0" collapsed="false">
      <c r="C1504" s="40"/>
      <c r="D1504" s="40"/>
      <c r="E1504" s="40"/>
      <c r="F1504" s="40"/>
      <c r="G1504" s="40"/>
      <c r="H1504" s="40"/>
      <c r="I1504" s="40"/>
      <c r="J1504" s="40"/>
      <c r="K1504" s="40"/>
      <c r="L1504" s="40"/>
      <c r="M1504" s="40"/>
      <c r="N1504" s="40"/>
      <c r="O1504" s="40"/>
      <c r="P1504" s="40"/>
      <c r="Q1504" s="40"/>
      <c r="R1504" s="40"/>
      <c r="S1504" s="40"/>
    </row>
    <row r="1505" customFormat="false" ht="11.25" hidden="false" customHeight="false" outlineLevel="0" collapsed="false">
      <c r="C1505" s="40"/>
      <c r="D1505" s="40"/>
      <c r="E1505" s="40"/>
      <c r="F1505" s="40"/>
      <c r="G1505" s="40"/>
      <c r="H1505" s="40"/>
      <c r="I1505" s="40"/>
      <c r="J1505" s="40"/>
      <c r="K1505" s="40"/>
      <c r="L1505" s="40"/>
      <c r="M1505" s="40"/>
      <c r="N1505" s="40"/>
      <c r="O1505" s="40"/>
      <c r="P1505" s="40"/>
      <c r="Q1505" s="40"/>
      <c r="R1505" s="40"/>
      <c r="S1505" s="40"/>
    </row>
    <row r="1506" customFormat="false" ht="11.25" hidden="false" customHeight="false" outlineLevel="0" collapsed="false">
      <c r="C1506" s="40"/>
      <c r="D1506" s="40"/>
      <c r="E1506" s="40"/>
      <c r="F1506" s="40"/>
      <c r="G1506" s="40"/>
      <c r="H1506" s="40"/>
      <c r="I1506" s="40"/>
      <c r="J1506" s="40"/>
      <c r="K1506" s="40"/>
      <c r="L1506" s="40"/>
      <c r="M1506" s="40"/>
      <c r="N1506" s="40"/>
      <c r="O1506" s="40"/>
      <c r="P1506" s="40"/>
      <c r="Q1506" s="40"/>
      <c r="R1506" s="40"/>
      <c r="S1506" s="40"/>
    </row>
    <row r="1507" customFormat="false" ht="11.25" hidden="false" customHeight="false" outlineLevel="0" collapsed="false">
      <c r="C1507" s="40"/>
      <c r="D1507" s="40"/>
      <c r="E1507" s="40"/>
      <c r="F1507" s="40"/>
      <c r="G1507" s="40"/>
      <c r="H1507" s="40"/>
      <c r="I1507" s="40"/>
      <c r="J1507" s="40"/>
      <c r="K1507" s="40"/>
      <c r="L1507" s="40"/>
      <c r="M1507" s="40"/>
      <c r="N1507" s="40"/>
      <c r="O1507" s="40"/>
      <c r="P1507" s="40"/>
      <c r="Q1507" s="40"/>
      <c r="R1507" s="40"/>
      <c r="S1507" s="40"/>
    </row>
    <row r="1508" customFormat="false" ht="11.25" hidden="false" customHeight="false" outlineLevel="0" collapsed="false">
      <c r="C1508" s="40"/>
      <c r="D1508" s="40"/>
      <c r="E1508" s="40"/>
      <c r="F1508" s="40"/>
      <c r="G1508" s="40"/>
      <c r="H1508" s="40"/>
      <c r="I1508" s="40"/>
      <c r="J1508" s="40"/>
      <c r="K1508" s="40"/>
      <c r="L1508" s="40"/>
      <c r="M1508" s="40"/>
      <c r="N1508" s="40"/>
      <c r="O1508" s="40"/>
      <c r="P1508" s="40"/>
      <c r="Q1508" s="40"/>
      <c r="R1508" s="40"/>
      <c r="S1508" s="40"/>
    </row>
    <row r="1509" customFormat="false" ht="11.25" hidden="false" customHeight="false" outlineLevel="0" collapsed="false">
      <c r="C1509" s="40"/>
      <c r="D1509" s="40"/>
      <c r="E1509" s="40"/>
      <c r="F1509" s="40"/>
      <c r="G1509" s="40"/>
      <c r="H1509" s="40"/>
      <c r="I1509" s="40"/>
      <c r="J1509" s="40"/>
      <c r="K1509" s="40"/>
      <c r="L1509" s="40"/>
      <c r="M1509" s="40"/>
      <c r="N1509" s="40"/>
      <c r="O1509" s="40"/>
      <c r="P1509" s="40"/>
      <c r="Q1509" s="40"/>
      <c r="R1509" s="40"/>
      <c r="S1509" s="40"/>
    </row>
    <row r="1510" customFormat="false" ht="11.25" hidden="false" customHeight="false" outlineLevel="0" collapsed="false">
      <c r="C1510" s="40"/>
      <c r="D1510" s="40"/>
      <c r="E1510" s="40"/>
      <c r="F1510" s="40"/>
      <c r="G1510" s="40"/>
      <c r="H1510" s="40"/>
      <c r="I1510" s="40"/>
      <c r="J1510" s="40"/>
      <c r="K1510" s="40"/>
      <c r="L1510" s="40"/>
      <c r="M1510" s="40"/>
      <c r="N1510" s="40"/>
      <c r="O1510" s="40"/>
      <c r="P1510" s="40"/>
      <c r="Q1510" s="40"/>
      <c r="R1510" s="40"/>
      <c r="S1510" s="40"/>
    </row>
    <row r="1511" customFormat="false" ht="11.25" hidden="false" customHeight="false" outlineLevel="0" collapsed="false">
      <c r="C1511" s="40"/>
      <c r="D1511" s="40"/>
      <c r="E1511" s="40"/>
      <c r="F1511" s="40"/>
      <c r="G1511" s="40"/>
      <c r="H1511" s="40"/>
      <c r="I1511" s="40"/>
      <c r="J1511" s="40"/>
      <c r="K1511" s="40"/>
      <c r="L1511" s="40"/>
      <c r="M1511" s="40"/>
      <c r="N1511" s="40"/>
      <c r="O1511" s="40"/>
      <c r="P1511" s="40"/>
      <c r="Q1511" s="40"/>
      <c r="R1511" s="40"/>
      <c r="S1511" s="40"/>
    </row>
    <row r="1512" customFormat="false" ht="11.25" hidden="false" customHeight="false" outlineLevel="0" collapsed="false">
      <c r="C1512" s="40"/>
      <c r="D1512" s="40"/>
      <c r="E1512" s="40"/>
      <c r="F1512" s="40"/>
      <c r="G1512" s="40"/>
      <c r="H1512" s="40"/>
      <c r="I1512" s="40"/>
      <c r="J1512" s="40"/>
      <c r="K1512" s="40"/>
      <c r="L1512" s="40"/>
      <c r="M1512" s="40"/>
      <c r="N1512" s="40"/>
      <c r="O1512" s="40"/>
      <c r="P1512" s="40"/>
      <c r="Q1512" s="40"/>
      <c r="R1512" s="40"/>
      <c r="S1512" s="40"/>
    </row>
    <row r="1513" customFormat="false" ht="11.25" hidden="false" customHeight="false" outlineLevel="0" collapsed="false">
      <c r="C1513" s="40"/>
      <c r="D1513" s="40"/>
      <c r="E1513" s="40"/>
      <c r="F1513" s="40"/>
      <c r="G1513" s="40"/>
      <c r="H1513" s="40"/>
      <c r="I1513" s="40"/>
      <c r="J1513" s="40"/>
      <c r="K1513" s="40"/>
      <c r="L1513" s="40"/>
      <c r="M1513" s="40"/>
      <c r="N1513" s="40"/>
      <c r="O1513" s="40"/>
      <c r="P1513" s="40"/>
      <c r="Q1513" s="40"/>
      <c r="R1513" s="40"/>
      <c r="S1513" s="40"/>
    </row>
    <row r="1514" customFormat="false" ht="11.25" hidden="false" customHeight="false" outlineLevel="0" collapsed="false">
      <c r="C1514" s="40"/>
      <c r="D1514" s="40"/>
      <c r="E1514" s="40"/>
      <c r="F1514" s="40"/>
      <c r="G1514" s="40"/>
      <c r="H1514" s="40"/>
      <c r="I1514" s="40"/>
      <c r="J1514" s="40"/>
      <c r="K1514" s="40"/>
      <c r="L1514" s="40"/>
      <c r="M1514" s="40"/>
      <c r="N1514" s="40"/>
      <c r="O1514" s="40"/>
      <c r="P1514" s="40"/>
      <c r="Q1514" s="40"/>
      <c r="R1514" s="40"/>
      <c r="S1514" s="40"/>
    </row>
    <row r="1515" customFormat="false" ht="11.25" hidden="false" customHeight="false" outlineLevel="0" collapsed="false">
      <c r="C1515" s="40"/>
      <c r="D1515" s="40"/>
      <c r="E1515" s="40"/>
      <c r="F1515" s="40"/>
      <c r="G1515" s="40"/>
      <c r="H1515" s="40"/>
      <c r="I1515" s="40"/>
      <c r="J1515" s="40"/>
      <c r="K1515" s="40"/>
      <c r="L1515" s="40"/>
      <c r="M1515" s="40"/>
      <c r="N1515" s="40"/>
      <c r="O1515" s="40"/>
      <c r="P1515" s="40"/>
      <c r="Q1515" s="40"/>
      <c r="R1515" s="40"/>
      <c r="S1515" s="40"/>
    </row>
    <row r="1516" customFormat="false" ht="11.25" hidden="false" customHeight="false" outlineLevel="0" collapsed="false">
      <c r="C1516" s="40"/>
      <c r="D1516" s="40"/>
      <c r="E1516" s="40"/>
      <c r="F1516" s="40"/>
      <c r="G1516" s="40"/>
      <c r="H1516" s="40"/>
      <c r="I1516" s="40"/>
      <c r="J1516" s="40"/>
      <c r="K1516" s="40"/>
      <c r="L1516" s="40"/>
      <c r="M1516" s="40"/>
      <c r="N1516" s="40"/>
      <c r="O1516" s="40"/>
      <c r="P1516" s="40"/>
      <c r="Q1516" s="40"/>
      <c r="R1516" s="40"/>
      <c r="S1516" s="40"/>
    </row>
    <row r="1517" customFormat="false" ht="11.25" hidden="false" customHeight="false" outlineLevel="0" collapsed="false">
      <c r="C1517" s="40"/>
      <c r="D1517" s="40"/>
      <c r="E1517" s="40"/>
      <c r="F1517" s="40"/>
      <c r="G1517" s="40"/>
      <c r="H1517" s="40"/>
      <c r="I1517" s="40"/>
      <c r="J1517" s="40"/>
      <c r="K1517" s="40"/>
      <c r="L1517" s="40"/>
      <c r="M1517" s="40"/>
      <c r="N1517" s="40"/>
      <c r="O1517" s="40"/>
      <c r="P1517" s="40"/>
      <c r="Q1517" s="40"/>
      <c r="R1517" s="40"/>
      <c r="S1517" s="40"/>
    </row>
    <row r="1518" customFormat="false" ht="11.25" hidden="false" customHeight="false" outlineLevel="0" collapsed="false">
      <c r="C1518" s="40"/>
      <c r="D1518" s="40"/>
      <c r="E1518" s="40"/>
      <c r="F1518" s="40"/>
      <c r="G1518" s="40"/>
      <c r="H1518" s="40"/>
      <c r="I1518" s="40"/>
      <c r="J1518" s="40"/>
      <c r="K1518" s="40"/>
      <c r="L1518" s="40"/>
      <c r="M1518" s="40"/>
      <c r="N1518" s="40"/>
      <c r="O1518" s="40"/>
      <c r="P1518" s="40"/>
      <c r="Q1518" s="40"/>
      <c r="R1518" s="40"/>
      <c r="S1518" s="40"/>
    </row>
    <row r="1519" customFormat="false" ht="11.25" hidden="false" customHeight="false" outlineLevel="0" collapsed="false">
      <c r="C1519" s="40"/>
      <c r="D1519" s="40"/>
      <c r="E1519" s="40"/>
      <c r="F1519" s="40"/>
      <c r="G1519" s="40"/>
      <c r="H1519" s="40"/>
      <c r="I1519" s="40"/>
      <c r="J1519" s="40"/>
      <c r="K1519" s="40"/>
      <c r="L1519" s="40"/>
      <c r="M1519" s="40"/>
      <c r="N1519" s="40"/>
      <c r="O1519" s="40"/>
      <c r="P1519" s="40"/>
      <c r="Q1519" s="40"/>
      <c r="R1519" s="40"/>
      <c r="S1519" s="40"/>
    </row>
    <row r="1520" customFormat="false" ht="11.25" hidden="false" customHeight="false" outlineLevel="0" collapsed="false">
      <c r="C1520" s="40"/>
      <c r="D1520" s="40"/>
      <c r="E1520" s="40"/>
      <c r="F1520" s="40"/>
      <c r="G1520" s="40"/>
      <c r="H1520" s="40"/>
      <c r="I1520" s="40"/>
      <c r="J1520" s="40"/>
      <c r="K1520" s="40"/>
      <c r="L1520" s="40"/>
      <c r="M1520" s="40"/>
      <c r="N1520" s="40"/>
      <c r="O1520" s="40"/>
      <c r="P1520" s="40"/>
      <c r="Q1520" s="40"/>
      <c r="R1520" s="40"/>
      <c r="S1520" s="40"/>
    </row>
    <row r="1521" customFormat="false" ht="11.25" hidden="false" customHeight="false" outlineLevel="0" collapsed="false">
      <c r="C1521" s="40"/>
      <c r="D1521" s="40"/>
      <c r="E1521" s="40"/>
      <c r="F1521" s="40"/>
      <c r="G1521" s="40"/>
      <c r="H1521" s="40"/>
      <c r="I1521" s="40"/>
      <c r="J1521" s="40"/>
      <c r="K1521" s="40"/>
      <c r="L1521" s="40"/>
      <c r="M1521" s="40"/>
      <c r="N1521" s="40"/>
      <c r="O1521" s="40"/>
      <c r="P1521" s="40"/>
      <c r="Q1521" s="40"/>
      <c r="R1521" s="40"/>
      <c r="S1521" s="40"/>
    </row>
    <row r="1522" customFormat="false" ht="11.25" hidden="false" customHeight="false" outlineLevel="0" collapsed="false">
      <c r="C1522" s="40"/>
      <c r="D1522" s="40"/>
      <c r="E1522" s="40"/>
      <c r="F1522" s="40"/>
      <c r="G1522" s="40"/>
      <c r="H1522" s="40"/>
      <c r="I1522" s="40"/>
      <c r="J1522" s="40"/>
      <c r="K1522" s="40"/>
      <c r="L1522" s="40"/>
      <c r="M1522" s="40"/>
      <c r="N1522" s="40"/>
      <c r="O1522" s="40"/>
      <c r="P1522" s="40"/>
      <c r="Q1522" s="40"/>
      <c r="R1522" s="40"/>
      <c r="S1522" s="40"/>
    </row>
    <row r="1523" customFormat="false" ht="11.25" hidden="false" customHeight="false" outlineLevel="0" collapsed="false">
      <c r="C1523" s="40"/>
      <c r="D1523" s="40"/>
      <c r="E1523" s="40"/>
      <c r="F1523" s="40"/>
      <c r="G1523" s="40"/>
      <c r="H1523" s="40"/>
      <c r="I1523" s="40"/>
      <c r="J1523" s="40"/>
      <c r="K1523" s="40"/>
      <c r="L1523" s="40"/>
      <c r="M1523" s="40"/>
      <c r="N1523" s="40"/>
      <c r="O1523" s="40"/>
      <c r="P1523" s="40"/>
      <c r="Q1523" s="40"/>
      <c r="R1523" s="40"/>
      <c r="S1523" s="40"/>
    </row>
    <row r="1524" customFormat="false" ht="11.25" hidden="false" customHeight="false" outlineLevel="0" collapsed="false">
      <c r="C1524" s="40"/>
      <c r="D1524" s="40"/>
      <c r="E1524" s="40"/>
      <c r="F1524" s="40"/>
      <c r="G1524" s="40"/>
      <c r="H1524" s="40"/>
      <c r="I1524" s="40"/>
      <c r="J1524" s="40"/>
      <c r="K1524" s="40"/>
      <c r="L1524" s="40"/>
      <c r="M1524" s="40"/>
      <c r="N1524" s="40"/>
      <c r="O1524" s="40"/>
      <c r="P1524" s="40"/>
      <c r="Q1524" s="40"/>
      <c r="R1524" s="40"/>
      <c r="S1524" s="40"/>
    </row>
    <row r="1525" customFormat="false" ht="11.25" hidden="false" customHeight="false" outlineLevel="0" collapsed="false">
      <c r="C1525" s="40"/>
      <c r="D1525" s="40"/>
      <c r="E1525" s="40"/>
      <c r="F1525" s="40"/>
      <c r="G1525" s="40"/>
      <c r="H1525" s="40"/>
      <c r="I1525" s="40"/>
      <c r="J1525" s="40"/>
      <c r="K1525" s="40"/>
      <c r="L1525" s="40"/>
      <c r="M1525" s="40"/>
      <c r="N1525" s="40"/>
      <c r="O1525" s="40"/>
      <c r="P1525" s="40"/>
      <c r="Q1525" s="40"/>
      <c r="R1525" s="40"/>
      <c r="S1525" s="40"/>
    </row>
    <row r="1526" customFormat="false" ht="11.25" hidden="false" customHeight="false" outlineLevel="0" collapsed="false">
      <c r="C1526" s="40"/>
      <c r="D1526" s="40"/>
      <c r="E1526" s="40"/>
      <c r="F1526" s="40"/>
      <c r="G1526" s="40"/>
      <c r="H1526" s="40"/>
      <c r="I1526" s="40"/>
      <c r="J1526" s="40"/>
      <c r="K1526" s="40"/>
      <c r="L1526" s="40"/>
      <c r="M1526" s="40"/>
      <c r="N1526" s="40"/>
      <c r="O1526" s="40"/>
      <c r="P1526" s="40"/>
      <c r="Q1526" s="40"/>
      <c r="R1526" s="40"/>
      <c r="S1526" s="40"/>
    </row>
    <row r="1527" customFormat="false" ht="11.25" hidden="false" customHeight="false" outlineLevel="0" collapsed="false">
      <c r="C1527" s="40"/>
      <c r="D1527" s="40"/>
      <c r="E1527" s="40"/>
      <c r="F1527" s="40"/>
      <c r="G1527" s="40"/>
      <c r="H1527" s="40"/>
      <c r="I1527" s="40"/>
      <c r="J1527" s="40"/>
      <c r="K1527" s="40"/>
      <c r="L1527" s="40"/>
      <c r="M1527" s="40"/>
      <c r="N1527" s="40"/>
      <c r="O1527" s="40"/>
      <c r="P1527" s="40"/>
      <c r="Q1527" s="40"/>
      <c r="R1527" s="40"/>
      <c r="S1527" s="40"/>
    </row>
    <row r="1528" customFormat="false" ht="11.25" hidden="false" customHeight="false" outlineLevel="0" collapsed="false">
      <c r="C1528" s="40"/>
      <c r="D1528" s="40"/>
      <c r="E1528" s="40"/>
      <c r="F1528" s="40"/>
      <c r="G1528" s="40"/>
      <c r="H1528" s="40"/>
      <c r="I1528" s="40"/>
      <c r="J1528" s="40"/>
      <c r="K1528" s="40"/>
      <c r="L1528" s="40"/>
      <c r="M1528" s="40"/>
      <c r="N1528" s="40"/>
      <c r="O1528" s="40"/>
      <c r="P1528" s="40"/>
      <c r="Q1528" s="40"/>
      <c r="R1528" s="40"/>
      <c r="S1528" s="40"/>
    </row>
    <row r="1529" customFormat="false" ht="11.25" hidden="false" customHeight="false" outlineLevel="0" collapsed="false">
      <c r="C1529" s="40"/>
      <c r="D1529" s="40"/>
      <c r="E1529" s="40"/>
      <c r="F1529" s="40"/>
      <c r="G1529" s="40"/>
      <c r="H1529" s="40"/>
      <c r="I1529" s="40"/>
      <c r="J1529" s="40"/>
      <c r="K1529" s="40"/>
      <c r="L1529" s="40"/>
      <c r="M1529" s="40"/>
      <c r="N1529" s="40"/>
      <c r="O1529" s="40"/>
      <c r="P1529" s="40"/>
      <c r="Q1529" s="40"/>
      <c r="R1529" s="40"/>
      <c r="S1529" s="40"/>
    </row>
    <row r="1530" customFormat="false" ht="11.25" hidden="false" customHeight="false" outlineLevel="0" collapsed="false">
      <c r="C1530" s="40"/>
      <c r="D1530" s="40"/>
      <c r="E1530" s="40"/>
      <c r="F1530" s="40"/>
      <c r="G1530" s="40"/>
      <c r="H1530" s="40"/>
      <c r="I1530" s="40"/>
      <c r="J1530" s="40"/>
      <c r="K1530" s="40"/>
      <c r="L1530" s="40"/>
      <c r="M1530" s="40"/>
      <c r="N1530" s="40"/>
      <c r="O1530" s="40"/>
      <c r="P1530" s="40"/>
      <c r="Q1530" s="40"/>
      <c r="R1530" s="40"/>
      <c r="S1530" s="40"/>
    </row>
    <row r="1531" customFormat="false" ht="11.25" hidden="false" customHeight="false" outlineLevel="0" collapsed="false">
      <c r="C1531" s="40"/>
      <c r="D1531" s="40"/>
      <c r="E1531" s="40"/>
      <c r="F1531" s="40"/>
      <c r="G1531" s="40"/>
      <c r="H1531" s="40"/>
      <c r="I1531" s="40"/>
      <c r="J1531" s="40"/>
      <c r="K1531" s="40"/>
      <c r="L1531" s="40"/>
      <c r="M1531" s="40"/>
      <c r="N1531" s="40"/>
      <c r="O1531" s="40"/>
      <c r="P1531" s="40"/>
      <c r="Q1531" s="40"/>
      <c r="R1531" s="40"/>
      <c r="S1531" s="40"/>
    </row>
    <row r="1532" customFormat="false" ht="11.25" hidden="false" customHeight="false" outlineLevel="0" collapsed="false">
      <c r="C1532" s="40"/>
      <c r="D1532" s="40"/>
      <c r="E1532" s="40"/>
      <c r="F1532" s="40"/>
      <c r="G1532" s="40"/>
      <c r="H1532" s="40"/>
      <c r="I1532" s="40"/>
      <c r="J1532" s="40"/>
      <c r="K1532" s="40"/>
      <c r="L1532" s="40"/>
      <c r="M1532" s="40"/>
      <c r="N1532" s="40"/>
      <c r="O1532" s="40"/>
      <c r="P1532" s="40"/>
      <c r="Q1532" s="40"/>
      <c r="R1532" s="40"/>
      <c r="S1532" s="40"/>
    </row>
    <row r="1533" customFormat="false" ht="11.25" hidden="false" customHeight="false" outlineLevel="0" collapsed="false">
      <c r="C1533" s="40"/>
      <c r="D1533" s="40"/>
      <c r="E1533" s="40"/>
      <c r="F1533" s="40"/>
      <c r="G1533" s="40"/>
      <c r="H1533" s="40"/>
      <c r="I1533" s="40"/>
      <c r="J1533" s="40"/>
      <c r="K1533" s="40"/>
      <c r="L1533" s="40"/>
      <c r="M1533" s="40"/>
      <c r="N1533" s="40"/>
      <c r="O1533" s="40"/>
      <c r="P1533" s="40"/>
      <c r="Q1533" s="40"/>
      <c r="R1533" s="40"/>
      <c r="S1533" s="40"/>
    </row>
    <row r="1534" customFormat="false" ht="11.25" hidden="false" customHeight="false" outlineLevel="0" collapsed="false">
      <c r="C1534" s="40"/>
      <c r="D1534" s="40"/>
      <c r="E1534" s="40"/>
      <c r="F1534" s="40"/>
      <c r="G1534" s="40"/>
      <c r="H1534" s="40"/>
      <c r="I1534" s="40"/>
      <c r="J1534" s="40"/>
      <c r="K1534" s="40"/>
      <c r="L1534" s="40"/>
      <c r="M1534" s="40"/>
      <c r="N1534" s="40"/>
      <c r="O1534" s="40"/>
      <c r="P1534" s="40"/>
      <c r="Q1534" s="40"/>
      <c r="R1534" s="40"/>
      <c r="S1534" s="40"/>
    </row>
    <row r="1535" customFormat="false" ht="11.25" hidden="false" customHeight="false" outlineLevel="0" collapsed="false">
      <c r="C1535" s="40"/>
      <c r="D1535" s="40"/>
      <c r="E1535" s="40"/>
      <c r="F1535" s="40"/>
      <c r="G1535" s="40"/>
      <c r="H1535" s="40"/>
      <c r="I1535" s="40"/>
      <c r="J1535" s="40"/>
      <c r="K1535" s="40"/>
      <c r="L1535" s="40"/>
      <c r="M1535" s="40"/>
      <c r="N1535" s="40"/>
      <c r="O1535" s="40"/>
      <c r="P1535" s="40"/>
      <c r="Q1535" s="40"/>
      <c r="R1535" s="40"/>
      <c r="S1535" s="40"/>
    </row>
    <row r="1536" customFormat="false" ht="11.25" hidden="false" customHeight="false" outlineLevel="0" collapsed="false">
      <c r="C1536" s="40"/>
      <c r="D1536" s="40"/>
      <c r="E1536" s="40"/>
      <c r="F1536" s="40"/>
      <c r="G1536" s="40"/>
      <c r="H1536" s="40"/>
      <c r="I1536" s="40"/>
      <c r="J1536" s="40"/>
      <c r="K1536" s="40"/>
      <c r="L1536" s="40"/>
      <c r="M1536" s="40"/>
      <c r="N1536" s="40"/>
      <c r="O1536" s="40"/>
      <c r="P1536" s="40"/>
      <c r="Q1536" s="40"/>
      <c r="R1536" s="40"/>
      <c r="S1536" s="40"/>
    </row>
    <row r="1537" customFormat="false" ht="11.25" hidden="false" customHeight="false" outlineLevel="0" collapsed="false">
      <c r="C1537" s="40"/>
      <c r="D1537" s="40"/>
      <c r="E1537" s="40"/>
      <c r="F1537" s="40"/>
      <c r="G1537" s="40"/>
      <c r="H1537" s="40"/>
      <c r="I1537" s="40"/>
      <c r="J1537" s="40"/>
      <c r="K1537" s="40"/>
      <c r="L1537" s="40"/>
      <c r="M1537" s="40"/>
      <c r="N1537" s="40"/>
      <c r="O1537" s="40"/>
      <c r="P1537" s="40"/>
      <c r="Q1537" s="40"/>
      <c r="R1537" s="40"/>
      <c r="S1537" s="40"/>
    </row>
    <row r="1538" customFormat="false" ht="11.25" hidden="false" customHeight="false" outlineLevel="0" collapsed="false">
      <c r="C1538" s="40"/>
      <c r="D1538" s="40"/>
      <c r="E1538" s="40"/>
      <c r="F1538" s="40"/>
      <c r="G1538" s="40"/>
      <c r="H1538" s="40"/>
      <c r="I1538" s="40"/>
      <c r="J1538" s="40"/>
      <c r="K1538" s="40"/>
      <c r="L1538" s="40"/>
      <c r="M1538" s="40"/>
      <c r="N1538" s="40"/>
      <c r="O1538" s="40"/>
      <c r="P1538" s="40"/>
      <c r="Q1538" s="40"/>
      <c r="R1538" s="40"/>
      <c r="S1538" s="40"/>
    </row>
    <row r="1539" customFormat="false" ht="11.25" hidden="false" customHeight="false" outlineLevel="0" collapsed="false">
      <c r="C1539" s="40"/>
      <c r="D1539" s="40"/>
      <c r="E1539" s="40"/>
      <c r="F1539" s="40"/>
      <c r="G1539" s="40"/>
      <c r="H1539" s="40"/>
      <c r="I1539" s="40"/>
      <c r="J1539" s="40"/>
      <c r="K1539" s="40"/>
      <c r="L1539" s="40"/>
      <c r="M1539" s="40"/>
      <c r="N1539" s="40"/>
      <c r="O1539" s="40"/>
      <c r="P1539" s="40"/>
      <c r="Q1539" s="40"/>
      <c r="R1539" s="40"/>
      <c r="S1539" s="40"/>
    </row>
    <row r="1540" customFormat="false" ht="11.25" hidden="false" customHeight="false" outlineLevel="0" collapsed="false">
      <c r="C1540" s="40"/>
      <c r="D1540" s="40"/>
      <c r="E1540" s="40"/>
      <c r="F1540" s="40"/>
      <c r="G1540" s="40"/>
      <c r="H1540" s="40"/>
      <c r="I1540" s="40"/>
      <c r="J1540" s="40"/>
      <c r="K1540" s="40"/>
      <c r="L1540" s="40"/>
      <c r="M1540" s="40"/>
      <c r="N1540" s="40"/>
      <c r="O1540" s="40"/>
      <c r="P1540" s="40"/>
      <c r="Q1540" s="40"/>
      <c r="R1540" s="40"/>
      <c r="S1540" s="40"/>
    </row>
    <row r="1541" customFormat="false" ht="11.25" hidden="false" customHeight="false" outlineLevel="0" collapsed="false">
      <c r="C1541" s="40"/>
      <c r="D1541" s="40"/>
      <c r="E1541" s="40"/>
      <c r="F1541" s="40"/>
      <c r="G1541" s="40"/>
      <c r="H1541" s="40"/>
      <c r="I1541" s="40"/>
      <c r="J1541" s="40"/>
      <c r="K1541" s="40"/>
      <c r="L1541" s="40"/>
      <c r="M1541" s="40"/>
      <c r="N1541" s="40"/>
      <c r="O1541" s="40"/>
      <c r="P1541" s="40"/>
      <c r="Q1541" s="40"/>
      <c r="R1541" s="40"/>
      <c r="S1541" s="40"/>
    </row>
    <row r="1542" customFormat="false" ht="11.25" hidden="false" customHeight="false" outlineLevel="0" collapsed="false">
      <c r="C1542" s="40"/>
      <c r="D1542" s="40"/>
      <c r="E1542" s="40"/>
      <c r="F1542" s="40"/>
      <c r="G1542" s="40"/>
      <c r="H1542" s="40"/>
      <c r="I1542" s="40"/>
      <c r="J1542" s="40"/>
      <c r="K1542" s="40"/>
      <c r="L1542" s="40"/>
      <c r="M1542" s="40"/>
      <c r="N1542" s="40"/>
      <c r="O1542" s="40"/>
      <c r="P1542" s="40"/>
      <c r="Q1542" s="40"/>
      <c r="R1542" s="40"/>
      <c r="S1542" s="40"/>
    </row>
    <row r="1543" customFormat="false" ht="11.25" hidden="false" customHeight="false" outlineLevel="0" collapsed="false">
      <c r="C1543" s="40"/>
      <c r="D1543" s="40"/>
      <c r="E1543" s="40"/>
      <c r="F1543" s="40"/>
      <c r="G1543" s="40"/>
      <c r="H1543" s="40"/>
      <c r="I1543" s="40"/>
      <c r="J1543" s="40"/>
      <c r="K1543" s="40"/>
      <c r="L1543" s="40"/>
      <c r="M1543" s="40"/>
      <c r="N1543" s="40"/>
      <c r="O1543" s="40"/>
      <c r="P1543" s="40"/>
      <c r="Q1543" s="40"/>
      <c r="R1543" s="40"/>
      <c r="S1543" s="40"/>
    </row>
    <row r="1544" customFormat="false" ht="11.25" hidden="false" customHeight="false" outlineLevel="0" collapsed="false">
      <c r="C1544" s="40"/>
      <c r="D1544" s="40"/>
      <c r="E1544" s="40"/>
      <c r="F1544" s="40"/>
      <c r="G1544" s="40"/>
      <c r="H1544" s="40"/>
      <c r="I1544" s="40"/>
      <c r="J1544" s="40"/>
      <c r="K1544" s="40"/>
      <c r="L1544" s="40"/>
      <c r="M1544" s="40"/>
      <c r="N1544" s="40"/>
      <c r="O1544" s="40"/>
      <c r="P1544" s="40"/>
      <c r="Q1544" s="40"/>
      <c r="R1544" s="40"/>
      <c r="S1544" s="40"/>
    </row>
    <row r="1545" customFormat="false" ht="11.25" hidden="false" customHeight="false" outlineLevel="0" collapsed="false">
      <c r="C1545" s="40"/>
      <c r="D1545" s="40"/>
      <c r="E1545" s="40"/>
      <c r="F1545" s="40"/>
      <c r="G1545" s="40"/>
      <c r="H1545" s="40"/>
      <c r="I1545" s="40"/>
      <c r="J1545" s="40"/>
      <c r="K1545" s="40"/>
      <c r="L1545" s="40"/>
      <c r="M1545" s="40"/>
      <c r="N1545" s="40"/>
      <c r="O1545" s="40"/>
      <c r="P1545" s="40"/>
      <c r="Q1545" s="40"/>
      <c r="R1545" s="40"/>
      <c r="S1545" s="40"/>
    </row>
    <row r="1546" customFormat="false" ht="11.25" hidden="false" customHeight="false" outlineLevel="0" collapsed="false">
      <c r="C1546" s="40"/>
      <c r="D1546" s="40"/>
      <c r="E1546" s="40"/>
      <c r="F1546" s="40"/>
      <c r="G1546" s="40"/>
      <c r="H1546" s="40"/>
      <c r="I1546" s="40"/>
      <c r="J1546" s="40"/>
      <c r="K1546" s="40"/>
      <c r="L1546" s="40"/>
      <c r="M1546" s="40"/>
      <c r="N1546" s="40"/>
      <c r="O1546" s="40"/>
      <c r="P1546" s="40"/>
      <c r="Q1546" s="40"/>
      <c r="R1546" s="40"/>
      <c r="S1546" s="40"/>
    </row>
    <row r="1547" customFormat="false" ht="11.25" hidden="false" customHeight="false" outlineLevel="0" collapsed="false">
      <c r="C1547" s="40"/>
      <c r="D1547" s="40"/>
      <c r="E1547" s="40"/>
      <c r="F1547" s="40"/>
      <c r="G1547" s="40"/>
      <c r="H1547" s="40"/>
      <c r="I1547" s="40"/>
      <c r="J1547" s="40"/>
      <c r="K1547" s="40"/>
      <c r="L1547" s="40"/>
      <c r="M1547" s="40"/>
      <c r="N1547" s="40"/>
      <c r="O1547" s="40"/>
      <c r="P1547" s="40"/>
      <c r="Q1547" s="40"/>
      <c r="R1547" s="40"/>
      <c r="S1547" s="40"/>
    </row>
    <row r="1548" customFormat="false" ht="11.25" hidden="false" customHeight="false" outlineLevel="0" collapsed="false">
      <c r="C1548" s="40"/>
      <c r="D1548" s="40"/>
      <c r="E1548" s="40"/>
      <c r="F1548" s="40"/>
      <c r="G1548" s="40"/>
      <c r="H1548" s="40"/>
      <c r="I1548" s="40"/>
      <c r="J1548" s="40"/>
      <c r="K1548" s="40"/>
      <c r="L1548" s="40"/>
      <c r="M1548" s="40"/>
      <c r="N1548" s="40"/>
      <c r="O1548" s="40"/>
      <c r="P1548" s="40"/>
      <c r="Q1548" s="40"/>
      <c r="R1548" s="40"/>
      <c r="S1548" s="40"/>
    </row>
    <row r="1549" customFormat="false" ht="11.25" hidden="false" customHeight="false" outlineLevel="0" collapsed="false">
      <c r="C1549" s="40"/>
      <c r="D1549" s="40"/>
      <c r="E1549" s="40"/>
      <c r="F1549" s="40"/>
      <c r="G1549" s="40"/>
      <c r="H1549" s="40"/>
      <c r="I1549" s="40"/>
      <c r="J1549" s="40"/>
      <c r="K1549" s="40"/>
      <c r="L1549" s="40"/>
      <c r="M1549" s="40"/>
      <c r="N1549" s="40"/>
      <c r="O1549" s="40"/>
      <c r="P1549" s="40"/>
      <c r="Q1549" s="40"/>
      <c r="R1549" s="40"/>
      <c r="S1549" s="40"/>
    </row>
    <row r="1550" customFormat="false" ht="11.25" hidden="false" customHeight="false" outlineLevel="0" collapsed="false">
      <c r="C1550" s="40"/>
      <c r="D1550" s="40"/>
      <c r="E1550" s="40"/>
      <c r="F1550" s="40"/>
      <c r="G1550" s="40"/>
      <c r="H1550" s="40"/>
      <c r="I1550" s="40"/>
      <c r="J1550" s="40"/>
      <c r="K1550" s="40"/>
      <c r="L1550" s="40"/>
      <c r="M1550" s="40"/>
      <c r="N1550" s="40"/>
      <c r="O1550" s="40"/>
      <c r="P1550" s="40"/>
      <c r="Q1550" s="40"/>
      <c r="R1550" s="40"/>
      <c r="S1550" s="40"/>
    </row>
    <row r="1551" customFormat="false" ht="11.25" hidden="false" customHeight="false" outlineLevel="0" collapsed="false">
      <c r="C1551" s="40"/>
      <c r="D1551" s="40"/>
      <c r="E1551" s="40"/>
      <c r="F1551" s="40"/>
      <c r="G1551" s="40"/>
      <c r="H1551" s="40"/>
      <c r="I1551" s="40"/>
      <c r="J1551" s="40"/>
      <c r="K1551" s="40"/>
      <c r="L1551" s="40"/>
      <c r="M1551" s="40"/>
      <c r="N1551" s="40"/>
      <c r="O1551" s="40"/>
      <c r="P1551" s="40"/>
      <c r="Q1551" s="40"/>
      <c r="R1551" s="40"/>
      <c r="S1551" s="40"/>
    </row>
    <row r="1552" customFormat="false" ht="11.25" hidden="false" customHeight="false" outlineLevel="0" collapsed="false">
      <c r="C1552" s="40"/>
      <c r="D1552" s="40"/>
      <c r="E1552" s="40"/>
      <c r="F1552" s="40"/>
      <c r="G1552" s="40"/>
      <c r="H1552" s="40"/>
      <c r="I1552" s="40"/>
      <c r="J1552" s="40"/>
      <c r="K1552" s="40"/>
      <c r="L1552" s="40"/>
      <c r="M1552" s="40"/>
      <c r="N1552" s="40"/>
      <c r="O1552" s="40"/>
      <c r="P1552" s="40"/>
      <c r="Q1552" s="40"/>
      <c r="R1552" s="40"/>
      <c r="S1552" s="40"/>
    </row>
    <row r="1553" customFormat="false" ht="11.25" hidden="false" customHeight="false" outlineLevel="0" collapsed="false">
      <c r="C1553" s="40"/>
      <c r="D1553" s="40"/>
      <c r="E1553" s="40"/>
      <c r="F1553" s="40"/>
      <c r="G1553" s="40"/>
      <c r="H1553" s="40"/>
      <c r="I1553" s="40"/>
      <c r="J1553" s="40"/>
      <c r="K1553" s="40"/>
      <c r="L1553" s="40"/>
      <c r="M1553" s="40"/>
      <c r="N1553" s="40"/>
      <c r="O1553" s="40"/>
      <c r="P1553" s="40"/>
      <c r="Q1553" s="40"/>
      <c r="R1553" s="40"/>
      <c r="S1553" s="40"/>
    </row>
    <row r="1554" customFormat="false" ht="11.25" hidden="false" customHeight="false" outlineLevel="0" collapsed="false">
      <c r="C1554" s="40"/>
      <c r="D1554" s="40"/>
      <c r="E1554" s="40"/>
      <c r="F1554" s="40"/>
      <c r="G1554" s="40"/>
      <c r="H1554" s="40"/>
      <c r="I1554" s="40"/>
      <c r="J1554" s="40"/>
      <c r="K1554" s="40"/>
      <c r="L1554" s="40"/>
      <c r="M1554" s="40"/>
      <c r="N1554" s="40"/>
      <c r="O1554" s="40"/>
      <c r="P1554" s="40"/>
      <c r="Q1554" s="40"/>
      <c r="R1554" s="40"/>
      <c r="S1554" s="40"/>
    </row>
    <row r="1555" customFormat="false" ht="11.25" hidden="false" customHeight="false" outlineLevel="0" collapsed="false">
      <c r="C1555" s="40"/>
      <c r="D1555" s="40"/>
      <c r="E1555" s="40"/>
      <c r="F1555" s="40"/>
      <c r="G1555" s="40"/>
      <c r="H1555" s="40"/>
      <c r="I1555" s="40"/>
      <c r="J1555" s="40"/>
      <c r="K1555" s="40"/>
      <c r="L1555" s="40"/>
      <c r="M1555" s="40"/>
      <c r="N1555" s="40"/>
      <c r="O1555" s="40"/>
      <c r="P1555" s="40"/>
      <c r="Q1555" s="40"/>
      <c r="R1555" s="40"/>
      <c r="S1555" s="40"/>
    </row>
    <row r="1556" customFormat="false" ht="11.25" hidden="false" customHeight="false" outlineLevel="0" collapsed="false">
      <c r="C1556" s="40"/>
      <c r="D1556" s="40"/>
      <c r="E1556" s="40"/>
      <c r="F1556" s="40"/>
      <c r="G1556" s="40"/>
      <c r="H1556" s="40"/>
      <c r="I1556" s="40"/>
      <c r="J1556" s="40"/>
      <c r="K1556" s="40"/>
      <c r="L1556" s="40"/>
      <c r="M1556" s="40"/>
      <c r="N1556" s="40"/>
      <c r="O1556" s="40"/>
      <c r="P1556" s="40"/>
      <c r="Q1556" s="40"/>
      <c r="R1556" s="40"/>
      <c r="S1556" s="40"/>
    </row>
    <row r="1557" customFormat="false" ht="11.25" hidden="false" customHeight="false" outlineLevel="0" collapsed="false">
      <c r="C1557" s="40"/>
      <c r="D1557" s="40"/>
      <c r="E1557" s="40"/>
      <c r="F1557" s="40"/>
      <c r="G1557" s="40"/>
      <c r="H1557" s="40"/>
      <c r="I1557" s="40"/>
      <c r="J1557" s="40"/>
      <c r="K1557" s="40"/>
      <c r="L1557" s="40"/>
      <c r="M1557" s="40"/>
      <c r="N1557" s="40"/>
      <c r="O1557" s="40"/>
      <c r="P1557" s="40"/>
      <c r="Q1557" s="40"/>
      <c r="R1557" s="40"/>
      <c r="S1557" s="40"/>
    </row>
    <row r="1558" customFormat="false" ht="11.25" hidden="false" customHeight="false" outlineLevel="0" collapsed="false">
      <c r="C1558" s="40"/>
      <c r="D1558" s="40"/>
      <c r="E1558" s="40"/>
      <c r="F1558" s="40"/>
      <c r="G1558" s="40"/>
      <c r="H1558" s="40"/>
      <c r="I1558" s="40"/>
      <c r="J1558" s="40"/>
      <c r="K1558" s="40"/>
      <c r="L1558" s="40"/>
      <c r="M1558" s="40"/>
      <c r="N1558" s="40"/>
      <c r="O1558" s="40"/>
      <c r="P1558" s="40"/>
      <c r="Q1558" s="40"/>
      <c r="R1558" s="40"/>
      <c r="S1558" s="40"/>
    </row>
    <row r="1559" customFormat="false" ht="11.25" hidden="false" customHeight="false" outlineLevel="0" collapsed="false">
      <c r="C1559" s="40"/>
      <c r="D1559" s="40"/>
      <c r="E1559" s="40"/>
      <c r="F1559" s="40"/>
      <c r="G1559" s="40"/>
      <c r="H1559" s="40"/>
      <c r="I1559" s="40"/>
      <c r="J1559" s="40"/>
      <c r="K1559" s="40"/>
      <c r="L1559" s="40"/>
      <c r="M1559" s="40"/>
      <c r="N1559" s="40"/>
      <c r="O1559" s="40"/>
      <c r="P1559" s="40"/>
      <c r="Q1559" s="40"/>
      <c r="R1559" s="40"/>
      <c r="S1559" s="40"/>
    </row>
    <row r="1560" customFormat="false" ht="11.25" hidden="false" customHeight="false" outlineLevel="0" collapsed="false">
      <c r="C1560" s="40"/>
      <c r="D1560" s="40"/>
      <c r="E1560" s="40"/>
      <c r="F1560" s="40"/>
      <c r="G1560" s="40"/>
      <c r="H1560" s="40"/>
      <c r="I1560" s="40"/>
      <c r="J1560" s="40"/>
      <c r="K1560" s="40"/>
      <c r="L1560" s="40"/>
      <c r="M1560" s="40"/>
      <c r="N1560" s="40"/>
      <c r="O1560" s="40"/>
      <c r="P1560" s="40"/>
      <c r="Q1560" s="40"/>
      <c r="R1560" s="40"/>
      <c r="S1560" s="40"/>
    </row>
    <row r="1561" customFormat="false" ht="11.25" hidden="false" customHeight="false" outlineLevel="0" collapsed="false">
      <c r="C1561" s="40"/>
      <c r="D1561" s="40"/>
      <c r="E1561" s="40"/>
      <c r="F1561" s="40"/>
      <c r="G1561" s="40"/>
      <c r="H1561" s="40"/>
      <c r="I1561" s="40"/>
      <c r="J1561" s="40"/>
      <c r="K1561" s="40"/>
      <c r="L1561" s="40"/>
      <c r="M1561" s="40"/>
      <c r="N1561" s="40"/>
      <c r="O1561" s="40"/>
      <c r="P1561" s="40"/>
      <c r="Q1561" s="40"/>
      <c r="R1561" s="40"/>
      <c r="S1561" s="40"/>
    </row>
    <row r="1562" customFormat="false" ht="11.25" hidden="false" customHeight="false" outlineLevel="0" collapsed="false">
      <c r="C1562" s="40"/>
      <c r="D1562" s="40"/>
      <c r="E1562" s="40"/>
      <c r="F1562" s="40"/>
      <c r="G1562" s="40"/>
      <c r="H1562" s="40"/>
      <c r="I1562" s="40"/>
      <c r="J1562" s="40"/>
      <c r="K1562" s="40"/>
      <c r="L1562" s="40"/>
      <c r="M1562" s="40"/>
      <c r="N1562" s="40"/>
      <c r="O1562" s="40"/>
      <c r="P1562" s="40"/>
      <c r="Q1562" s="40"/>
      <c r="R1562" s="40"/>
      <c r="S1562" s="40"/>
    </row>
    <row r="1563" customFormat="false" ht="11.25" hidden="false" customHeight="false" outlineLevel="0" collapsed="false">
      <c r="C1563" s="40"/>
      <c r="D1563" s="40"/>
      <c r="E1563" s="40"/>
      <c r="F1563" s="40"/>
      <c r="G1563" s="40"/>
      <c r="H1563" s="40"/>
      <c r="I1563" s="40"/>
      <c r="J1563" s="40"/>
      <c r="K1563" s="40"/>
      <c r="L1563" s="40"/>
      <c r="M1563" s="40"/>
      <c r="N1563" s="40"/>
      <c r="O1563" s="40"/>
      <c r="P1563" s="40"/>
      <c r="Q1563" s="40"/>
      <c r="R1563" s="40"/>
      <c r="S1563" s="40"/>
    </row>
    <row r="1564" customFormat="false" ht="11.25" hidden="false" customHeight="false" outlineLevel="0" collapsed="false">
      <c r="C1564" s="40"/>
      <c r="D1564" s="40"/>
      <c r="E1564" s="40"/>
      <c r="F1564" s="40"/>
      <c r="G1564" s="40"/>
      <c r="H1564" s="40"/>
      <c r="I1564" s="40"/>
      <c r="J1564" s="40"/>
      <c r="K1564" s="40"/>
      <c r="L1564" s="40"/>
      <c r="M1564" s="40"/>
      <c r="N1564" s="40"/>
      <c r="O1564" s="40"/>
      <c r="P1564" s="40"/>
      <c r="Q1564" s="40"/>
      <c r="R1564" s="40"/>
      <c r="S1564" s="40"/>
    </row>
    <row r="1565" customFormat="false" ht="11.25" hidden="false" customHeight="false" outlineLevel="0" collapsed="false">
      <c r="C1565" s="40"/>
      <c r="D1565" s="40"/>
      <c r="E1565" s="40"/>
      <c r="F1565" s="40"/>
      <c r="G1565" s="40"/>
      <c r="H1565" s="40"/>
      <c r="I1565" s="40"/>
      <c r="J1565" s="40"/>
      <c r="K1565" s="40"/>
      <c r="L1565" s="40"/>
      <c r="M1565" s="40"/>
      <c r="N1565" s="40"/>
      <c r="O1565" s="40"/>
      <c r="P1565" s="40"/>
      <c r="Q1565" s="40"/>
      <c r="R1565" s="40"/>
      <c r="S1565" s="40"/>
    </row>
    <row r="1566" customFormat="false" ht="11.25" hidden="false" customHeight="false" outlineLevel="0" collapsed="false">
      <c r="C1566" s="40"/>
      <c r="D1566" s="40"/>
      <c r="E1566" s="40"/>
      <c r="F1566" s="40"/>
      <c r="G1566" s="40"/>
      <c r="H1566" s="40"/>
      <c r="I1566" s="40"/>
      <c r="J1566" s="40"/>
      <c r="K1566" s="40"/>
      <c r="L1566" s="40"/>
      <c r="M1566" s="40"/>
      <c r="N1566" s="40"/>
      <c r="O1566" s="40"/>
      <c r="P1566" s="40"/>
      <c r="Q1566" s="40"/>
      <c r="R1566" s="40"/>
      <c r="S1566" s="40"/>
    </row>
    <row r="1567" customFormat="false" ht="11.25" hidden="false" customHeight="false" outlineLevel="0" collapsed="false">
      <c r="C1567" s="40"/>
      <c r="D1567" s="40"/>
      <c r="E1567" s="40"/>
      <c r="F1567" s="40"/>
      <c r="G1567" s="40"/>
      <c r="H1567" s="40"/>
      <c r="I1567" s="40"/>
      <c r="J1567" s="40"/>
      <c r="K1567" s="40"/>
      <c r="L1567" s="40"/>
      <c r="M1567" s="40"/>
      <c r="N1567" s="40"/>
      <c r="O1567" s="40"/>
      <c r="P1567" s="40"/>
      <c r="Q1567" s="40"/>
      <c r="R1567" s="40"/>
      <c r="S1567" s="40"/>
    </row>
    <row r="1568" customFormat="false" ht="11.25" hidden="false" customHeight="false" outlineLevel="0" collapsed="false">
      <c r="C1568" s="40"/>
      <c r="D1568" s="40"/>
      <c r="E1568" s="40"/>
      <c r="F1568" s="40"/>
      <c r="G1568" s="40"/>
      <c r="H1568" s="40"/>
      <c r="I1568" s="40"/>
      <c r="J1568" s="40"/>
      <c r="K1568" s="40"/>
      <c r="L1568" s="40"/>
      <c r="M1568" s="40"/>
      <c r="N1568" s="40"/>
      <c r="O1568" s="40"/>
      <c r="P1568" s="40"/>
      <c r="Q1568" s="40"/>
      <c r="R1568" s="40"/>
      <c r="S1568" s="40"/>
    </row>
    <row r="1569" customFormat="false" ht="11.25" hidden="false" customHeight="false" outlineLevel="0" collapsed="false">
      <c r="C1569" s="40"/>
      <c r="D1569" s="40"/>
      <c r="E1569" s="40"/>
      <c r="F1569" s="40"/>
      <c r="G1569" s="40"/>
      <c r="H1569" s="40"/>
      <c r="I1569" s="40"/>
      <c r="J1569" s="40"/>
      <c r="K1569" s="40"/>
      <c r="L1569" s="40"/>
      <c r="M1569" s="40"/>
      <c r="N1569" s="40"/>
      <c r="O1569" s="40"/>
      <c r="P1569" s="40"/>
      <c r="Q1569" s="40"/>
      <c r="R1569" s="40"/>
      <c r="S1569" s="40"/>
    </row>
    <row r="1570" customFormat="false" ht="11.25" hidden="false" customHeight="false" outlineLevel="0" collapsed="false">
      <c r="C1570" s="40"/>
      <c r="D1570" s="40"/>
      <c r="E1570" s="40"/>
      <c r="F1570" s="40"/>
      <c r="G1570" s="40"/>
      <c r="H1570" s="40"/>
      <c r="I1570" s="40"/>
      <c r="J1570" s="40"/>
      <c r="K1570" s="40"/>
      <c r="L1570" s="40"/>
      <c r="M1570" s="40"/>
      <c r="N1570" s="40"/>
      <c r="O1570" s="40"/>
      <c r="P1570" s="40"/>
      <c r="Q1570" s="40"/>
      <c r="R1570" s="40"/>
      <c r="S1570" s="40"/>
    </row>
    <row r="1571" customFormat="false" ht="11.25" hidden="false" customHeight="false" outlineLevel="0" collapsed="false">
      <c r="C1571" s="40"/>
      <c r="D1571" s="40"/>
      <c r="E1571" s="40"/>
      <c r="F1571" s="40"/>
      <c r="G1571" s="40"/>
      <c r="H1571" s="40"/>
      <c r="I1571" s="40"/>
      <c r="J1571" s="40"/>
      <c r="K1571" s="40"/>
      <c r="L1571" s="40"/>
      <c r="M1571" s="40"/>
      <c r="N1571" s="40"/>
      <c r="O1571" s="40"/>
      <c r="P1571" s="40"/>
      <c r="Q1571" s="40"/>
      <c r="R1571" s="40"/>
      <c r="S1571" s="40"/>
    </row>
    <row r="1572" customFormat="false" ht="11.25" hidden="false" customHeight="false" outlineLevel="0" collapsed="false">
      <c r="C1572" s="40"/>
      <c r="D1572" s="40"/>
      <c r="E1572" s="40"/>
      <c r="F1572" s="40"/>
      <c r="G1572" s="40"/>
      <c r="H1572" s="40"/>
      <c r="I1572" s="40"/>
      <c r="J1572" s="40"/>
      <c r="K1572" s="40"/>
      <c r="L1572" s="40"/>
      <c r="M1572" s="40"/>
      <c r="N1572" s="40"/>
      <c r="O1572" s="40"/>
      <c r="P1572" s="40"/>
      <c r="Q1572" s="40"/>
      <c r="R1572" s="40"/>
      <c r="S1572" s="40"/>
    </row>
    <row r="1573" customFormat="false" ht="11.25" hidden="false" customHeight="false" outlineLevel="0" collapsed="false">
      <c r="C1573" s="40"/>
      <c r="D1573" s="40"/>
      <c r="E1573" s="40"/>
      <c r="F1573" s="40"/>
      <c r="G1573" s="40"/>
      <c r="H1573" s="40"/>
      <c r="I1573" s="40"/>
      <c r="J1573" s="40"/>
      <c r="K1573" s="40"/>
      <c r="L1573" s="40"/>
      <c r="M1573" s="40"/>
      <c r="N1573" s="40"/>
      <c r="O1573" s="40"/>
      <c r="P1573" s="40"/>
      <c r="Q1573" s="40"/>
      <c r="R1573" s="40"/>
      <c r="S1573" s="40"/>
    </row>
    <row r="1574" customFormat="false" ht="11.25" hidden="false" customHeight="false" outlineLevel="0" collapsed="false">
      <c r="C1574" s="40"/>
      <c r="D1574" s="40"/>
      <c r="E1574" s="40"/>
      <c r="F1574" s="40"/>
      <c r="G1574" s="40"/>
      <c r="H1574" s="40"/>
      <c r="I1574" s="40"/>
      <c r="J1574" s="40"/>
      <c r="K1574" s="40"/>
      <c r="L1574" s="40"/>
      <c r="M1574" s="40"/>
      <c r="N1574" s="40"/>
      <c r="O1574" s="40"/>
      <c r="P1574" s="40"/>
      <c r="Q1574" s="40"/>
      <c r="R1574" s="40"/>
      <c r="S1574" s="40"/>
    </row>
    <row r="1575" customFormat="false" ht="11.25" hidden="false" customHeight="false" outlineLevel="0" collapsed="false">
      <c r="C1575" s="40"/>
      <c r="D1575" s="40"/>
      <c r="E1575" s="40"/>
      <c r="F1575" s="40"/>
      <c r="G1575" s="40"/>
      <c r="H1575" s="40"/>
      <c r="I1575" s="40"/>
      <c r="J1575" s="40"/>
      <c r="K1575" s="40"/>
      <c r="L1575" s="40"/>
      <c r="M1575" s="40"/>
      <c r="N1575" s="40"/>
      <c r="O1575" s="40"/>
      <c r="P1575" s="40"/>
      <c r="Q1575" s="40"/>
      <c r="R1575" s="40"/>
      <c r="S1575" s="40"/>
    </row>
    <row r="1576" customFormat="false" ht="11.25" hidden="false" customHeight="false" outlineLevel="0" collapsed="false">
      <c r="C1576" s="40"/>
      <c r="D1576" s="40"/>
      <c r="E1576" s="40"/>
      <c r="F1576" s="40"/>
      <c r="G1576" s="40"/>
      <c r="H1576" s="40"/>
      <c r="I1576" s="40"/>
      <c r="J1576" s="40"/>
      <c r="K1576" s="40"/>
      <c r="L1576" s="40"/>
      <c r="M1576" s="40"/>
      <c r="N1576" s="40"/>
      <c r="O1576" s="40"/>
      <c r="P1576" s="40"/>
      <c r="Q1576" s="40"/>
      <c r="R1576" s="40"/>
      <c r="S1576" s="40"/>
    </row>
    <row r="1577" customFormat="false" ht="11.25" hidden="false" customHeight="false" outlineLevel="0" collapsed="false">
      <c r="C1577" s="40"/>
      <c r="D1577" s="40"/>
      <c r="E1577" s="40"/>
      <c r="F1577" s="40"/>
      <c r="G1577" s="40"/>
      <c r="H1577" s="40"/>
      <c r="I1577" s="40"/>
      <c r="J1577" s="40"/>
      <c r="K1577" s="40"/>
      <c r="L1577" s="40"/>
      <c r="M1577" s="40"/>
      <c r="N1577" s="40"/>
      <c r="O1577" s="40"/>
      <c r="P1577" s="40"/>
      <c r="Q1577" s="40"/>
      <c r="R1577" s="40"/>
      <c r="S1577" s="40"/>
    </row>
    <row r="1578" customFormat="false" ht="11.25" hidden="false" customHeight="false" outlineLevel="0" collapsed="false">
      <c r="C1578" s="40"/>
      <c r="D1578" s="40"/>
      <c r="E1578" s="40"/>
      <c r="F1578" s="40"/>
      <c r="G1578" s="40"/>
      <c r="H1578" s="40"/>
      <c r="I1578" s="40"/>
      <c r="J1578" s="40"/>
      <c r="K1578" s="40"/>
      <c r="L1578" s="40"/>
      <c r="M1578" s="40"/>
      <c r="N1578" s="40"/>
      <c r="O1578" s="40"/>
      <c r="P1578" s="40"/>
      <c r="Q1578" s="40"/>
      <c r="R1578" s="40"/>
      <c r="S1578" s="40"/>
    </row>
    <row r="1579" customFormat="false" ht="11.25" hidden="false" customHeight="false" outlineLevel="0" collapsed="false">
      <c r="C1579" s="40"/>
      <c r="D1579" s="40"/>
      <c r="E1579" s="40"/>
      <c r="F1579" s="40"/>
      <c r="G1579" s="40"/>
      <c r="H1579" s="40"/>
      <c r="I1579" s="40"/>
      <c r="J1579" s="40"/>
      <c r="K1579" s="40"/>
      <c r="L1579" s="40"/>
      <c r="M1579" s="40"/>
      <c r="N1579" s="40"/>
      <c r="O1579" s="40"/>
      <c r="P1579" s="40"/>
      <c r="Q1579" s="40"/>
      <c r="R1579" s="40"/>
      <c r="S1579" s="40"/>
    </row>
    <row r="1580" customFormat="false" ht="11.25" hidden="false" customHeight="false" outlineLevel="0" collapsed="false">
      <c r="C1580" s="40"/>
      <c r="D1580" s="40"/>
      <c r="E1580" s="40"/>
      <c r="F1580" s="40"/>
      <c r="G1580" s="40"/>
      <c r="H1580" s="40"/>
      <c r="I1580" s="40"/>
      <c r="J1580" s="40"/>
      <c r="K1580" s="40"/>
      <c r="L1580" s="40"/>
      <c r="M1580" s="40"/>
      <c r="N1580" s="40"/>
      <c r="O1580" s="40"/>
      <c r="P1580" s="40"/>
      <c r="Q1580" s="40"/>
      <c r="R1580" s="40"/>
      <c r="S1580" s="40"/>
    </row>
    <row r="1581" customFormat="false" ht="11.25" hidden="false" customHeight="false" outlineLevel="0" collapsed="false">
      <c r="C1581" s="40"/>
      <c r="D1581" s="40"/>
      <c r="E1581" s="40"/>
      <c r="F1581" s="40"/>
      <c r="G1581" s="40"/>
      <c r="H1581" s="40"/>
      <c r="I1581" s="40"/>
      <c r="J1581" s="40"/>
      <c r="K1581" s="40"/>
      <c r="L1581" s="40"/>
      <c r="M1581" s="40"/>
      <c r="N1581" s="40"/>
      <c r="O1581" s="40"/>
      <c r="P1581" s="40"/>
      <c r="Q1581" s="40"/>
      <c r="R1581" s="40"/>
      <c r="S1581" s="40"/>
    </row>
    <row r="1582" customFormat="false" ht="11.25" hidden="false" customHeight="false" outlineLevel="0" collapsed="false">
      <c r="C1582" s="40"/>
      <c r="D1582" s="40"/>
      <c r="E1582" s="40"/>
      <c r="F1582" s="40"/>
      <c r="G1582" s="40"/>
      <c r="H1582" s="40"/>
      <c r="I1582" s="40"/>
      <c r="J1582" s="40"/>
      <c r="K1582" s="40"/>
      <c r="L1582" s="40"/>
      <c r="M1582" s="40"/>
      <c r="N1582" s="40"/>
      <c r="O1582" s="40"/>
      <c r="P1582" s="40"/>
      <c r="Q1582" s="40"/>
      <c r="R1582" s="40"/>
      <c r="S1582" s="40"/>
    </row>
    <row r="1583" customFormat="false" ht="11.25" hidden="false" customHeight="false" outlineLevel="0" collapsed="false">
      <c r="C1583" s="40"/>
      <c r="D1583" s="40"/>
      <c r="E1583" s="40"/>
      <c r="F1583" s="40"/>
      <c r="G1583" s="40"/>
      <c r="H1583" s="40"/>
      <c r="I1583" s="40"/>
      <c r="J1583" s="40"/>
      <c r="K1583" s="40"/>
      <c r="L1583" s="40"/>
      <c r="M1583" s="40"/>
      <c r="N1583" s="40"/>
      <c r="O1583" s="40"/>
      <c r="P1583" s="40"/>
      <c r="Q1583" s="40"/>
      <c r="R1583" s="40"/>
      <c r="S1583" s="40"/>
    </row>
    <row r="1584" customFormat="false" ht="11.25" hidden="false" customHeight="false" outlineLevel="0" collapsed="false">
      <c r="C1584" s="40"/>
      <c r="D1584" s="40"/>
      <c r="E1584" s="40"/>
      <c r="F1584" s="40"/>
      <c r="G1584" s="40"/>
      <c r="H1584" s="40"/>
      <c r="I1584" s="40"/>
      <c r="J1584" s="40"/>
      <c r="K1584" s="40"/>
      <c r="L1584" s="40"/>
      <c r="M1584" s="40"/>
      <c r="N1584" s="40"/>
      <c r="O1584" s="40"/>
      <c r="P1584" s="40"/>
      <c r="Q1584" s="40"/>
      <c r="R1584" s="40"/>
      <c r="S1584" s="40"/>
    </row>
    <row r="1585" customFormat="false" ht="11.25" hidden="false" customHeight="false" outlineLevel="0" collapsed="false">
      <c r="C1585" s="40"/>
      <c r="D1585" s="40"/>
      <c r="E1585" s="40"/>
      <c r="F1585" s="40"/>
      <c r="G1585" s="40"/>
      <c r="H1585" s="40"/>
      <c r="I1585" s="40"/>
      <c r="J1585" s="40"/>
      <c r="K1585" s="40"/>
      <c r="L1585" s="40"/>
      <c r="M1585" s="40"/>
      <c r="N1585" s="40"/>
      <c r="O1585" s="40"/>
      <c r="P1585" s="40"/>
      <c r="Q1585" s="40"/>
      <c r="R1585" s="40"/>
      <c r="S1585" s="40"/>
    </row>
    <row r="1586" customFormat="false" ht="11.25" hidden="false" customHeight="false" outlineLevel="0" collapsed="false">
      <c r="C1586" s="40"/>
      <c r="D1586" s="40"/>
      <c r="E1586" s="40"/>
      <c r="F1586" s="40"/>
      <c r="G1586" s="40"/>
      <c r="H1586" s="40"/>
      <c r="I1586" s="40"/>
      <c r="J1586" s="40"/>
      <c r="K1586" s="40"/>
      <c r="L1586" s="40"/>
      <c r="M1586" s="40"/>
      <c r="N1586" s="40"/>
      <c r="O1586" s="40"/>
      <c r="P1586" s="40"/>
      <c r="Q1586" s="40"/>
      <c r="R1586" s="40"/>
      <c r="S1586" s="40"/>
    </row>
    <row r="1587" customFormat="false" ht="11.25" hidden="false" customHeight="false" outlineLevel="0" collapsed="false">
      <c r="C1587" s="40"/>
      <c r="D1587" s="40"/>
      <c r="E1587" s="40"/>
      <c r="F1587" s="40"/>
      <c r="G1587" s="40"/>
      <c r="H1587" s="40"/>
      <c r="I1587" s="40"/>
      <c r="J1587" s="40"/>
      <c r="K1587" s="40"/>
      <c r="L1587" s="40"/>
      <c r="M1587" s="40"/>
      <c r="N1587" s="40"/>
      <c r="O1587" s="40"/>
      <c r="P1587" s="40"/>
      <c r="Q1587" s="40"/>
      <c r="R1587" s="40"/>
      <c r="S1587" s="40"/>
    </row>
    <row r="1588" customFormat="false" ht="11.25" hidden="false" customHeight="false" outlineLevel="0" collapsed="false">
      <c r="C1588" s="40"/>
      <c r="D1588" s="40"/>
      <c r="E1588" s="40"/>
      <c r="F1588" s="40"/>
      <c r="G1588" s="40"/>
      <c r="H1588" s="40"/>
      <c r="I1588" s="40"/>
      <c r="J1588" s="40"/>
      <c r="K1588" s="40"/>
      <c r="L1588" s="40"/>
      <c r="M1588" s="40"/>
      <c r="N1588" s="40"/>
      <c r="O1588" s="40"/>
      <c r="P1588" s="40"/>
      <c r="Q1588" s="40"/>
      <c r="R1588" s="40"/>
      <c r="S1588" s="40"/>
    </row>
    <row r="1589" customFormat="false" ht="11.25" hidden="false" customHeight="false" outlineLevel="0" collapsed="false">
      <c r="C1589" s="40"/>
      <c r="D1589" s="40"/>
      <c r="E1589" s="40"/>
      <c r="F1589" s="40"/>
      <c r="G1589" s="40"/>
      <c r="H1589" s="40"/>
      <c r="I1589" s="40"/>
      <c r="J1589" s="40"/>
      <c r="K1589" s="40"/>
      <c r="L1589" s="40"/>
      <c r="M1589" s="40"/>
      <c r="N1589" s="40"/>
      <c r="O1589" s="40"/>
      <c r="P1589" s="40"/>
      <c r="Q1589" s="40"/>
      <c r="R1589" s="40"/>
      <c r="S1589" s="40"/>
    </row>
    <row r="1590" customFormat="false" ht="11.25" hidden="false" customHeight="false" outlineLevel="0" collapsed="false">
      <c r="C1590" s="40"/>
      <c r="D1590" s="40"/>
      <c r="E1590" s="40"/>
      <c r="F1590" s="40"/>
      <c r="G1590" s="40"/>
      <c r="H1590" s="40"/>
      <c r="I1590" s="40"/>
      <c r="J1590" s="40"/>
      <c r="K1590" s="40"/>
      <c r="L1590" s="40"/>
      <c r="M1590" s="40"/>
      <c r="N1590" s="40"/>
      <c r="O1590" s="40"/>
      <c r="P1590" s="40"/>
      <c r="Q1590" s="40"/>
      <c r="R1590" s="40"/>
      <c r="S1590" s="40"/>
    </row>
    <row r="1591" customFormat="false" ht="11.25" hidden="false" customHeight="false" outlineLevel="0" collapsed="false">
      <c r="C1591" s="40"/>
      <c r="D1591" s="40"/>
      <c r="E1591" s="40"/>
      <c r="F1591" s="40"/>
      <c r="G1591" s="40"/>
      <c r="H1591" s="40"/>
      <c r="I1591" s="40"/>
      <c r="J1591" s="40"/>
      <c r="K1591" s="40"/>
      <c r="L1591" s="40"/>
      <c r="M1591" s="40"/>
      <c r="N1591" s="40"/>
      <c r="O1591" s="40"/>
      <c r="P1591" s="40"/>
      <c r="Q1591" s="40"/>
      <c r="R1591" s="40"/>
      <c r="S1591" s="40"/>
    </row>
    <row r="1592" customFormat="false" ht="11.25" hidden="false" customHeight="false" outlineLevel="0" collapsed="false">
      <c r="C1592" s="40"/>
      <c r="D1592" s="40"/>
      <c r="E1592" s="40"/>
      <c r="F1592" s="40"/>
      <c r="G1592" s="40"/>
      <c r="H1592" s="40"/>
      <c r="I1592" s="40"/>
      <c r="J1592" s="40"/>
      <c r="K1592" s="40"/>
      <c r="L1592" s="40"/>
      <c r="M1592" s="40"/>
      <c r="N1592" s="40"/>
      <c r="O1592" s="40"/>
      <c r="P1592" s="40"/>
      <c r="Q1592" s="40"/>
      <c r="R1592" s="40"/>
      <c r="S1592" s="40"/>
    </row>
    <row r="1593" customFormat="false" ht="11.25" hidden="false" customHeight="false" outlineLevel="0" collapsed="false">
      <c r="C1593" s="40"/>
      <c r="D1593" s="40"/>
      <c r="E1593" s="40"/>
      <c r="F1593" s="40"/>
      <c r="G1593" s="40"/>
      <c r="H1593" s="40"/>
      <c r="I1593" s="40"/>
      <c r="J1593" s="40"/>
      <c r="K1593" s="40"/>
      <c r="L1593" s="40"/>
      <c r="M1593" s="40"/>
      <c r="N1593" s="40"/>
      <c r="O1593" s="40"/>
      <c r="P1593" s="40"/>
      <c r="Q1593" s="40"/>
      <c r="R1593" s="40"/>
      <c r="S1593" s="40"/>
    </row>
    <row r="1594" customFormat="false" ht="11.25" hidden="false" customHeight="false" outlineLevel="0" collapsed="false">
      <c r="C1594" s="40"/>
      <c r="D1594" s="40"/>
      <c r="E1594" s="40"/>
      <c r="F1594" s="40"/>
      <c r="G1594" s="40"/>
      <c r="H1594" s="40"/>
      <c r="I1594" s="40"/>
      <c r="J1594" s="40"/>
      <c r="K1594" s="40"/>
      <c r="L1594" s="40"/>
      <c r="M1594" s="40"/>
      <c r="N1594" s="40"/>
      <c r="O1594" s="40"/>
      <c r="P1594" s="40"/>
      <c r="Q1594" s="40"/>
      <c r="R1594" s="40"/>
      <c r="S1594" s="40"/>
    </row>
    <row r="1595" customFormat="false" ht="11.25" hidden="false" customHeight="false" outlineLevel="0" collapsed="false">
      <c r="C1595" s="40"/>
      <c r="D1595" s="40"/>
      <c r="E1595" s="40"/>
      <c r="F1595" s="40"/>
      <c r="G1595" s="40"/>
      <c r="H1595" s="40"/>
      <c r="I1595" s="40"/>
      <c r="J1595" s="40"/>
      <c r="K1595" s="40"/>
      <c r="L1595" s="40"/>
      <c r="M1595" s="40"/>
      <c r="N1595" s="40"/>
      <c r="O1595" s="40"/>
      <c r="P1595" s="40"/>
      <c r="Q1595" s="40"/>
      <c r="R1595" s="40"/>
      <c r="S1595" s="40"/>
    </row>
    <row r="1596" customFormat="false" ht="11.25" hidden="false" customHeight="false" outlineLevel="0" collapsed="false">
      <c r="C1596" s="40"/>
      <c r="D1596" s="40"/>
      <c r="E1596" s="40"/>
      <c r="F1596" s="40"/>
      <c r="G1596" s="40"/>
      <c r="H1596" s="40"/>
      <c r="I1596" s="40"/>
      <c r="J1596" s="40"/>
      <c r="K1596" s="40"/>
      <c r="L1596" s="40"/>
      <c r="M1596" s="40"/>
      <c r="N1596" s="40"/>
      <c r="O1596" s="40"/>
      <c r="P1596" s="40"/>
      <c r="Q1596" s="40"/>
      <c r="R1596" s="40"/>
      <c r="S1596" s="40"/>
    </row>
    <row r="1597" customFormat="false" ht="11.25" hidden="false" customHeight="false" outlineLevel="0" collapsed="false">
      <c r="C1597" s="40"/>
      <c r="D1597" s="40"/>
      <c r="E1597" s="40"/>
      <c r="F1597" s="40"/>
      <c r="G1597" s="40"/>
      <c r="H1597" s="40"/>
      <c r="I1597" s="40"/>
      <c r="J1597" s="40"/>
      <c r="K1597" s="40"/>
      <c r="L1597" s="40"/>
      <c r="M1597" s="40"/>
      <c r="N1597" s="40"/>
      <c r="O1597" s="40"/>
      <c r="P1597" s="40"/>
      <c r="Q1597" s="40"/>
      <c r="R1597" s="40"/>
      <c r="S1597" s="40"/>
    </row>
    <row r="1598" customFormat="false" ht="11.25" hidden="false" customHeight="false" outlineLevel="0" collapsed="false">
      <c r="C1598" s="40"/>
      <c r="D1598" s="40"/>
      <c r="E1598" s="40"/>
      <c r="F1598" s="40"/>
      <c r="G1598" s="40"/>
      <c r="H1598" s="40"/>
      <c r="I1598" s="40"/>
      <c r="J1598" s="40"/>
      <c r="K1598" s="40"/>
      <c r="L1598" s="40"/>
      <c r="M1598" s="40"/>
      <c r="N1598" s="40"/>
      <c r="O1598" s="40"/>
      <c r="P1598" s="40"/>
      <c r="Q1598" s="40"/>
      <c r="R1598" s="40"/>
      <c r="S1598" s="40"/>
    </row>
    <row r="1599" customFormat="false" ht="11.25" hidden="false" customHeight="false" outlineLevel="0" collapsed="false">
      <c r="C1599" s="40"/>
      <c r="D1599" s="40"/>
      <c r="E1599" s="40"/>
      <c r="F1599" s="40"/>
      <c r="G1599" s="40"/>
      <c r="H1599" s="40"/>
      <c r="I1599" s="40"/>
      <c r="J1599" s="40"/>
      <c r="K1599" s="40"/>
      <c r="L1599" s="40"/>
      <c r="M1599" s="40"/>
      <c r="N1599" s="40"/>
      <c r="O1599" s="40"/>
      <c r="P1599" s="40"/>
      <c r="Q1599" s="40"/>
      <c r="R1599" s="40"/>
      <c r="S1599" s="40"/>
    </row>
    <row r="1600" customFormat="false" ht="11.25" hidden="false" customHeight="false" outlineLevel="0" collapsed="false">
      <c r="C1600" s="40"/>
      <c r="D1600" s="40"/>
      <c r="E1600" s="40"/>
      <c r="F1600" s="40"/>
      <c r="G1600" s="40"/>
      <c r="H1600" s="40"/>
      <c r="I1600" s="40"/>
      <c r="J1600" s="40"/>
      <c r="K1600" s="40"/>
      <c r="L1600" s="40"/>
      <c r="M1600" s="40"/>
      <c r="N1600" s="40"/>
      <c r="O1600" s="40"/>
      <c r="P1600" s="40"/>
      <c r="Q1600" s="40"/>
      <c r="R1600" s="40"/>
      <c r="S1600" s="40"/>
    </row>
    <row r="1601" customFormat="false" ht="11.25" hidden="false" customHeight="false" outlineLevel="0" collapsed="false">
      <c r="C1601" s="40"/>
      <c r="D1601" s="40"/>
      <c r="E1601" s="40"/>
      <c r="F1601" s="40"/>
      <c r="G1601" s="40"/>
      <c r="H1601" s="40"/>
      <c r="I1601" s="40"/>
      <c r="J1601" s="40"/>
      <c r="K1601" s="40"/>
      <c r="L1601" s="40"/>
      <c r="M1601" s="40"/>
      <c r="N1601" s="40"/>
      <c r="O1601" s="40"/>
      <c r="P1601" s="40"/>
      <c r="Q1601" s="40"/>
      <c r="R1601" s="40"/>
      <c r="S1601" s="40"/>
    </row>
    <row r="1602" customFormat="false" ht="11.25" hidden="false" customHeight="false" outlineLevel="0" collapsed="false">
      <c r="C1602" s="40"/>
      <c r="D1602" s="40"/>
      <c r="E1602" s="40"/>
      <c r="F1602" s="40"/>
      <c r="G1602" s="40"/>
      <c r="H1602" s="40"/>
      <c r="I1602" s="40"/>
      <c r="J1602" s="40"/>
      <c r="K1602" s="40"/>
      <c r="L1602" s="40"/>
      <c r="M1602" s="40"/>
      <c r="N1602" s="40"/>
      <c r="O1602" s="40"/>
      <c r="P1602" s="40"/>
      <c r="Q1602" s="40"/>
      <c r="R1602" s="40"/>
      <c r="S1602" s="40"/>
    </row>
    <row r="1603" customFormat="false" ht="11.25" hidden="false" customHeight="false" outlineLevel="0" collapsed="false">
      <c r="C1603" s="40"/>
      <c r="D1603" s="40"/>
      <c r="E1603" s="40"/>
      <c r="F1603" s="40"/>
      <c r="G1603" s="40"/>
      <c r="H1603" s="40"/>
      <c r="I1603" s="40"/>
      <c r="J1603" s="40"/>
      <c r="K1603" s="40"/>
      <c r="L1603" s="40"/>
      <c r="M1603" s="40"/>
      <c r="N1603" s="40"/>
      <c r="O1603" s="40"/>
      <c r="P1603" s="40"/>
      <c r="Q1603" s="40"/>
      <c r="R1603" s="40"/>
      <c r="S1603" s="40"/>
    </row>
    <row r="1604" customFormat="false" ht="11.25" hidden="false" customHeight="false" outlineLevel="0" collapsed="false">
      <c r="C1604" s="40"/>
      <c r="D1604" s="40"/>
      <c r="E1604" s="40"/>
      <c r="F1604" s="40"/>
      <c r="G1604" s="40"/>
      <c r="H1604" s="40"/>
      <c r="I1604" s="40"/>
      <c r="J1604" s="40"/>
      <c r="K1604" s="40"/>
      <c r="L1604" s="40"/>
      <c r="M1604" s="40"/>
      <c r="N1604" s="40"/>
      <c r="O1604" s="40"/>
      <c r="P1604" s="40"/>
      <c r="Q1604" s="40"/>
      <c r="R1604" s="40"/>
      <c r="S1604" s="40"/>
    </row>
    <row r="1605" customFormat="false" ht="11.25" hidden="false" customHeight="false" outlineLevel="0" collapsed="false">
      <c r="C1605" s="40"/>
      <c r="D1605" s="40"/>
      <c r="E1605" s="40"/>
      <c r="F1605" s="40"/>
      <c r="G1605" s="40"/>
      <c r="H1605" s="40"/>
      <c r="I1605" s="40"/>
      <c r="J1605" s="40"/>
      <c r="K1605" s="40"/>
      <c r="L1605" s="40"/>
      <c r="M1605" s="40"/>
      <c r="N1605" s="40"/>
      <c r="O1605" s="40"/>
      <c r="P1605" s="40"/>
      <c r="Q1605" s="40"/>
      <c r="R1605" s="40"/>
      <c r="S1605" s="40"/>
    </row>
    <row r="1606" customFormat="false" ht="11.25" hidden="false" customHeight="false" outlineLevel="0" collapsed="false">
      <c r="C1606" s="40"/>
      <c r="D1606" s="40"/>
      <c r="E1606" s="40"/>
      <c r="F1606" s="40"/>
      <c r="G1606" s="40"/>
      <c r="H1606" s="40"/>
      <c r="I1606" s="40"/>
      <c r="J1606" s="40"/>
      <c r="K1606" s="40"/>
      <c r="L1606" s="40"/>
      <c r="M1606" s="40"/>
      <c r="N1606" s="40"/>
      <c r="O1606" s="40"/>
      <c r="P1606" s="40"/>
      <c r="Q1606" s="40"/>
      <c r="R1606" s="40"/>
      <c r="S1606" s="40"/>
    </row>
    <row r="1607" customFormat="false" ht="11.25" hidden="false" customHeight="false" outlineLevel="0" collapsed="false">
      <c r="C1607" s="40"/>
      <c r="D1607" s="40"/>
      <c r="E1607" s="40"/>
      <c r="F1607" s="40"/>
      <c r="G1607" s="40"/>
      <c r="H1607" s="40"/>
      <c r="I1607" s="40"/>
      <c r="J1607" s="40"/>
      <c r="K1607" s="40"/>
      <c r="L1607" s="40"/>
      <c r="M1607" s="40"/>
      <c r="N1607" s="40"/>
      <c r="O1607" s="40"/>
      <c r="P1607" s="40"/>
      <c r="Q1607" s="40"/>
      <c r="R1607" s="40"/>
      <c r="S1607" s="40"/>
    </row>
    <row r="1608" customFormat="false" ht="11.25" hidden="false" customHeight="false" outlineLevel="0" collapsed="false">
      <c r="C1608" s="40"/>
      <c r="D1608" s="40"/>
      <c r="E1608" s="40"/>
      <c r="F1608" s="40"/>
      <c r="G1608" s="40"/>
      <c r="H1608" s="40"/>
      <c r="I1608" s="40"/>
      <c r="J1608" s="40"/>
      <c r="K1608" s="40"/>
      <c r="L1608" s="40"/>
      <c r="M1608" s="40"/>
      <c r="N1608" s="40"/>
      <c r="O1608" s="40"/>
      <c r="P1608" s="40"/>
      <c r="Q1608" s="40"/>
      <c r="R1608" s="40"/>
      <c r="S1608" s="40"/>
    </row>
    <row r="1609" customFormat="false" ht="11.25" hidden="false" customHeight="false" outlineLevel="0" collapsed="false">
      <c r="C1609" s="40"/>
      <c r="D1609" s="40"/>
      <c r="E1609" s="40"/>
      <c r="F1609" s="40"/>
      <c r="G1609" s="40"/>
      <c r="H1609" s="40"/>
      <c r="I1609" s="40"/>
      <c r="J1609" s="40"/>
      <c r="K1609" s="40"/>
      <c r="L1609" s="40"/>
      <c r="M1609" s="40"/>
      <c r="N1609" s="40"/>
      <c r="O1609" s="40"/>
      <c r="P1609" s="40"/>
      <c r="Q1609" s="40"/>
      <c r="R1609" s="40"/>
      <c r="S1609" s="40"/>
    </row>
    <row r="1610" customFormat="false" ht="11.25" hidden="false" customHeight="false" outlineLevel="0" collapsed="false">
      <c r="C1610" s="40"/>
      <c r="D1610" s="40"/>
      <c r="E1610" s="40"/>
      <c r="F1610" s="40"/>
      <c r="G1610" s="40"/>
      <c r="H1610" s="40"/>
      <c r="I1610" s="40"/>
      <c r="J1610" s="40"/>
      <c r="K1610" s="40"/>
      <c r="L1610" s="40"/>
      <c r="M1610" s="40"/>
      <c r="N1610" s="40"/>
      <c r="O1610" s="40"/>
      <c r="P1610" s="40"/>
      <c r="Q1610" s="40"/>
      <c r="R1610" s="40"/>
      <c r="S1610" s="40"/>
    </row>
    <row r="1611" customFormat="false" ht="11.25" hidden="false" customHeight="false" outlineLevel="0" collapsed="false">
      <c r="C1611" s="40"/>
      <c r="D1611" s="40"/>
      <c r="E1611" s="40"/>
      <c r="F1611" s="40"/>
      <c r="G1611" s="40"/>
      <c r="H1611" s="40"/>
      <c r="I1611" s="40"/>
      <c r="J1611" s="40"/>
      <c r="K1611" s="40"/>
      <c r="L1611" s="40"/>
      <c r="M1611" s="40"/>
      <c r="N1611" s="40"/>
      <c r="O1611" s="40"/>
      <c r="P1611" s="40"/>
      <c r="Q1611" s="40"/>
      <c r="R1611" s="40"/>
      <c r="S1611" s="40"/>
    </row>
    <row r="1612" customFormat="false" ht="11.25" hidden="false" customHeight="false" outlineLevel="0" collapsed="false">
      <c r="C1612" s="40"/>
      <c r="D1612" s="40"/>
      <c r="E1612" s="40"/>
      <c r="F1612" s="40"/>
      <c r="G1612" s="40"/>
      <c r="H1612" s="40"/>
      <c r="I1612" s="40"/>
      <c r="J1612" s="40"/>
      <c r="K1612" s="40"/>
      <c r="L1612" s="40"/>
      <c r="M1612" s="40"/>
      <c r="N1612" s="40"/>
      <c r="O1612" s="40"/>
      <c r="P1612" s="40"/>
      <c r="Q1612" s="40"/>
      <c r="R1612" s="40"/>
      <c r="S1612" s="40"/>
    </row>
    <row r="1613" customFormat="false" ht="11.25" hidden="false" customHeight="false" outlineLevel="0" collapsed="false">
      <c r="C1613" s="40"/>
      <c r="D1613" s="40"/>
      <c r="E1613" s="40"/>
      <c r="F1613" s="40"/>
      <c r="G1613" s="40"/>
      <c r="H1613" s="40"/>
      <c r="I1613" s="40"/>
      <c r="J1613" s="40"/>
      <c r="K1613" s="40"/>
      <c r="L1613" s="40"/>
      <c r="M1613" s="40"/>
      <c r="N1613" s="40"/>
      <c r="O1613" s="40"/>
      <c r="P1613" s="40"/>
      <c r="Q1613" s="40"/>
      <c r="R1613" s="40"/>
      <c r="S1613" s="40"/>
    </row>
    <row r="1614" customFormat="false" ht="11.25" hidden="false" customHeight="false" outlineLevel="0" collapsed="false">
      <c r="C1614" s="40"/>
      <c r="D1614" s="40"/>
      <c r="E1614" s="40"/>
      <c r="F1614" s="40"/>
      <c r="G1614" s="40"/>
      <c r="H1614" s="40"/>
      <c r="I1614" s="40"/>
      <c r="J1614" s="40"/>
      <c r="K1614" s="40"/>
      <c r="L1614" s="40"/>
      <c r="M1614" s="40"/>
      <c r="N1614" s="40"/>
      <c r="O1614" s="40"/>
      <c r="P1614" s="40"/>
      <c r="Q1614" s="40"/>
      <c r="R1614" s="40"/>
      <c r="S1614" s="40"/>
    </row>
    <row r="1615" customFormat="false" ht="11.25" hidden="false" customHeight="false" outlineLevel="0" collapsed="false">
      <c r="C1615" s="40"/>
      <c r="D1615" s="40"/>
      <c r="E1615" s="40"/>
      <c r="F1615" s="40"/>
      <c r="G1615" s="40"/>
      <c r="H1615" s="40"/>
      <c r="I1615" s="40"/>
      <c r="J1615" s="40"/>
      <c r="K1615" s="40"/>
      <c r="L1615" s="40"/>
      <c r="M1615" s="40"/>
      <c r="N1615" s="40"/>
      <c r="O1615" s="40"/>
      <c r="P1615" s="40"/>
      <c r="Q1615" s="40"/>
      <c r="R1615" s="40"/>
      <c r="S1615" s="40"/>
    </row>
    <row r="1616" customFormat="false" ht="11.25" hidden="false" customHeight="false" outlineLevel="0" collapsed="false">
      <c r="C1616" s="40"/>
      <c r="D1616" s="40"/>
      <c r="E1616" s="40"/>
      <c r="F1616" s="40"/>
      <c r="G1616" s="40"/>
      <c r="H1616" s="40"/>
      <c r="I1616" s="40"/>
      <c r="J1616" s="40"/>
      <c r="K1616" s="40"/>
      <c r="L1616" s="40"/>
      <c r="M1616" s="40"/>
      <c r="N1616" s="40"/>
      <c r="O1616" s="40"/>
      <c r="P1616" s="40"/>
      <c r="Q1616" s="40"/>
      <c r="R1616" s="40"/>
      <c r="S1616" s="40"/>
    </row>
    <row r="1617" customFormat="false" ht="11.25" hidden="false" customHeight="false" outlineLevel="0" collapsed="false">
      <c r="C1617" s="40"/>
      <c r="D1617" s="40"/>
      <c r="E1617" s="40"/>
      <c r="F1617" s="40"/>
      <c r="G1617" s="40"/>
      <c r="H1617" s="40"/>
      <c r="I1617" s="40"/>
      <c r="J1617" s="40"/>
      <c r="K1617" s="40"/>
      <c r="L1617" s="40"/>
      <c r="M1617" s="40"/>
      <c r="N1617" s="40"/>
      <c r="O1617" s="40"/>
      <c r="P1617" s="40"/>
      <c r="Q1617" s="40"/>
      <c r="R1617" s="40"/>
      <c r="S1617" s="40"/>
    </row>
    <row r="1618" customFormat="false" ht="11.25" hidden="false" customHeight="false" outlineLevel="0" collapsed="false">
      <c r="C1618" s="40"/>
      <c r="D1618" s="40"/>
      <c r="E1618" s="40"/>
      <c r="F1618" s="40"/>
      <c r="G1618" s="40"/>
      <c r="H1618" s="40"/>
      <c r="I1618" s="40"/>
      <c r="J1618" s="40"/>
      <c r="K1618" s="40"/>
      <c r="L1618" s="40"/>
      <c r="M1618" s="40"/>
      <c r="N1618" s="40"/>
      <c r="O1618" s="40"/>
      <c r="P1618" s="40"/>
      <c r="Q1618" s="40"/>
      <c r="R1618" s="40"/>
      <c r="S1618" s="40"/>
    </row>
    <row r="1619" customFormat="false" ht="11.25" hidden="false" customHeight="false" outlineLevel="0" collapsed="false">
      <c r="C1619" s="40"/>
      <c r="D1619" s="40"/>
      <c r="E1619" s="40"/>
      <c r="F1619" s="40"/>
      <c r="G1619" s="40"/>
      <c r="H1619" s="40"/>
      <c r="I1619" s="40"/>
      <c r="J1619" s="40"/>
      <c r="K1619" s="40"/>
      <c r="L1619" s="40"/>
      <c r="M1619" s="40"/>
      <c r="N1619" s="40"/>
      <c r="O1619" s="40"/>
      <c r="P1619" s="40"/>
      <c r="Q1619" s="40"/>
      <c r="R1619" s="40"/>
      <c r="S1619" s="40"/>
    </row>
    <row r="1620" customFormat="false" ht="11.25" hidden="false" customHeight="false" outlineLevel="0" collapsed="false">
      <c r="C1620" s="40"/>
      <c r="D1620" s="40"/>
      <c r="E1620" s="40"/>
      <c r="F1620" s="40"/>
      <c r="G1620" s="40"/>
      <c r="H1620" s="40"/>
      <c r="I1620" s="40"/>
      <c r="J1620" s="40"/>
      <c r="K1620" s="40"/>
      <c r="L1620" s="40"/>
      <c r="M1620" s="40"/>
      <c r="N1620" s="40"/>
      <c r="O1620" s="40"/>
      <c r="P1620" s="40"/>
      <c r="Q1620" s="40"/>
      <c r="R1620" s="40"/>
      <c r="S1620" s="40"/>
    </row>
    <row r="1621" customFormat="false" ht="11.25" hidden="false" customHeight="false" outlineLevel="0" collapsed="false">
      <c r="C1621" s="40"/>
      <c r="D1621" s="40"/>
      <c r="E1621" s="40"/>
      <c r="F1621" s="40"/>
      <c r="G1621" s="40"/>
      <c r="H1621" s="40"/>
      <c r="I1621" s="40"/>
      <c r="J1621" s="40"/>
      <c r="K1621" s="40"/>
      <c r="L1621" s="40"/>
      <c r="M1621" s="40"/>
      <c r="N1621" s="40"/>
      <c r="O1621" s="40"/>
      <c r="P1621" s="40"/>
      <c r="Q1621" s="40"/>
      <c r="R1621" s="40"/>
      <c r="S1621" s="40"/>
    </row>
    <row r="1622" customFormat="false" ht="11.25" hidden="false" customHeight="false" outlineLevel="0" collapsed="false">
      <c r="C1622" s="40"/>
      <c r="D1622" s="40"/>
      <c r="E1622" s="40"/>
      <c r="F1622" s="40"/>
      <c r="G1622" s="40"/>
      <c r="H1622" s="40"/>
      <c r="I1622" s="40"/>
      <c r="J1622" s="40"/>
      <c r="K1622" s="40"/>
      <c r="L1622" s="40"/>
      <c r="M1622" s="40"/>
      <c r="N1622" s="40"/>
      <c r="O1622" s="40"/>
      <c r="P1622" s="40"/>
      <c r="Q1622" s="40"/>
      <c r="R1622" s="40"/>
      <c r="S1622" s="40"/>
    </row>
    <row r="1623" customFormat="false" ht="11.25" hidden="false" customHeight="false" outlineLevel="0" collapsed="false">
      <c r="C1623" s="40"/>
      <c r="D1623" s="40"/>
      <c r="E1623" s="40"/>
      <c r="F1623" s="40"/>
      <c r="G1623" s="40"/>
      <c r="H1623" s="40"/>
      <c r="I1623" s="40"/>
      <c r="J1623" s="40"/>
      <c r="K1623" s="40"/>
      <c r="L1623" s="40"/>
      <c r="M1623" s="40"/>
      <c r="N1623" s="40"/>
      <c r="O1623" s="40"/>
      <c r="P1623" s="40"/>
      <c r="Q1623" s="40"/>
      <c r="R1623" s="40"/>
      <c r="S1623" s="40"/>
    </row>
    <row r="1624" customFormat="false" ht="11.25" hidden="false" customHeight="false" outlineLevel="0" collapsed="false">
      <c r="C1624" s="40"/>
      <c r="D1624" s="40"/>
      <c r="E1624" s="40"/>
      <c r="F1624" s="40"/>
      <c r="G1624" s="40"/>
      <c r="H1624" s="40"/>
      <c r="I1624" s="40"/>
      <c r="J1624" s="40"/>
      <c r="K1624" s="40"/>
      <c r="L1624" s="40"/>
      <c r="M1624" s="40"/>
      <c r="N1624" s="40"/>
      <c r="O1624" s="40"/>
      <c r="P1624" s="40"/>
      <c r="Q1624" s="40"/>
      <c r="R1624" s="40"/>
      <c r="S1624" s="40"/>
    </row>
    <row r="1625" customFormat="false" ht="11.25" hidden="false" customHeight="false" outlineLevel="0" collapsed="false">
      <c r="C1625" s="40"/>
      <c r="D1625" s="40"/>
      <c r="E1625" s="40"/>
      <c r="F1625" s="40"/>
      <c r="G1625" s="40"/>
      <c r="H1625" s="40"/>
      <c r="I1625" s="40"/>
      <c r="J1625" s="40"/>
      <c r="K1625" s="40"/>
      <c r="L1625" s="40"/>
      <c r="M1625" s="40"/>
      <c r="N1625" s="40"/>
      <c r="O1625" s="40"/>
      <c r="P1625" s="40"/>
      <c r="Q1625" s="40"/>
      <c r="R1625" s="40"/>
      <c r="S1625" s="40"/>
    </row>
    <row r="1626" customFormat="false" ht="11.25" hidden="false" customHeight="false" outlineLevel="0" collapsed="false">
      <c r="C1626" s="40"/>
      <c r="D1626" s="40"/>
      <c r="E1626" s="40"/>
      <c r="F1626" s="40"/>
      <c r="G1626" s="40"/>
      <c r="H1626" s="40"/>
      <c r="I1626" s="40"/>
      <c r="J1626" s="40"/>
      <c r="K1626" s="40"/>
      <c r="L1626" s="40"/>
      <c r="M1626" s="40"/>
      <c r="N1626" s="40"/>
      <c r="O1626" s="40"/>
      <c r="P1626" s="40"/>
      <c r="Q1626" s="40"/>
      <c r="R1626" s="40"/>
      <c r="S1626" s="40"/>
    </row>
    <row r="1627" customFormat="false" ht="11.25" hidden="false" customHeight="false" outlineLevel="0" collapsed="false">
      <c r="C1627" s="40"/>
      <c r="D1627" s="40"/>
      <c r="E1627" s="40"/>
      <c r="F1627" s="40"/>
      <c r="G1627" s="40"/>
      <c r="H1627" s="40"/>
      <c r="I1627" s="40"/>
      <c r="J1627" s="40"/>
      <c r="K1627" s="40"/>
      <c r="L1627" s="40"/>
      <c r="M1627" s="40"/>
      <c r="N1627" s="40"/>
      <c r="O1627" s="40"/>
      <c r="P1627" s="40"/>
      <c r="Q1627" s="40"/>
      <c r="R1627" s="40"/>
      <c r="S1627" s="40"/>
    </row>
    <row r="1628" customFormat="false" ht="11.25" hidden="false" customHeight="false" outlineLevel="0" collapsed="false">
      <c r="C1628" s="40"/>
      <c r="D1628" s="40"/>
      <c r="E1628" s="40"/>
      <c r="F1628" s="40"/>
      <c r="G1628" s="40"/>
      <c r="H1628" s="40"/>
      <c r="I1628" s="40"/>
      <c r="J1628" s="40"/>
      <c r="K1628" s="40"/>
      <c r="L1628" s="40"/>
      <c r="M1628" s="40"/>
      <c r="N1628" s="40"/>
      <c r="O1628" s="40"/>
      <c r="P1628" s="40"/>
      <c r="Q1628" s="40"/>
      <c r="R1628" s="40"/>
      <c r="S1628" s="40"/>
    </row>
    <row r="1629" customFormat="false" ht="11.25" hidden="false" customHeight="false" outlineLevel="0" collapsed="false">
      <c r="C1629" s="40"/>
      <c r="D1629" s="40"/>
      <c r="E1629" s="40"/>
      <c r="F1629" s="40"/>
      <c r="G1629" s="40"/>
      <c r="H1629" s="40"/>
      <c r="I1629" s="40"/>
      <c r="J1629" s="40"/>
      <c r="K1629" s="40"/>
      <c r="L1629" s="40"/>
      <c r="M1629" s="40"/>
      <c r="N1629" s="40"/>
      <c r="O1629" s="40"/>
      <c r="P1629" s="40"/>
      <c r="Q1629" s="40"/>
      <c r="R1629" s="40"/>
      <c r="S1629" s="40"/>
    </row>
    <row r="1630" customFormat="false" ht="11.25" hidden="false" customHeight="false" outlineLevel="0" collapsed="false">
      <c r="C1630" s="40"/>
      <c r="D1630" s="40"/>
      <c r="E1630" s="40"/>
      <c r="F1630" s="40"/>
      <c r="G1630" s="40"/>
      <c r="H1630" s="40"/>
      <c r="I1630" s="40"/>
      <c r="J1630" s="40"/>
      <c r="K1630" s="40"/>
      <c r="L1630" s="40"/>
      <c r="M1630" s="40"/>
      <c r="N1630" s="40"/>
      <c r="O1630" s="40"/>
      <c r="P1630" s="40"/>
      <c r="Q1630" s="40"/>
      <c r="R1630" s="40"/>
      <c r="S1630" s="40"/>
    </row>
    <row r="1631" customFormat="false" ht="11.25" hidden="false" customHeight="false" outlineLevel="0" collapsed="false">
      <c r="C1631" s="40"/>
      <c r="D1631" s="40"/>
      <c r="E1631" s="40"/>
      <c r="F1631" s="40"/>
      <c r="G1631" s="40"/>
      <c r="H1631" s="40"/>
      <c r="I1631" s="40"/>
      <c r="J1631" s="40"/>
      <c r="K1631" s="40"/>
      <c r="L1631" s="40"/>
      <c r="M1631" s="40"/>
      <c r="N1631" s="40"/>
      <c r="O1631" s="40"/>
      <c r="P1631" s="40"/>
      <c r="Q1631" s="40"/>
      <c r="R1631" s="40"/>
      <c r="S1631" s="40"/>
    </row>
    <row r="1632" customFormat="false" ht="11.25" hidden="false" customHeight="false" outlineLevel="0" collapsed="false">
      <c r="C1632" s="40"/>
      <c r="D1632" s="40"/>
      <c r="E1632" s="40"/>
      <c r="F1632" s="40"/>
      <c r="G1632" s="40"/>
      <c r="H1632" s="40"/>
      <c r="I1632" s="40"/>
      <c r="J1632" s="40"/>
      <c r="K1632" s="40"/>
      <c r="L1632" s="40"/>
      <c r="M1632" s="40"/>
      <c r="N1632" s="40"/>
      <c r="O1632" s="40"/>
      <c r="P1632" s="40"/>
      <c r="Q1632" s="40"/>
      <c r="R1632" s="40"/>
      <c r="S1632" s="40"/>
    </row>
    <row r="1633" customFormat="false" ht="11.25" hidden="false" customHeight="false" outlineLevel="0" collapsed="false">
      <c r="C1633" s="40"/>
      <c r="D1633" s="40"/>
      <c r="E1633" s="40"/>
      <c r="F1633" s="40"/>
      <c r="G1633" s="40"/>
      <c r="H1633" s="40"/>
      <c r="I1633" s="40"/>
      <c r="J1633" s="40"/>
      <c r="K1633" s="40"/>
      <c r="L1633" s="40"/>
      <c r="M1633" s="40"/>
      <c r="N1633" s="40"/>
      <c r="O1633" s="40"/>
      <c r="P1633" s="40"/>
      <c r="Q1633" s="40"/>
      <c r="R1633" s="40"/>
      <c r="S1633" s="40"/>
    </row>
    <row r="1634" customFormat="false" ht="11.25" hidden="false" customHeight="false" outlineLevel="0" collapsed="false">
      <c r="C1634" s="40"/>
      <c r="D1634" s="40"/>
      <c r="E1634" s="40"/>
      <c r="F1634" s="40"/>
      <c r="G1634" s="40"/>
      <c r="H1634" s="40"/>
      <c r="I1634" s="40"/>
      <c r="J1634" s="40"/>
      <c r="K1634" s="40"/>
      <c r="L1634" s="40"/>
      <c r="M1634" s="40"/>
      <c r="N1634" s="40"/>
      <c r="O1634" s="40"/>
      <c r="P1634" s="40"/>
      <c r="Q1634" s="40"/>
      <c r="R1634" s="40"/>
      <c r="S1634" s="40"/>
    </row>
    <row r="1635" customFormat="false" ht="11.25" hidden="false" customHeight="false" outlineLevel="0" collapsed="false">
      <c r="C1635" s="40"/>
      <c r="D1635" s="40"/>
      <c r="E1635" s="40"/>
      <c r="F1635" s="40"/>
      <c r="G1635" s="40"/>
      <c r="H1635" s="40"/>
      <c r="I1635" s="40"/>
      <c r="J1635" s="40"/>
      <c r="K1635" s="40"/>
      <c r="L1635" s="40"/>
      <c r="M1635" s="40"/>
      <c r="N1635" s="40"/>
      <c r="O1635" s="40"/>
      <c r="P1635" s="40"/>
      <c r="Q1635" s="40"/>
      <c r="R1635" s="40"/>
      <c r="S1635" s="40"/>
    </row>
    <row r="1636" customFormat="false" ht="11.25" hidden="false" customHeight="false" outlineLevel="0" collapsed="false">
      <c r="C1636" s="40"/>
      <c r="D1636" s="40"/>
      <c r="E1636" s="40"/>
      <c r="F1636" s="40"/>
      <c r="G1636" s="40"/>
      <c r="H1636" s="40"/>
      <c r="I1636" s="40"/>
      <c r="J1636" s="40"/>
      <c r="K1636" s="40"/>
      <c r="L1636" s="40"/>
      <c r="M1636" s="40"/>
      <c r="N1636" s="40"/>
      <c r="O1636" s="40"/>
      <c r="P1636" s="40"/>
      <c r="Q1636" s="40"/>
      <c r="R1636" s="40"/>
      <c r="S1636" s="40"/>
    </row>
    <row r="1637" customFormat="false" ht="11.25" hidden="false" customHeight="false" outlineLevel="0" collapsed="false">
      <c r="C1637" s="40"/>
      <c r="D1637" s="40"/>
      <c r="E1637" s="40"/>
      <c r="F1637" s="40"/>
      <c r="G1637" s="40"/>
      <c r="H1637" s="40"/>
      <c r="I1637" s="40"/>
      <c r="J1637" s="40"/>
      <c r="K1637" s="40"/>
      <c r="L1637" s="40"/>
      <c r="M1637" s="40"/>
      <c r="N1637" s="40"/>
      <c r="O1637" s="40"/>
      <c r="P1637" s="40"/>
      <c r="Q1637" s="40"/>
      <c r="R1637" s="40"/>
      <c r="S1637" s="40"/>
    </row>
    <row r="1638" customFormat="false" ht="11.25" hidden="false" customHeight="false" outlineLevel="0" collapsed="false">
      <c r="C1638" s="40"/>
      <c r="D1638" s="40"/>
      <c r="E1638" s="40"/>
      <c r="F1638" s="40"/>
      <c r="G1638" s="40"/>
      <c r="H1638" s="40"/>
      <c r="I1638" s="40"/>
      <c r="J1638" s="40"/>
      <c r="K1638" s="40"/>
      <c r="L1638" s="40"/>
      <c r="M1638" s="40"/>
      <c r="N1638" s="40"/>
      <c r="O1638" s="40"/>
      <c r="P1638" s="40"/>
      <c r="Q1638" s="40"/>
      <c r="R1638" s="40"/>
      <c r="S1638" s="40"/>
    </row>
    <row r="1639" customFormat="false" ht="11.25" hidden="false" customHeight="false" outlineLevel="0" collapsed="false">
      <c r="C1639" s="40"/>
      <c r="D1639" s="40"/>
      <c r="E1639" s="40"/>
      <c r="F1639" s="40"/>
      <c r="G1639" s="40"/>
      <c r="H1639" s="40"/>
      <c r="I1639" s="40"/>
      <c r="J1639" s="40"/>
      <c r="K1639" s="40"/>
      <c r="L1639" s="40"/>
      <c r="M1639" s="40"/>
      <c r="N1639" s="40"/>
      <c r="O1639" s="40"/>
      <c r="P1639" s="40"/>
      <c r="Q1639" s="40"/>
      <c r="R1639" s="40"/>
      <c r="S1639" s="40"/>
    </row>
    <row r="1640" customFormat="false" ht="11.25" hidden="false" customHeight="false" outlineLevel="0" collapsed="false">
      <c r="C1640" s="40"/>
      <c r="D1640" s="40"/>
      <c r="E1640" s="40"/>
      <c r="F1640" s="40"/>
      <c r="G1640" s="40"/>
      <c r="H1640" s="40"/>
      <c r="I1640" s="40"/>
      <c r="J1640" s="40"/>
      <c r="K1640" s="40"/>
      <c r="L1640" s="40"/>
      <c r="M1640" s="40"/>
      <c r="N1640" s="40"/>
      <c r="O1640" s="40"/>
      <c r="P1640" s="40"/>
      <c r="Q1640" s="40"/>
      <c r="R1640" s="40"/>
      <c r="S1640" s="40"/>
    </row>
    <row r="1641" customFormat="false" ht="11.25" hidden="false" customHeight="false" outlineLevel="0" collapsed="false">
      <c r="C1641" s="40"/>
      <c r="D1641" s="40"/>
      <c r="E1641" s="40"/>
      <c r="F1641" s="40"/>
      <c r="G1641" s="40"/>
      <c r="H1641" s="40"/>
      <c r="I1641" s="40"/>
      <c r="J1641" s="40"/>
      <c r="K1641" s="40"/>
      <c r="L1641" s="40"/>
      <c r="M1641" s="40"/>
      <c r="N1641" s="40"/>
      <c r="O1641" s="40"/>
      <c r="P1641" s="40"/>
      <c r="Q1641" s="40"/>
      <c r="R1641" s="40"/>
      <c r="S1641" s="40"/>
    </row>
    <row r="1642" customFormat="false" ht="11.25" hidden="false" customHeight="false" outlineLevel="0" collapsed="false">
      <c r="C1642" s="40"/>
      <c r="D1642" s="40"/>
      <c r="E1642" s="40"/>
      <c r="F1642" s="40"/>
      <c r="G1642" s="40"/>
      <c r="H1642" s="40"/>
      <c r="I1642" s="40"/>
      <c r="J1642" s="40"/>
      <c r="K1642" s="40"/>
      <c r="L1642" s="40"/>
      <c r="M1642" s="40"/>
      <c r="N1642" s="40"/>
      <c r="O1642" s="40"/>
      <c r="P1642" s="40"/>
      <c r="Q1642" s="40"/>
      <c r="R1642" s="40"/>
      <c r="S1642" s="40"/>
    </row>
    <row r="1643" customFormat="false" ht="11.25" hidden="false" customHeight="false" outlineLevel="0" collapsed="false">
      <c r="C1643" s="40"/>
      <c r="D1643" s="40"/>
      <c r="E1643" s="40"/>
      <c r="F1643" s="40"/>
      <c r="G1643" s="40"/>
      <c r="H1643" s="40"/>
      <c r="I1643" s="40"/>
      <c r="J1643" s="40"/>
      <c r="K1643" s="40"/>
      <c r="L1643" s="40"/>
      <c r="M1643" s="40"/>
      <c r="N1643" s="40"/>
      <c r="O1643" s="40"/>
      <c r="P1643" s="40"/>
      <c r="Q1643" s="40"/>
      <c r="R1643" s="40"/>
      <c r="S1643" s="40"/>
    </row>
    <row r="1644" customFormat="false" ht="11.25" hidden="false" customHeight="false" outlineLevel="0" collapsed="false">
      <c r="C1644" s="40"/>
      <c r="D1644" s="40"/>
      <c r="E1644" s="40"/>
      <c r="F1644" s="40"/>
      <c r="G1644" s="40"/>
      <c r="H1644" s="40"/>
      <c r="I1644" s="40"/>
      <c r="J1644" s="40"/>
      <c r="K1644" s="40"/>
      <c r="L1644" s="40"/>
      <c r="M1644" s="40"/>
      <c r="N1644" s="40"/>
      <c r="O1644" s="40"/>
      <c r="P1644" s="40"/>
      <c r="Q1644" s="40"/>
      <c r="R1644" s="40"/>
      <c r="S1644" s="40"/>
    </row>
    <row r="1645" customFormat="false" ht="11.25" hidden="false" customHeight="false" outlineLevel="0" collapsed="false">
      <c r="C1645" s="40"/>
      <c r="D1645" s="40"/>
      <c r="E1645" s="40"/>
      <c r="F1645" s="40"/>
      <c r="G1645" s="40"/>
      <c r="H1645" s="40"/>
      <c r="I1645" s="40"/>
      <c r="J1645" s="40"/>
      <c r="K1645" s="40"/>
      <c r="L1645" s="40"/>
      <c r="M1645" s="40"/>
      <c r="N1645" s="40"/>
      <c r="O1645" s="40"/>
      <c r="P1645" s="40"/>
      <c r="Q1645" s="40"/>
      <c r="R1645" s="40"/>
      <c r="S1645" s="40"/>
    </row>
    <row r="1646" customFormat="false" ht="11.25" hidden="false" customHeight="false" outlineLevel="0" collapsed="false">
      <c r="C1646" s="40"/>
      <c r="D1646" s="40"/>
      <c r="E1646" s="40"/>
      <c r="F1646" s="40"/>
      <c r="G1646" s="40"/>
      <c r="H1646" s="40"/>
      <c r="I1646" s="40"/>
      <c r="J1646" s="40"/>
      <c r="K1646" s="40"/>
      <c r="L1646" s="40"/>
      <c r="M1646" s="40"/>
      <c r="N1646" s="40"/>
      <c r="O1646" s="40"/>
      <c r="P1646" s="40"/>
      <c r="Q1646" s="40"/>
      <c r="R1646" s="40"/>
      <c r="S1646" s="40"/>
    </row>
    <row r="1647" customFormat="false" ht="11.25" hidden="false" customHeight="false" outlineLevel="0" collapsed="false">
      <c r="C1647" s="40"/>
      <c r="D1647" s="40"/>
      <c r="E1647" s="40"/>
      <c r="F1647" s="40"/>
      <c r="G1647" s="40"/>
      <c r="H1647" s="40"/>
      <c r="I1647" s="40"/>
      <c r="J1647" s="40"/>
      <c r="K1647" s="40"/>
      <c r="L1647" s="40"/>
      <c r="M1647" s="40"/>
      <c r="N1647" s="40"/>
      <c r="O1647" s="40"/>
      <c r="P1647" s="40"/>
      <c r="Q1647" s="40"/>
      <c r="R1647" s="40"/>
      <c r="S1647" s="40"/>
    </row>
    <row r="1648" customFormat="false" ht="11.25" hidden="false" customHeight="false" outlineLevel="0" collapsed="false">
      <c r="C1648" s="40"/>
      <c r="D1648" s="40"/>
      <c r="E1648" s="40"/>
      <c r="F1648" s="40"/>
      <c r="G1648" s="40"/>
      <c r="H1648" s="40"/>
      <c r="I1648" s="40"/>
      <c r="J1648" s="40"/>
      <c r="K1648" s="40"/>
      <c r="L1648" s="40"/>
      <c r="M1648" s="40"/>
      <c r="N1648" s="40"/>
      <c r="O1648" s="40"/>
      <c r="P1648" s="40"/>
      <c r="Q1648" s="40"/>
      <c r="R1648" s="40"/>
      <c r="S1648" s="40"/>
    </row>
    <row r="1649" customFormat="false" ht="11.25" hidden="false" customHeight="false" outlineLevel="0" collapsed="false">
      <c r="C1649" s="40"/>
      <c r="D1649" s="40"/>
      <c r="E1649" s="40"/>
      <c r="F1649" s="40"/>
      <c r="G1649" s="40"/>
      <c r="H1649" s="40"/>
      <c r="I1649" s="40"/>
      <c r="J1649" s="40"/>
      <c r="K1649" s="40"/>
      <c r="L1649" s="40"/>
      <c r="M1649" s="40"/>
      <c r="N1649" s="40"/>
      <c r="O1649" s="40"/>
      <c r="P1649" s="40"/>
      <c r="Q1649" s="40"/>
      <c r="R1649" s="40"/>
      <c r="S1649" s="40"/>
    </row>
    <row r="1650" customFormat="false" ht="11.25" hidden="false" customHeight="false" outlineLevel="0" collapsed="false">
      <c r="C1650" s="40"/>
      <c r="D1650" s="40"/>
      <c r="E1650" s="40"/>
      <c r="F1650" s="40"/>
      <c r="G1650" s="40"/>
      <c r="H1650" s="40"/>
      <c r="I1650" s="40"/>
      <c r="J1650" s="40"/>
      <c r="K1650" s="40"/>
      <c r="L1650" s="40"/>
      <c r="M1650" s="40"/>
      <c r="N1650" s="40"/>
      <c r="O1650" s="40"/>
      <c r="P1650" s="40"/>
      <c r="Q1650" s="40"/>
      <c r="R1650" s="40"/>
      <c r="S1650" s="40"/>
    </row>
    <row r="1651" customFormat="false" ht="11.25" hidden="false" customHeight="false" outlineLevel="0" collapsed="false">
      <c r="C1651" s="40"/>
      <c r="D1651" s="40"/>
      <c r="E1651" s="40"/>
      <c r="F1651" s="40"/>
      <c r="G1651" s="40"/>
      <c r="H1651" s="40"/>
      <c r="I1651" s="40"/>
      <c r="J1651" s="40"/>
      <c r="K1651" s="40"/>
      <c r="L1651" s="40"/>
      <c r="M1651" s="40"/>
      <c r="N1651" s="40"/>
      <c r="O1651" s="40"/>
      <c r="P1651" s="40"/>
      <c r="Q1651" s="40"/>
      <c r="R1651" s="40"/>
      <c r="S1651" s="40"/>
    </row>
    <row r="1652" customFormat="false" ht="11.25" hidden="false" customHeight="false" outlineLevel="0" collapsed="false">
      <c r="C1652" s="40"/>
      <c r="D1652" s="40"/>
      <c r="E1652" s="40"/>
      <c r="F1652" s="40"/>
      <c r="G1652" s="40"/>
      <c r="H1652" s="40"/>
      <c r="I1652" s="40"/>
      <c r="J1652" s="40"/>
      <c r="K1652" s="40"/>
      <c r="L1652" s="40"/>
      <c r="M1652" s="40"/>
      <c r="N1652" s="40"/>
      <c r="O1652" s="40"/>
      <c r="P1652" s="40"/>
      <c r="Q1652" s="40"/>
      <c r="R1652" s="40"/>
      <c r="S1652" s="40"/>
    </row>
    <row r="1653" customFormat="false" ht="11.25" hidden="false" customHeight="false" outlineLevel="0" collapsed="false">
      <c r="C1653" s="40"/>
      <c r="D1653" s="40"/>
      <c r="E1653" s="40"/>
      <c r="F1653" s="40"/>
      <c r="G1653" s="40"/>
      <c r="H1653" s="40"/>
      <c r="I1653" s="40"/>
      <c r="J1653" s="40"/>
      <c r="K1653" s="40"/>
      <c r="L1653" s="40"/>
      <c r="M1653" s="40"/>
      <c r="N1653" s="40"/>
      <c r="O1653" s="40"/>
      <c r="P1653" s="40"/>
      <c r="Q1653" s="40"/>
      <c r="R1653" s="40"/>
      <c r="S1653" s="40"/>
    </row>
    <row r="1654" customFormat="false" ht="11.25" hidden="false" customHeight="false" outlineLevel="0" collapsed="false">
      <c r="C1654" s="40"/>
      <c r="D1654" s="40"/>
      <c r="E1654" s="40"/>
      <c r="F1654" s="40"/>
      <c r="G1654" s="40"/>
      <c r="H1654" s="40"/>
      <c r="I1654" s="40"/>
      <c r="J1654" s="40"/>
      <c r="K1654" s="40"/>
      <c r="L1654" s="40"/>
      <c r="M1654" s="40"/>
      <c r="N1654" s="40"/>
      <c r="O1654" s="40"/>
      <c r="P1654" s="40"/>
      <c r="Q1654" s="40"/>
      <c r="R1654" s="40"/>
      <c r="S1654" s="40"/>
    </row>
    <row r="1655" customFormat="false" ht="11.25" hidden="false" customHeight="false" outlineLevel="0" collapsed="false">
      <c r="C1655" s="40"/>
      <c r="D1655" s="40"/>
      <c r="E1655" s="40"/>
      <c r="F1655" s="40"/>
      <c r="G1655" s="40"/>
      <c r="H1655" s="40"/>
      <c r="I1655" s="40"/>
      <c r="J1655" s="40"/>
      <c r="K1655" s="40"/>
      <c r="L1655" s="40"/>
      <c r="M1655" s="40"/>
      <c r="N1655" s="40"/>
      <c r="O1655" s="40"/>
      <c r="P1655" s="40"/>
      <c r="Q1655" s="40"/>
      <c r="R1655" s="40"/>
      <c r="S1655" s="40"/>
    </row>
    <row r="1656" customFormat="false" ht="11.25" hidden="false" customHeight="false" outlineLevel="0" collapsed="false">
      <c r="C1656" s="40"/>
      <c r="D1656" s="40"/>
      <c r="E1656" s="40"/>
      <c r="F1656" s="40"/>
      <c r="G1656" s="40"/>
      <c r="H1656" s="40"/>
      <c r="I1656" s="40"/>
      <c r="J1656" s="40"/>
      <c r="K1656" s="40"/>
      <c r="L1656" s="40"/>
      <c r="M1656" s="40"/>
      <c r="N1656" s="40"/>
      <c r="O1656" s="40"/>
      <c r="P1656" s="40"/>
      <c r="Q1656" s="40"/>
      <c r="R1656" s="40"/>
      <c r="S1656" s="40"/>
    </row>
    <row r="1657" customFormat="false" ht="11.25" hidden="false" customHeight="false" outlineLevel="0" collapsed="false">
      <c r="C1657" s="40"/>
      <c r="D1657" s="40"/>
      <c r="E1657" s="40"/>
      <c r="F1657" s="40"/>
      <c r="G1657" s="40"/>
      <c r="H1657" s="40"/>
      <c r="I1657" s="40"/>
      <c r="J1657" s="40"/>
      <c r="K1657" s="40"/>
      <c r="L1657" s="40"/>
      <c r="M1657" s="40"/>
      <c r="N1657" s="40"/>
      <c r="O1657" s="40"/>
      <c r="P1657" s="40"/>
      <c r="Q1657" s="40"/>
      <c r="R1657" s="40"/>
      <c r="S1657" s="40"/>
    </row>
    <row r="1658" customFormat="false" ht="11.25" hidden="false" customHeight="false" outlineLevel="0" collapsed="false">
      <c r="C1658" s="40"/>
      <c r="D1658" s="40"/>
      <c r="E1658" s="40"/>
      <c r="F1658" s="40"/>
      <c r="G1658" s="40"/>
      <c r="H1658" s="40"/>
      <c r="I1658" s="40"/>
      <c r="J1658" s="40"/>
      <c r="K1658" s="40"/>
      <c r="L1658" s="40"/>
      <c r="M1658" s="40"/>
      <c r="N1658" s="40"/>
      <c r="O1658" s="40"/>
      <c r="P1658" s="40"/>
      <c r="Q1658" s="40"/>
      <c r="R1658" s="40"/>
      <c r="S1658" s="40"/>
    </row>
    <row r="1659" customFormat="false" ht="11.25" hidden="false" customHeight="false" outlineLevel="0" collapsed="false">
      <c r="C1659" s="40"/>
      <c r="D1659" s="40"/>
      <c r="E1659" s="40"/>
      <c r="F1659" s="40"/>
      <c r="G1659" s="40"/>
      <c r="H1659" s="40"/>
      <c r="I1659" s="40"/>
      <c r="J1659" s="40"/>
      <c r="K1659" s="40"/>
      <c r="L1659" s="40"/>
      <c r="M1659" s="40"/>
      <c r="N1659" s="40"/>
      <c r="O1659" s="40"/>
      <c r="P1659" s="40"/>
      <c r="Q1659" s="40"/>
      <c r="R1659" s="40"/>
      <c r="S1659" s="40"/>
    </row>
    <row r="1660" customFormat="false" ht="11.25" hidden="false" customHeight="false" outlineLevel="0" collapsed="false">
      <c r="C1660" s="40"/>
      <c r="D1660" s="40"/>
      <c r="E1660" s="40"/>
      <c r="F1660" s="40"/>
      <c r="G1660" s="40"/>
      <c r="H1660" s="40"/>
      <c r="I1660" s="40"/>
      <c r="J1660" s="40"/>
      <c r="K1660" s="40"/>
      <c r="L1660" s="40"/>
      <c r="M1660" s="40"/>
      <c r="N1660" s="40"/>
      <c r="O1660" s="40"/>
      <c r="P1660" s="40"/>
      <c r="Q1660" s="40"/>
      <c r="R1660" s="40"/>
      <c r="S1660" s="40"/>
    </row>
    <row r="1661" customFormat="false" ht="11.25" hidden="false" customHeight="false" outlineLevel="0" collapsed="false">
      <c r="C1661" s="40"/>
      <c r="D1661" s="40"/>
      <c r="E1661" s="40"/>
      <c r="F1661" s="40"/>
      <c r="G1661" s="40"/>
      <c r="H1661" s="40"/>
      <c r="I1661" s="40"/>
      <c r="J1661" s="40"/>
      <c r="K1661" s="40"/>
      <c r="L1661" s="40"/>
      <c r="M1661" s="40"/>
      <c r="N1661" s="40"/>
      <c r="O1661" s="40"/>
      <c r="P1661" s="40"/>
      <c r="Q1661" s="40"/>
      <c r="R1661" s="40"/>
      <c r="S1661" s="40"/>
    </row>
    <row r="1662" customFormat="false" ht="11.25" hidden="false" customHeight="false" outlineLevel="0" collapsed="false">
      <c r="C1662" s="40"/>
      <c r="D1662" s="40"/>
      <c r="E1662" s="40"/>
      <c r="F1662" s="40"/>
      <c r="G1662" s="40"/>
      <c r="H1662" s="40"/>
      <c r="I1662" s="40"/>
      <c r="J1662" s="40"/>
      <c r="K1662" s="40"/>
      <c r="L1662" s="40"/>
      <c r="M1662" s="40"/>
      <c r="N1662" s="40"/>
      <c r="O1662" s="40"/>
      <c r="P1662" s="40"/>
      <c r="Q1662" s="40"/>
      <c r="R1662" s="40"/>
      <c r="S1662" s="40"/>
    </row>
    <row r="1663" customFormat="false" ht="11.25" hidden="false" customHeight="false" outlineLevel="0" collapsed="false">
      <c r="C1663" s="40"/>
      <c r="D1663" s="40"/>
      <c r="E1663" s="40"/>
      <c r="F1663" s="40"/>
      <c r="G1663" s="40"/>
      <c r="H1663" s="40"/>
      <c r="I1663" s="40"/>
      <c r="J1663" s="40"/>
      <c r="K1663" s="40"/>
      <c r="L1663" s="40"/>
      <c r="M1663" s="40"/>
      <c r="N1663" s="40"/>
      <c r="O1663" s="40"/>
      <c r="P1663" s="40"/>
      <c r="Q1663" s="40"/>
      <c r="R1663" s="40"/>
      <c r="S1663" s="40"/>
    </row>
    <row r="1664" customFormat="false" ht="11.25" hidden="false" customHeight="false" outlineLevel="0" collapsed="false">
      <c r="C1664" s="40"/>
      <c r="D1664" s="40"/>
      <c r="E1664" s="40"/>
      <c r="F1664" s="40"/>
      <c r="G1664" s="40"/>
      <c r="H1664" s="40"/>
      <c r="I1664" s="40"/>
      <c r="J1664" s="40"/>
      <c r="K1664" s="40"/>
      <c r="L1664" s="40"/>
      <c r="M1664" s="40"/>
      <c r="N1664" s="40"/>
      <c r="O1664" s="40"/>
      <c r="P1664" s="40"/>
      <c r="Q1664" s="40"/>
      <c r="R1664" s="40"/>
      <c r="S1664" s="40"/>
    </row>
    <row r="1665" customFormat="false" ht="11.25" hidden="false" customHeight="false" outlineLevel="0" collapsed="false">
      <c r="C1665" s="40"/>
      <c r="D1665" s="40"/>
      <c r="E1665" s="40"/>
      <c r="F1665" s="40"/>
      <c r="G1665" s="40"/>
      <c r="H1665" s="40"/>
      <c r="I1665" s="40"/>
      <c r="J1665" s="40"/>
      <c r="K1665" s="40"/>
      <c r="L1665" s="40"/>
      <c r="M1665" s="40"/>
      <c r="N1665" s="40"/>
      <c r="O1665" s="40"/>
      <c r="P1665" s="40"/>
      <c r="Q1665" s="40"/>
      <c r="R1665" s="40"/>
      <c r="S1665" s="40"/>
    </row>
    <row r="1666" customFormat="false" ht="11.25" hidden="false" customHeight="false" outlineLevel="0" collapsed="false">
      <c r="C1666" s="40"/>
      <c r="D1666" s="40"/>
      <c r="E1666" s="40"/>
      <c r="F1666" s="40"/>
      <c r="G1666" s="40"/>
      <c r="H1666" s="40"/>
      <c r="I1666" s="40"/>
      <c r="J1666" s="40"/>
      <c r="K1666" s="40"/>
      <c r="L1666" s="40"/>
      <c r="M1666" s="40"/>
      <c r="N1666" s="40"/>
      <c r="O1666" s="40"/>
      <c r="P1666" s="40"/>
      <c r="Q1666" s="40"/>
      <c r="R1666" s="40"/>
      <c r="S1666" s="40"/>
    </row>
    <row r="1667" customFormat="false" ht="11.25" hidden="false" customHeight="false" outlineLevel="0" collapsed="false">
      <c r="C1667" s="40"/>
      <c r="D1667" s="40"/>
      <c r="E1667" s="40"/>
      <c r="F1667" s="40"/>
      <c r="G1667" s="40"/>
      <c r="H1667" s="40"/>
      <c r="I1667" s="40"/>
      <c r="J1667" s="40"/>
      <c r="K1667" s="40"/>
      <c r="L1667" s="40"/>
      <c r="M1667" s="40"/>
      <c r="N1667" s="40"/>
      <c r="O1667" s="40"/>
      <c r="P1667" s="40"/>
      <c r="Q1667" s="40"/>
      <c r="R1667" s="40"/>
      <c r="S1667" s="40"/>
    </row>
    <row r="1668" customFormat="false" ht="11.25" hidden="false" customHeight="false" outlineLevel="0" collapsed="false">
      <c r="C1668" s="40"/>
      <c r="D1668" s="40"/>
      <c r="E1668" s="40"/>
      <c r="F1668" s="40"/>
      <c r="G1668" s="40"/>
      <c r="H1668" s="40"/>
      <c r="I1668" s="40"/>
      <c r="J1668" s="40"/>
      <c r="K1668" s="40"/>
      <c r="L1668" s="40"/>
      <c r="M1668" s="40"/>
      <c r="N1668" s="40"/>
      <c r="O1668" s="40"/>
      <c r="P1668" s="40"/>
      <c r="Q1668" s="40"/>
      <c r="R1668" s="40"/>
      <c r="S1668" s="40"/>
    </row>
    <row r="1669" customFormat="false" ht="11.25" hidden="false" customHeight="false" outlineLevel="0" collapsed="false">
      <c r="C1669" s="40"/>
      <c r="D1669" s="40"/>
      <c r="E1669" s="40"/>
      <c r="F1669" s="40"/>
      <c r="G1669" s="40"/>
      <c r="H1669" s="40"/>
      <c r="I1669" s="40"/>
      <c r="J1669" s="40"/>
      <c r="K1669" s="40"/>
      <c r="L1669" s="40"/>
      <c r="M1669" s="40"/>
      <c r="N1669" s="40"/>
      <c r="O1669" s="40"/>
      <c r="P1669" s="40"/>
      <c r="Q1669" s="40"/>
      <c r="R1669" s="40"/>
      <c r="S1669" s="40"/>
    </row>
    <row r="1670" customFormat="false" ht="11.25" hidden="false" customHeight="false" outlineLevel="0" collapsed="false">
      <c r="C1670" s="40"/>
      <c r="D1670" s="40"/>
      <c r="E1670" s="40"/>
      <c r="F1670" s="40"/>
      <c r="G1670" s="40"/>
      <c r="H1670" s="40"/>
      <c r="I1670" s="40"/>
      <c r="J1670" s="40"/>
      <c r="K1670" s="40"/>
      <c r="L1670" s="40"/>
      <c r="M1670" s="40"/>
      <c r="N1670" s="40"/>
      <c r="O1670" s="40"/>
      <c r="P1670" s="40"/>
      <c r="Q1670" s="40"/>
      <c r="R1670" s="40"/>
      <c r="S1670" s="40"/>
    </row>
    <row r="1671" customFormat="false" ht="11.25" hidden="false" customHeight="false" outlineLevel="0" collapsed="false">
      <c r="C1671" s="40"/>
      <c r="D1671" s="40"/>
      <c r="E1671" s="40"/>
      <c r="F1671" s="40"/>
      <c r="G1671" s="40"/>
      <c r="H1671" s="40"/>
      <c r="I1671" s="40"/>
      <c r="J1671" s="40"/>
      <c r="K1671" s="40"/>
      <c r="L1671" s="40"/>
      <c r="M1671" s="40"/>
      <c r="N1671" s="40"/>
      <c r="O1671" s="40"/>
      <c r="P1671" s="40"/>
      <c r="Q1671" s="40"/>
      <c r="R1671" s="40"/>
      <c r="S1671" s="40"/>
    </row>
    <row r="1672" customFormat="false" ht="11.25" hidden="false" customHeight="false" outlineLevel="0" collapsed="false">
      <c r="C1672" s="40"/>
      <c r="D1672" s="40"/>
      <c r="E1672" s="40"/>
      <c r="F1672" s="40"/>
      <c r="G1672" s="40"/>
      <c r="H1672" s="40"/>
      <c r="I1672" s="40"/>
      <c r="J1672" s="40"/>
      <c r="K1672" s="40"/>
      <c r="L1672" s="40"/>
      <c r="M1672" s="40"/>
      <c r="N1672" s="40"/>
      <c r="O1672" s="40"/>
      <c r="P1672" s="40"/>
      <c r="Q1672" s="40"/>
      <c r="R1672" s="40"/>
      <c r="S1672" s="40"/>
    </row>
    <row r="1673" customFormat="false" ht="11.25" hidden="false" customHeight="false" outlineLevel="0" collapsed="false">
      <c r="C1673" s="40"/>
      <c r="D1673" s="40"/>
      <c r="E1673" s="40"/>
      <c r="F1673" s="40"/>
      <c r="G1673" s="40"/>
      <c r="H1673" s="40"/>
      <c r="I1673" s="40"/>
      <c r="J1673" s="40"/>
      <c r="K1673" s="40"/>
      <c r="L1673" s="40"/>
      <c r="M1673" s="40"/>
      <c r="N1673" s="40"/>
      <c r="O1673" s="40"/>
      <c r="P1673" s="40"/>
      <c r="Q1673" s="40"/>
      <c r="R1673" s="40"/>
      <c r="S1673" s="40"/>
    </row>
    <row r="1674" customFormat="false" ht="11.25" hidden="false" customHeight="false" outlineLevel="0" collapsed="false">
      <c r="C1674" s="40"/>
      <c r="D1674" s="40"/>
      <c r="E1674" s="40"/>
      <c r="F1674" s="40"/>
      <c r="G1674" s="40"/>
      <c r="H1674" s="40"/>
      <c r="I1674" s="40"/>
      <c r="J1674" s="40"/>
      <c r="K1674" s="40"/>
      <c r="L1674" s="40"/>
      <c r="M1674" s="40"/>
      <c r="N1674" s="40"/>
      <c r="O1674" s="40"/>
      <c r="P1674" s="40"/>
      <c r="Q1674" s="40"/>
      <c r="R1674" s="40"/>
      <c r="S1674" s="40"/>
    </row>
    <row r="1675" customFormat="false" ht="11.25" hidden="false" customHeight="false" outlineLevel="0" collapsed="false">
      <c r="C1675" s="40"/>
      <c r="D1675" s="40"/>
      <c r="E1675" s="40"/>
      <c r="F1675" s="40"/>
      <c r="G1675" s="40"/>
      <c r="H1675" s="40"/>
      <c r="I1675" s="40"/>
      <c r="J1675" s="40"/>
      <c r="K1675" s="40"/>
      <c r="L1675" s="40"/>
      <c r="M1675" s="40"/>
      <c r="N1675" s="40"/>
      <c r="O1675" s="40"/>
      <c r="P1675" s="40"/>
      <c r="Q1675" s="40"/>
      <c r="R1675" s="40"/>
      <c r="S1675" s="40"/>
    </row>
    <row r="1676" customFormat="false" ht="11.25" hidden="false" customHeight="false" outlineLevel="0" collapsed="false">
      <c r="C1676" s="40"/>
      <c r="D1676" s="40"/>
      <c r="E1676" s="40"/>
      <c r="F1676" s="40"/>
      <c r="G1676" s="40"/>
      <c r="H1676" s="40"/>
      <c r="I1676" s="40"/>
      <c r="J1676" s="40"/>
      <c r="K1676" s="40"/>
      <c r="L1676" s="40"/>
      <c r="M1676" s="40"/>
      <c r="N1676" s="40"/>
      <c r="O1676" s="40"/>
      <c r="P1676" s="40"/>
      <c r="Q1676" s="40"/>
      <c r="R1676" s="40"/>
      <c r="S1676" s="40"/>
    </row>
    <row r="1677" customFormat="false" ht="11.25" hidden="false" customHeight="false" outlineLevel="0" collapsed="false">
      <c r="C1677" s="40"/>
      <c r="D1677" s="40"/>
      <c r="E1677" s="40"/>
      <c r="F1677" s="40"/>
      <c r="G1677" s="40"/>
      <c r="H1677" s="40"/>
      <c r="I1677" s="40"/>
      <c r="J1677" s="40"/>
      <c r="K1677" s="40"/>
      <c r="L1677" s="40"/>
      <c r="M1677" s="40"/>
      <c r="N1677" s="40"/>
      <c r="O1677" s="40"/>
      <c r="P1677" s="40"/>
      <c r="Q1677" s="40"/>
      <c r="R1677" s="40"/>
      <c r="S1677" s="40"/>
    </row>
    <row r="1678" customFormat="false" ht="11.25" hidden="false" customHeight="false" outlineLevel="0" collapsed="false">
      <c r="C1678" s="40"/>
      <c r="D1678" s="40"/>
      <c r="E1678" s="40"/>
      <c r="F1678" s="40"/>
      <c r="G1678" s="40"/>
      <c r="H1678" s="40"/>
      <c r="I1678" s="40"/>
      <c r="J1678" s="40"/>
      <c r="K1678" s="40"/>
      <c r="L1678" s="40"/>
      <c r="M1678" s="40"/>
      <c r="N1678" s="40"/>
      <c r="O1678" s="40"/>
      <c r="P1678" s="40"/>
      <c r="Q1678" s="40"/>
      <c r="R1678" s="40"/>
      <c r="S1678" s="40"/>
    </row>
    <row r="1679" customFormat="false" ht="11.25" hidden="false" customHeight="false" outlineLevel="0" collapsed="false">
      <c r="C1679" s="40"/>
      <c r="D1679" s="40"/>
      <c r="E1679" s="40"/>
      <c r="F1679" s="40"/>
      <c r="G1679" s="40"/>
      <c r="H1679" s="40"/>
      <c r="I1679" s="40"/>
      <c r="J1679" s="40"/>
      <c r="K1679" s="40"/>
      <c r="L1679" s="40"/>
      <c r="M1679" s="40"/>
      <c r="N1679" s="40"/>
      <c r="O1679" s="40"/>
      <c r="P1679" s="40"/>
      <c r="Q1679" s="40"/>
      <c r="R1679" s="40"/>
      <c r="S1679" s="40"/>
    </row>
    <row r="1680" customFormat="false" ht="11.25" hidden="false" customHeight="false" outlineLevel="0" collapsed="false">
      <c r="C1680" s="40"/>
      <c r="D1680" s="40"/>
      <c r="E1680" s="40"/>
      <c r="F1680" s="40"/>
      <c r="G1680" s="40"/>
      <c r="H1680" s="40"/>
      <c r="I1680" s="40"/>
      <c r="J1680" s="40"/>
      <c r="K1680" s="40"/>
      <c r="L1680" s="40"/>
      <c r="M1680" s="40"/>
      <c r="N1680" s="40"/>
      <c r="O1680" s="40"/>
      <c r="P1680" s="40"/>
      <c r="Q1680" s="40"/>
      <c r="R1680" s="40"/>
      <c r="S1680" s="40"/>
    </row>
    <row r="1681" customFormat="false" ht="11.25" hidden="false" customHeight="false" outlineLevel="0" collapsed="false">
      <c r="C1681" s="40"/>
      <c r="D1681" s="40"/>
      <c r="E1681" s="40"/>
      <c r="F1681" s="40"/>
      <c r="G1681" s="40"/>
      <c r="H1681" s="40"/>
      <c r="I1681" s="40"/>
      <c r="J1681" s="40"/>
      <c r="K1681" s="40"/>
      <c r="L1681" s="40"/>
      <c r="M1681" s="40"/>
      <c r="N1681" s="40"/>
      <c r="O1681" s="40"/>
      <c r="P1681" s="40"/>
      <c r="Q1681" s="40"/>
      <c r="R1681" s="40"/>
      <c r="S1681" s="40"/>
    </row>
    <row r="1682" customFormat="false" ht="11.25" hidden="false" customHeight="false" outlineLevel="0" collapsed="false">
      <c r="C1682" s="40"/>
      <c r="D1682" s="40"/>
      <c r="E1682" s="40"/>
      <c r="F1682" s="40"/>
      <c r="G1682" s="40"/>
      <c r="H1682" s="40"/>
      <c r="I1682" s="40"/>
      <c r="J1682" s="40"/>
      <c r="K1682" s="40"/>
      <c r="L1682" s="40"/>
      <c r="M1682" s="40"/>
      <c r="N1682" s="40"/>
      <c r="O1682" s="40"/>
      <c r="P1682" s="40"/>
      <c r="Q1682" s="40"/>
      <c r="R1682" s="40"/>
      <c r="S1682" s="40"/>
    </row>
    <row r="1683" customFormat="false" ht="11.25" hidden="false" customHeight="false" outlineLevel="0" collapsed="false">
      <c r="C1683" s="40"/>
      <c r="D1683" s="40"/>
      <c r="E1683" s="40"/>
      <c r="F1683" s="40"/>
      <c r="G1683" s="40"/>
      <c r="H1683" s="40"/>
      <c r="I1683" s="40"/>
      <c r="J1683" s="40"/>
      <c r="K1683" s="40"/>
      <c r="L1683" s="40"/>
      <c r="M1683" s="40"/>
      <c r="N1683" s="40"/>
      <c r="O1683" s="40"/>
      <c r="P1683" s="40"/>
      <c r="Q1683" s="40"/>
      <c r="R1683" s="40"/>
      <c r="S1683" s="40"/>
    </row>
    <row r="1684" customFormat="false" ht="11.25" hidden="false" customHeight="false" outlineLevel="0" collapsed="false">
      <c r="C1684" s="40"/>
      <c r="D1684" s="40"/>
      <c r="E1684" s="40"/>
      <c r="F1684" s="40"/>
      <c r="G1684" s="40"/>
      <c r="H1684" s="40"/>
      <c r="I1684" s="40"/>
      <c r="J1684" s="40"/>
      <c r="K1684" s="40"/>
      <c r="L1684" s="40"/>
      <c r="M1684" s="40"/>
      <c r="N1684" s="40"/>
      <c r="O1684" s="40"/>
      <c r="P1684" s="40"/>
      <c r="Q1684" s="40"/>
      <c r="R1684" s="40"/>
      <c r="S1684" s="40"/>
    </row>
    <row r="1685" customFormat="false" ht="11.25" hidden="false" customHeight="false" outlineLevel="0" collapsed="false">
      <c r="C1685" s="40"/>
      <c r="D1685" s="40"/>
      <c r="E1685" s="40"/>
      <c r="F1685" s="40"/>
      <c r="G1685" s="40"/>
      <c r="H1685" s="40"/>
      <c r="I1685" s="40"/>
      <c r="J1685" s="40"/>
      <c r="K1685" s="40"/>
      <c r="L1685" s="40"/>
      <c r="M1685" s="40"/>
      <c r="N1685" s="40"/>
      <c r="O1685" s="40"/>
      <c r="P1685" s="40"/>
      <c r="Q1685" s="40"/>
      <c r="R1685" s="40"/>
      <c r="S1685" s="40"/>
    </row>
    <row r="1686" customFormat="false" ht="11.25" hidden="false" customHeight="false" outlineLevel="0" collapsed="false">
      <c r="C1686" s="40"/>
      <c r="D1686" s="40"/>
      <c r="E1686" s="40"/>
      <c r="F1686" s="40"/>
      <c r="G1686" s="40"/>
      <c r="H1686" s="40"/>
      <c r="I1686" s="40"/>
      <c r="J1686" s="40"/>
      <c r="K1686" s="40"/>
      <c r="L1686" s="40"/>
      <c r="M1686" s="40"/>
      <c r="N1686" s="40"/>
      <c r="O1686" s="40"/>
      <c r="P1686" s="40"/>
      <c r="Q1686" s="40"/>
      <c r="R1686" s="40"/>
      <c r="S1686" s="40"/>
    </row>
    <row r="1687" customFormat="false" ht="11.25" hidden="false" customHeight="false" outlineLevel="0" collapsed="false">
      <c r="C1687" s="40"/>
      <c r="D1687" s="40"/>
      <c r="E1687" s="40"/>
      <c r="F1687" s="40"/>
      <c r="G1687" s="40"/>
      <c r="H1687" s="40"/>
      <c r="I1687" s="40"/>
      <c r="J1687" s="40"/>
      <c r="K1687" s="40"/>
      <c r="L1687" s="40"/>
      <c r="M1687" s="40"/>
      <c r="N1687" s="40"/>
      <c r="O1687" s="40"/>
      <c r="P1687" s="40"/>
      <c r="Q1687" s="40"/>
      <c r="R1687" s="40"/>
      <c r="S1687" s="40"/>
    </row>
    <row r="1688" customFormat="false" ht="11.25" hidden="false" customHeight="false" outlineLevel="0" collapsed="false">
      <c r="C1688" s="40"/>
      <c r="D1688" s="40"/>
      <c r="E1688" s="40"/>
      <c r="F1688" s="40"/>
      <c r="G1688" s="40"/>
      <c r="H1688" s="40"/>
      <c r="I1688" s="40"/>
      <c r="J1688" s="40"/>
      <c r="K1688" s="40"/>
      <c r="L1688" s="40"/>
      <c r="M1688" s="40"/>
      <c r="N1688" s="40"/>
      <c r="O1688" s="40"/>
      <c r="P1688" s="40"/>
      <c r="Q1688" s="40"/>
      <c r="R1688" s="40"/>
      <c r="S1688" s="40"/>
    </row>
    <row r="1689" customFormat="false" ht="11.25" hidden="false" customHeight="false" outlineLevel="0" collapsed="false">
      <c r="C1689" s="40"/>
      <c r="D1689" s="40"/>
      <c r="E1689" s="40"/>
      <c r="F1689" s="40"/>
      <c r="G1689" s="40"/>
      <c r="H1689" s="40"/>
      <c r="I1689" s="40"/>
      <c r="J1689" s="40"/>
      <c r="K1689" s="40"/>
      <c r="L1689" s="40"/>
      <c r="M1689" s="40"/>
      <c r="N1689" s="40"/>
      <c r="O1689" s="40"/>
      <c r="P1689" s="40"/>
      <c r="Q1689" s="40"/>
      <c r="R1689" s="40"/>
      <c r="S1689" s="40"/>
    </row>
    <row r="1690" customFormat="false" ht="11.25" hidden="false" customHeight="false" outlineLevel="0" collapsed="false">
      <c r="C1690" s="40"/>
      <c r="D1690" s="40"/>
      <c r="E1690" s="40"/>
      <c r="F1690" s="40"/>
      <c r="G1690" s="40"/>
      <c r="H1690" s="40"/>
      <c r="I1690" s="40"/>
      <c r="J1690" s="40"/>
      <c r="K1690" s="40"/>
      <c r="L1690" s="40"/>
      <c r="M1690" s="40"/>
      <c r="N1690" s="40"/>
      <c r="O1690" s="40"/>
      <c r="P1690" s="40"/>
      <c r="Q1690" s="40"/>
      <c r="R1690" s="40"/>
      <c r="S1690" s="40"/>
    </row>
    <row r="1691" customFormat="false" ht="11.25" hidden="false" customHeight="false" outlineLevel="0" collapsed="false">
      <c r="C1691" s="40"/>
      <c r="D1691" s="40"/>
      <c r="E1691" s="40"/>
      <c r="F1691" s="40"/>
      <c r="G1691" s="40"/>
      <c r="H1691" s="40"/>
      <c r="I1691" s="40"/>
      <c r="J1691" s="40"/>
      <c r="K1691" s="40"/>
      <c r="L1691" s="40"/>
      <c r="M1691" s="40"/>
      <c r="N1691" s="40"/>
      <c r="O1691" s="40"/>
      <c r="P1691" s="40"/>
      <c r="Q1691" s="40"/>
      <c r="R1691" s="40"/>
      <c r="S1691" s="40"/>
    </row>
    <row r="1692" customFormat="false" ht="11.25" hidden="false" customHeight="false" outlineLevel="0" collapsed="false">
      <c r="C1692" s="40"/>
      <c r="D1692" s="40"/>
      <c r="E1692" s="40"/>
      <c r="F1692" s="40"/>
      <c r="G1692" s="40"/>
      <c r="H1692" s="40"/>
      <c r="I1692" s="40"/>
      <c r="J1692" s="40"/>
      <c r="K1692" s="40"/>
      <c r="L1692" s="40"/>
      <c r="M1692" s="40"/>
      <c r="N1692" s="40"/>
      <c r="O1692" s="40"/>
      <c r="P1692" s="40"/>
      <c r="Q1692" s="40"/>
      <c r="R1692" s="40"/>
      <c r="S1692" s="40"/>
    </row>
    <row r="1693" customFormat="false" ht="11.25" hidden="false" customHeight="false" outlineLevel="0" collapsed="false">
      <c r="C1693" s="40"/>
      <c r="D1693" s="40"/>
      <c r="E1693" s="40"/>
      <c r="F1693" s="40"/>
      <c r="G1693" s="40"/>
      <c r="H1693" s="40"/>
      <c r="I1693" s="40"/>
      <c r="J1693" s="40"/>
      <c r="K1693" s="40"/>
      <c r="L1693" s="40"/>
      <c r="M1693" s="40"/>
      <c r="N1693" s="40"/>
      <c r="O1693" s="40"/>
      <c r="P1693" s="40"/>
      <c r="Q1693" s="40"/>
      <c r="R1693" s="40"/>
      <c r="S1693" s="40"/>
    </row>
    <row r="1694" customFormat="false" ht="11.25" hidden="false" customHeight="false" outlineLevel="0" collapsed="false">
      <c r="C1694" s="40"/>
      <c r="D1694" s="40"/>
      <c r="E1694" s="40"/>
      <c r="F1694" s="40"/>
      <c r="G1694" s="40"/>
      <c r="H1694" s="40"/>
      <c r="I1694" s="40"/>
      <c r="J1694" s="40"/>
      <c r="K1694" s="40"/>
      <c r="L1694" s="40"/>
      <c r="M1694" s="40"/>
      <c r="N1694" s="40"/>
      <c r="O1694" s="40"/>
      <c r="P1694" s="40"/>
      <c r="Q1694" s="40"/>
      <c r="R1694" s="40"/>
      <c r="S1694" s="40"/>
    </row>
    <row r="1695" customFormat="false" ht="11.25" hidden="false" customHeight="false" outlineLevel="0" collapsed="false">
      <c r="C1695" s="40"/>
      <c r="D1695" s="40"/>
      <c r="E1695" s="40"/>
      <c r="F1695" s="40"/>
      <c r="G1695" s="40"/>
      <c r="H1695" s="40"/>
      <c r="I1695" s="40"/>
      <c r="J1695" s="40"/>
      <c r="K1695" s="40"/>
      <c r="L1695" s="40"/>
      <c r="M1695" s="40"/>
      <c r="N1695" s="40"/>
      <c r="O1695" s="40"/>
      <c r="P1695" s="40"/>
      <c r="Q1695" s="40"/>
      <c r="R1695" s="40"/>
      <c r="S1695" s="40"/>
    </row>
    <row r="1696" customFormat="false" ht="11.25" hidden="false" customHeight="false" outlineLevel="0" collapsed="false">
      <c r="C1696" s="40"/>
      <c r="D1696" s="40"/>
      <c r="E1696" s="40"/>
      <c r="F1696" s="40"/>
      <c r="G1696" s="40"/>
      <c r="H1696" s="40"/>
      <c r="I1696" s="40"/>
      <c r="J1696" s="40"/>
      <c r="K1696" s="40"/>
      <c r="L1696" s="40"/>
      <c r="M1696" s="40"/>
      <c r="N1696" s="40"/>
      <c r="O1696" s="40"/>
      <c r="P1696" s="40"/>
      <c r="Q1696" s="40"/>
      <c r="R1696" s="40"/>
      <c r="S1696" s="40"/>
    </row>
    <row r="1697" customFormat="false" ht="11.25" hidden="false" customHeight="false" outlineLevel="0" collapsed="false">
      <c r="C1697" s="40"/>
      <c r="D1697" s="40"/>
      <c r="E1697" s="40"/>
      <c r="F1697" s="40"/>
      <c r="G1697" s="40"/>
      <c r="H1697" s="40"/>
      <c r="I1697" s="40"/>
      <c r="J1697" s="40"/>
      <c r="K1697" s="40"/>
      <c r="L1697" s="40"/>
      <c r="M1697" s="40"/>
      <c r="N1697" s="40"/>
      <c r="O1697" s="40"/>
      <c r="P1697" s="40"/>
      <c r="Q1697" s="40"/>
      <c r="R1697" s="40"/>
      <c r="S1697" s="40"/>
    </row>
    <row r="1698" customFormat="false" ht="11.25" hidden="false" customHeight="false" outlineLevel="0" collapsed="false">
      <c r="C1698" s="40"/>
      <c r="D1698" s="40"/>
      <c r="E1698" s="40"/>
      <c r="F1698" s="40"/>
      <c r="G1698" s="40"/>
      <c r="H1698" s="40"/>
      <c r="I1698" s="40"/>
      <c r="J1698" s="40"/>
      <c r="K1698" s="40"/>
      <c r="L1698" s="40"/>
      <c r="M1698" s="40"/>
      <c r="N1698" s="40"/>
      <c r="O1698" s="40"/>
      <c r="P1698" s="40"/>
      <c r="Q1698" s="40"/>
      <c r="R1698" s="40"/>
      <c r="S1698" s="40"/>
    </row>
    <row r="1699" customFormat="false" ht="11.25" hidden="false" customHeight="false" outlineLevel="0" collapsed="false">
      <c r="C1699" s="40"/>
      <c r="D1699" s="40"/>
      <c r="E1699" s="40"/>
      <c r="F1699" s="40"/>
      <c r="G1699" s="40"/>
      <c r="H1699" s="40"/>
      <c r="I1699" s="40"/>
      <c r="J1699" s="40"/>
      <c r="K1699" s="40"/>
      <c r="L1699" s="40"/>
      <c r="M1699" s="40"/>
      <c r="N1699" s="40"/>
      <c r="O1699" s="40"/>
      <c r="P1699" s="40"/>
      <c r="Q1699" s="40"/>
      <c r="R1699" s="40"/>
      <c r="S1699" s="40"/>
    </row>
    <row r="1700" customFormat="false" ht="11.25" hidden="false" customHeight="false" outlineLevel="0" collapsed="false">
      <c r="C1700" s="40"/>
      <c r="D1700" s="40"/>
      <c r="E1700" s="40"/>
      <c r="F1700" s="40"/>
      <c r="G1700" s="40"/>
      <c r="H1700" s="40"/>
      <c r="I1700" s="40"/>
      <c r="J1700" s="40"/>
      <c r="K1700" s="40"/>
      <c r="L1700" s="40"/>
      <c r="M1700" s="40"/>
      <c r="N1700" s="40"/>
      <c r="O1700" s="40"/>
      <c r="P1700" s="40"/>
      <c r="Q1700" s="40"/>
      <c r="R1700" s="40"/>
      <c r="S1700" s="40"/>
    </row>
    <row r="1701" customFormat="false" ht="11.25" hidden="false" customHeight="false" outlineLevel="0" collapsed="false">
      <c r="C1701" s="40"/>
      <c r="D1701" s="40"/>
      <c r="E1701" s="40"/>
      <c r="F1701" s="40"/>
      <c r="G1701" s="40"/>
      <c r="H1701" s="40"/>
      <c r="I1701" s="40"/>
      <c r="J1701" s="40"/>
      <c r="K1701" s="40"/>
      <c r="L1701" s="40"/>
      <c r="M1701" s="40"/>
      <c r="N1701" s="40"/>
      <c r="O1701" s="40"/>
      <c r="P1701" s="40"/>
      <c r="Q1701" s="40"/>
      <c r="R1701" s="40"/>
      <c r="S1701" s="40"/>
    </row>
    <row r="1702" customFormat="false" ht="11.25" hidden="false" customHeight="false" outlineLevel="0" collapsed="false">
      <c r="C1702" s="40"/>
      <c r="D1702" s="40"/>
      <c r="E1702" s="40"/>
      <c r="F1702" s="40"/>
      <c r="G1702" s="40"/>
      <c r="H1702" s="40"/>
      <c r="I1702" s="40"/>
      <c r="J1702" s="40"/>
      <c r="K1702" s="40"/>
      <c r="L1702" s="40"/>
      <c r="M1702" s="40"/>
      <c r="N1702" s="40"/>
      <c r="O1702" s="40"/>
      <c r="P1702" s="40"/>
      <c r="Q1702" s="40"/>
      <c r="R1702" s="40"/>
      <c r="S1702" s="40"/>
    </row>
    <row r="1703" customFormat="false" ht="11.25" hidden="false" customHeight="false" outlineLevel="0" collapsed="false">
      <c r="C1703" s="40"/>
      <c r="D1703" s="40"/>
      <c r="E1703" s="40"/>
      <c r="F1703" s="40"/>
      <c r="G1703" s="40"/>
      <c r="H1703" s="40"/>
      <c r="I1703" s="40"/>
      <c r="J1703" s="40"/>
      <c r="K1703" s="40"/>
      <c r="L1703" s="40"/>
      <c r="M1703" s="40"/>
      <c r="N1703" s="40"/>
      <c r="O1703" s="40"/>
      <c r="P1703" s="40"/>
      <c r="Q1703" s="40"/>
      <c r="R1703" s="40"/>
      <c r="S1703" s="40"/>
    </row>
    <row r="1704" customFormat="false" ht="11.25" hidden="false" customHeight="false" outlineLevel="0" collapsed="false">
      <c r="C1704" s="40"/>
      <c r="D1704" s="40"/>
      <c r="E1704" s="40"/>
      <c r="F1704" s="40"/>
      <c r="G1704" s="40"/>
      <c r="H1704" s="40"/>
      <c r="I1704" s="40"/>
      <c r="J1704" s="40"/>
      <c r="K1704" s="40"/>
      <c r="L1704" s="40"/>
      <c r="M1704" s="40"/>
      <c r="N1704" s="40"/>
      <c r="O1704" s="40"/>
      <c r="P1704" s="40"/>
      <c r="Q1704" s="40"/>
      <c r="R1704" s="40"/>
      <c r="S1704" s="40"/>
    </row>
    <row r="1705" customFormat="false" ht="11.25" hidden="false" customHeight="false" outlineLevel="0" collapsed="false">
      <c r="C1705" s="40"/>
      <c r="D1705" s="40"/>
      <c r="E1705" s="40"/>
      <c r="F1705" s="40"/>
      <c r="G1705" s="40"/>
      <c r="H1705" s="40"/>
      <c r="I1705" s="40"/>
      <c r="J1705" s="40"/>
      <c r="K1705" s="40"/>
      <c r="L1705" s="40"/>
      <c r="M1705" s="40"/>
      <c r="N1705" s="40"/>
      <c r="O1705" s="40"/>
      <c r="P1705" s="40"/>
      <c r="Q1705" s="40"/>
      <c r="R1705" s="40"/>
      <c r="S1705" s="40"/>
    </row>
    <row r="1706" customFormat="false" ht="11.25" hidden="false" customHeight="false" outlineLevel="0" collapsed="false">
      <c r="C1706" s="40"/>
      <c r="D1706" s="40"/>
      <c r="E1706" s="40"/>
      <c r="F1706" s="40"/>
      <c r="G1706" s="40"/>
      <c r="H1706" s="40"/>
      <c r="I1706" s="40"/>
      <c r="J1706" s="40"/>
      <c r="K1706" s="40"/>
      <c r="L1706" s="40"/>
      <c r="M1706" s="40"/>
      <c r="N1706" s="40"/>
      <c r="O1706" s="40"/>
      <c r="P1706" s="40"/>
      <c r="Q1706" s="40"/>
      <c r="R1706" s="40"/>
      <c r="S1706" s="40"/>
    </row>
    <row r="1707" customFormat="false" ht="11.25" hidden="false" customHeight="false" outlineLevel="0" collapsed="false">
      <c r="C1707" s="40"/>
      <c r="D1707" s="40"/>
      <c r="E1707" s="40"/>
      <c r="F1707" s="40"/>
      <c r="G1707" s="40"/>
      <c r="H1707" s="40"/>
      <c r="I1707" s="40"/>
      <c r="J1707" s="40"/>
      <c r="K1707" s="40"/>
      <c r="L1707" s="40"/>
      <c r="M1707" s="40"/>
      <c r="N1707" s="40"/>
      <c r="O1707" s="40"/>
      <c r="P1707" s="40"/>
      <c r="Q1707" s="40"/>
      <c r="R1707" s="40"/>
      <c r="S1707" s="40"/>
    </row>
    <row r="1708" customFormat="false" ht="11.25" hidden="false" customHeight="false" outlineLevel="0" collapsed="false">
      <c r="C1708" s="40"/>
      <c r="D1708" s="40"/>
      <c r="E1708" s="40"/>
      <c r="F1708" s="40"/>
      <c r="G1708" s="40"/>
      <c r="H1708" s="40"/>
      <c r="I1708" s="40"/>
      <c r="J1708" s="40"/>
      <c r="K1708" s="40"/>
      <c r="L1708" s="40"/>
      <c r="M1708" s="40"/>
      <c r="N1708" s="40"/>
      <c r="O1708" s="40"/>
      <c r="P1708" s="40"/>
      <c r="Q1708" s="40"/>
      <c r="R1708" s="40"/>
      <c r="S1708" s="40"/>
    </row>
    <row r="1709" customFormat="false" ht="11.25" hidden="false" customHeight="false" outlineLevel="0" collapsed="false">
      <c r="C1709" s="40"/>
      <c r="D1709" s="40"/>
      <c r="E1709" s="40"/>
      <c r="F1709" s="40"/>
      <c r="G1709" s="40"/>
      <c r="H1709" s="40"/>
      <c r="I1709" s="40"/>
      <c r="J1709" s="40"/>
      <c r="K1709" s="40"/>
      <c r="L1709" s="40"/>
      <c r="M1709" s="40"/>
      <c r="N1709" s="40"/>
      <c r="O1709" s="40"/>
      <c r="P1709" s="40"/>
      <c r="Q1709" s="40"/>
      <c r="R1709" s="40"/>
      <c r="S1709" s="40"/>
    </row>
    <row r="1710" customFormat="false" ht="11.25" hidden="false" customHeight="false" outlineLevel="0" collapsed="false">
      <c r="C1710" s="40"/>
      <c r="D1710" s="40"/>
      <c r="E1710" s="40"/>
      <c r="F1710" s="40"/>
      <c r="G1710" s="40"/>
      <c r="H1710" s="40"/>
      <c r="I1710" s="40"/>
      <c r="J1710" s="40"/>
      <c r="K1710" s="40"/>
      <c r="L1710" s="40"/>
      <c r="M1710" s="40"/>
      <c r="N1710" s="40"/>
      <c r="O1710" s="40"/>
      <c r="P1710" s="40"/>
      <c r="Q1710" s="40"/>
      <c r="R1710" s="40"/>
      <c r="S1710" s="40"/>
    </row>
    <row r="1711" customFormat="false" ht="11.25" hidden="false" customHeight="false" outlineLevel="0" collapsed="false">
      <c r="C1711" s="40"/>
      <c r="D1711" s="40"/>
      <c r="E1711" s="40"/>
      <c r="F1711" s="40"/>
      <c r="G1711" s="40"/>
      <c r="H1711" s="40"/>
      <c r="I1711" s="40"/>
      <c r="J1711" s="40"/>
      <c r="K1711" s="40"/>
      <c r="L1711" s="40"/>
      <c r="M1711" s="40"/>
      <c r="N1711" s="40"/>
      <c r="O1711" s="40"/>
      <c r="P1711" s="40"/>
      <c r="Q1711" s="40"/>
      <c r="R1711" s="40"/>
      <c r="S1711" s="40"/>
    </row>
    <row r="1712" customFormat="false" ht="11.25" hidden="false" customHeight="false" outlineLevel="0" collapsed="false">
      <c r="C1712" s="40"/>
      <c r="D1712" s="40"/>
      <c r="E1712" s="40"/>
      <c r="F1712" s="40"/>
      <c r="G1712" s="40"/>
      <c r="H1712" s="40"/>
      <c r="I1712" s="40"/>
      <c r="J1712" s="40"/>
      <c r="K1712" s="40"/>
      <c r="L1712" s="40"/>
      <c r="M1712" s="40"/>
      <c r="N1712" s="40"/>
      <c r="O1712" s="40"/>
      <c r="P1712" s="40"/>
      <c r="Q1712" s="40"/>
      <c r="R1712" s="40"/>
      <c r="S1712" s="40"/>
    </row>
    <row r="1713" customFormat="false" ht="11.25" hidden="false" customHeight="false" outlineLevel="0" collapsed="false">
      <c r="C1713" s="40"/>
      <c r="D1713" s="40"/>
      <c r="E1713" s="40"/>
      <c r="F1713" s="40"/>
      <c r="G1713" s="40"/>
      <c r="H1713" s="40"/>
      <c r="I1713" s="40"/>
      <c r="J1713" s="40"/>
      <c r="K1713" s="40"/>
      <c r="L1713" s="40"/>
      <c r="M1713" s="40"/>
      <c r="N1713" s="40"/>
      <c r="O1713" s="40"/>
      <c r="P1713" s="40"/>
      <c r="Q1713" s="40"/>
      <c r="R1713" s="40"/>
      <c r="S1713" s="40"/>
    </row>
    <row r="1714" customFormat="false" ht="11.25" hidden="false" customHeight="false" outlineLevel="0" collapsed="false">
      <c r="C1714" s="40"/>
      <c r="D1714" s="40"/>
      <c r="E1714" s="40"/>
      <c r="F1714" s="40"/>
      <c r="G1714" s="40"/>
      <c r="H1714" s="40"/>
      <c r="I1714" s="40"/>
      <c r="J1714" s="40"/>
      <c r="K1714" s="40"/>
      <c r="L1714" s="40"/>
      <c r="M1714" s="40"/>
      <c r="N1714" s="40"/>
      <c r="O1714" s="40"/>
      <c r="P1714" s="40"/>
      <c r="Q1714" s="40"/>
      <c r="R1714" s="40"/>
      <c r="S1714" s="40"/>
    </row>
    <row r="1715" customFormat="false" ht="11.25" hidden="false" customHeight="false" outlineLevel="0" collapsed="false">
      <c r="C1715" s="40"/>
      <c r="D1715" s="40"/>
      <c r="E1715" s="40"/>
      <c r="F1715" s="40"/>
      <c r="G1715" s="40"/>
      <c r="H1715" s="40"/>
      <c r="I1715" s="40"/>
      <c r="J1715" s="40"/>
      <c r="K1715" s="40"/>
      <c r="L1715" s="40"/>
      <c r="M1715" s="40"/>
      <c r="N1715" s="40"/>
      <c r="O1715" s="40"/>
      <c r="P1715" s="40"/>
      <c r="Q1715" s="40"/>
      <c r="R1715" s="40"/>
      <c r="S1715" s="40"/>
    </row>
    <row r="1716" customFormat="false" ht="11.25" hidden="false" customHeight="false" outlineLevel="0" collapsed="false">
      <c r="C1716" s="40"/>
      <c r="D1716" s="40"/>
      <c r="E1716" s="40"/>
      <c r="F1716" s="40"/>
      <c r="G1716" s="40"/>
      <c r="H1716" s="40"/>
      <c r="I1716" s="40"/>
      <c r="J1716" s="40"/>
      <c r="K1716" s="40"/>
      <c r="L1716" s="40"/>
      <c r="M1716" s="40"/>
      <c r="N1716" s="40"/>
      <c r="O1716" s="40"/>
      <c r="P1716" s="40"/>
      <c r="Q1716" s="40"/>
      <c r="R1716" s="40"/>
      <c r="S1716" s="40"/>
    </row>
    <row r="1717" customFormat="false" ht="11.25" hidden="false" customHeight="false" outlineLevel="0" collapsed="false">
      <c r="C1717" s="40"/>
      <c r="D1717" s="40"/>
      <c r="E1717" s="40"/>
      <c r="F1717" s="40"/>
      <c r="G1717" s="40"/>
      <c r="H1717" s="40"/>
      <c r="I1717" s="40"/>
      <c r="J1717" s="40"/>
      <c r="K1717" s="40"/>
      <c r="L1717" s="40"/>
      <c r="M1717" s="40"/>
      <c r="N1717" s="40"/>
      <c r="O1717" s="40"/>
      <c r="P1717" s="40"/>
      <c r="Q1717" s="40"/>
      <c r="R1717" s="40"/>
      <c r="S1717" s="40"/>
    </row>
    <row r="1718" customFormat="false" ht="11.25" hidden="false" customHeight="false" outlineLevel="0" collapsed="false">
      <c r="C1718" s="40"/>
      <c r="D1718" s="40"/>
      <c r="E1718" s="40"/>
      <c r="F1718" s="40"/>
      <c r="G1718" s="40"/>
      <c r="H1718" s="40"/>
      <c r="I1718" s="40"/>
      <c r="J1718" s="40"/>
      <c r="K1718" s="40"/>
      <c r="L1718" s="40"/>
      <c r="M1718" s="40"/>
      <c r="N1718" s="40"/>
      <c r="O1718" s="40"/>
      <c r="P1718" s="40"/>
      <c r="Q1718" s="40"/>
      <c r="R1718" s="40"/>
      <c r="S1718" s="40"/>
    </row>
    <row r="1719" customFormat="false" ht="11.25" hidden="false" customHeight="false" outlineLevel="0" collapsed="false">
      <c r="C1719" s="40"/>
      <c r="D1719" s="40"/>
      <c r="E1719" s="40"/>
      <c r="F1719" s="40"/>
      <c r="G1719" s="40"/>
      <c r="H1719" s="40"/>
      <c r="I1719" s="40"/>
      <c r="J1719" s="40"/>
      <c r="K1719" s="40"/>
      <c r="L1719" s="40"/>
      <c r="M1719" s="40"/>
      <c r="N1719" s="40"/>
      <c r="O1719" s="40"/>
      <c r="P1719" s="40"/>
      <c r="Q1719" s="40"/>
      <c r="R1719" s="40"/>
      <c r="S1719" s="40"/>
    </row>
    <row r="1720" customFormat="false" ht="11.25" hidden="false" customHeight="false" outlineLevel="0" collapsed="false">
      <c r="C1720" s="40"/>
      <c r="D1720" s="40"/>
      <c r="E1720" s="40"/>
      <c r="F1720" s="40"/>
      <c r="G1720" s="40"/>
      <c r="H1720" s="40"/>
      <c r="I1720" s="40"/>
      <c r="J1720" s="40"/>
      <c r="K1720" s="40"/>
      <c r="L1720" s="40"/>
      <c r="M1720" s="40"/>
      <c r="N1720" s="40"/>
      <c r="O1720" s="40"/>
      <c r="P1720" s="40"/>
      <c r="Q1720" s="40"/>
      <c r="R1720" s="40"/>
      <c r="S1720" s="40"/>
    </row>
    <row r="1721" customFormat="false" ht="11.25" hidden="false" customHeight="false" outlineLevel="0" collapsed="false">
      <c r="C1721" s="40"/>
      <c r="D1721" s="40"/>
      <c r="E1721" s="40"/>
      <c r="F1721" s="40"/>
      <c r="G1721" s="40"/>
      <c r="H1721" s="40"/>
      <c r="I1721" s="40"/>
      <c r="J1721" s="40"/>
      <c r="K1721" s="40"/>
      <c r="L1721" s="40"/>
      <c r="M1721" s="40"/>
      <c r="N1721" s="40"/>
      <c r="O1721" s="40"/>
      <c r="P1721" s="40"/>
      <c r="Q1721" s="40"/>
      <c r="R1721" s="40"/>
      <c r="S1721" s="40"/>
    </row>
    <row r="1722" customFormat="false" ht="11.25" hidden="false" customHeight="false" outlineLevel="0" collapsed="false">
      <c r="C1722" s="40"/>
      <c r="D1722" s="40"/>
      <c r="E1722" s="40"/>
      <c r="F1722" s="40"/>
      <c r="G1722" s="40"/>
      <c r="H1722" s="40"/>
      <c r="I1722" s="40"/>
      <c r="J1722" s="40"/>
      <c r="K1722" s="40"/>
      <c r="L1722" s="40"/>
      <c r="M1722" s="40"/>
      <c r="N1722" s="40"/>
      <c r="O1722" s="40"/>
      <c r="P1722" s="40"/>
      <c r="Q1722" s="40"/>
      <c r="R1722" s="40"/>
      <c r="S1722" s="40"/>
    </row>
    <row r="1723" customFormat="false" ht="11.25" hidden="false" customHeight="false" outlineLevel="0" collapsed="false">
      <c r="C1723" s="40"/>
      <c r="D1723" s="40"/>
      <c r="E1723" s="40"/>
      <c r="F1723" s="40"/>
      <c r="G1723" s="40"/>
      <c r="H1723" s="40"/>
      <c r="I1723" s="40"/>
      <c r="J1723" s="40"/>
      <c r="K1723" s="40"/>
      <c r="L1723" s="40"/>
      <c r="M1723" s="40"/>
      <c r="N1723" s="40"/>
      <c r="O1723" s="40"/>
      <c r="P1723" s="40"/>
      <c r="Q1723" s="40"/>
      <c r="R1723" s="40"/>
      <c r="S1723" s="40"/>
    </row>
    <row r="1724" customFormat="false" ht="11.25" hidden="false" customHeight="false" outlineLevel="0" collapsed="false">
      <c r="C1724" s="40"/>
      <c r="D1724" s="40"/>
      <c r="E1724" s="40"/>
      <c r="F1724" s="40"/>
      <c r="G1724" s="40"/>
      <c r="H1724" s="40"/>
      <c r="I1724" s="40"/>
      <c r="J1724" s="40"/>
      <c r="K1724" s="40"/>
      <c r="L1724" s="40"/>
      <c r="M1724" s="40"/>
      <c r="N1724" s="40"/>
      <c r="O1724" s="40"/>
      <c r="P1724" s="40"/>
      <c r="Q1724" s="40"/>
      <c r="R1724" s="40"/>
      <c r="S1724" s="40"/>
    </row>
    <row r="1725" customFormat="false" ht="11.25" hidden="false" customHeight="false" outlineLevel="0" collapsed="false">
      <c r="C1725" s="40"/>
      <c r="D1725" s="40"/>
      <c r="E1725" s="40"/>
      <c r="F1725" s="40"/>
      <c r="G1725" s="40"/>
      <c r="H1725" s="40"/>
      <c r="I1725" s="40"/>
      <c r="J1725" s="40"/>
      <c r="K1725" s="40"/>
      <c r="L1725" s="40"/>
      <c r="M1725" s="40"/>
      <c r="N1725" s="40"/>
      <c r="O1725" s="40"/>
      <c r="P1725" s="40"/>
      <c r="Q1725" s="40"/>
      <c r="R1725" s="40"/>
      <c r="S1725" s="40"/>
    </row>
    <row r="1726" customFormat="false" ht="11.25" hidden="false" customHeight="false" outlineLevel="0" collapsed="false">
      <c r="C1726" s="40"/>
      <c r="D1726" s="40"/>
      <c r="E1726" s="40"/>
      <c r="F1726" s="40"/>
      <c r="G1726" s="40"/>
      <c r="H1726" s="40"/>
      <c r="I1726" s="40"/>
      <c r="J1726" s="40"/>
      <c r="K1726" s="40"/>
      <c r="L1726" s="40"/>
      <c r="M1726" s="40"/>
      <c r="N1726" s="40"/>
      <c r="O1726" s="40"/>
      <c r="P1726" s="40"/>
      <c r="Q1726" s="40"/>
      <c r="R1726" s="40"/>
      <c r="S1726" s="40"/>
    </row>
    <row r="1727" customFormat="false" ht="11.25" hidden="false" customHeight="false" outlineLevel="0" collapsed="false">
      <c r="C1727" s="40"/>
      <c r="D1727" s="40"/>
      <c r="E1727" s="40"/>
      <c r="F1727" s="40"/>
      <c r="G1727" s="40"/>
      <c r="H1727" s="40"/>
      <c r="I1727" s="40"/>
      <c r="J1727" s="40"/>
      <c r="K1727" s="40"/>
      <c r="L1727" s="40"/>
      <c r="M1727" s="40"/>
      <c r="N1727" s="40"/>
      <c r="O1727" s="40"/>
      <c r="P1727" s="40"/>
      <c r="Q1727" s="40"/>
      <c r="R1727" s="40"/>
      <c r="S1727" s="40"/>
    </row>
    <row r="1728" customFormat="false" ht="11.25" hidden="false" customHeight="false" outlineLevel="0" collapsed="false">
      <c r="C1728" s="40"/>
      <c r="D1728" s="40"/>
      <c r="E1728" s="40"/>
      <c r="F1728" s="40"/>
      <c r="G1728" s="40"/>
      <c r="H1728" s="40"/>
      <c r="I1728" s="40"/>
      <c r="J1728" s="40"/>
      <c r="K1728" s="40"/>
      <c r="L1728" s="40"/>
      <c r="M1728" s="40"/>
      <c r="N1728" s="40"/>
      <c r="O1728" s="40"/>
      <c r="P1728" s="40"/>
      <c r="Q1728" s="40"/>
      <c r="R1728" s="40"/>
      <c r="S1728" s="40"/>
    </row>
    <row r="1729" customFormat="false" ht="11.25" hidden="false" customHeight="false" outlineLevel="0" collapsed="false">
      <c r="C1729" s="40"/>
      <c r="D1729" s="40"/>
      <c r="E1729" s="40"/>
      <c r="F1729" s="40"/>
      <c r="G1729" s="40"/>
      <c r="H1729" s="40"/>
      <c r="I1729" s="40"/>
      <c r="J1729" s="40"/>
      <c r="K1729" s="40"/>
      <c r="L1729" s="40"/>
      <c r="M1729" s="40"/>
      <c r="N1729" s="40"/>
      <c r="O1729" s="40"/>
      <c r="P1729" s="40"/>
      <c r="Q1729" s="40"/>
      <c r="R1729" s="40"/>
      <c r="S1729" s="40"/>
    </row>
    <row r="1730" customFormat="false" ht="11.25" hidden="false" customHeight="false" outlineLevel="0" collapsed="false">
      <c r="C1730" s="40"/>
      <c r="D1730" s="40"/>
      <c r="E1730" s="40"/>
      <c r="F1730" s="40"/>
      <c r="G1730" s="40"/>
      <c r="H1730" s="40"/>
      <c r="I1730" s="40"/>
      <c r="J1730" s="40"/>
      <c r="K1730" s="40"/>
      <c r="L1730" s="40"/>
      <c r="M1730" s="40"/>
      <c r="N1730" s="40"/>
      <c r="O1730" s="40"/>
      <c r="P1730" s="40"/>
      <c r="Q1730" s="40"/>
      <c r="R1730" s="40"/>
      <c r="S1730" s="40"/>
    </row>
    <row r="1731" customFormat="false" ht="11.25" hidden="false" customHeight="false" outlineLevel="0" collapsed="false">
      <c r="C1731" s="40"/>
      <c r="D1731" s="40"/>
      <c r="E1731" s="40"/>
      <c r="F1731" s="40"/>
      <c r="G1731" s="40"/>
      <c r="H1731" s="40"/>
      <c r="I1731" s="40"/>
      <c r="J1731" s="40"/>
      <c r="K1731" s="40"/>
      <c r="L1731" s="40"/>
      <c r="M1731" s="40"/>
      <c r="N1731" s="40"/>
      <c r="O1731" s="40"/>
      <c r="P1731" s="40"/>
      <c r="Q1731" s="40"/>
      <c r="R1731" s="40"/>
      <c r="S1731" s="40"/>
    </row>
    <row r="1732" customFormat="false" ht="11.25" hidden="false" customHeight="false" outlineLevel="0" collapsed="false">
      <c r="C1732" s="40"/>
      <c r="D1732" s="40"/>
      <c r="E1732" s="40"/>
      <c r="F1732" s="40"/>
      <c r="G1732" s="40"/>
      <c r="H1732" s="40"/>
      <c r="I1732" s="40"/>
      <c r="J1732" s="40"/>
      <c r="K1732" s="40"/>
      <c r="L1732" s="40"/>
      <c r="M1732" s="40"/>
      <c r="N1732" s="40"/>
      <c r="O1732" s="40"/>
      <c r="P1732" s="40"/>
      <c r="Q1732" s="40"/>
      <c r="R1732" s="40"/>
      <c r="S1732" s="40"/>
    </row>
    <row r="1733" customFormat="false" ht="11.25" hidden="false" customHeight="false" outlineLevel="0" collapsed="false">
      <c r="C1733" s="40"/>
      <c r="D1733" s="40"/>
      <c r="E1733" s="40"/>
      <c r="F1733" s="40"/>
      <c r="G1733" s="40"/>
      <c r="H1733" s="40"/>
      <c r="I1733" s="40"/>
      <c r="J1733" s="40"/>
      <c r="K1733" s="40"/>
      <c r="L1733" s="40"/>
      <c r="M1733" s="40"/>
      <c r="N1733" s="40"/>
      <c r="O1733" s="40"/>
      <c r="P1733" s="40"/>
      <c r="Q1733" s="40"/>
      <c r="R1733" s="40"/>
      <c r="S1733" s="40"/>
    </row>
    <row r="1734" customFormat="false" ht="11.25" hidden="false" customHeight="false" outlineLevel="0" collapsed="false">
      <c r="C1734" s="40"/>
      <c r="D1734" s="40"/>
      <c r="E1734" s="40"/>
      <c r="F1734" s="40"/>
      <c r="G1734" s="40"/>
      <c r="H1734" s="40"/>
      <c r="I1734" s="40"/>
      <c r="J1734" s="40"/>
      <c r="K1734" s="40"/>
      <c r="L1734" s="40"/>
      <c r="M1734" s="40"/>
      <c r="N1734" s="40"/>
      <c r="O1734" s="40"/>
      <c r="P1734" s="40"/>
      <c r="Q1734" s="40"/>
      <c r="R1734" s="40"/>
      <c r="S1734" s="40"/>
    </row>
  </sheetData>
  <mergeCells count="37">
    <mergeCell ref="A3:A4"/>
    <mergeCell ref="D3:D5"/>
    <mergeCell ref="E3:F3"/>
    <mergeCell ref="G3:G4"/>
    <mergeCell ref="I3:I4"/>
    <mergeCell ref="K3:K4"/>
    <mergeCell ref="L3:L4"/>
    <mergeCell ref="M3:M4"/>
    <mergeCell ref="N3:N5"/>
    <mergeCell ref="O3:O5"/>
    <mergeCell ref="P3:P4"/>
    <mergeCell ref="Q3:Q4"/>
    <mergeCell ref="R3:R4"/>
    <mergeCell ref="S3:S4"/>
    <mergeCell ref="E4:F4"/>
    <mergeCell ref="G5:G6"/>
    <mergeCell ref="H5:H6"/>
    <mergeCell ref="I5:I6"/>
    <mergeCell ref="K5:K6"/>
    <mergeCell ref="R5:R6"/>
    <mergeCell ref="S5:S6"/>
    <mergeCell ref="A6:A8"/>
    <mergeCell ref="D6:D8"/>
    <mergeCell ref="L6:L8"/>
    <mergeCell ref="B7:C7"/>
    <mergeCell ref="E7:F7"/>
    <mergeCell ref="G7:H7"/>
    <mergeCell ref="I7:K7"/>
    <mergeCell ref="M7:M8"/>
    <mergeCell ref="N7:N8"/>
    <mergeCell ref="O7:O8"/>
    <mergeCell ref="P7:S7"/>
    <mergeCell ref="B8:C8"/>
    <mergeCell ref="E8:F8"/>
    <mergeCell ref="G8:H8"/>
    <mergeCell ref="I8:K8"/>
    <mergeCell ref="P8:S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- 61 -</oddFooter>
  </headerFooter>
  <rowBreaks count="10" manualBreakCount="10">
    <brk id="79" man="true" max="16383" min="0"/>
    <brk id="149" man="true" max="16383" min="0"/>
    <brk id="208" man="true" max="16383" min="0"/>
    <brk id="271" man="true" max="16383" min="0"/>
    <brk id="335" man="true" max="16383" min="0"/>
    <brk id="402" man="true" max="16383" min="0"/>
    <brk id="469" man="true" max="16383" min="0"/>
    <brk id="536" man="true" max="16383" min="0"/>
    <brk id="606" man="true" max="16383" min="0"/>
    <brk id="6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08:48:11Z</dcterms:created>
  <dc:creator>System Service</dc:creator>
  <dc:description/>
  <dc:language>en-US</dc:language>
  <cp:lastModifiedBy>lachmanova</cp:lastModifiedBy>
  <cp:lastPrinted>2003-11-06T08:06:13Z</cp:lastPrinted>
  <dcterms:modified xsi:type="dcterms:W3CDTF">2004-03-08T06:28:18Z</dcterms:modified>
  <cp:revision>0</cp:revision>
  <dc:subject/>
  <dc:title/>
</cp:coreProperties>
</file>