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C$7:$N$84</definedName>
    <definedName function="false" hidden="false" localSheetId="0" name="_xlnm.Print_Titles" vbProcedure="false">List1!$A:$B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7">
  <si>
    <t xml:space="preserve">D.06.01  Živě narození podle věku a ročníku narození matky, pohlaví, legitimity a pořadí narození</t>
  </si>
  <si>
    <t xml:space="preserve">               Live births: by age and year of birth of mother, sex, legitimacy and birth order</t>
  </si>
  <si>
    <t xml:space="preserve">Věk, rok narození</t>
  </si>
  <si>
    <t xml:space="preserve">Celkem</t>
  </si>
  <si>
    <t xml:space="preserve">Chlapci</t>
  </si>
  <si>
    <r>
      <rPr>
        <sz val="8"/>
        <rFont val="Arial"/>
        <family val="2"/>
      </rPr>
      <t xml:space="preserve">Narození v manželství    </t>
    </r>
    <r>
      <rPr>
        <i val="true"/>
        <sz val="8"/>
        <rFont val="Arial"/>
        <family val="2"/>
      </rPr>
      <t xml:space="preserve"> Births within marriage</t>
    </r>
  </si>
  <si>
    <r>
      <rPr>
        <sz val="8"/>
        <rFont val="Arial"/>
        <family val="2"/>
      </rPr>
      <t xml:space="preserve">Mimo manželství  </t>
    </r>
    <r>
      <rPr>
        <i val="true"/>
        <sz val="8"/>
        <rFont val="Arial"/>
        <family val="2"/>
      </rPr>
      <t xml:space="preserve"> Births outside marriage</t>
    </r>
  </si>
  <si>
    <t xml:space="preserve">Completed age,
year of birth</t>
  </si>
  <si>
    <t xml:space="preserve">celkem</t>
  </si>
  <si>
    <r>
      <rPr>
        <sz val="8"/>
        <rFont val="Arial"/>
        <family val="2"/>
      </rPr>
      <t xml:space="preserve">pořadí narození     </t>
    </r>
    <r>
      <rPr>
        <i val="true"/>
        <sz val="8"/>
        <rFont val="Arial"/>
        <family val="2"/>
      </rPr>
      <t xml:space="preserve">Birth order</t>
    </r>
  </si>
  <si>
    <r>
      <rPr>
        <sz val="8"/>
        <rFont val="Arial"/>
        <family val="2"/>
      </rPr>
      <t xml:space="preserve">pořadí narození   </t>
    </r>
    <r>
      <rPr>
        <i val="true"/>
        <sz val="8"/>
        <rFont val="Arial"/>
        <family val="2"/>
      </rPr>
      <t xml:space="preserve">Birth order</t>
    </r>
  </si>
  <si>
    <t xml:space="preserve">Total</t>
  </si>
  <si>
    <t xml:space="preserve">Males</t>
  </si>
  <si>
    <t xml:space="preserve">5+</t>
  </si>
  <si>
    <t xml:space="preserve">3+</t>
  </si>
  <si>
    <t xml:space="preserve">-</t>
  </si>
  <si>
    <t xml:space="preserve">50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_4019rf05" xfId="27"/>
    <cellStyle name="Normální_4019rf05_1" xfId="28"/>
    <cellStyle name="Pevný" xfId="29"/>
    <cellStyle name="Záhlaví 1" xfId="30"/>
    <cellStyle name="Záhlaví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D83 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7.42"/>
    <col collapsed="false" customWidth="true" hidden="false" outlineLevel="0" max="10" min="3" style="1" width="6.7"/>
    <col collapsed="false" customWidth="true" hidden="false" outlineLevel="0" max="11" min="11" style="1" width="7.28"/>
    <col collapsed="false" customWidth="true" hidden="false" outlineLevel="0" max="13" min="12" style="1" width="6.7"/>
    <col collapsed="false" customWidth="true" hidden="false" outlineLevel="0" max="14" min="14" style="1" width="7.28"/>
    <col collapsed="false" customWidth="true" hidden="false" outlineLevel="0" max="15" min="15" style="1" width="1.99"/>
    <col collapsed="false" customWidth="false" hidden="false" outlineLevel="0" max="257" min="16" style="1" width="9.14"/>
  </cols>
  <sheetData>
    <row r="1" s="5" customFormat="true" ht="12" hidden="false" customHeight="true" outlineLevel="0" collapsed="false">
      <c r="A1" s="2" t="n">
        <v>2004</v>
      </c>
      <c r="B1" s="3" t="s">
        <v>0</v>
      </c>
      <c r="C1" s="1"/>
      <c r="D1" s="1"/>
      <c r="E1" s="1"/>
      <c r="F1" s="1"/>
      <c r="G1" s="4"/>
      <c r="H1" s="1"/>
      <c r="I1" s="4"/>
      <c r="J1" s="1"/>
      <c r="K1" s="4"/>
      <c r="L1" s="1"/>
      <c r="M1" s="1"/>
      <c r="N1" s="1"/>
      <c r="O1" s="1"/>
    </row>
    <row r="2" s="5" customFormat="true" ht="12" hidden="false" customHeight="true" outlineLevel="0" collapsed="false">
      <c r="A2" s="1"/>
      <c r="B2" s="6" t="s">
        <v>1</v>
      </c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12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10" t="s">
        <v>5</v>
      </c>
      <c r="F3" s="10"/>
      <c r="G3" s="10"/>
      <c r="H3" s="10"/>
      <c r="I3" s="10"/>
      <c r="J3" s="10"/>
      <c r="K3" s="11" t="s">
        <v>6</v>
      </c>
      <c r="L3" s="11"/>
      <c r="M3" s="11"/>
      <c r="N3" s="11"/>
      <c r="O3" s="12"/>
    </row>
    <row r="4" s="5" customFormat="true" ht="12" hidden="false" customHeight="true" outlineLevel="0" collapsed="false">
      <c r="A4" s="13" t="s">
        <v>7</v>
      </c>
      <c r="B4" s="13"/>
      <c r="C4" s="14"/>
      <c r="D4" s="14"/>
      <c r="E4" s="15" t="s">
        <v>8</v>
      </c>
      <c r="F4" s="16" t="s">
        <v>9</v>
      </c>
      <c r="G4" s="16"/>
      <c r="H4" s="16"/>
      <c r="I4" s="16"/>
      <c r="J4" s="16"/>
      <c r="K4" s="15" t="s">
        <v>8</v>
      </c>
      <c r="L4" s="17" t="s">
        <v>10</v>
      </c>
      <c r="M4" s="17"/>
      <c r="N4" s="17"/>
      <c r="O4" s="12"/>
    </row>
    <row r="5" s="5" customFormat="true" ht="12" hidden="false" customHeight="true" outlineLevel="0" collapsed="false">
      <c r="A5" s="13"/>
      <c r="B5" s="13"/>
      <c r="C5" s="18" t="s">
        <v>11</v>
      </c>
      <c r="D5" s="18" t="s">
        <v>12</v>
      </c>
      <c r="E5" s="18" t="s">
        <v>11</v>
      </c>
      <c r="F5" s="19" t="n">
        <v>1</v>
      </c>
      <c r="G5" s="19" t="n">
        <v>2</v>
      </c>
      <c r="H5" s="19" t="n">
        <v>3</v>
      </c>
      <c r="I5" s="19" t="n">
        <v>4</v>
      </c>
      <c r="J5" s="19" t="s">
        <v>13</v>
      </c>
      <c r="K5" s="18" t="s">
        <v>11</v>
      </c>
      <c r="L5" s="19" t="n">
        <v>1</v>
      </c>
      <c r="M5" s="19" t="n">
        <v>2</v>
      </c>
      <c r="N5" s="20" t="s">
        <v>14</v>
      </c>
    </row>
    <row r="6" s="5" customFormat="true" ht="12" hidden="false" customHeight="true" outlineLevel="0" collapsed="false">
      <c r="A6" s="12"/>
      <c r="C6" s="12"/>
      <c r="D6" s="12"/>
      <c r="E6" s="12"/>
      <c r="F6" s="12"/>
      <c r="H6" s="12"/>
      <c r="J6" s="12"/>
      <c r="L6" s="12"/>
      <c r="M6" s="12"/>
      <c r="N6" s="12"/>
      <c r="O6" s="12"/>
    </row>
    <row r="7" s="5" customFormat="true" ht="9.4" hidden="false" customHeight="true" outlineLevel="0" collapsed="false">
      <c r="A7" s="21" t="s">
        <v>3</v>
      </c>
      <c r="B7" s="22"/>
      <c r="C7" s="23" t="n">
        <v>97664</v>
      </c>
      <c r="D7" s="23" t="n">
        <v>50262</v>
      </c>
      <c r="E7" s="23" t="n">
        <v>67825</v>
      </c>
      <c r="F7" s="23" t="n">
        <v>29615</v>
      </c>
      <c r="G7" s="23" t="n">
        <v>28672</v>
      </c>
      <c r="H7" s="23" t="n">
        <v>7069</v>
      </c>
      <c r="I7" s="23" t="n">
        <v>1655</v>
      </c>
      <c r="J7" s="23" t="n">
        <v>814</v>
      </c>
      <c r="K7" s="23" t="n">
        <v>29839</v>
      </c>
      <c r="L7" s="23" t="n">
        <v>18451</v>
      </c>
      <c r="M7" s="23" t="n">
        <v>6997</v>
      </c>
      <c r="N7" s="23" t="n">
        <v>4391</v>
      </c>
      <c r="O7" s="12"/>
    </row>
    <row r="8" s="5" customFormat="true" ht="9.4" hidden="false" customHeight="true" outlineLevel="0" collapsed="false">
      <c r="A8" s="24" t="s">
        <v>11</v>
      </c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</row>
    <row r="9" s="5" customFormat="true" ht="9.4" hidden="false" customHeight="true" outlineLevel="0" collapsed="false">
      <c r="A9" s="27"/>
      <c r="B9" s="25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s="5" customFormat="true" ht="9.4" hidden="false" customHeight="true" outlineLevel="0" collapsed="false">
      <c r="A10" s="28" t="n">
        <v>13</v>
      </c>
      <c r="B10" s="5" t="n">
        <v>1991</v>
      </c>
      <c r="C10" s="23" t="n">
        <v>2</v>
      </c>
      <c r="D10" s="29" t="n">
        <v>1</v>
      </c>
      <c r="E10" s="30" t="s">
        <v>15</v>
      </c>
      <c r="F10" s="29" t="s">
        <v>15</v>
      </c>
      <c r="G10" s="29" t="s">
        <v>15</v>
      </c>
      <c r="H10" s="29" t="s">
        <v>15</v>
      </c>
      <c r="I10" s="29" t="s">
        <v>15</v>
      </c>
      <c r="J10" s="29" t="s">
        <v>15</v>
      </c>
      <c r="K10" s="30" t="n">
        <v>2</v>
      </c>
      <c r="L10" s="29" t="n">
        <v>2</v>
      </c>
      <c r="M10" s="29" t="s">
        <v>15</v>
      </c>
      <c r="N10" s="29" t="s">
        <v>15</v>
      </c>
      <c r="O10" s="12"/>
    </row>
    <row r="11" s="5" customFormat="true" ht="9.4" hidden="false" customHeight="true" outlineLevel="0" collapsed="false">
      <c r="A11" s="28"/>
      <c r="B11" s="5" t="n">
        <v>1990</v>
      </c>
      <c r="C11" s="23" t="n">
        <v>1</v>
      </c>
      <c r="D11" s="29" t="s">
        <v>15</v>
      </c>
      <c r="E11" s="30" t="s">
        <v>15</v>
      </c>
      <c r="F11" s="29" t="s">
        <v>15</v>
      </c>
      <c r="G11" s="29" t="s">
        <v>15</v>
      </c>
      <c r="H11" s="29" t="s">
        <v>15</v>
      </c>
      <c r="I11" s="29" t="s">
        <v>15</v>
      </c>
      <c r="J11" s="29" t="s">
        <v>15</v>
      </c>
      <c r="K11" s="30" t="n">
        <v>1</v>
      </c>
      <c r="L11" s="29" t="n">
        <v>1</v>
      </c>
      <c r="M11" s="29" t="s">
        <v>15</v>
      </c>
      <c r="N11" s="29" t="s">
        <v>15</v>
      </c>
      <c r="O11" s="12"/>
    </row>
    <row r="12" s="5" customFormat="true" ht="9.4" hidden="false" customHeight="true" outlineLevel="0" collapsed="false">
      <c r="A12" s="28" t="n">
        <v>14</v>
      </c>
      <c r="B12" s="5" t="n">
        <v>1990</v>
      </c>
      <c r="C12" s="23" t="n">
        <v>4</v>
      </c>
      <c r="D12" s="29" t="n">
        <v>2</v>
      </c>
      <c r="E12" s="30" t="s">
        <v>15</v>
      </c>
      <c r="F12" s="29" t="s">
        <v>15</v>
      </c>
      <c r="G12" s="29" t="s">
        <v>15</v>
      </c>
      <c r="H12" s="29" t="s">
        <v>15</v>
      </c>
      <c r="I12" s="29" t="s">
        <v>15</v>
      </c>
      <c r="J12" s="29" t="s">
        <v>15</v>
      </c>
      <c r="K12" s="30" t="n">
        <v>4</v>
      </c>
      <c r="L12" s="29" t="n">
        <v>4</v>
      </c>
      <c r="M12" s="29" t="s">
        <v>15</v>
      </c>
      <c r="N12" s="29" t="s">
        <v>15</v>
      </c>
      <c r="O12" s="12"/>
    </row>
    <row r="13" s="5" customFormat="true" ht="9.4" hidden="false" customHeight="true" outlineLevel="0" collapsed="false">
      <c r="A13" s="28"/>
      <c r="B13" s="5" t="n">
        <v>1989</v>
      </c>
      <c r="C13" s="23" t="n">
        <v>7</v>
      </c>
      <c r="D13" s="29" t="n">
        <v>6</v>
      </c>
      <c r="E13" s="30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30" t="n">
        <v>7</v>
      </c>
      <c r="L13" s="29" t="n">
        <v>7</v>
      </c>
      <c r="M13" s="29" t="s">
        <v>15</v>
      </c>
      <c r="N13" s="29" t="s">
        <v>15</v>
      </c>
      <c r="O13" s="12"/>
    </row>
    <row r="14" s="5" customFormat="true" ht="9.4" hidden="false" customHeight="true" outlineLevel="0" collapsed="false">
      <c r="A14" s="28" t="n">
        <v>15</v>
      </c>
      <c r="B14" s="5" t="n">
        <f aca="false">B13</f>
        <v>1989</v>
      </c>
      <c r="C14" s="23" t="n">
        <v>26</v>
      </c>
      <c r="D14" s="29" t="n">
        <v>12</v>
      </c>
      <c r="E14" s="30" t="s">
        <v>15</v>
      </c>
      <c r="F14" s="29" t="s">
        <v>15</v>
      </c>
      <c r="G14" s="29" t="s">
        <v>15</v>
      </c>
      <c r="H14" s="29" t="s">
        <v>15</v>
      </c>
      <c r="I14" s="29" t="s">
        <v>15</v>
      </c>
      <c r="J14" s="29" t="s">
        <v>15</v>
      </c>
      <c r="K14" s="30" t="n">
        <v>26</v>
      </c>
      <c r="L14" s="29" t="n">
        <v>25</v>
      </c>
      <c r="M14" s="29" t="n">
        <v>1</v>
      </c>
      <c r="N14" s="29" t="s">
        <v>15</v>
      </c>
      <c r="O14" s="12"/>
    </row>
    <row r="15" s="5" customFormat="true" ht="9.4" hidden="false" customHeight="true" outlineLevel="0" collapsed="false">
      <c r="A15" s="28"/>
      <c r="B15" s="5" t="n">
        <f aca="false">B14-1</f>
        <v>1988</v>
      </c>
      <c r="C15" s="23" t="n">
        <v>51</v>
      </c>
      <c r="D15" s="29" t="n">
        <v>32</v>
      </c>
      <c r="E15" s="30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30" t="n">
        <v>51</v>
      </c>
      <c r="L15" s="29" t="n">
        <v>51</v>
      </c>
      <c r="M15" s="29" t="s">
        <v>15</v>
      </c>
      <c r="N15" s="29" t="s">
        <v>15</v>
      </c>
      <c r="O15" s="12"/>
    </row>
    <row r="16" s="5" customFormat="true" ht="9.4" hidden="false" customHeight="true" outlineLevel="0" collapsed="false">
      <c r="A16" s="28" t="n">
        <v>16</v>
      </c>
      <c r="B16" s="5" t="n">
        <f aca="false">B15</f>
        <v>1988</v>
      </c>
      <c r="C16" s="23" t="n">
        <v>113</v>
      </c>
      <c r="D16" s="29" t="n">
        <v>58</v>
      </c>
      <c r="E16" s="30" t="n">
        <v>1</v>
      </c>
      <c r="F16" s="29" t="n">
        <v>1</v>
      </c>
      <c r="G16" s="29" t="s">
        <v>15</v>
      </c>
      <c r="H16" s="29" t="s">
        <v>15</v>
      </c>
      <c r="I16" s="29" t="s">
        <v>15</v>
      </c>
      <c r="J16" s="29" t="s">
        <v>15</v>
      </c>
      <c r="K16" s="30" t="n">
        <v>112</v>
      </c>
      <c r="L16" s="29" t="n">
        <v>106</v>
      </c>
      <c r="M16" s="29" t="n">
        <v>6</v>
      </c>
      <c r="N16" s="29" t="s">
        <v>15</v>
      </c>
      <c r="O16" s="12"/>
    </row>
    <row r="17" s="5" customFormat="true" ht="9.4" hidden="false" customHeight="true" outlineLevel="0" collapsed="false">
      <c r="A17" s="28"/>
      <c r="B17" s="5" t="n">
        <f aca="false">B16-1</f>
        <v>1987</v>
      </c>
      <c r="C17" s="23" t="n">
        <v>152</v>
      </c>
      <c r="D17" s="29" t="n">
        <v>82</v>
      </c>
      <c r="E17" s="30" t="n">
        <v>3</v>
      </c>
      <c r="F17" s="29" t="n">
        <v>3</v>
      </c>
      <c r="G17" s="29" t="s">
        <v>15</v>
      </c>
      <c r="H17" s="29" t="s">
        <v>15</v>
      </c>
      <c r="I17" s="29" t="s">
        <v>15</v>
      </c>
      <c r="J17" s="29" t="s">
        <v>15</v>
      </c>
      <c r="K17" s="30" t="n">
        <v>149</v>
      </c>
      <c r="L17" s="29" t="n">
        <v>145</v>
      </c>
      <c r="M17" s="29" t="n">
        <v>4</v>
      </c>
      <c r="N17" s="29" t="s">
        <v>15</v>
      </c>
      <c r="O17" s="12"/>
    </row>
    <row r="18" s="5" customFormat="true" ht="9.4" hidden="false" customHeight="true" outlineLevel="0" collapsed="false">
      <c r="A18" s="28" t="n">
        <v>17</v>
      </c>
      <c r="B18" s="5" t="n">
        <f aca="false">B17</f>
        <v>1987</v>
      </c>
      <c r="C18" s="23" t="n">
        <v>266</v>
      </c>
      <c r="D18" s="29" t="n">
        <v>122</v>
      </c>
      <c r="E18" s="30" t="n">
        <v>13</v>
      </c>
      <c r="F18" s="29" t="n">
        <v>13</v>
      </c>
      <c r="G18" s="29" t="s">
        <v>15</v>
      </c>
      <c r="H18" s="29" t="s">
        <v>15</v>
      </c>
      <c r="I18" s="29" t="s">
        <v>15</v>
      </c>
      <c r="J18" s="29" t="s">
        <v>15</v>
      </c>
      <c r="K18" s="30" t="n">
        <v>253</v>
      </c>
      <c r="L18" s="29" t="n">
        <v>239</v>
      </c>
      <c r="M18" s="29" t="n">
        <v>14</v>
      </c>
      <c r="N18" s="29" t="s">
        <v>15</v>
      </c>
      <c r="O18" s="12"/>
    </row>
    <row r="19" s="5" customFormat="true" ht="9.4" hidden="false" customHeight="true" outlineLevel="0" collapsed="false">
      <c r="A19" s="28"/>
      <c r="B19" s="5" t="n">
        <f aca="false">B18-1</f>
        <v>1986</v>
      </c>
      <c r="C19" s="23" t="n">
        <v>319</v>
      </c>
      <c r="D19" s="29" t="n">
        <v>177</v>
      </c>
      <c r="E19" s="30" t="n">
        <v>9</v>
      </c>
      <c r="F19" s="29" t="n">
        <v>9</v>
      </c>
      <c r="G19" s="29" t="s">
        <v>15</v>
      </c>
      <c r="H19" s="29" t="s">
        <v>15</v>
      </c>
      <c r="I19" s="29" t="s">
        <v>15</v>
      </c>
      <c r="J19" s="29" t="s">
        <v>15</v>
      </c>
      <c r="K19" s="30" t="n">
        <v>310</v>
      </c>
      <c r="L19" s="29" t="n">
        <v>293</v>
      </c>
      <c r="M19" s="29" t="n">
        <v>15</v>
      </c>
      <c r="N19" s="29" t="n">
        <v>2</v>
      </c>
      <c r="O19" s="12"/>
    </row>
    <row r="20" s="5" customFormat="true" ht="9.4" hidden="false" customHeight="true" outlineLevel="0" collapsed="false">
      <c r="A20" s="28" t="n">
        <v>18</v>
      </c>
      <c r="B20" s="5" t="n">
        <f aca="false">B19</f>
        <v>1986</v>
      </c>
      <c r="C20" s="23" t="n">
        <v>475</v>
      </c>
      <c r="D20" s="29" t="n">
        <v>236</v>
      </c>
      <c r="E20" s="30" t="n">
        <v>50</v>
      </c>
      <c r="F20" s="29" t="n">
        <v>42</v>
      </c>
      <c r="G20" s="29" t="n">
        <v>8</v>
      </c>
      <c r="H20" s="29" t="s">
        <v>15</v>
      </c>
      <c r="I20" s="29" t="s">
        <v>15</v>
      </c>
      <c r="J20" s="29" t="s">
        <v>15</v>
      </c>
      <c r="K20" s="30" t="n">
        <v>425</v>
      </c>
      <c r="L20" s="29" t="n">
        <v>386</v>
      </c>
      <c r="M20" s="29" t="n">
        <v>34</v>
      </c>
      <c r="N20" s="29" t="n">
        <v>5</v>
      </c>
      <c r="O20" s="12"/>
    </row>
    <row r="21" s="5" customFormat="true" ht="9.4" hidden="false" customHeight="true" outlineLevel="0" collapsed="false">
      <c r="A21" s="28"/>
      <c r="B21" s="5" t="n">
        <f aca="false">B20-1</f>
        <v>1985</v>
      </c>
      <c r="C21" s="23" t="n">
        <v>586</v>
      </c>
      <c r="D21" s="29" t="n">
        <v>306</v>
      </c>
      <c r="E21" s="30" t="n">
        <v>94</v>
      </c>
      <c r="F21" s="29" t="n">
        <v>84</v>
      </c>
      <c r="G21" s="29" t="n">
        <v>8</v>
      </c>
      <c r="H21" s="29" t="n">
        <v>2</v>
      </c>
      <c r="I21" s="29" t="s">
        <v>15</v>
      </c>
      <c r="J21" s="29" t="s">
        <v>15</v>
      </c>
      <c r="K21" s="30" t="n">
        <v>492</v>
      </c>
      <c r="L21" s="29" t="n">
        <v>439</v>
      </c>
      <c r="M21" s="29" t="n">
        <v>51</v>
      </c>
      <c r="N21" s="29" t="n">
        <v>2</v>
      </c>
      <c r="O21" s="12"/>
    </row>
    <row r="22" s="5" customFormat="true" ht="9.4" hidden="false" customHeight="true" outlineLevel="0" collapsed="false">
      <c r="A22" s="28" t="n">
        <v>19</v>
      </c>
      <c r="B22" s="5" t="n">
        <f aca="false">B21</f>
        <v>1985</v>
      </c>
      <c r="C22" s="23" t="n">
        <v>759</v>
      </c>
      <c r="D22" s="29" t="n">
        <v>378</v>
      </c>
      <c r="E22" s="30" t="n">
        <v>155</v>
      </c>
      <c r="F22" s="29" t="n">
        <v>139</v>
      </c>
      <c r="G22" s="29" t="n">
        <v>16</v>
      </c>
      <c r="H22" s="29" t="s">
        <v>15</v>
      </c>
      <c r="I22" s="29" t="s">
        <v>15</v>
      </c>
      <c r="J22" s="29" t="s">
        <v>15</v>
      </c>
      <c r="K22" s="30" t="n">
        <v>604</v>
      </c>
      <c r="L22" s="29" t="n">
        <v>519</v>
      </c>
      <c r="M22" s="29" t="n">
        <v>70</v>
      </c>
      <c r="N22" s="29" t="n">
        <v>15</v>
      </c>
      <c r="O22" s="12"/>
    </row>
    <row r="23" s="5" customFormat="true" ht="9.4" hidden="false" customHeight="true" outlineLevel="0" collapsed="false">
      <c r="A23" s="28"/>
      <c r="B23" s="5" t="n">
        <f aca="false">B22-1</f>
        <v>1984</v>
      </c>
      <c r="C23" s="23" t="n">
        <v>898</v>
      </c>
      <c r="D23" s="29" t="n">
        <v>464</v>
      </c>
      <c r="E23" s="30" t="n">
        <v>218</v>
      </c>
      <c r="F23" s="29" t="n">
        <v>193</v>
      </c>
      <c r="G23" s="29" t="n">
        <v>24</v>
      </c>
      <c r="H23" s="29" t="n">
        <v>1</v>
      </c>
      <c r="I23" s="29" t="s">
        <v>15</v>
      </c>
      <c r="J23" s="29" t="s">
        <v>15</v>
      </c>
      <c r="K23" s="30" t="n">
        <v>680</v>
      </c>
      <c r="L23" s="29" t="n">
        <v>563</v>
      </c>
      <c r="M23" s="29" t="n">
        <v>101</v>
      </c>
      <c r="N23" s="29" t="n">
        <v>16</v>
      </c>
      <c r="O23" s="12"/>
    </row>
    <row r="24" s="5" customFormat="true" ht="9.4" hidden="false" customHeight="true" outlineLevel="0" collapsed="false">
      <c r="A24" s="28" t="n">
        <v>20</v>
      </c>
      <c r="B24" s="5" t="n">
        <f aca="false">B23</f>
        <v>1984</v>
      </c>
      <c r="C24" s="23" t="n">
        <v>1097</v>
      </c>
      <c r="D24" s="29" t="n">
        <v>562</v>
      </c>
      <c r="E24" s="30" t="n">
        <v>331</v>
      </c>
      <c r="F24" s="29" t="n">
        <v>274</v>
      </c>
      <c r="G24" s="29" t="n">
        <v>48</v>
      </c>
      <c r="H24" s="29" t="n">
        <v>9</v>
      </c>
      <c r="I24" s="29" t="s">
        <v>15</v>
      </c>
      <c r="J24" s="29" t="s">
        <v>15</v>
      </c>
      <c r="K24" s="30" t="n">
        <v>766</v>
      </c>
      <c r="L24" s="29" t="n">
        <v>635</v>
      </c>
      <c r="M24" s="29" t="n">
        <v>107</v>
      </c>
      <c r="N24" s="29" t="n">
        <v>24</v>
      </c>
      <c r="O24" s="12"/>
    </row>
    <row r="25" s="5" customFormat="true" ht="9.4" hidden="false" customHeight="true" outlineLevel="0" collapsed="false">
      <c r="A25" s="28"/>
      <c r="B25" s="5" t="n">
        <f aca="false">B24-1</f>
        <v>1983</v>
      </c>
      <c r="C25" s="23" t="n">
        <v>1202</v>
      </c>
      <c r="D25" s="29" t="n">
        <v>609</v>
      </c>
      <c r="E25" s="30" t="n">
        <v>401</v>
      </c>
      <c r="F25" s="29" t="n">
        <v>323</v>
      </c>
      <c r="G25" s="29" t="n">
        <v>73</v>
      </c>
      <c r="H25" s="29" t="n">
        <v>4</v>
      </c>
      <c r="I25" s="29" t="s">
        <v>15</v>
      </c>
      <c r="J25" s="29" t="n">
        <v>1</v>
      </c>
      <c r="K25" s="30" t="n">
        <v>801</v>
      </c>
      <c r="L25" s="29" t="n">
        <v>634</v>
      </c>
      <c r="M25" s="29" t="n">
        <v>130</v>
      </c>
      <c r="N25" s="29" t="n">
        <v>37</v>
      </c>
      <c r="O25" s="12"/>
    </row>
    <row r="26" s="5" customFormat="true" ht="9.4" hidden="false" customHeight="true" outlineLevel="0" collapsed="false">
      <c r="A26" s="28" t="n">
        <v>21</v>
      </c>
      <c r="B26" s="5" t="n">
        <f aca="false">B25</f>
        <v>1983</v>
      </c>
      <c r="C26" s="23" t="n">
        <v>1362</v>
      </c>
      <c r="D26" s="29" t="n">
        <v>695</v>
      </c>
      <c r="E26" s="30" t="n">
        <v>526</v>
      </c>
      <c r="F26" s="29" t="n">
        <v>424</v>
      </c>
      <c r="G26" s="29" t="n">
        <v>90</v>
      </c>
      <c r="H26" s="29" t="n">
        <v>9</v>
      </c>
      <c r="I26" s="29" t="n">
        <v>3</v>
      </c>
      <c r="J26" s="29" t="s">
        <v>15</v>
      </c>
      <c r="K26" s="30" t="n">
        <v>836</v>
      </c>
      <c r="L26" s="29" t="n">
        <v>685</v>
      </c>
      <c r="M26" s="29" t="n">
        <v>118</v>
      </c>
      <c r="N26" s="29" t="n">
        <v>33</v>
      </c>
      <c r="O26" s="12"/>
    </row>
    <row r="27" s="5" customFormat="true" ht="9.4" hidden="false" customHeight="true" outlineLevel="0" collapsed="false">
      <c r="A27" s="28"/>
      <c r="B27" s="5" t="n">
        <f aca="false">B26-1</f>
        <v>1982</v>
      </c>
      <c r="C27" s="23" t="n">
        <v>1445</v>
      </c>
      <c r="D27" s="29" t="n">
        <v>770</v>
      </c>
      <c r="E27" s="30" t="n">
        <v>593</v>
      </c>
      <c r="F27" s="29" t="n">
        <v>450</v>
      </c>
      <c r="G27" s="29" t="n">
        <v>123</v>
      </c>
      <c r="H27" s="29" t="n">
        <v>19</v>
      </c>
      <c r="I27" s="29" t="n">
        <v>1</v>
      </c>
      <c r="J27" s="29" t="s">
        <v>15</v>
      </c>
      <c r="K27" s="30" t="n">
        <v>852</v>
      </c>
      <c r="L27" s="29" t="n">
        <v>649</v>
      </c>
      <c r="M27" s="29" t="n">
        <v>158</v>
      </c>
      <c r="N27" s="29" t="n">
        <v>45</v>
      </c>
      <c r="O27" s="12"/>
    </row>
    <row r="28" s="5" customFormat="true" ht="9.4" hidden="false" customHeight="true" outlineLevel="0" collapsed="false">
      <c r="A28" s="28" t="n">
        <v>22</v>
      </c>
      <c r="B28" s="5" t="n">
        <f aca="false">B27</f>
        <v>1982</v>
      </c>
      <c r="C28" s="23" t="n">
        <v>1608</v>
      </c>
      <c r="D28" s="29" t="n">
        <v>848</v>
      </c>
      <c r="E28" s="30" t="n">
        <v>757</v>
      </c>
      <c r="F28" s="29" t="n">
        <v>550</v>
      </c>
      <c r="G28" s="29" t="n">
        <v>172</v>
      </c>
      <c r="H28" s="29" t="n">
        <v>30</v>
      </c>
      <c r="I28" s="29" t="n">
        <v>5</v>
      </c>
      <c r="J28" s="29" t="s">
        <v>15</v>
      </c>
      <c r="K28" s="30" t="n">
        <v>851</v>
      </c>
      <c r="L28" s="29" t="n">
        <v>643</v>
      </c>
      <c r="M28" s="29" t="n">
        <v>149</v>
      </c>
      <c r="N28" s="29" t="n">
        <v>59</v>
      </c>
      <c r="O28" s="12"/>
    </row>
    <row r="29" s="5" customFormat="true" ht="9.4" hidden="false" customHeight="true" outlineLevel="0" collapsed="false">
      <c r="A29" s="28"/>
      <c r="B29" s="5" t="n">
        <f aca="false">B28-1</f>
        <v>1981</v>
      </c>
      <c r="C29" s="23" t="n">
        <v>1743</v>
      </c>
      <c r="D29" s="29" t="n">
        <v>887</v>
      </c>
      <c r="E29" s="30" t="n">
        <v>871</v>
      </c>
      <c r="F29" s="29" t="n">
        <v>590</v>
      </c>
      <c r="G29" s="29" t="n">
        <v>241</v>
      </c>
      <c r="H29" s="29" t="n">
        <v>25</v>
      </c>
      <c r="I29" s="29" t="n">
        <v>11</v>
      </c>
      <c r="J29" s="29" t="n">
        <v>4</v>
      </c>
      <c r="K29" s="30" t="n">
        <v>872</v>
      </c>
      <c r="L29" s="29" t="n">
        <v>652</v>
      </c>
      <c r="M29" s="29" t="n">
        <v>162</v>
      </c>
      <c r="N29" s="29" t="n">
        <v>58</v>
      </c>
      <c r="O29" s="12"/>
    </row>
    <row r="30" s="5" customFormat="true" ht="9.4" hidden="false" customHeight="true" outlineLevel="0" collapsed="false">
      <c r="A30" s="28" t="n">
        <v>23</v>
      </c>
      <c r="B30" s="5" t="n">
        <f aca="false">B29</f>
        <v>1981</v>
      </c>
      <c r="C30" s="23" t="n">
        <v>1932</v>
      </c>
      <c r="D30" s="29" t="n">
        <v>998</v>
      </c>
      <c r="E30" s="30" t="n">
        <v>1117</v>
      </c>
      <c r="F30" s="29" t="n">
        <v>727</v>
      </c>
      <c r="G30" s="29" t="n">
        <v>342</v>
      </c>
      <c r="H30" s="29" t="n">
        <v>33</v>
      </c>
      <c r="I30" s="29" t="n">
        <v>10</v>
      </c>
      <c r="J30" s="29" t="n">
        <v>5</v>
      </c>
      <c r="K30" s="30" t="n">
        <v>815</v>
      </c>
      <c r="L30" s="29" t="n">
        <v>587</v>
      </c>
      <c r="M30" s="29" t="n">
        <v>150</v>
      </c>
      <c r="N30" s="29" t="n">
        <v>78</v>
      </c>
      <c r="O30" s="12"/>
    </row>
    <row r="31" s="5" customFormat="true" ht="9.4" hidden="false" customHeight="true" outlineLevel="0" collapsed="false">
      <c r="A31" s="28"/>
      <c r="B31" s="5" t="n">
        <f aca="false">B30-1</f>
        <v>1980</v>
      </c>
      <c r="C31" s="23" t="n">
        <v>2102</v>
      </c>
      <c r="D31" s="29" t="n">
        <v>1030</v>
      </c>
      <c r="E31" s="30" t="n">
        <v>1304</v>
      </c>
      <c r="F31" s="29" t="n">
        <v>835</v>
      </c>
      <c r="G31" s="29" t="n">
        <v>414</v>
      </c>
      <c r="H31" s="29" t="n">
        <v>42</v>
      </c>
      <c r="I31" s="29" t="n">
        <v>12</v>
      </c>
      <c r="J31" s="29" t="n">
        <v>1</v>
      </c>
      <c r="K31" s="30" t="n">
        <v>798</v>
      </c>
      <c r="L31" s="29" t="n">
        <v>576</v>
      </c>
      <c r="M31" s="29" t="n">
        <v>170</v>
      </c>
      <c r="N31" s="29" t="n">
        <v>52</v>
      </c>
      <c r="O31" s="12"/>
    </row>
    <row r="32" s="5" customFormat="true" ht="9.4" hidden="false" customHeight="true" outlineLevel="0" collapsed="false">
      <c r="A32" s="28" t="n">
        <v>24</v>
      </c>
      <c r="B32" s="5" t="n">
        <f aca="false">B31</f>
        <v>1980</v>
      </c>
      <c r="C32" s="23" t="n">
        <v>2584</v>
      </c>
      <c r="D32" s="29" t="n">
        <v>1326</v>
      </c>
      <c r="E32" s="30" t="n">
        <v>1684</v>
      </c>
      <c r="F32" s="29" t="n">
        <v>1025</v>
      </c>
      <c r="G32" s="29" t="n">
        <v>571</v>
      </c>
      <c r="H32" s="29" t="n">
        <v>70</v>
      </c>
      <c r="I32" s="29" t="n">
        <v>11</v>
      </c>
      <c r="J32" s="29" t="n">
        <v>7</v>
      </c>
      <c r="K32" s="30" t="n">
        <v>900</v>
      </c>
      <c r="L32" s="29" t="n">
        <v>612</v>
      </c>
      <c r="M32" s="29" t="n">
        <v>221</v>
      </c>
      <c r="N32" s="29" t="n">
        <v>67</v>
      </c>
      <c r="O32" s="12"/>
    </row>
    <row r="33" s="5" customFormat="true" ht="9.4" hidden="false" customHeight="true" outlineLevel="0" collapsed="false">
      <c r="A33" s="28"/>
      <c r="B33" s="5" t="n">
        <f aca="false">B32-1</f>
        <v>1979</v>
      </c>
      <c r="C33" s="23" t="n">
        <v>2865</v>
      </c>
      <c r="D33" s="29" t="n">
        <v>1469</v>
      </c>
      <c r="E33" s="30" t="n">
        <v>1958</v>
      </c>
      <c r="F33" s="29" t="n">
        <v>1217</v>
      </c>
      <c r="G33" s="29" t="n">
        <v>654</v>
      </c>
      <c r="H33" s="29" t="n">
        <v>69</v>
      </c>
      <c r="I33" s="29" t="n">
        <v>15</v>
      </c>
      <c r="J33" s="29" t="n">
        <v>3</v>
      </c>
      <c r="K33" s="30" t="n">
        <v>907</v>
      </c>
      <c r="L33" s="29" t="n">
        <v>610</v>
      </c>
      <c r="M33" s="29" t="n">
        <v>217</v>
      </c>
      <c r="N33" s="29" t="n">
        <v>80</v>
      </c>
      <c r="O33" s="12"/>
    </row>
    <row r="34" customFormat="false" ht="9.4" hidden="false" customHeight="true" outlineLevel="0" collapsed="false">
      <c r="A34" s="28" t="n">
        <v>25</v>
      </c>
      <c r="B34" s="5" t="n">
        <f aca="false">B33</f>
        <v>1979</v>
      </c>
      <c r="C34" s="23" t="n">
        <v>3482</v>
      </c>
      <c r="D34" s="29" t="n">
        <v>1802</v>
      </c>
      <c r="E34" s="30" t="n">
        <v>2403</v>
      </c>
      <c r="F34" s="29" t="n">
        <v>1477</v>
      </c>
      <c r="G34" s="29" t="n">
        <v>820</v>
      </c>
      <c r="H34" s="29" t="n">
        <v>78</v>
      </c>
      <c r="I34" s="29" t="n">
        <v>21</v>
      </c>
      <c r="J34" s="29" t="n">
        <v>7</v>
      </c>
      <c r="K34" s="30" t="n">
        <v>1079</v>
      </c>
      <c r="L34" s="29" t="n">
        <v>725</v>
      </c>
      <c r="M34" s="29" t="n">
        <v>239</v>
      </c>
      <c r="N34" s="29" t="n">
        <v>115</v>
      </c>
      <c r="O34" s="12"/>
    </row>
    <row r="35" customFormat="false" ht="9.4" hidden="false" customHeight="true" outlineLevel="0" collapsed="false">
      <c r="A35" s="28"/>
      <c r="B35" s="5" t="n">
        <f aca="false">B34-1</f>
        <v>1978</v>
      </c>
      <c r="C35" s="23" t="n">
        <v>3640</v>
      </c>
      <c r="D35" s="29" t="n">
        <v>1831</v>
      </c>
      <c r="E35" s="30" t="n">
        <v>2659</v>
      </c>
      <c r="F35" s="29" t="n">
        <v>1553</v>
      </c>
      <c r="G35" s="29" t="n">
        <v>971</v>
      </c>
      <c r="H35" s="29" t="n">
        <v>110</v>
      </c>
      <c r="I35" s="29" t="n">
        <v>21</v>
      </c>
      <c r="J35" s="29" t="n">
        <v>4</v>
      </c>
      <c r="K35" s="30" t="n">
        <v>981</v>
      </c>
      <c r="L35" s="29" t="n">
        <v>679</v>
      </c>
      <c r="M35" s="29" t="n">
        <v>222</v>
      </c>
      <c r="N35" s="29" t="n">
        <v>80</v>
      </c>
      <c r="O35" s="12"/>
    </row>
    <row r="36" customFormat="false" ht="9.4" hidden="false" customHeight="true" outlineLevel="0" collapsed="false">
      <c r="A36" s="28" t="n">
        <v>26</v>
      </c>
      <c r="B36" s="5" t="n">
        <f aca="false">B35</f>
        <v>1978</v>
      </c>
      <c r="C36" s="23" t="n">
        <v>4207</v>
      </c>
      <c r="D36" s="29" t="n">
        <v>2191</v>
      </c>
      <c r="E36" s="30" t="n">
        <v>3114</v>
      </c>
      <c r="F36" s="29" t="n">
        <v>1803</v>
      </c>
      <c r="G36" s="29" t="n">
        <v>1169</v>
      </c>
      <c r="H36" s="29" t="n">
        <v>116</v>
      </c>
      <c r="I36" s="29" t="n">
        <v>19</v>
      </c>
      <c r="J36" s="29" t="n">
        <v>7</v>
      </c>
      <c r="K36" s="30" t="n">
        <v>1093</v>
      </c>
      <c r="L36" s="29" t="n">
        <v>734</v>
      </c>
      <c r="M36" s="29" t="n">
        <v>246</v>
      </c>
      <c r="N36" s="29" t="n">
        <v>113</v>
      </c>
      <c r="O36" s="12"/>
    </row>
    <row r="37" customFormat="false" ht="9.4" hidden="false" customHeight="true" outlineLevel="0" collapsed="false">
      <c r="A37" s="28"/>
      <c r="B37" s="5" t="n">
        <f aca="false">B36-1</f>
        <v>1977</v>
      </c>
      <c r="C37" s="23" t="n">
        <v>4097</v>
      </c>
      <c r="D37" s="29" t="n">
        <v>2146</v>
      </c>
      <c r="E37" s="30" t="n">
        <v>3170</v>
      </c>
      <c r="F37" s="29" t="n">
        <v>1754</v>
      </c>
      <c r="G37" s="29" t="n">
        <v>1228</v>
      </c>
      <c r="H37" s="29" t="n">
        <v>158</v>
      </c>
      <c r="I37" s="29" t="n">
        <v>17</v>
      </c>
      <c r="J37" s="29" t="n">
        <v>13</v>
      </c>
      <c r="K37" s="30" t="n">
        <v>927</v>
      </c>
      <c r="L37" s="29" t="n">
        <v>615</v>
      </c>
      <c r="M37" s="29" t="n">
        <v>201</v>
      </c>
      <c r="N37" s="29" t="n">
        <v>111</v>
      </c>
      <c r="O37" s="12"/>
    </row>
    <row r="38" customFormat="false" ht="9.4" hidden="false" customHeight="true" outlineLevel="0" collapsed="false">
      <c r="A38" s="28" t="n">
        <v>27</v>
      </c>
      <c r="B38" s="5" t="n">
        <f aca="false">B37</f>
        <v>1977</v>
      </c>
      <c r="C38" s="23" t="n">
        <v>4620</v>
      </c>
      <c r="D38" s="29" t="n">
        <v>2430</v>
      </c>
      <c r="E38" s="30" t="n">
        <v>3571</v>
      </c>
      <c r="F38" s="29" t="n">
        <v>1945</v>
      </c>
      <c r="G38" s="29" t="n">
        <v>1435</v>
      </c>
      <c r="H38" s="29" t="n">
        <v>156</v>
      </c>
      <c r="I38" s="29" t="n">
        <v>26</v>
      </c>
      <c r="J38" s="29" t="n">
        <v>9</v>
      </c>
      <c r="K38" s="30" t="n">
        <v>1049</v>
      </c>
      <c r="L38" s="29" t="n">
        <v>682</v>
      </c>
      <c r="M38" s="29" t="n">
        <v>258</v>
      </c>
      <c r="N38" s="29" t="n">
        <v>109</v>
      </c>
      <c r="O38" s="12"/>
    </row>
    <row r="39" customFormat="false" ht="9.4" hidden="false" customHeight="true" outlineLevel="0" collapsed="false">
      <c r="A39" s="28"/>
      <c r="B39" s="5" t="n">
        <f aca="false">B38-1</f>
        <v>1976</v>
      </c>
      <c r="C39" s="23" t="n">
        <v>4446</v>
      </c>
      <c r="D39" s="29" t="n">
        <v>2271</v>
      </c>
      <c r="E39" s="30" t="n">
        <v>3462</v>
      </c>
      <c r="F39" s="29" t="n">
        <v>1749</v>
      </c>
      <c r="G39" s="29" t="n">
        <v>1457</v>
      </c>
      <c r="H39" s="29" t="n">
        <v>215</v>
      </c>
      <c r="I39" s="29" t="n">
        <v>33</v>
      </c>
      <c r="J39" s="29" t="n">
        <v>8</v>
      </c>
      <c r="K39" s="30" t="n">
        <v>984</v>
      </c>
      <c r="L39" s="29" t="n">
        <v>626</v>
      </c>
      <c r="M39" s="29" t="n">
        <v>236</v>
      </c>
      <c r="N39" s="29" t="n">
        <v>122</v>
      </c>
      <c r="O39" s="12"/>
    </row>
    <row r="40" customFormat="false" ht="9.4" hidden="false" customHeight="true" outlineLevel="0" collapsed="false">
      <c r="A40" s="28" t="n">
        <v>28</v>
      </c>
      <c r="B40" s="5" t="n">
        <f aca="false">B39</f>
        <v>1976</v>
      </c>
      <c r="C40" s="23" t="n">
        <v>4976</v>
      </c>
      <c r="D40" s="29" t="n">
        <v>2544</v>
      </c>
      <c r="E40" s="30" t="n">
        <v>3936</v>
      </c>
      <c r="F40" s="29" t="n">
        <v>1919</v>
      </c>
      <c r="G40" s="29" t="n">
        <v>1740</v>
      </c>
      <c r="H40" s="29" t="n">
        <v>232</v>
      </c>
      <c r="I40" s="29" t="n">
        <v>32</v>
      </c>
      <c r="J40" s="29" t="n">
        <v>13</v>
      </c>
      <c r="K40" s="30" t="n">
        <v>1040</v>
      </c>
      <c r="L40" s="29" t="n">
        <v>632</v>
      </c>
      <c r="M40" s="29" t="n">
        <v>261</v>
      </c>
      <c r="N40" s="29" t="n">
        <v>147</v>
      </c>
      <c r="O40" s="12"/>
    </row>
    <row r="41" customFormat="false" ht="9.4" hidden="false" customHeight="true" outlineLevel="0" collapsed="false">
      <c r="A41" s="28"/>
      <c r="B41" s="5" t="n">
        <f aca="false">B40-1</f>
        <v>1975</v>
      </c>
      <c r="C41" s="23" t="n">
        <v>4568</v>
      </c>
      <c r="D41" s="29" t="n">
        <v>2372</v>
      </c>
      <c r="E41" s="30" t="n">
        <v>3641</v>
      </c>
      <c r="F41" s="29" t="n">
        <v>1589</v>
      </c>
      <c r="G41" s="29" t="n">
        <v>1729</v>
      </c>
      <c r="H41" s="29" t="n">
        <v>256</v>
      </c>
      <c r="I41" s="29" t="n">
        <v>49</v>
      </c>
      <c r="J41" s="29" t="n">
        <v>18</v>
      </c>
      <c r="K41" s="30" t="n">
        <v>927</v>
      </c>
      <c r="L41" s="29" t="n">
        <v>543</v>
      </c>
      <c r="M41" s="29" t="n">
        <v>276</v>
      </c>
      <c r="N41" s="29" t="n">
        <v>108</v>
      </c>
      <c r="O41" s="12"/>
    </row>
    <row r="42" customFormat="false" ht="9.4" hidden="false" customHeight="true" outlineLevel="0" collapsed="false">
      <c r="A42" s="28" t="n">
        <v>29</v>
      </c>
      <c r="B42" s="5" t="n">
        <f aca="false">B41</f>
        <v>1975</v>
      </c>
      <c r="C42" s="23" t="n">
        <v>4763</v>
      </c>
      <c r="D42" s="29" t="n">
        <v>2439</v>
      </c>
      <c r="E42" s="30" t="n">
        <v>3718</v>
      </c>
      <c r="F42" s="29" t="n">
        <v>1570</v>
      </c>
      <c r="G42" s="29" t="n">
        <v>1763</v>
      </c>
      <c r="H42" s="29" t="n">
        <v>307</v>
      </c>
      <c r="I42" s="29" t="n">
        <v>51</v>
      </c>
      <c r="J42" s="29" t="n">
        <v>27</v>
      </c>
      <c r="K42" s="30" t="n">
        <v>1045</v>
      </c>
      <c r="L42" s="29" t="n">
        <v>631</v>
      </c>
      <c r="M42" s="29" t="n">
        <v>265</v>
      </c>
      <c r="N42" s="29" t="n">
        <v>149</v>
      </c>
      <c r="O42" s="12"/>
    </row>
    <row r="43" customFormat="false" ht="9.4" hidden="false" customHeight="true" outlineLevel="0" collapsed="false">
      <c r="A43" s="28"/>
      <c r="B43" s="5" t="n">
        <f aca="false">B42-1</f>
        <v>1974</v>
      </c>
      <c r="C43" s="23" t="n">
        <v>4248</v>
      </c>
      <c r="D43" s="29" t="n">
        <v>2197</v>
      </c>
      <c r="E43" s="30" t="n">
        <v>3338</v>
      </c>
      <c r="F43" s="29" t="n">
        <v>1299</v>
      </c>
      <c r="G43" s="29" t="n">
        <v>1637</v>
      </c>
      <c r="H43" s="29" t="n">
        <v>311</v>
      </c>
      <c r="I43" s="29" t="n">
        <v>65</v>
      </c>
      <c r="J43" s="29" t="n">
        <v>26</v>
      </c>
      <c r="K43" s="30" t="n">
        <v>910</v>
      </c>
      <c r="L43" s="29" t="n">
        <v>515</v>
      </c>
      <c r="M43" s="29" t="n">
        <v>266</v>
      </c>
      <c r="N43" s="29" t="n">
        <v>129</v>
      </c>
      <c r="O43" s="12"/>
    </row>
    <row r="44" customFormat="false" ht="9.4" hidden="false" customHeight="true" outlineLevel="0" collapsed="false">
      <c r="A44" s="28" t="n">
        <v>30</v>
      </c>
      <c r="B44" s="5" t="n">
        <f aca="false">B43</f>
        <v>1974</v>
      </c>
      <c r="C44" s="23" t="n">
        <v>4409</v>
      </c>
      <c r="D44" s="29" t="n">
        <v>2291</v>
      </c>
      <c r="E44" s="30" t="n">
        <v>3405</v>
      </c>
      <c r="F44" s="29" t="n">
        <v>1281</v>
      </c>
      <c r="G44" s="29" t="n">
        <v>1703</v>
      </c>
      <c r="H44" s="29" t="n">
        <v>334</v>
      </c>
      <c r="I44" s="29" t="n">
        <v>66</v>
      </c>
      <c r="J44" s="29" t="n">
        <v>21</v>
      </c>
      <c r="K44" s="30" t="n">
        <v>1004</v>
      </c>
      <c r="L44" s="29" t="n">
        <v>518</v>
      </c>
      <c r="M44" s="29" t="n">
        <v>306</v>
      </c>
      <c r="N44" s="29" t="n">
        <v>180</v>
      </c>
      <c r="O44" s="12"/>
    </row>
    <row r="45" customFormat="false" ht="9.4" hidden="false" customHeight="true" outlineLevel="0" collapsed="false">
      <c r="A45" s="28"/>
      <c r="B45" s="5" t="n">
        <f aca="false">B44-1</f>
        <v>1973</v>
      </c>
      <c r="C45" s="23" t="n">
        <v>3609</v>
      </c>
      <c r="D45" s="29" t="n">
        <v>1840</v>
      </c>
      <c r="E45" s="30" t="n">
        <v>2818</v>
      </c>
      <c r="F45" s="29" t="n">
        <v>880</v>
      </c>
      <c r="G45" s="29" t="n">
        <v>1500</v>
      </c>
      <c r="H45" s="29" t="n">
        <v>340</v>
      </c>
      <c r="I45" s="29" t="n">
        <v>65</v>
      </c>
      <c r="J45" s="29" t="n">
        <v>33</v>
      </c>
      <c r="K45" s="30" t="n">
        <v>791</v>
      </c>
      <c r="L45" s="29" t="n">
        <v>408</v>
      </c>
      <c r="M45" s="29" t="n">
        <v>247</v>
      </c>
      <c r="N45" s="29" t="n">
        <v>136</v>
      </c>
      <c r="O45" s="12"/>
    </row>
    <row r="46" customFormat="false" ht="9.4" hidden="false" customHeight="true" outlineLevel="0" collapsed="false">
      <c r="A46" s="28" t="n">
        <v>31</v>
      </c>
      <c r="B46" s="5" t="n">
        <f aca="false">B45</f>
        <v>1973</v>
      </c>
      <c r="C46" s="23" t="n">
        <v>3491</v>
      </c>
      <c r="D46" s="29" t="n">
        <v>1823</v>
      </c>
      <c r="E46" s="30" t="n">
        <v>2725</v>
      </c>
      <c r="F46" s="29" t="n">
        <v>823</v>
      </c>
      <c r="G46" s="29" t="n">
        <v>1465</v>
      </c>
      <c r="H46" s="29" t="n">
        <v>355</v>
      </c>
      <c r="I46" s="29" t="n">
        <v>60</v>
      </c>
      <c r="J46" s="29" t="n">
        <v>22</v>
      </c>
      <c r="K46" s="30" t="n">
        <v>766</v>
      </c>
      <c r="L46" s="29" t="n">
        <v>325</v>
      </c>
      <c r="M46" s="29" t="n">
        <v>284</v>
      </c>
      <c r="N46" s="29" t="n">
        <v>157</v>
      </c>
      <c r="O46" s="12"/>
    </row>
    <row r="47" customFormat="false" ht="9.4" hidden="false" customHeight="true" outlineLevel="0" collapsed="false">
      <c r="A47" s="28"/>
      <c r="B47" s="5" t="n">
        <f aca="false">B46-1</f>
        <v>1972</v>
      </c>
      <c r="C47" s="23" t="n">
        <v>2709</v>
      </c>
      <c r="D47" s="29" t="n">
        <v>1417</v>
      </c>
      <c r="E47" s="30" t="n">
        <v>2100</v>
      </c>
      <c r="F47" s="29" t="n">
        <v>581</v>
      </c>
      <c r="G47" s="29" t="n">
        <v>1108</v>
      </c>
      <c r="H47" s="29" t="n">
        <v>324</v>
      </c>
      <c r="I47" s="29" t="n">
        <v>67</v>
      </c>
      <c r="J47" s="29" t="n">
        <v>20</v>
      </c>
      <c r="K47" s="30" t="n">
        <v>609</v>
      </c>
      <c r="L47" s="29" t="n">
        <v>276</v>
      </c>
      <c r="M47" s="29" t="n">
        <v>197</v>
      </c>
      <c r="N47" s="29" t="n">
        <v>136</v>
      </c>
      <c r="O47" s="12"/>
    </row>
    <row r="48" customFormat="false" ht="9.4" hidden="false" customHeight="true" outlineLevel="0" collapsed="false">
      <c r="A48" s="28" t="n">
        <v>32</v>
      </c>
      <c r="B48" s="5" t="n">
        <f aca="false">B47</f>
        <v>1972</v>
      </c>
      <c r="C48" s="23" t="n">
        <v>2474</v>
      </c>
      <c r="D48" s="29" t="n">
        <v>1219</v>
      </c>
      <c r="E48" s="30" t="n">
        <v>1927</v>
      </c>
      <c r="F48" s="29" t="n">
        <v>504</v>
      </c>
      <c r="G48" s="29" t="n">
        <v>1014</v>
      </c>
      <c r="H48" s="29" t="n">
        <v>330</v>
      </c>
      <c r="I48" s="29" t="n">
        <v>56</v>
      </c>
      <c r="J48" s="29" t="n">
        <v>23</v>
      </c>
      <c r="K48" s="30" t="n">
        <v>547</v>
      </c>
      <c r="L48" s="29" t="n">
        <v>236</v>
      </c>
      <c r="M48" s="29" t="n">
        <v>175</v>
      </c>
      <c r="N48" s="29" t="n">
        <v>136</v>
      </c>
      <c r="O48" s="12"/>
    </row>
    <row r="49" customFormat="false" ht="9.4" hidden="false" customHeight="true" outlineLevel="0" collapsed="false">
      <c r="A49" s="28"/>
      <c r="B49" s="5" t="n">
        <f aca="false">B48-1</f>
        <v>1971</v>
      </c>
      <c r="C49" s="23" t="n">
        <v>2048</v>
      </c>
      <c r="D49" s="29" t="n">
        <v>1078</v>
      </c>
      <c r="E49" s="30" t="n">
        <v>1567</v>
      </c>
      <c r="F49" s="29" t="n">
        <v>339</v>
      </c>
      <c r="G49" s="29" t="n">
        <v>856</v>
      </c>
      <c r="H49" s="29" t="n">
        <v>287</v>
      </c>
      <c r="I49" s="29" t="n">
        <v>55</v>
      </c>
      <c r="J49" s="29" t="n">
        <v>30</v>
      </c>
      <c r="K49" s="30" t="n">
        <v>481</v>
      </c>
      <c r="L49" s="29" t="n">
        <v>175</v>
      </c>
      <c r="M49" s="29" t="n">
        <v>169</v>
      </c>
      <c r="N49" s="29" t="n">
        <v>137</v>
      </c>
      <c r="O49" s="12"/>
    </row>
    <row r="50" customFormat="false" ht="9.4" hidden="false" customHeight="true" outlineLevel="0" collapsed="false">
      <c r="A50" s="28" t="n">
        <v>33</v>
      </c>
      <c r="B50" s="5" t="n">
        <f aca="false">B49</f>
        <v>1971</v>
      </c>
      <c r="C50" s="23" t="n">
        <v>1959</v>
      </c>
      <c r="D50" s="29" t="n">
        <v>1012</v>
      </c>
      <c r="E50" s="30" t="n">
        <v>1484</v>
      </c>
      <c r="F50" s="29" t="n">
        <v>322</v>
      </c>
      <c r="G50" s="29" t="n">
        <v>730</v>
      </c>
      <c r="H50" s="29" t="n">
        <v>341</v>
      </c>
      <c r="I50" s="29" t="n">
        <v>61</v>
      </c>
      <c r="J50" s="29" t="n">
        <v>30</v>
      </c>
      <c r="K50" s="30" t="n">
        <v>475</v>
      </c>
      <c r="L50" s="29" t="n">
        <v>169</v>
      </c>
      <c r="M50" s="29" t="n">
        <v>185</v>
      </c>
      <c r="N50" s="29" t="n">
        <v>121</v>
      </c>
      <c r="O50" s="12"/>
    </row>
    <row r="51" customFormat="false" ht="9.4" hidden="false" customHeight="true" outlineLevel="0" collapsed="false">
      <c r="A51" s="28"/>
      <c r="B51" s="5" t="n">
        <f aca="false">B50-1</f>
        <v>1970</v>
      </c>
      <c r="C51" s="23" t="n">
        <v>1588</v>
      </c>
      <c r="D51" s="29" t="n">
        <v>830</v>
      </c>
      <c r="E51" s="30" t="n">
        <v>1200</v>
      </c>
      <c r="F51" s="29" t="n">
        <v>214</v>
      </c>
      <c r="G51" s="29" t="n">
        <v>618</v>
      </c>
      <c r="H51" s="29" t="n">
        <v>272</v>
      </c>
      <c r="I51" s="29" t="n">
        <v>69</v>
      </c>
      <c r="J51" s="29" t="n">
        <v>27</v>
      </c>
      <c r="K51" s="30" t="n">
        <v>388</v>
      </c>
      <c r="L51" s="29" t="n">
        <v>131</v>
      </c>
      <c r="M51" s="29" t="n">
        <v>108</v>
      </c>
      <c r="N51" s="29" t="n">
        <v>149</v>
      </c>
      <c r="O51" s="12"/>
    </row>
    <row r="52" customFormat="false" ht="9.4" hidden="false" customHeight="true" outlineLevel="0" collapsed="false">
      <c r="A52" s="28" t="n">
        <v>34</v>
      </c>
      <c r="B52" s="5" t="n">
        <f aca="false">B51</f>
        <v>1970</v>
      </c>
      <c r="C52" s="23" t="n">
        <v>1535</v>
      </c>
      <c r="D52" s="29" t="n">
        <v>739</v>
      </c>
      <c r="E52" s="30" t="n">
        <v>1121</v>
      </c>
      <c r="F52" s="29" t="n">
        <v>201</v>
      </c>
      <c r="G52" s="29" t="n">
        <v>558</v>
      </c>
      <c r="H52" s="29" t="n">
        <v>275</v>
      </c>
      <c r="I52" s="29" t="n">
        <v>64</v>
      </c>
      <c r="J52" s="29" t="n">
        <v>23</v>
      </c>
      <c r="K52" s="30" t="n">
        <v>414</v>
      </c>
      <c r="L52" s="29" t="n">
        <v>122</v>
      </c>
      <c r="M52" s="29" t="n">
        <v>153</v>
      </c>
      <c r="N52" s="29" t="n">
        <v>139</v>
      </c>
      <c r="O52" s="12"/>
    </row>
    <row r="53" customFormat="false" ht="9.4" hidden="false" customHeight="true" outlineLevel="0" collapsed="false">
      <c r="A53" s="28"/>
      <c r="B53" s="5" t="n">
        <f aca="false">B52-1</f>
        <v>1969</v>
      </c>
      <c r="C53" s="23" t="n">
        <v>1236</v>
      </c>
      <c r="D53" s="29" t="n">
        <v>608</v>
      </c>
      <c r="E53" s="30" t="n">
        <v>911</v>
      </c>
      <c r="F53" s="29" t="n">
        <v>151</v>
      </c>
      <c r="G53" s="29" t="n">
        <v>442</v>
      </c>
      <c r="H53" s="29" t="n">
        <v>221</v>
      </c>
      <c r="I53" s="29" t="n">
        <v>74</v>
      </c>
      <c r="J53" s="29" t="n">
        <v>23</v>
      </c>
      <c r="K53" s="30" t="n">
        <v>325</v>
      </c>
      <c r="L53" s="29" t="n">
        <v>99</v>
      </c>
      <c r="M53" s="29" t="n">
        <v>112</v>
      </c>
      <c r="N53" s="29" t="n">
        <v>114</v>
      </c>
      <c r="O53" s="12"/>
    </row>
    <row r="54" customFormat="false" ht="9.4" hidden="false" customHeight="true" outlineLevel="0" collapsed="false">
      <c r="A54" s="28" t="n">
        <v>35</v>
      </c>
      <c r="B54" s="5" t="n">
        <f aca="false">B53</f>
        <v>1969</v>
      </c>
      <c r="C54" s="23" t="n">
        <v>1120</v>
      </c>
      <c r="D54" s="29" t="n">
        <v>580</v>
      </c>
      <c r="E54" s="30" t="n">
        <v>812</v>
      </c>
      <c r="F54" s="29" t="n">
        <v>120</v>
      </c>
      <c r="G54" s="29" t="n">
        <v>356</v>
      </c>
      <c r="H54" s="29" t="n">
        <v>223</v>
      </c>
      <c r="I54" s="29" t="n">
        <v>65</v>
      </c>
      <c r="J54" s="29" t="n">
        <v>48</v>
      </c>
      <c r="K54" s="30" t="n">
        <v>308</v>
      </c>
      <c r="L54" s="29" t="n">
        <v>76</v>
      </c>
      <c r="M54" s="29" t="n">
        <v>111</v>
      </c>
      <c r="N54" s="29" t="n">
        <v>121</v>
      </c>
      <c r="O54" s="12"/>
    </row>
    <row r="55" customFormat="false" ht="9.4" hidden="false" customHeight="true" outlineLevel="0" collapsed="false">
      <c r="A55" s="28"/>
      <c r="B55" s="5" t="n">
        <f aca="false">B54-1</f>
        <v>1968</v>
      </c>
      <c r="C55" s="23" t="n">
        <v>1018</v>
      </c>
      <c r="D55" s="29" t="n">
        <v>536</v>
      </c>
      <c r="E55" s="30" t="n">
        <v>693</v>
      </c>
      <c r="F55" s="29" t="n">
        <v>117</v>
      </c>
      <c r="G55" s="29" t="n">
        <v>305</v>
      </c>
      <c r="H55" s="29" t="n">
        <v>191</v>
      </c>
      <c r="I55" s="29" t="n">
        <v>57</v>
      </c>
      <c r="J55" s="29" t="n">
        <v>23</v>
      </c>
      <c r="K55" s="30" t="n">
        <v>325</v>
      </c>
      <c r="L55" s="29" t="n">
        <v>76</v>
      </c>
      <c r="M55" s="29" t="n">
        <v>111</v>
      </c>
      <c r="N55" s="29" t="n">
        <v>138</v>
      </c>
      <c r="O55" s="12"/>
    </row>
    <row r="56" customFormat="false" ht="9.4" hidden="false" customHeight="true" outlineLevel="0" collapsed="false">
      <c r="A56" s="28" t="n">
        <v>36</v>
      </c>
      <c r="B56" s="5" t="n">
        <f aca="false">B55</f>
        <v>1968</v>
      </c>
      <c r="C56" s="23" t="n">
        <v>942</v>
      </c>
      <c r="D56" s="29" t="n">
        <v>521</v>
      </c>
      <c r="E56" s="30" t="n">
        <v>655</v>
      </c>
      <c r="F56" s="29" t="n">
        <v>93</v>
      </c>
      <c r="G56" s="29" t="n">
        <v>284</v>
      </c>
      <c r="H56" s="29" t="n">
        <v>193</v>
      </c>
      <c r="I56" s="29" t="n">
        <v>45</v>
      </c>
      <c r="J56" s="29" t="n">
        <v>40</v>
      </c>
      <c r="K56" s="30" t="n">
        <v>287</v>
      </c>
      <c r="L56" s="29" t="n">
        <v>71</v>
      </c>
      <c r="M56" s="29" t="n">
        <v>91</v>
      </c>
      <c r="N56" s="29" t="n">
        <v>125</v>
      </c>
      <c r="O56" s="12"/>
    </row>
    <row r="57" customFormat="false" ht="9.4" hidden="false" customHeight="true" outlineLevel="0" collapsed="false">
      <c r="A57" s="28"/>
      <c r="B57" s="5" t="n">
        <f aca="false">B56-1</f>
        <v>1967</v>
      </c>
      <c r="C57" s="23" t="n">
        <v>766</v>
      </c>
      <c r="D57" s="29" t="n">
        <v>392</v>
      </c>
      <c r="E57" s="30" t="n">
        <v>527</v>
      </c>
      <c r="F57" s="29" t="n">
        <v>81</v>
      </c>
      <c r="G57" s="29" t="n">
        <v>185</v>
      </c>
      <c r="H57" s="29" t="n">
        <v>184</v>
      </c>
      <c r="I57" s="29" t="n">
        <v>43</v>
      </c>
      <c r="J57" s="29" t="n">
        <v>34</v>
      </c>
      <c r="K57" s="30" t="n">
        <v>239</v>
      </c>
      <c r="L57" s="29" t="n">
        <v>56</v>
      </c>
      <c r="M57" s="29" t="n">
        <v>76</v>
      </c>
      <c r="N57" s="29" t="n">
        <v>107</v>
      </c>
      <c r="O57" s="12"/>
    </row>
    <row r="58" customFormat="false" ht="9.4" hidden="false" customHeight="true" outlineLevel="0" collapsed="false">
      <c r="A58" s="28" t="n">
        <v>37</v>
      </c>
      <c r="B58" s="5" t="n">
        <f aca="false">B57</f>
        <v>1967</v>
      </c>
      <c r="C58" s="23" t="n">
        <v>697</v>
      </c>
      <c r="D58" s="29" t="n">
        <v>348</v>
      </c>
      <c r="E58" s="30" t="n">
        <v>481</v>
      </c>
      <c r="F58" s="29" t="n">
        <v>55</v>
      </c>
      <c r="G58" s="29" t="n">
        <v>170</v>
      </c>
      <c r="H58" s="29" t="n">
        <v>164</v>
      </c>
      <c r="I58" s="29" t="n">
        <v>62</v>
      </c>
      <c r="J58" s="29" t="n">
        <v>30</v>
      </c>
      <c r="K58" s="30" t="n">
        <v>216</v>
      </c>
      <c r="L58" s="29" t="n">
        <v>54</v>
      </c>
      <c r="M58" s="29" t="n">
        <v>64</v>
      </c>
      <c r="N58" s="29" t="n">
        <v>98</v>
      </c>
      <c r="O58" s="12"/>
    </row>
    <row r="59" customFormat="false" ht="9.4" hidden="false" customHeight="true" outlineLevel="0" collapsed="false">
      <c r="A59" s="28"/>
      <c r="B59" s="5" t="n">
        <f aca="false">B58-1</f>
        <v>1966</v>
      </c>
      <c r="C59" s="23" t="n">
        <v>549</v>
      </c>
      <c r="D59" s="29" t="n">
        <v>268</v>
      </c>
      <c r="E59" s="30" t="n">
        <v>389</v>
      </c>
      <c r="F59" s="29" t="n">
        <v>66</v>
      </c>
      <c r="G59" s="29" t="n">
        <v>133</v>
      </c>
      <c r="H59" s="29" t="n">
        <v>119</v>
      </c>
      <c r="I59" s="29" t="n">
        <v>42</v>
      </c>
      <c r="J59" s="29" t="n">
        <v>29</v>
      </c>
      <c r="K59" s="30" t="n">
        <v>160</v>
      </c>
      <c r="L59" s="29" t="n">
        <v>29</v>
      </c>
      <c r="M59" s="29" t="n">
        <v>56</v>
      </c>
      <c r="N59" s="29" t="n">
        <v>75</v>
      </c>
      <c r="O59" s="12"/>
    </row>
    <row r="60" customFormat="false" ht="9.4" hidden="false" customHeight="true" outlineLevel="0" collapsed="false">
      <c r="A60" s="28" t="n">
        <v>38</v>
      </c>
      <c r="B60" s="5" t="n">
        <f aca="false">B59</f>
        <v>1966</v>
      </c>
      <c r="C60" s="23" t="n">
        <v>524</v>
      </c>
      <c r="D60" s="29" t="n">
        <v>268</v>
      </c>
      <c r="E60" s="30" t="n">
        <v>351</v>
      </c>
      <c r="F60" s="29" t="n">
        <v>46</v>
      </c>
      <c r="G60" s="29" t="n">
        <v>98</v>
      </c>
      <c r="H60" s="29" t="n">
        <v>135</v>
      </c>
      <c r="I60" s="29" t="n">
        <v>38</v>
      </c>
      <c r="J60" s="29" t="n">
        <v>34</v>
      </c>
      <c r="K60" s="30" t="n">
        <v>173</v>
      </c>
      <c r="L60" s="29" t="n">
        <v>36</v>
      </c>
      <c r="M60" s="29" t="n">
        <v>54</v>
      </c>
      <c r="N60" s="29" t="n">
        <v>83</v>
      </c>
      <c r="O60" s="12"/>
    </row>
    <row r="61" customFormat="false" ht="9.4" hidden="false" customHeight="true" outlineLevel="0" collapsed="false">
      <c r="A61" s="28"/>
      <c r="B61" s="5" t="n">
        <f aca="false">B60-1</f>
        <v>1965</v>
      </c>
      <c r="C61" s="23" t="n">
        <v>448</v>
      </c>
      <c r="D61" s="29" t="n">
        <v>225</v>
      </c>
      <c r="E61" s="30" t="n">
        <v>310</v>
      </c>
      <c r="F61" s="29" t="n">
        <v>32</v>
      </c>
      <c r="G61" s="29" t="n">
        <v>103</v>
      </c>
      <c r="H61" s="29" t="n">
        <v>103</v>
      </c>
      <c r="I61" s="29" t="n">
        <v>54</v>
      </c>
      <c r="J61" s="29" t="n">
        <v>18</v>
      </c>
      <c r="K61" s="30" t="n">
        <v>138</v>
      </c>
      <c r="L61" s="29" t="n">
        <v>19</v>
      </c>
      <c r="M61" s="29" t="n">
        <v>37</v>
      </c>
      <c r="N61" s="29" t="n">
        <v>82</v>
      </c>
      <c r="O61" s="12"/>
    </row>
    <row r="62" customFormat="false" ht="9.4" hidden="false" customHeight="true" outlineLevel="0" collapsed="false">
      <c r="A62" s="28" t="n">
        <v>39</v>
      </c>
      <c r="B62" s="5" t="n">
        <f aca="false">B61</f>
        <v>1965</v>
      </c>
      <c r="C62" s="23" t="n">
        <v>396</v>
      </c>
      <c r="D62" s="29" t="n">
        <v>202</v>
      </c>
      <c r="E62" s="30" t="n">
        <v>271</v>
      </c>
      <c r="F62" s="29" t="n">
        <v>33</v>
      </c>
      <c r="G62" s="29" t="n">
        <v>84</v>
      </c>
      <c r="H62" s="29" t="n">
        <v>96</v>
      </c>
      <c r="I62" s="29" t="n">
        <v>36</v>
      </c>
      <c r="J62" s="29" t="n">
        <v>22</v>
      </c>
      <c r="K62" s="30" t="n">
        <v>125</v>
      </c>
      <c r="L62" s="29" t="n">
        <v>21</v>
      </c>
      <c r="M62" s="29" t="n">
        <v>30</v>
      </c>
      <c r="N62" s="29" t="n">
        <v>74</v>
      </c>
      <c r="O62" s="12"/>
    </row>
    <row r="63" customFormat="false" ht="9.4" hidden="false" customHeight="true" outlineLevel="0" collapsed="false">
      <c r="A63" s="28"/>
      <c r="B63" s="5" t="n">
        <f aca="false">B62-1</f>
        <v>1964</v>
      </c>
      <c r="C63" s="23" t="n">
        <v>350</v>
      </c>
      <c r="D63" s="29" t="n">
        <v>178</v>
      </c>
      <c r="E63" s="30" t="n">
        <v>227</v>
      </c>
      <c r="F63" s="29" t="n">
        <v>25</v>
      </c>
      <c r="G63" s="29" t="n">
        <v>63</v>
      </c>
      <c r="H63" s="29" t="n">
        <v>75</v>
      </c>
      <c r="I63" s="29" t="n">
        <v>40</v>
      </c>
      <c r="J63" s="29" t="n">
        <v>24</v>
      </c>
      <c r="K63" s="30" t="n">
        <v>123</v>
      </c>
      <c r="L63" s="29" t="n">
        <v>26</v>
      </c>
      <c r="M63" s="29" t="n">
        <v>21</v>
      </c>
      <c r="N63" s="29" t="n">
        <v>76</v>
      </c>
      <c r="O63" s="12"/>
    </row>
    <row r="64" customFormat="false" ht="9.4" hidden="false" customHeight="true" outlineLevel="0" collapsed="false">
      <c r="A64" s="28" t="n">
        <v>40</v>
      </c>
      <c r="B64" s="5" t="n">
        <f aca="false">B63</f>
        <v>1964</v>
      </c>
      <c r="C64" s="23" t="n">
        <v>290</v>
      </c>
      <c r="D64" s="29" t="n">
        <v>144</v>
      </c>
      <c r="E64" s="30" t="n">
        <v>186</v>
      </c>
      <c r="F64" s="29" t="n">
        <v>21</v>
      </c>
      <c r="G64" s="29" t="n">
        <v>47</v>
      </c>
      <c r="H64" s="29" t="n">
        <v>62</v>
      </c>
      <c r="I64" s="29" t="n">
        <v>32</v>
      </c>
      <c r="J64" s="29" t="n">
        <v>24</v>
      </c>
      <c r="K64" s="30" t="n">
        <v>104</v>
      </c>
      <c r="L64" s="29" t="n">
        <v>21</v>
      </c>
      <c r="M64" s="29" t="n">
        <v>21</v>
      </c>
      <c r="N64" s="29" t="n">
        <v>62</v>
      </c>
      <c r="O64" s="12"/>
    </row>
    <row r="65" customFormat="false" ht="9.4" hidden="false" customHeight="true" outlineLevel="0" collapsed="false">
      <c r="A65" s="28"/>
      <c r="B65" s="5" t="n">
        <f aca="false">B64-1</f>
        <v>1963</v>
      </c>
      <c r="C65" s="23" t="n">
        <v>220</v>
      </c>
      <c r="D65" s="29" t="n">
        <v>112</v>
      </c>
      <c r="E65" s="30" t="n">
        <v>150</v>
      </c>
      <c r="F65" s="29" t="n">
        <v>19</v>
      </c>
      <c r="G65" s="29" t="n">
        <v>35</v>
      </c>
      <c r="H65" s="29" t="n">
        <v>59</v>
      </c>
      <c r="I65" s="29" t="n">
        <v>25</v>
      </c>
      <c r="J65" s="29" t="n">
        <v>12</v>
      </c>
      <c r="K65" s="30" t="n">
        <v>70</v>
      </c>
      <c r="L65" s="29" t="n">
        <v>19</v>
      </c>
      <c r="M65" s="29" t="n">
        <v>11</v>
      </c>
      <c r="N65" s="29" t="n">
        <v>40</v>
      </c>
      <c r="O65" s="12"/>
    </row>
    <row r="66" customFormat="false" ht="9.4" hidden="false" customHeight="true" outlineLevel="0" collapsed="false">
      <c r="A66" s="28" t="n">
        <v>41</v>
      </c>
      <c r="B66" s="5" t="n">
        <f aca="false">B65</f>
        <v>1963</v>
      </c>
      <c r="C66" s="23" t="n">
        <v>176</v>
      </c>
      <c r="D66" s="29" t="n">
        <v>87</v>
      </c>
      <c r="E66" s="30" t="n">
        <v>121</v>
      </c>
      <c r="F66" s="29" t="n">
        <v>20</v>
      </c>
      <c r="G66" s="29" t="n">
        <v>24</v>
      </c>
      <c r="H66" s="29" t="n">
        <v>42</v>
      </c>
      <c r="I66" s="29" t="n">
        <v>21</v>
      </c>
      <c r="J66" s="29" t="n">
        <v>14</v>
      </c>
      <c r="K66" s="30" t="n">
        <v>55</v>
      </c>
      <c r="L66" s="29" t="n">
        <v>13</v>
      </c>
      <c r="M66" s="29" t="n">
        <v>6</v>
      </c>
      <c r="N66" s="29" t="n">
        <v>36</v>
      </c>
      <c r="O66" s="12"/>
    </row>
    <row r="67" customFormat="false" ht="9.4" hidden="false" customHeight="true" outlineLevel="0" collapsed="false">
      <c r="A67" s="28"/>
      <c r="B67" s="5" t="n">
        <f aca="false">B66-1</f>
        <v>1962</v>
      </c>
      <c r="C67" s="23" t="n">
        <v>114</v>
      </c>
      <c r="D67" s="29" t="n">
        <v>55</v>
      </c>
      <c r="E67" s="30" t="n">
        <v>70</v>
      </c>
      <c r="F67" s="29" t="n">
        <v>8</v>
      </c>
      <c r="G67" s="29" t="n">
        <v>15</v>
      </c>
      <c r="H67" s="29" t="n">
        <v>23</v>
      </c>
      <c r="I67" s="29" t="n">
        <v>13</v>
      </c>
      <c r="J67" s="29" t="n">
        <v>11</v>
      </c>
      <c r="K67" s="30" t="n">
        <v>44</v>
      </c>
      <c r="L67" s="29" t="n">
        <v>8</v>
      </c>
      <c r="M67" s="29" t="n">
        <v>10</v>
      </c>
      <c r="N67" s="29" t="n">
        <v>26</v>
      </c>
      <c r="O67" s="12"/>
    </row>
    <row r="68" customFormat="false" ht="9.4" hidden="false" customHeight="true" outlineLevel="0" collapsed="false">
      <c r="A68" s="28" t="n">
        <v>42</v>
      </c>
      <c r="B68" s="5" t="n">
        <f aca="false">B67</f>
        <v>1962</v>
      </c>
      <c r="C68" s="23" t="n">
        <v>86</v>
      </c>
      <c r="D68" s="29" t="n">
        <v>50</v>
      </c>
      <c r="E68" s="30" t="n">
        <v>58</v>
      </c>
      <c r="F68" s="29" t="n">
        <v>3</v>
      </c>
      <c r="G68" s="29" t="n">
        <v>14</v>
      </c>
      <c r="H68" s="29" t="n">
        <v>18</v>
      </c>
      <c r="I68" s="29" t="n">
        <v>14</v>
      </c>
      <c r="J68" s="29" t="n">
        <v>9</v>
      </c>
      <c r="K68" s="30" t="n">
        <v>28</v>
      </c>
      <c r="L68" s="29" t="n">
        <v>8</v>
      </c>
      <c r="M68" s="29" t="n">
        <v>2</v>
      </c>
      <c r="N68" s="29" t="n">
        <v>18</v>
      </c>
      <c r="O68" s="12"/>
    </row>
    <row r="69" customFormat="false" ht="9.4" hidden="false" customHeight="true" outlineLevel="0" collapsed="false">
      <c r="A69" s="28"/>
      <c r="B69" s="5" t="n">
        <f aca="false">B68-1</f>
        <v>1961</v>
      </c>
      <c r="C69" s="23" t="n">
        <v>78</v>
      </c>
      <c r="D69" s="29" t="n">
        <v>38</v>
      </c>
      <c r="E69" s="30" t="n">
        <v>50</v>
      </c>
      <c r="F69" s="29" t="n">
        <v>8</v>
      </c>
      <c r="G69" s="29" t="n">
        <v>9</v>
      </c>
      <c r="H69" s="29" t="n">
        <v>20</v>
      </c>
      <c r="I69" s="29" t="n">
        <v>7</v>
      </c>
      <c r="J69" s="29" t="n">
        <v>6</v>
      </c>
      <c r="K69" s="30" t="n">
        <v>28</v>
      </c>
      <c r="L69" s="29" t="n">
        <v>4</v>
      </c>
      <c r="M69" s="29" t="n">
        <v>5</v>
      </c>
      <c r="N69" s="29" t="n">
        <v>19</v>
      </c>
      <c r="O69" s="12"/>
    </row>
    <row r="70" customFormat="false" ht="9.4" hidden="false" customHeight="true" outlineLevel="0" collapsed="false">
      <c r="A70" s="28" t="n">
        <v>43</v>
      </c>
      <c r="B70" s="5" t="n">
        <f aca="false">B69</f>
        <v>1961</v>
      </c>
      <c r="C70" s="23" t="n">
        <v>45</v>
      </c>
      <c r="D70" s="29" t="n">
        <v>26</v>
      </c>
      <c r="E70" s="30" t="n">
        <v>31</v>
      </c>
      <c r="F70" s="29" t="n">
        <v>3</v>
      </c>
      <c r="G70" s="29" t="n">
        <v>4</v>
      </c>
      <c r="H70" s="29" t="n">
        <v>10</v>
      </c>
      <c r="I70" s="29" t="n">
        <v>9</v>
      </c>
      <c r="J70" s="29" t="n">
        <v>5</v>
      </c>
      <c r="K70" s="30" t="n">
        <v>14</v>
      </c>
      <c r="L70" s="29" t="n">
        <v>3</v>
      </c>
      <c r="M70" s="29" t="n">
        <v>2</v>
      </c>
      <c r="N70" s="29" t="n">
        <v>9</v>
      </c>
      <c r="O70" s="12"/>
    </row>
    <row r="71" customFormat="false" ht="9.4" hidden="false" customHeight="true" outlineLevel="0" collapsed="false">
      <c r="A71" s="28"/>
      <c r="B71" s="5" t="n">
        <f aca="false">B70-1</f>
        <v>1960</v>
      </c>
      <c r="C71" s="23" t="n">
        <v>57</v>
      </c>
      <c r="D71" s="29" t="n">
        <v>29</v>
      </c>
      <c r="E71" s="30" t="n">
        <v>38</v>
      </c>
      <c r="F71" s="29" t="n">
        <v>6</v>
      </c>
      <c r="G71" s="29" t="n">
        <v>9</v>
      </c>
      <c r="H71" s="29" t="n">
        <v>7</v>
      </c>
      <c r="I71" s="29" t="n">
        <v>3</v>
      </c>
      <c r="J71" s="29" t="n">
        <v>13</v>
      </c>
      <c r="K71" s="30" t="n">
        <v>19</v>
      </c>
      <c r="L71" s="29" t="n">
        <v>2</v>
      </c>
      <c r="M71" s="29" t="n">
        <v>3</v>
      </c>
      <c r="N71" s="29" t="n">
        <v>14</v>
      </c>
      <c r="O71" s="12"/>
    </row>
    <row r="72" customFormat="false" ht="9.4" hidden="false" customHeight="true" outlineLevel="0" collapsed="false">
      <c r="A72" s="28" t="n">
        <v>44</v>
      </c>
      <c r="B72" s="5" t="n">
        <f aca="false">B71</f>
        <v>1960</v>
      </c>
      <c r="C72" s="23" t="n">
        <v>23</v>
      </c>
      <c r="D72" s="29" t="n">
        <v>15</v>
      </c>
      <c r="E72" s="30" t="n">
        <v>12</v>
      </c>
      <c r="F72" s="29" t="s">
        <v>15</v>
      </c>
      <c r="G72" s="29" t="n">
        <v>2</v>
      </c>
      <c r="H72" s="29" t="n">
        <v>4</v>
      </c>
      <c r="I72" s="29" t="n">
        <v>2</v>
      </c>
      <c r="J72" s="29" t="n">
        <v>4</v>
      </c>
      <c r="K72" s="30" t="n">
        <v>11</v>
      </c>
      <c r="L72" s="29" t="n">
        <v>3</v>
      </c>
      <c r="M72" s="29" t="n">
        <v>1</v>
      </c>
      <c r="N72" s="29" t="n">
        <v>7</v>
      </c>
      <c r="O72" s="12"/>
    </row>
    <row r="73" customFormat="false" ht="9.4" hidden="false" customHeight="true" outlineLevel="0" collapsed="false">
      <c r="A73" s="28"/>
      <c r="B73" s="5" t="n">
        <f aca="false">B72-1</f>
        <v>1959</v>
      </c>
      <c r="C73" s="23" t="n">
        <v>22</v>
      </c>
      <c r="D73" s="29" t="n">
        <v>13</v>
      </c>
      <c r="E73" s="30" t="n">
        <v>12</v>
      </c>
      <c r="F73" s="29" t="s">
        <v>15</v>
      </c>
      <c r="G73" s="29" t="n">
        <v>2</v>
      </c>
      <c r="H73" s="29" t="n">
        <v>4</v>
      </c>
      <c r="I73" s="29" t="n">
        <v>4</v>
      </c>
      <c r="J73" s="29" t="n">
        <v>2</v>
      </c>
      <c r="K73" s="30" t="n">
        <v>10</v>
      </c>
      <c r="L73" s="29" t="n">
        <v>1</v>
      </c>
      <c r="M73" s="29" t="s">
        <v>15</v>
      </c>
      <c r="N73" s="29" t="n">
        <v>9</v>
      </c>
      <c r="O73" s="12"/>
    </row>
    <row r="74" customFormat="false" ht="9.4" hidden="false" customHeight="true" outlineLevel="0" collapsed="false">
      <c r="A74" s="28" t="n">
        <v>45</v>
      </c>
      <c r="B74" s="5" t="n">
        <f aca="false">B73</f>
        <v>1959</v>
      </c>
      <c r="C74" s="23" t="n">
        <v>16</v>
      </c>
      <c r="D74" s="29" t="n">
        <v>11</v>
      </c>
      <c r="E74" s="30" t="n">
        <v>9</v>
      </c>
      <c r="F74" s="29" t="n">
        <v>2</v>
      </c>
      <c r="G74" s="29" t="n">
        <v>2</v>
      </c>
      <c r="H74" s="29" t="n">
        <v>2</v>
      </c>
      <c r="I74" s="29" t="n">
        <v>1</v>
      </c>
      <c r="J74" s="29" t="n">
        <v>2</v>
      </c>
      <c r="K74" s="30" t="n">
        <v>7</v>
      </c>
      <c r="L74" s="29" t="n">
        <v>1</v>
      </c>
      <c r="M74" s="29" t="s">
        <v>15</v>
      </c>
      <c r="N74" s="29" t="n">
        <v>6</v>
      </c>
      <c r="O74" s="12"/>
    </row>
    <row r="75" customFormat="false" ht="9.4" hidden="false" customHeight="true" outlineLevel="0" collapsed="false">
      <c r="A75" s="28"/>
      <c r="B75" s="5" t="n">
        <f aca="false">B74-1</f>
        <v>1958</v>
      </c>
      <c r="C75" s="23" t="n">
        <v>5</v>
      </c>
      <c r="D75" s="29" t="n">
        <v>4</v>
      </c>
      <c r="E75" s="30" t="n">
        <v>2</v>
      </c>
      <c r="F75" s="29" t="n">
        <v>1</v>
      </c>
      <c r="G75" s="29" t="s">
        <v>15</v>
      </c>
      <c r="H75" s="29" t="s">
        <v>15</v>
      </c>
      <c r="I75" s="29" t="s">
        <v>15</v>
      </c>
      <c r="J75" s="29" t="n">
        <v>1</v>
      </c>
      <c r="K75" s="30" t="n">
        <v>3</v>
      </c>
      <c r="L75" s="29" t="s">
        <v>15</v>
      </c>
      <c r="M75" s="29" t="s">
        <v>15</v>
      </c>
      <c r="N75" s="29" t="n">
        <v>3</v>
      </c>
      <c r="O75" s="12"/>
    </row>
    <row r="76" customFormat="false" ht="9.4" hidden="false" customHeight="true" outlineLevel="0" collapsed="false">
      <c r="A76" s="28" t="n">
        <v>46</v>
      </c>
      <c r="B76" s="5" t="n">
        <f aca="false">B75</f>
        <v>1958</v>
      </c>
      <c r="C76" s="23" t="n">
        <v>7</v>
      </c>
      <c r="D76" s="29" t="n">
        <v>3</v>
      </c>
      <c r="E76" s="30" t="n">
        <v>6</v>
      </c>
      <c r="F76" s="29" t="s">
        <v>15</v>
      </c>
      <c r="G76" s="29" t="s">
        <v>15</v>
      </c>
      <c r="H76" s="29" t="n">
        <v>4</v>
      </c>
      <c r="I76" s="29" t="s">
        <v>15</v>
      </c>
      <c r="J76" s="29" t="n">
        <v>2</v>
      </c>
      <c r="K76" s="30" t="n">
        <v>1</v>
      </c>
      <c r="L76" s="29" t="s">
        <v>15</v>
      </c>
      <c r="M76" s="29" t="s">
        <v>15</v>
      </c>
      <c r="N76" s="29" t="n">
        <v>1</v>
      </c>
      <c r="O76" s="12"/>
    </row>
    <row r="77" customFormat="false" ht="9.4" hidden="false" customHeight="true" outlineLevel="0" collapsed="false">
      <c r="A77" s="28"/>
      <c r="B77" s="5" t="n">
        <f aca="false">B76-1</f>
        <v>1957</v>
      </c>
      <c r="C77" s="23" t="n">
        <v>4</v>
      </c>
      <c r="D77" s="29" t="n">
        <v>2</v>
      </c>
      <c r="E77" s="30" t="n">
        <v>4</v>
      </c>
      <c r="F77" s="29" t="n">
        <v>1</v>
      </c>
      <c r="G77" s="29" t="s">
        <v>15</v>
      </c>
      <c r="H77" s="29" t="s">
        <v>15</v>
      </c>
      <c r="I77" s="29" t="n">
        <v>3</v>
      </c>
      <c r="J77" s="29" t="s">
        <v>15</v>
      </c>
      <c r="K77" s="30" t="s">
        <v>15</v>
      </c>
      <c r="L77" s="29" t="s">
        <v>15</v>
      </c>
      <c r="M77" s="29" t="s">
        <v>15</v>
      </c>
      <c r="N77" s="29" t="s">
        <v>15</v>
      </c>
      <c r="O77" s="12"/>
    </row>
    <row r="78" customFormat="false" ht="9.4" hidden="false" customHeight="true" outlineLevel="0" collapsed="false">
      <c r="A78" s="28" t="n">
        <v>47</v>
      </c>
      <c r="B78" s="5" t="n">
        <f aca="false">B77</f>
        <v>1957</v>
      </c>
      <c r="C78" s="23" t="n">
        <v>1</v>
      </c>
      <c r="D78" s="29" t="n">
        <v>1</v>
      </c>
      <c r="E78" s="30" t="s">
        <v>15</v>
      </c>
      <c r="F78" s="29" t="s">
        <v>15</v>
      </c>
      <c r="G78" s="29" t="s">
        <v>15</v>
      </c>
      <c r="H78" s="29" t="s">
        <v>15</v>
      </c>
      <c r="I78" s="29" t="s">
        <v>15</v>
      </c>
      <c r="J78" s="29" t="s">
        <v>15</v>
      </c>
      <c r="K78" s="30" t="n">
        <v>1</v>
      </c>
      <c r="L78" s="29" t="s">
        <v>15</v>
      </c>
      <c r="M78" s="29" t="n">
        <v>1</v>
      </c>
      <c r="N78" s="29" t="s">
        <v>15</v>
      </c>
      <c r="O78" s="12"/>
    </row>
    <row r="79" customFormat="false" ht="9.4" hidden="false" customHeight="true" outlineLevel="0" collapsed="false">
      <c r="A79" s="28"/>
      <c r="B79" s="5" t="n">
        <f aca="false">B78-1</f>
        <v>1956</v>
      </c>
      <c r="C79" s="23" t="n">
        <v>2</v>
      </c>
      <c r="D79" s="29" t="n">
        <v>1</v>
      </c>
      <c r="E79" s="30" t="n">
        <v>1</v>
      </c>
      <c r="F79" s="29" t="n">
        <v>1</v>
      </c>
      <c r="G79" s="29" t="s">
        <v>15</v>
      </c>
      <c r="H79" s="29" t="s">
        <v>15</v>
      </c>
      <c r="I79" s="29" t="s">
        <v>15</v>
      </c>
      <c r="J79" s="29" t="s">
        <v>15</v>
      </c>
      <c r="K79" s="30" t="n">
        <v>1</v>
      </c>
      <c r="L79" s="29" t="s">
        <v>15</v>
      </c>
      <c r="M79" s="29" t="s">
        <v>15</v>
      </c>
      <c r="N79" s="29" t="n">
        <v>1</v>
      </c>
      <c r="O79" s="12"/>
    </row>
    <row r="80" customFormat="false" ht="9.4" hidden="false" customHeight="true" outlineLevel="0" collapsed="false">
      <c r="A80" s="28" t="n">
        <v>48</v>
      </c>
      <c r="B80" s="5" t="n">
        <f aca="false">B79</f>
        <v>1956</v>
      </c>
      <c r="C80" s="23" t="n">
        <v>2</v>
      </c>
      <c r="D80" s="29" t="n">
        <v>2</v>
      </c>
      <c r="E80" s="30" t="n">
        <v>2</v>
      </c>
      <c r="F80" s="29" t="n">
        <v>1</v>
      </c>
      <c r="G80" s="29" t="s">
        <v>15</v>
      </c>
      <c r="H80" s="29" t="s">
        <v>15</v>
      </c>
      <c r="I80" s="29" t="s">
        <v>15</v>
      </c>
      <c r="J80" s="29" t="n">
        <v>1</v>
      </c>
      <c r="K80" s="30" t="s">
        <v>15</v>
      </c>
      <c r="L80" s="29" t="s">
        <v>15</v>
      </c>
      <c r="M80" s="29" t="s">
        <v>15</v>
      </c>
      <c r="N80" s="29" t="s">
        <v>15</v>
      </c>
      <c r="O80" s="12"/>
    </row>
    <row r="81" customFormat="false" ht="9.4" hidden="false" customHeight="true" outlineLevel="0" collapsed="false">
      <c r="A81" s="28"/>
      <c r="B81" s="5" t="n">
        <f aca="false">B80-1</f>
        <v>1955</v>
      </c>
      <c r="C81" s="23" t="n">
        <v>1</v>
      </c>
      <c r="D81" s="29" t="n">
        <v>1</v>
      </c>
      <c r="E81" s="30" t="n">
        <v>1</v>
      </c>
      <c r="F81" s="29" t="s">
        <v>15</v>
      </c>
      <c r="G81" s="29" t="s">
        <v>15</v>
      </c>
      <c r="H81" s="29" t="s">
        <v>15</v>
      </c>
      <c r="I81" s="29" t="s">
        <v>15</v>
      </c>
      <c r="J81" s="29" t="n">
        <v>1</v>
      </c>
      <c r="K81" s="30" t="s">
        <v>15</v>
      </c>
      <c r="L81" s="29" t="s">
        <v>15</v>
      </c>
      <c r="M81" s="29" t="s">
        <v>15</v>
      </c>
      <c r="N81" s="29" t="s">
        <v>15</v>
      </c>
      <c r="O81" s="12"/>
    </row>
    <row r="82" customFormat="false" ht="9.4" hidden="false" customHeight="true" outlineLevel="0" collapsed="false">
      <c r="A82" s="28" t="n">
        <v>49</v>
      </c>
      <c r="B82" s="5" t="n">
        <f aca="false">B81</f>
        <v>1955</v>
      </c>
      <c r="C82" s="23" t="s">
        <v>15</v>
      </c>
      <c r="D82" s="29" t="s">
        <v>15</v>
      </c>
      <c r="E82" s="30" t="s">
        <v>15</v>
      </c>
      <c r="F82" s="29" t="s">
        <v>15</v>
      </c>
      <c r="G82" s="29" t="s">
        <v>15</v>
      </c>
      <c r="H82" s="29" t="s">
        <v>15</v>
      </c>
      <c r="I82" s="29" t="s">
        <v>15</v>
      </c>
      <c r="J82" s="29" t="s">
        <v>15</v>
      </c>
      <c r="K82" s="30" t="s">
        <v>15</v>
      </c>
      <c r="L82" s="29" t="s">
        <v>15</v>
      </c>
      <c r="M82" s="29" t="s">
        <v>15</v>
      </c>
      <c r="N82" s="29" t="s">
        <v>15</v>
      </c>
      <c r="O82" s="12"/>
    </row>
    <row r="83" customFormat="false" ht="9.4" hidden="false" customHeight="true" outlineLevel="0" collapsed="false">
      <c r="A83" s="28"/>
      <c r="B83" s="5" t="n">
        <f aca="false">B82-1</f>
        <v>1954</v>
      </c>
      <c r="C83" s="23" t="n">
        <v>1</v>
      </c>
      <c r="D83" s="29" t="s">
        <v>15</v>
      </c>
      <c r="E83" s="30" t="n">
        <v>1</v>
      </c>
      <c r="F83" s="29" t="s">
        <v>15</v>
      </c>
      <c r="G83" s="29" t="n">
        <v>1</v>
      </c>
      <c r="H83" s="29" t="s">
        <v>15</v>
      </c>
      <c r="I83" s="29" t="s">
        <v>15</v>
      </c>
      <c r="J83" s="29" t="s">
        <v>15</v>
      </c>
      <c r="K83" s="30" t="s">
        <v>15</v>
      </c>
      <c r="L83" s="29" t="s">
        <v>15</v>
      </c>
      <c r="M83" s="29" t="s">
        <v>15</v>
      </c>
      <c r="N83" s="29" t="s">
        <v>15</v>
      </c>
      <c r="O83" s="12"/>
    </row>
    <row r="84" s="32" customFormat="true" ht="9.4" hidden="false" customHeight="true" outlineLevel="0" collapsed="false">
      <c r="A84" s="31" t="s">
        <v>16</v>
      </c>
      <c r="B84" s="31" t="n">
        <v>-1954</v>
      </c>
      <c r="C84" s="30" t="s">
        <v>15</v>
      </c>
      <c r="D84" s="29" t="s">
        <v>15</v>
      </c>
      <c r="E84" s="30" t="s">
        <v>15</v>
      </c>
      <c r="F84" s="29" t="s">
        <v>15</v>
      </c>
      <c r="G84" s="29" t="s">
        <v>15</v>
      </c>
      <c r="H84" s="29" t="s">
        <v>15</v>
      </c>
      <c r="I84" s="29" t="s">
        <v>15</v>
      </c>
      <c r="J84" s="29" t="s">
        <v>15</v>
      </c>
      <c r="K84" s="30" t="s">
        <v>15</v>
      </c>
      <c r="L84" s="29" t="s">
        <v>15</v>
      </c>
      <c r="M84" s="29" t="s">
        <v>15</v>
      </c>
      <c r="N84" s="29" t="s">
        <v>15</v>
      </c>
    </row>
    <row r="85" customFormat="false" ht="9.4" hidden="false" customHeight="true" outlineLevel="0" collapsed="false"/>
    <row r="86" customFormat="false" ht="9.4" hidden="false" customHeight="true" outlineLevel="0" collapsed="false"/>
    <row r="87" customFormat="false" ht="9.4" hidden="false" customHeight="true" outlineLevel="0" collapsed="false"/>
    <row r="88" customFormat="false" ht="9.4" hidden="false" customHeight="true" outlineLevel="0" collapsed="false"/>
    <row r="89" customFormat="false" ht="9.4" hidden="false" customHeight="true" outlineLevel="0" collapsed="false"/>
    <row r="90" customFormat="false" ht="9.4" hidden="false" customHeight="true" outlineLevel="0" collapsed="false"/>
    <row r="91" customFormat="false" ht="9.4" hidden="false" customHeight="true" outlineLevel="0" collapsed="false"/>
    <row r="92" customFormat="false" ht="9.4" hidden="false" customHeight="true" outlineLevel="0" collapsed="false"/>
    <row r="93" customFormat="false" ht="9.4" hidden="false" customHeight="true" outlineLevel="0" collapsed="false"/>
    <row r="94" customFormat="false" ht="9.4" hidden="false" customHeight="true" outlineLevel="0" collapsed="false"/>
    <row r="95" customFormat="false" ht="9.4" hidden="false" customHeight="true" outlineLevel="0" collapsed="false"/>
    <row r="96" customFormat="false" ht="9.4" hidden="false" customHeight="true" outlineLevel="0" collapsed="false"/>
    <row r="97" customFormat="false" ht="9.4" hidden="false" customHeight="true" outlineLevel="0" collapsed="false"/>
    <row r="98" customFormat="false" ht="9.4" hidden="false" customHeight="true" outlineLevel="0" collapsed="false"/>
    <row r="99" customFormat="false" ht="9.4" hidden="false" customHeight="true" outlineLevel="0" collapsed="false"/>
    <row r="100" customFormat="false" ht="9.4" hidden="false" customHeight="true" outlineLevel="0" collapsed="false"/>
    <row r="101" customFormat="false" ht="9.4" hidden="false" customHeight="true" outlineLevel="0" collapsed="false"/>
    <row r="102" customFormat="false" ht="9.4" hidden="false" customHeight="true" outlineLevel="0" collapsed="false"/>
    <row r="103" customFormat="false" ht="9.4" hidden="false" customHeight="true" outlineLevel="0" collapsed="false"/>
    <row r="104" customFormat="false" ht="9.4" hidden="false" customHeight="true" outlineLevel="0" collapsed="false"/>
    <row r="105" customFormat="false" ht="9.4" hidden="false" customHeight="true" outlineLevel="0" collapsed="false"/>
    <row r="106" customFormat="false" ht="9.4" hidden="false" customHeight="true" outlineLevel="0" collapsed="false"/>
    <row r="107" customFormat="false" ht="9.4" hidden="false" customHeight="true" outlineLevel="0" collapsed="false"/>
  </sheetData>
  <mergeCells count="43">
    <mergeCell ref="A3:B3"/>
    <mergeCell ref="E3:J3"/>
    <mergeCell ref="K3:N3"/>
    <mergeCell ref="A4:B5"/>
    <mergeCell ref="F4:J4"/>
    <mergeCell ref="L4:N4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</mergeCells>
  <printOptions headings="false" gridLines="false" gridLinesSet="true" horizontalCentered="true" verticalCentered="false"/>
  <pageMargins left="0.984027777777778" right="0.945138888888889" top="1.37777777777778" bottom="1.10277777777778" header="0.511811023622047" footer="0.7875"/>
  <pageSetup paperSize="9" scale="85" fitToWidth="1" fitToHeight="1" pageOrder="downThenOver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R&amp;"Arial,Regular"&amp;8 1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8:47:55Z</dcterms:created>
  <dc:creator>Krystof Zeman</dc:creator>
  <dc:description/>
  <dc:language>en-US</dc:language>
  <cp:lastModifiedBy>System Service</cp:lastModifiedBy>
  <cp:lastPrinted>2005-11-07T08:14:55Z</cp:lastPrinted>
  <dcterms:modified xsi:type="dcterms:W3CDTF">2005-11-07T08:15:30Z</dcterms:modified>
  <cp:revision>0</cp:revision>
  <dc:subject/>
  <dc:title/>
</cp:coreProperties>
</file>