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List1" sheetId="1" state="visible" r:id="rId2"/>
  </sheets>
  <definedNames>
    <definedName function="false" hidden="false" localSheetId="0" name="_xlnm.Print_Area" vbProcedure="false">List1!$B$9:$K$72</definedName>
    <definedName function="false" hidden="false" localSheetId="0" name="_xlnm.Print_Titles" vbProcedure="false">List1!$A:$A,Lis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9">
  <si>
    <t xml:space="preserve">B.07.01  Sňatky podle věku a vzdělání snoubenců      </t>
  </si>
  <si>
    <t xml:space="preserve">               Marriages: by age and educational attainment of groom and bride</t>
  </si>
  <si>
    <t xml:space="preserve">Věk</t>
  </si>
  <si>
    <r>
      <rPr>
        <sz val="8"/>
        <rFont val="Arial"/>
        <family val="2"/>
      </rPr>
      <t xml:space="preserve">Vzdělání ženicha      </t>
    </r>
    <r>
      <rPr>
        <i val="true"/>
        <sz val="8"/>
        <rFont val="Arial"/>
        <family val="2"/>
      </rPr>
      <t xml:space="preserve">Educational attainment of groom</t>
    </r>
  </si>
  <si>
    <r>
      <rPr>
        <sz val="8"/>
        <rFont val="Arial"/>
        <family val="2"/>
      </rPr>
      <t xml:space="preserve">Vzdělání nevěsty      </t>
    </r>
    <r>
      <rPr>
        <i val="true"/>
        <sz val="8"/>
        <rFont val="Arial"/>
        <family val="2"/>
      </rPr>
      <t xml:space="preserve">Educational attainment of bride</t>
    </r>
  </si>
  <si>
    <t xml:space="preserve">celkem</t>
  </si>
  <si>
    <t xml:space="preserve">základní</t>
  </si>
  <si>
    <t xml:space="preserve">střední 
bez mat.</t>
  </si>
  <si>
    <t xml:space="preserve">střední 
s mat.</t>
  </si>
  <si>
    <t xml:space="preserve">vysoko-
školské</t>
  </si>
  <si>
    <t xml:space="preserve">Secondary 
without GCSE</t>
  </si>
  <si>
    <t xml:space="preserve">Secondary 
with GCSE</t>
  </si>
  <si>
    <t xml:space="preserve">Age</t>
  </si>
  <si>
    <t xml:space="preserve">Total</t>
  </si>
  <si>
    <t xml:space="preserve">Basic</t>
  </si>
  <si>
    <t xml:space="preserve">University</t>
  </si>
  <si>
    <t xml:space="preserve">Celkem</t>
  </si>
  <si>
    <t xml:space="preserve">-</t>
  </si>
  <si>
    <t xml:space="preserve">65+</t>
  </si>
  <si>
    <t xml:space="preserve">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General"/>
  </numFmts>
  <fonts count="11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9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61"/>
    <col collapsed="false" customWidth="true" hidden="false" outlineLevel="0" max="2" min="2" style="1" width="6.61"/>
    <col collapsed="false" customWidth="true" hidden="false" outlineLevel="0" max="3" min="3" style="1" width="7.12"/>
    <col collapsed="false" customWidth="true" hidden="false" outlineLevel="0" max="4" min="4" style="1" width="12.61"/>
    <col collapsed="false" customWidth="true" hidden="false" outlineLevel="0" max="5" min="5" style="1" width="10.61"/>
    <col collapsed="false" customWidth="true" hidden="false" outlineLevel="0" max="6" min="6" style="1" width="8.61"/>
    <col collapsed="false" customWidth="true" hidden="false" outlineLevel="0" max="7" min="7" style="1" width="6.61"/>
    <col collapsed="false" customWidth="true" hidden="false" outlineLevel="0" max="8" min="8" style="1" width="7.12"/>
    <col collapsed="false" customWidth="true" hidden="false" outlineLevel="0" max="9" min="9" style="1" width="12.61"/>
    <col collapsed="false" customWidth="true" hidden="false" outlineLevel="0" max="10" min="10" style="1" width="10.61"/>
    <col collapsed="false" customWidth="true" hidden="false" outlineLevel="0" max="11" min="11" style="1" width="8.61"/>
    <col collapsed="false" customWidth="true" hidden="false" outlineLevel="0" max="12" min="12" style="1" width="1.11"/>
    <col collapsed="false" customWidth="false" hidden="false" outlineLevel="0" max="257" min="13" style="1" width="8.99"/>
  </cols>
  <sheetData>
    <row r="1" s="5" customFormat="true" ht="12" hidden="false" customHeight="true" outlineLevel="0" collapsed="false">
      <c r="A1" s="2" t="n">
        <v>2004</v>
      </c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1"/>
    </row>
    <row r="2" s="5" customFormat="true" ht="12" hidden="false" customHeight="true" outlineLevel="0" collapsed="false">
      <c r="A2" s="6"/>
      <c r="B2" s="7" t="s">
        <v>1</v>
      </c>
      <c r="C2" s="3"/>
      <c r="D2" s="4"/>
      <c r="E2" s="4"/>
      <c r="F2" s="4"/>
      <c r="G2" s="4"/>
      <c r="H2" s="4"/>
      <c r="I2" s="4"/>
      <c r="J2" s="4"/>
      <c r="K2" s="4"/>
      <c r="L2" s="1"/>
    </row>
    <row r="3" s="5" customFormat="true" ht="12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10" t="s">
        <v>4</v>
      </c>
      <c r="H3" s="10"/>
      <c r="I3" s="10"/>
      <c r="J3" s="10"/>
      <c r="K3" s="10"/>
      <c r="L3" s="1"/>
    </row>
    <row r="4" s="5" customFormat="true" ht="12" hidden="false" customHeight="true" outlineLevel="0" collapsed="false">
      <c r="A4" s="11"/>
      <c r="B4" s="12" t="s">
        <v>5</v>
      </c>
      <c r="C4" s="13" t="s">
        <v>6</v>
      </c>
      <c r="D4" s="14" t="s">
        <v>7</v>
      </c>
      <c r="E4" s="14" t="s">
        <v>8</v>
      </c>
      <c r="F4" s="14" t="s">
        <v>9</v>
      </c>
      <c r="G4" s="12" t="s">
        <v>5</v>
      </c>
      <c r="H4" s="13" t="s">
        <v>6</v>
      </c>
      <c r="I4" s="14" t="s">
        <v>7</v>
      </c>
      <c r="J4" s="14" t="s">
        <v>8</v>
      </c>
      <c r="K4" s="15" t="s">
        <v>9</v>
      </c>
      <c r="L4" s="1"/>
    </row>
    <row r="5" s="5" customFormat="true" ht="12" hidden="false" customHeight="true" outlineLevel="0" collapsed="false">
      <c r="A5" s="11"/>
      <c r="B5" s="16"/>
      <c r="C5" s="17"/>
      <c r="D5" s="14"/>
      <c r="E5" s="14"/>
      <c r="F5" s="14"/>
      <c r="G5" s="16"/>
      <c r="H5" s="17"/>
      <c r="I5" s="14"/>
      <c r="J5" s="14"/>
      <c r="K5" s="15"/>
      <c r="L5" s="1"/>
    </row>
    <row r="6" s="5" customFormat="true" ht="12" hidden="false" customHeight="true" outlineLevel="0" collapsed="false">
      <c r="A6" s="18"/>
      <c r="B6" s="16"/>
      <c r="C6" s="19"/>
      <c r="D6" s="20" t="s">
        <v>10</v>
      </c>
      <c r="E6" s="20" t="s">
        <v>11</v>
      </c>
      <c r="F6" s="17"/>
      <c r="G6" s="16"/>
      <c r="H6" s="21"/>
      <c r="I6" s="20" t="s">
        <v>10</v>
      </c>
      <c r="J6" s="20" t="s">
        <v>11</v>
      </c>
      <c r="K6" s="22"/>
      <c r="L6" s="1"/>
    </row>
    <row r="7" s="5" customFormat="true" ht="12" hidden="false" customHeight="true" outlineLevel="0" collapsed="false">
      <c r="A7" s="23" t="s">
        <v>12</v>
      </c>
      <c r="B7" s="24" t="s">
        <v>13</v>
      </c>
      <c r="C7" s="25" t="s">
        <v>14</v>
      </c>
      <c r="D7" s="20"/>
      <c r="E7" s="20"/>
      <c r="F7" s="25" t="s">
        <v>15</v>
      </c>
      <c r="G7" s="24" t="s">
        <v>13</v>
      </c>
      <c r="H7" s="26" t="s">
        <v>14</v>
      </c>
      <c r="I7" s="20"/>
      <c r="J7" s="20"/>
      <c r="K7" s="27" t="s">
        <v>15</v>
      </c>
      <c r="L7" s="1"/>
    </row>
    <row r="8" s="5" customFormat="true" ht="12" hidden="false" customHeight="true" outlineLevel="0" collapsed="false">
      <c r="L8" s="1"/>
    </row>
    <row r="9" s="5" customFormat="true" ht="9.6" hidden="false" customHeight="true" outlineLevel="0" collapsed="false">
      <c r="A9" s="28" t="s">
        <v>16</v>
      </c>
      <c r="B9" s="29" t="n">
        <f aca="false">SUM(C9:F9)</f>
        <v>51447</v>
      </c>
      <c r="C9" s="29" t="n">
        <f aca="false">SUM(C11:C60)</f>
        <v>3519</v>
      </c>
      <c r="D9" s="29" t="n">
        <f aca="false">SUM(D11:D60)</f>
        <v>19827</v>
      </c>
      <c r="E9" s="29" t="n">
        <f aca="false">SUM(E11:E60)</f>
        <v>19341</v>
      </c>
      <c r="F9" s="29" t="n">
        <f aca="false">SUM(F11:F60)</f>
        <v>8760</v>
      </c>
      <c r="G9" s="29" t="n">
        <f aca="false">SUM(H9:K9)</f>
        <v>51447</v>
      </c>
      <c r="H9" s="29" t="n">
        <f aca="false">SUM(H11:H60)</f>
        <v>4872</v>
      </c>
      <c r="I9" s="29" t="n">
        <f aca="false">SUM(I11:I60)</f>
        <v>13903</v>
      </c>
      <c r="J9" s="29" t="n">
        <f aca="false">SUM(J11:J60)</f>
        <v>24587</v>
      </c>
      <c r="K9" s="29" t="n">
        <f aca="false">SUM(K11:K60)</f>
        <v>8085</v>
      </c>
      <c r="L9" s="30"/>
    </row>
    <row r="10" s="5" customFormat="true" ht="9.6" hidden="false" customHeight="true" outlineLevel="0" collapsed="false">
      <c r="A10" s="31" t="s">
        <v>13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1"/>
    </row>
    <row r="11" s="5" customFormat="true" ht="9.6" hidden="false" customHeight="true" outlineLevel="0" collapsed="false">
      <c r="A11" s="33" t="n">
        <v>16</v>
      </c>
      <c r="B11" s="29" t="n">
        <v>1</v>
      </c>
      <c r="C11" s="34" t="n">
        <v>1</v>
      </c>
      <c r="D11" s="34" t="s">
        <v>17</v>
      </c>
      <c r="E11" s="34" t="s">
        <v>17</v>
      </c>
      <c r="F11" s="34" t="s">
        <v>17</v>
      </c>
      <c r="G11" s="29" t="n">
        <v>19</v>
      </c>
      <c r="H11" s="35" t="n">
        <v>16</v>
      </c>
      <c r="I11" s="35" t="n">
        <v>3</v>
      </c>
      <c r="J11" s="35" t="s">
        <v>17</v>
      </c>
      <c r="K11" s="35" t="s">
        <v>17</v>
      </c>
      <c r="L11" s="36"/>
    </row>
    <row r="12" s="5" customFormat="true" ht="9.6" hidden="false" customHeight="true" outlineLevel="0" collapsed="false">
      <c r="A12" s="33" t="n">
        <f aca="false">A11+1</f>
        <v>17</v>
      </c>
      <c r="B12" s="29" t="n">
        <v>4</v>
      </c>
      <c r="C12" s="34" t="n">
        <v>4</v>
      </c>
      <c r="D12" s="34" t="s">
        <v>17</v>
      </c>
      <c r="E12" s="34" t="s">
        <v>17</v>
      </c>
      <c r="F12" s="34" t="s">
        <v>17</v>
      </c>
      <c r="G12" s="29" t="n">
        <v>36</v>
      </c>
      <c r="H12" s="35" t="n">
        <v>32</v>
      </c>
      <c r="I12" s="35" t="n">
        <v>4</v>
      </c>
      <c r="J12" s="35" t="s">
        <v>17</v>
      </c>
      <c r="K12" s="35" t="s">
        <v>17</v>
      </c>
      <c r="L12" s="36"/>
    </row>
    <row r="13" s="5" customFormat="true" ht="9.6" hidden="false" customHeight="true" outlineLevel="0" collapsed="false">
      <c r="A13" s="33" t="n">
        <f aca="false">A12+1</f>
        <v>18</v>
      </c>
      <c r="B13" s="29" t="n">
        <v>84</v>
      </c>
      <c r="C13" s="34" t="n">
        <v>51</v>
      </c>
      <c r="D13" s="34" t="n">
        <v>26</v>
      </c>
      <c r="E13" s="34" t="n">
        <v>7</v>
      </c>
      <c r="F13" s="34" t="s">
        <v>17</v>
      </c>
      <c r="G13" s="29" t="n">
        <v>458</v>
      </c>
      <c r="H13" s="35" t="n">
        <v>276</v>
      </c>
      <c r="I13" s="35" t="n">
        <v>142</v>
      </c>
      <c r="J13" s="35" t="n">
        <v>40</v>
      </c>
      <c r="K13" s="35" t="s">
        <v>17</v>
      </c>
      <c r="L13" s="36"/>
    </row>
    <row r="14" s="5" customFormat="true" ht="9.6" hidden="false" customHeight="true" outlineLevel="0" collapsed="false">
      <c r="A14" s="33" t="n">
        <f aca="false">A13+1</f>
        <v>19</v>
      </c>
      <c r="B14" s="29" t="n">
        <v>177</v>
      </c>
      <c r="C14" s="34" t="n">
        <v>67</v>
      </c>
      <c r="D14" s="34" t="n">
        <v>83</v>
      </c>
      <c r="E14" s="34" t="n">
        <v>27</v>
      </c>
      <c r="F14" s="34" t="s">
        <v>17</v>
      </c>
      <c r="G14" s="29" t="n">
        <v>880</v>
      </c>
      <c r="H14" s="35" t="n">
        <v>292</v>
      </c>
      <c r="I14" s="35" t="n">
        <v>346</v>
      </c>
      <c r="J14" s="35" t="n">
        <v>242</v>
      </c>
      <c r="K14" s="35" t="s">
        <v>17</v>
      </c>
      <c r="L14" s="36"/>
    </row>
    <row r="15" s="5" customFormat="true" ht="9.6" hidden="false" customHeight="true" outlineLevel="0" collapsed="false">
      <c r="A15" s="33" t="n">
        <v>20</v>
      </c>
      <c r="B15" s="29" t="n">
        <v>368</v>
      </c>
      <c r="C15" s="34" t="n">
        <v>83</v>
      </c>
      <c r="D15" s="34" t="n">
        <v>184</v>
      </c>
      <c r="E15" s="34" t="n">
        <v>101</v>
      </c>
      <c r="F15" s="34" t="s">
        <v>17</v>
      </c>
      <c r="G15" s="29" t="n">
        <v>1418</v>
      </c>
      <c r="H15" s="35" t="n">
        <v>250</v>
      </c>
      <c r="I15" s="35" t="n">
        <v>529</v>
      </c>
      <c r="J15" s="35" t="n">
        <v>639</v>
      </c>
      <c r="K15" s="35" t="s">
        <v>17</v>
      </c>
      <c r="L15" s="36"/>
    </row>
    <row r="16" s="5" customFormat="true" ht="9.6" hidden="false" customHeight="true" outlineLevel="0" collapsed="false">
      <c r="A16" s="33" t="n">
        <f aca="false">A15+1</f>
        <v>21</v>
      </c>
      <c r="B16" s="29" t="n">
        <v>599</v>
      </c>
      <c r="C16" s="34" t="n">
        <v>98</v>
      </c>
      <c r="D16" s="34" t="n">
        <v>295</v>
      </c>
      <c r="E16" s="34" t="n">
        <v>202</v>
      </c>
      <c r="F16" s="34" t="n">
        <v>4</v>
      </c>
      <c r="G16" s="29" t="n">
        <v>1982</v>
      </c>
      <c r="H16" s="35" t="n">
        <v>215</v>
      </c>
      <c r="I16" s="35" t="n">
        <v>666</v>
      </c>
      <c r="J16" s="35" t="n">
        <v>1087</v>
      </c>
      <c r="K16" s="35" t="n">
        <v>14</v>
      </c>
      <c r="L16" s="36"/>
    </row>
    <row r="17" s="5" customFormat="true" ht="9.6" hidden="false" customHeight="true" outlineLevel="0" collapsed="false">
      <c r="A17" s="33" t="n">
        <f aca="false">A16+1</f>
        <v>22</v>
      </c>
      <c r="B17" s="29" t="n">
        <v>1088</v>
      </c>
      <c r="C17" s="34" t="n">
        <v>136</v>
      </c>
      <c r="D17" s="34" t="n">
        <v>541</v>
      </c>
      <c r="E17" s="34" t="n">
        <v>404</v>
      </c>
      <c r="F17" s="34" t="n">
        <v>7</v>
      </c>
      <c r="G17" s="29" t="n">
        <v>2500</v>
      </c>
      <c r="H17" s="35" t="n">
        <v>218</v>
      </c>
      <c r="I17" s="35" t="n">
        <v>748</v>
      </c>
      <c r="J17" s="35" t="n">
        <v>1465</v>
      </c>
      <c r="K17" s="35" t="n">
        <v>69</v>
      </c>
      <c r="L17" s="36"/>
    </row>
    <row r="18" s="5" customFormat="true" ht="9.6" hidden="false" customHeight="true" outlineLevel="0" collapsed="false">
      <c r="A18" s="33" t="n">
        <f aca="false">A17+1</f>
        <v>23</v>
      </c>
      <c r="B18" s="29" t="n">
        <v>1685</v>
      </c>
      <c r="C18" s="34" t="n">
        <v>145</v>
      </c>
      <c r="D18" s="34" t="n">
        <v>801</v>
      </c>
      <c r="E18" s="34" t="n">
        <v>692</v>
      </c>
      <c r="F18" s="34" t="n">
        <v>47</v>
      </c>
      <c r="G18" s="29" t="n">
        <v>3257</v>
      </c>
      <c r="H18" s="35" t="n">
        <v>187</v>
      </c>
      <c r="I18" s="35" t="n">
        <v>866</v>
      </c>
      <c r="J18" s="35" t="n">
        <v>1928</v>
      </c>
      <c r="K18" s="35" t="n">
        <v>276</v>
      </c>
      <c r="L18" s="36"/>
    </row>
    <row r="19" s="5" customFormat="true" ht="9.6" hidden="false" customHeight="true" outlineLevel="0" collapsed="false">
      <c r="A19" s="33" t="n">
        <f aca="false">A18+1</f>
        <v>24</v>
      </c>
      <c r="B19" s="29" t="n">
        <v>2723</v>
      </c>
      <c r="C19" s="34" t="n">
        <v>178</v>
      </c>
      <c r="D19" s="34" t="n">
        <v>1133</v>
      </c>
      <c r="E19" s="34" t="n">
        <v>1185</v>
      </c>
      <c r="F19" s="34" t="n">
        <v>227</v>
      </c>
      <c r="G19" s="29" t="n">
        <v>4048</v>
      </c>
      <c r="H19" s="35" t="n">
        <v>218</v>
      </c>
      <c r="I19" s="35" t="n">
        <v>873</v>
      </c>
      <c r="J19" s="35" t="n">
        <v>2382</v>
      </c>
      <c r="K19" s="35" t="n">
        <v>575</v>
      </c>
      <c r="L19" s="36"/>
    </row>
    <row r="20" s="5" customFormat="true" ht="9.6" hidden="false" customHeight="true" outlineLevel="0" collapsed="false">
      <c r="A20" s="33" t="n">
        <f aca="false">A19+1</f>
        <v>25</v>
      </c>
      <c r="B20" s="29" t="n">
        <v>3430</v>
      </c>
      <c r="C20" s="34" t="n">
        <v>167</v>
      </c>
      <c r="D20" s="34" t="n">
        <v>1239</v>
      </c>
      <c r="E20" s="34" t="n">
        <v>1577</v>
      </c>
      <c r="F20" s="34" t="n">
        <v>447</v>
      </c>
      <c r="G20" s="29" t="n">
        <v>4885</v>
      </c>
      <c r="H20" s="35" t="n">
        <v>218</v>
      </c>
      <c r="I20" s="35" t="n">
        <v>1012</v>
      </c>
      <c r="J20" s="35" t="n">
        <v>2735</v>
      </c>
      <c r="K20" s="35" t="n">
        <v>920</v>
      </c>
      <c r="L20" s="36"/>
    </row>
    <row r="21" s="5" customFormat="true" ht="9.6" hidden="false" customHeight="true" outlineLevel="0" collapsed="false">
      <c r="A21" s="33" t="n">
        <f aca="false">A20+1</f>
        <v>26</v>
      </c>
      <c r="B21" s="29" t="n">
        <v>4041</v>
      </c>
      <c r="C21" s="34" t="n">
        <v>167</v>
      </c>
      <c r="D21" s="34" t="n">
        <v>1454</v>
      </c>
      <c r="E21" s="34" t="n">
        <v>1741</v>
      </c>
      <c r="F21" s="34" t="n">
        <v>679</v>
      </c>
      <c r="G21" s="29" t="n">
        <v>4823</v>
      </c>
      <c r="H21" s="35" t="n">
        <v>211</v>
      </c>
      <c r="I21" s="35" t="n">
        <v>1017</v>
      </c>
      <c r="J21" s="35" t="n">
        <v>2512</v>
      </c>
      <c r="K21" s="35" t="n">
        <v>1083</v>
      </c>
      <c r="L21" s="36"/>
    </row>
    <row r="22" s="5" customFormat="true" ht="9.6" hidden="false" customHeight="true" outlineLevel="0" collapsed="false">
      <c r="A22" s="33" t="n">
        <f aca="false">A21+1</f>
        <v>27</v>
      </c>
      <c r="B22" s="29" t="n">
        <v>4444</v>
      </c>
      <c r="C22" s="34" t="n">
        <v>177</v>
      </c>
      <c r="D22" s="34" t="n">
        <v>1644</v>
      </c>
      <c r="E22" s="34" t="n">
        <v>1746</v>
      </c>
      <c r="F22" s="34" t="n">
        <v>877</v>
      </c>
      <c r="G22" s="29" t="n">
        <v>4473</v>
      </c>
      <c r="H22" s="35" t="n">
        <v>214</v>
      </c>
      <c r="I22" s="35" t="n">
        <v>984</v>
      </c>
      <c r="J22" s="35" t="n">
        <v>2176</v>
      </c>
      <c r="K22" s="35" t="n">
        <v>1099</v>
      </c>
      <c r="L22" s="36"/>
    </row>
    <row r="23" s="5" customFormat="true" ht="9.6" hidden="false" customHeight="true" outlineLevel="0" collapsed="false">
      <c r="A23" s="33" t="n">
        <f aca="false">A22+1</f>
        <v>28</v>
      </c>
      <c r="B23" s="29" t="n">
        <v>4349</v>
      </c>
      <c r="C23" s="34" t="n">
        <v>210</v>
      </c>
      <c r="D23" s="34" t="n">
        <v>1539</v>
      </c>
      <c r="E23" s="34" t="n">
        <v>1689</v>
      </c>
      <c r="F23" s="34" t="n">
        <v>911</v>
      </c>
      <c r="G23" s="29" t="n">
        <v>3807</v>
      </c>
      <c r="H23" s="35" t="n">
        <v>191</v>
      </c>
      <c r="I23" s="35" t="n">
        <v>905</v>
      </c>
      <c r="J23" s="35" t="n">
        <v>1737</v>
      </c>
      <c r="K23" s="35" t="n">
        <v>974</v>
      </c>
      <c r="L23" s="36"/>
    </row>
    <row r="24" s="5" customFormat="true" ht="9.6" hidden="false" customHeight="true" outlineLevel="0" collapsed="false">
      <c r="A24" s="33" t="n">
        <f aca="false">A23+1</f>
        <v>29</v>
      </c>
      <c r="B24" s="29" t="n">
        <v>3928</v>
      </c>
      <c r="C24" s="34" t="n">
        <v>180</v>
      </c>
      <c r="D24" s="34" t="n">
        <v>1415</v>
      </c>
      <c r="E24" s="34" t="n">
        <v>1515</v>
      </c>
      <c r="F24" s="34" t="n">
        <v>818</v>
      </c>
      <c r="G24" s="29" t="n">
        <v>3056</v>
      </c>
      <c r="H24" s="35" t="n">
        <v>162</v>
      </c>
      <c r="I24" s="35" t="n">
        <v>803</v>
      </c>
      <c r="J24" s="35" t="n">
        <v>1305</v>
      </c>
      <c r="K24" s="35" t="n">
        <v>786</v>
      </c>
      <c r="L24" s="36"/>
    </row>
    <row r="25" s="5" customFormat="true" ht="9.6" hidden="false" customHeight="true" outlineLevel="0" collapsed="false">
      <c r="A25" s="33" t="n">
        <f aca="false">A24+1</f>
        <v>30</v>
      </c>
      <c r="B25" s="29" t="n">
        <v>3543</v>
      </c>
      <c r="C25" s="34" t="n">
        <v>160</v>
      </c>
      <c r="D25" s="34" t="n">
        <v>1254</v>
      </c>
      <c r="E25" s="34" t="n">
        <v>1412</v>
      </c>
      <c r="F25" s="34" t="n">
        <v>717</v>
      </c>
      <c r="G25" s="29" t="n">
        <v>2342</v>
      </c>
      <c r="H25" s="35" t="n">
        <v>128</v>
      </c>
      <c r="I25" s="35" t="n">
        <v>625</v>
      </c>
      <c r="J25" s="35" t="n">
        <v>1043</v>
      </c>
      <c r="K25" s="35" t="n">
        <v>546</v>
      </c>
      <c r="L25" s="36"/>
    </row>
    <row r="26" s="5" customFormat="true" ht="9.6" hidden="false" customHeight="true" outlineLevel="0" collapsed="false">
      <c r="A26" s="33" t="n">
        <f aca="false">A25+1</f>
        <v>31</v>
      </c>
      <c r="B26" s="29" t="n">
        <v>2680</v>
      </c>
      <c r="C26" s="34" t="n">
        <v>127</v>
      </c>
      <c r="D26" s="34" t="n">
        <v>954</v>
      </c>
      <c r="E26" s="34" t="n">
        <v>1042</v>
      </c>
      <c r="F26" s="34" t="n">
        <v>557</v>
      </c>
      <c r="G26" s="29" t="n">
        <v>1638</v>
      </c>
      <c r="H26" s="35" t="n">
        <v>101</v>
      </c>
      <c r="I26" s="35" t="n">
        <v>462</v>
      </c>
      <c r="J26" s="35" t="n">
        <v>758</v>
      </c>
      <c r="K26" s="35" t="n">
        <v>317</v>
      </c>
      <c r="L26" s="36"/>
    </row>
    <row r="27" s="5" customFormat="true" ht="9.6" hidden="false" customHeight="true" outlineLevel="0" collapsed="false">
      <c r="A27" s="33" t="n">
        <f aca="false">A26+1</f>
        <v>32</v>
      </c>
      <c r="B27" s="29" t="n">
        <v>2076</v>
      </c>
      <c r="C27" s="34" t="n">
        <v>101</v>
      </c>
      <c r="D27" s="34" t="n">
        <v>736</v>
      </c>
      <c r="E27" s="34" t="n">
        <v>804</v>
      </c>
      <c r="F27" s="34" t="n">
        <v>435</v>
      </c>
      <c r="G27" s="29" t="n">
        <v>1180</v>
      </c>
      <c r="H27" s="35" t="n">
        <v>89</v>
      </c>
      <c r="I27" s="35" t="n">
        <v>363</v>
      </c>
      <c r="J27" s="35" t="n">
        <v>508</v>
      </c>
      <c r="K27" s="35" t="n">
        <v>220</v>
      </c>
      <c r="L27" s="36"/>
    </row>
    <row r="28" s="5" customFormat="true" ht="9.6" hidden="false" customHeight="true" outlineLevel="0" collapsed="false">
      <c r="A28" s="33" t="n">
        <f aca="false">A27+1</f>
        <v>33</v>
      </c>
      <c r="B28" s="29" t="n">
        <v>1700</v>
      </c>
      <c r="C28" s="34" t="n">
        <v>78</v>
      </c>
      <c r="D28" s="34" t="n">
        <v>632</v>
      </c>
      <c r="E28" s="34" t="n">
        <v>648</v>
      </c>
      <c r="F28" s="34" t="n">
        <v>342</v>
      </c>
      <c r="G28" s="29" t="n">
        <v>990</v>
      </c>
      <c r="H28" s="35" t="n">
        <v>73</v>
      </c>
      <c r="I28" s="35" t="n">
        <v>313</v>
      </c>
      <c r="J28" s="35" t="n">
        <v>436</v>
      </c>
      <c r="K28" s="35" t="n">
        <v>168</v>
      </c>
      <c r="L28" s="36"/>
    </row>
    <row r="29" s="5" customFormat="true" ht="9.6" hidden="false" customHeight="true" outlineLevel="0" collapsed="false">
      <c r="A29" s="33" t="n">
        <f aca="false">A28+1</f>
        <v>34</v>
      </c>
      <c r="B29" s="29" t="n">
        <v>1321</v>
      </c>
      <c r="C29" s="34" t="n">
        <v>76</v>
      </c>
      <c r="D29" s="34" t="n">
        <v>476</v>
      </c>
      <c r="E29" s="34" t="n">
        <v>522</v>
      </c>
      <c r="F29" s="34" t="n">
        <v>247</v>
      </c>
      <c r="G29" s="29" t="n">
        <v>851</v>
      </c>
      <c r="H29" s="35" t="n">
        <v>71</v>
      </c>
      <c r="I29" s="35" t="n">
        <v>253</v>
      </c>
      <c r="J29" s="35" t="n">
        <v>389</v>
      </c>
      <c r="K29" s="35" t="n">
        <v>138</v>
      </c>
      <c r="L29" s="36"/>
    </row>
    <row r="30" s="5" customFormat="true" ht="9.6" hidden="false" customHeight="true" outlineLevel="0" collapsed="false">
      <c r="A30" s="33" t="n">
        <f aca="false">A29+1</f>
        <v>35</v>
      </c>
      <c r="B30" s="29" t="n">
        <v>1187</v>
      </c>
      <c r="C30" s="34" t="n">
        <v>69</v>
      </c>
      <c r="D30" s="34" t="n">
        <v>410</v>
      </c>
      <c r="E30" s="34" t="n">
        <v>452</v>
      </c>
      <c r="F30" s="34" t="n">
        <v>256</v>
      </c>
      <c r="G30" s="29" t="n">
        <v>721</v>
      </c>
      <c r="H30" s="35" t="n">
        <v>79</v>
      </c>
      <c r="I30" s="35" t="n">
        <v>241</v>
      </c>
      <c r="J30" s="35" t="n">
        <v>296</v>
      </c>
      <c r="K30" s="35" t="n">
        <v>105</v>
      </c>
      <c r="L30" s="36"/>
    </row>
    <row r="31" s="5" customFormat="true" ht="9.6" hidden="false" customHeight="true" outlineLevel="0" collapsed="false">
      <c r="A31" s="33" t="n">
        <f aca="false">A30+1</f>
        <v>36</v>
      </c>
      <c r="B31" s="29" t="n">
        <v>1053</v>
      </c>
      <c r="C31" s="34" t="n">
        <v>65</v>
      </c>
      <c r="D31" s="34" t="n">
        <v>407</v>
      </c>
      <c r="E31" s="34" t="n">
        <v>356</v>
      </c>
      <c r="F31" s="34" t="n">
        <v>225</v>
      </c>
      <c r="G31" s="29" t="n">
        <v>565</v>
      </c>
      <c r="H31" s="35" t="n">
        <v>61</v>
      </c>
      <c r="I31" s="35" t="n">
        <v>185</v>
      </c>
      <c r="J31" s="35" t="n">
        <v>241</v>
      </c>
      <c r="K31" s="35" t="n">
        <v>78</v>
      </c>
      <c r="L31" s="36"/>
    </row>
    <row r="32" s="5" customFormat="true" ht="9.6" hidden="false" customHeight="true" outlineLevel="0" collapsed="false">
      <c r="A32" s="33" t="n">
        <f aca="false">A31+1</f>
        <v>37</v>
      </c>
      <c r="B32" s="29" t="n">
        <v>867</v>
      </c>
      <c r="C32" s="34" t="n">
        <v>64</v>
      </c>
      <c r="D32" s="34" t="n">
        <v>325</v>
      </c>
      <c r="E32" s="34" t="n">
        <v>306</v>
      </c>
      <c r="F32" s="34" t="n">
        <v>172</v>
      </c>
      <c r="G32" s="29" t="n">
        <v>511</v>
      </c>
      <c r="H32" s="35" t="n">
        <v>72</v>
      </c>
      <c r="I32" s="35" t="n">
        <v>146</v>
      </c>
      <c r="J32" s="35" t="n">
        <v>218</v>
      </c>
      <c r="K32" s="35" t="n">
        <v>75</v>
      </c>
      <c r="L32" s="37" t="n">
        <f aca="false">SUM(L29:L31)</f>
        <v>0</v>
      </c>
    </row>
    <row r="33" s="5" customFormat="true" ht="9.6" hidden="false" customHeight="true" outlineLevel="0" collapsed="false">
      <c r="A33" s="33" t="n">
        <f aca="false">A32+1</f>
        <v>38</v>
      </c>
      <c r="B33" s="29" t="n">
        <v>763</v>
      </c>
      <c r="C33" s="34" t="n">
        <v>48</v>
      </c>
      <c r="D33" s="34" t="n">
        <v>310</v>
      </c>
      <c r="E33" s="34" t="n">
        <v>248</v>
      </c>
      <c r="F33" s="34" t="n">
        <v>157</v>
      </c>
      <c r="G33" s="29" t="n">
        <v>504</v>
      </c>
      <c r="H33" s="35" t="n">
        <v>79</v>
      </c>
      <c r="I33" s="35" t="n">
        <v>148</v>
      </c>
      <c r="J33" s="35" t="n">
        <v>207</v>
      </c>
      <c r="K33" s="35" t="n">
        <v>70</v>
      </c>
      <c r="L33" s="36"/>
    </row>
    <row r="34" s="5" customFormat="true" ht="9.6" hidden="false" customHeight="true" outlineLevel="0" collapsed="false">
      <c r="A34" s="33" t="n">
        <f aca="false">A33+1</f>
        <v>39</v>
      </c>
      <c r="B34" s="29" t="n">
        <v>756</v>
      </c>
      <c r="C34" s="34" t="n">
        <v>54</v>
      </c>
      <c r="D34" s="34" t="n">
        <v>275</v>
      </c>
      <c r="E34" s="34" t="n">
        <v>267</v>
      </c>
      <c r="F34" s="34" t="n">
        <v>160</v>
      </c>
      <c r="G34" s="29" t="n">
        <v>484</v>
      </c>
      <c r="H34" s="35" t="n">
        <v>73</v>
      </c>
      <c r="I34" s="35" t="n">
        <v>165</v>
      </c>
      <c r="J34" s="35" t="n">
        <v>185</v>
      </c>
      <c r="K34" s="35" t="n">
        <v>61</v>
      </c>
      <c r="L34" s="36"/>
    </row>
    <row r="35" s="5" customFormat="true" ht="9.6" hidden="false" customHeight="true" outlineLevel="0" collapsed="false">
      <c r="A35" s="33" t="n">
        <f aca="false">A34+1</f>
        <v>40</v>
      </c>
      <c r="B35" s="29" t="n">
        <v>658</v>
      </c>
      <c r="C35" s="34" t="n">
        <v>44</v>
      </c>
      <c r="D35" s="34" t="n">
        <v>263</v>
      </c>
      <c r="E35" s="34" t="n">
        <v>221</v>
      </c>
      <c r="F35" s="34" t="n">
        <v>130</v>
      </c>
      <c r="G35" s="29" t="n">
        <v>470</v>
      </c>
      <c r="H35" s="35" t="n">
        <v>63</v>
      </c>
      <c r="I35" s="35" t="n">
        <v>151</v>
      </c>
      <c r="J35" s="35" t="n">
        <v>198</v>
      </c>
      <c r="K35" s="35" t="n">
        <v>58</v>
      </c>
      <c r="L35" s="36"/>
    </row>
    <row r="36" s="5" customFormat="true" ht="9.6" hidden="false" customHeight="true" outlineLevel="0" collapsed="false">
      <c r="A36" s="33" t="n">
        <f aca="false">A35+1</f>
        <v>41</v>
      </c>
      <c r="B36" s="29" t="n">
        <v>581</v>
      </c>
      <c r="C36" s="34" t="n">
        <v>51</v>
      </c>
      <c r="D36" s="34" t="n">
        <v>256</v>
      </c>
      <c r="E36" s="34" t="n">
        <v>169</v>
      </c>
      <c r="F36" s="34" t="n">
        <v>105</v>
      </c>
      <c r="G36" s="29" t="n">
        <v>377</v>
      </c>
      <c r="H36" s="35" t="n">
        <v>69</v>
      </c>
      <c r="I36" s="35" t="n">
        <v>124</v>
      </c>
      <c r="J36" s="35" t="n">
        <v>142</v>
      </c>
      <c r="K36" s="35" t="n">
        <v>42</v>
      </c>
      <c r="L36" s="36"/>
    </row>
    <row r="37" s="5" customFormat="true" ht="9.6" hidden="false" customHeight="true" outlineLevel="0" collapsed="false">
      <c r="A37" s="33" t="n">
        <f aca="false">A36+1</f>
        <v>42</v>
      </c>
      <c r="B37" s="29" t="n">
        <v>466</v>
      </c>
      <c r="C37" s="34" t="n">
        <v>38</v>
      </c>
      <c r="D37" s="34" t="n">
        <v>182</v>
      </c>
      <c r="E37" s="34" t="n">
        <v>147</v>
      </c>
      <c r="F37" s="34" t="n">
        <v>99</v>
      </c>
      <c r="G37" s="29" t="n">
        <v>345</v>
      </c>
      <c r="H37" s="35" t="n">
        <v>59</v>
      </c>
      <c r="I37" s="35" t="n">
        <v>121</v>
      </c>
      <c r="J37" s="35" t="n">
        <v>127</v>
      </c>
      <c r="K37" s="35" t="n">
        <v>38</v>
      </c>
      <c r="L37" s="36"/>
    </row>
    <row r="38" s="5" customFormat="true" ht="9.6" hidden="false" customHeight="true" outlineLevel="0" collapsed="false">
      <c r="A38" s="33" t="n">
        <f aca="false">A37+1</f>
        <v>43</v>
      </c>
      <c r="B38" s="29" t="n">
        <v>407</v>
      </c>
      <c r="C38" s="34" t="n">
        <v>37</v>
      </c>
      <c r="D38" s="34" t="n">
        <v>171</v>
      </c>
      <c r="E38" s="34" t="n">
        <v>126</v>
      </c>
      <c r="F38" s="34" t="n">
        <v>73</v>
      </c>
      <c r="G38" s="29" t="n">
        <v>306</v>
      </c>
      <c r="H38" s="35" t="n">
        <v>42</v>
      </c>
      <c r="I38" s="35" t="n">
        <v>116</v>
      </c>
      <c r="J38" s="35" t="n">
        <v>116</v>
      </c>
      <c r="K38" s="35" t="n">
        <v>32</v>
      </c>
      <c r="L38" s="36"/>
    </row>
    <row r="39" s="5" customFormat="true" ht="9.6" hidden="false" customHeight="true" outlineLevel="0" collapsed="false">
      <c r="A39" s="33" t="n">
        <f aca="false">A38+1</f>
        <v>44</v>
      </c>
      <c r="B39" s="29" t="n">
        <v>390</v>
      </c>
      <c r="C39" s="34" t="n">
        <v>34</v>
      </c>
      <c r="D39" s="34" t="n">
        <v>173</v>
      </c>
      <c r="E39" s="34" t="n">
        <v>99</v>
      </c>
      <c r="F39" s="34" t="n">
        <v>84</v>
      </c>
      <c r="G39" s="29" t="n">
        <v>326</v>
      </c>
      <c r="H39" s="35" t="n">
        <v>58</v>
      </c>
      <c r="I39" s="35" t="n">
        <v>120</v>
      </c>
      <c r="J39" s="35" t="n">
        <v>116</v>
      </c>
      <c r="K39" s="35" t="n">
        <v>32</v>
      </c>
      <c r="L39" s="36"/>
    </row>
    <row r="40" s="5" customFormat="true" ht="9.6" hidden="false" customHeight="true" outlineLevel="0" collapsed="false">
      <c r="A40" s="33" t="n">
        <f aca="false">A39+1</f>
        <v>45</v>
      </c>
      <c r="B40" s="29" t="n">
        <v>368</v>
      </c>
      <c r="C40" s="34" t="n">
        <v>31</v>
      </c>
      <c r="D40" s="34" t="n">
        <v>161</v>
      </c>
      <c r="E40" s="34" t="n">
        <v>109</v>
      </c>
      <c r="F40" s="34" t="n">
        <v>67</v>
      </c>
      <c r="G40" s="29" t="n">
        <v>298</v>
      </c>
      <c r="H40" s="35" t="n">
        <v>48</v>
      </c>
      <c r="I40" s="35" t="n">
        <v>105</v>
      </c>
      <c r="J40" s="35" t="n">
        <v>114</v>
      </c>
      <c r="K40" s="35" t="n">
        <v>31</v>
      </c>
      <c r="L40" s="36"/>
    </row>
    <row r="41" s="5" customFormat="true" ht="9.6" hidden="false" customHeight="true" outlineLevel="0" collapsed="false">
      <c r="A41" s="33" t="n">
        <f aca="false">A40+1</f>
        <v>46</v>
      </c>
      <c r="B41" s="29" t="n">
        <v>394</v>
      </c>
      <c r="C41" s="34" t="n">
        <v>39</v>
      </c>
      <c r="D41" s="34" t="n">
        <v>201</v>
      </c>
      <c r="E41" s="34" t="n">
        <v>90</v>
      </c>
      <c r="F41" s="34" t="n">
        <v>64</v>
      </c>
      <c r="G41" s="29" t="n">
        <v>316</v>
      </c>
      <c r="H41" s="35" t="n">
        <v>64</v>
      </c>
      <c r="I41" s="35" t="n">
        <v>117</v>
      </c>
      <c r="J41" s="35" t="n">
        <v>105</v>
      </c>
      <c r="K41" s="35" t="n">
        <v>30</v>
      </c>
      <c r="L41" s="36"/>
    </row>
    <row r="42" s="5" customFormat="true" ht="9.6" hidden="false" customHeight="true" outlineLevel="0" collapsed="false">
      <c r="A42" s="33" t="n">
        <f aca="false">A41+1</f>
        <v>47</v>
      </c>
      <c r="B42" s="29" t="n">
        <v>396</v>
      </c>
      <c r="C42" s="34" t="n">
        <v>38</v>
      </c>
      <c r="D42" s="34" t="n">
        <v>190</v>
      </c>
      <c r="E42" s="34" t="n">
        <v>104</v>
      </c>
      <c r="F42" s="34" t="n">
        <v>64</v>
      </c>
      <c r="G42" s="29" t="n">
        <v>347</v>
      </c>
      <c r="H42" s="35" t="n">
        <v>79</v>
      </c>
      <c r="I42" s="35" t="n">
        <v>126</v>
      </c>
      <c r="J42" s="35" t="n">
        <v>121</v>
      </c>
      <c r="K42" s="35" t="n">
        <v>21</v>
      </c>
      <c r="L42" s="36"/>
    </row>
    <row r="43" s="5" customFormat="true" ht="9.6" hidden="false" customHeight="true" outlineLevel="0" collapsed="false">
      <c r="A43" s="33" t="n">
        <f aca="false">A42+1</f>
        <v>48</v>
      </c>
      <c r="B43" s="29" t="n">
        <v>415</v>
      </c>
      <c r="C43" s="34" t="n">
        <v>55</v>
      </c>
      <c r="D43" s="34" t="n">
        <v>156</v>
      </c>
      <c r="E43" s="34" t="n">
        <v>128</v>
      </c>
      <c r="F43" s="34" t="n">
        <v>76</v>
      </c>
      <c r="G43" s="29" t="n">
        <v>342</v>
      </c>
      <c r="H43" s="35" t="n">
        <v>75</v>
      </c>
      <c r="I43" s="35" t="n">
        <v>128</v>
      </c>
      <c r="J43" s="35" t="n">
        <v>108</v>
      </c>
      <c r="K43" s="35" t="n">
        <v>31</v>
      </c>
      <c r="L43" s="36"/>
    </row>
    <row r="44" s="5" customFormat="true" ht="9.6" hidden="false" customHeight="true" outlineLevel="0" collapsed="false">
      <c r="A44" s="33" t="n">
        <f aca="false">A43+1</f>
        <v>49</v>
      </c>
      <c r="B44" s="29" t="n">
        <v>449</v>
      </c>
      <c r="C44" s="34" t="n">
        <v>53</v>
      </c>
      <c r="D44" s="34" t="n">
        <v>189</v>
      </c>
      <c r="E44" s="34" t="n">
        <v>124</v>
      </c>
      <c r="F44" s="34" t="n">
        <v>83</v>
      </c>
      <c r="G44" s="29" t="n">
        <v>339</v>
      </c>
      <c r="H44" s="35" t="n">
        <v>90</v>
      </c>
      <c r="I44" s="35" t="n">
        <v>112</v>
      </c>
      <c r="J44" s="35" t="n">
        <v>104</v>
      </c>
      <c r="K44" s="35" t="n">
        <v>33</v>
      </c>
      <c r="L44" s="37" t="n">
        <f aca="false">SUM(L40:L43)</f>
        <v>0</v>
      </c>
    </row>
    <row r="45" s="5" customFormat="true" ht="9.6" hidden="false" customHeight="true" outlineLevel="0" collapsed="false">
      <c r="A45" s="33" t="n">
        <f aca="false">A44+1</f>
        <v>50</v>
      </c>
      <c r="B45" s="29" t="n">
        <v>418</v>
      </c>
      <c r="C45" s="34" t="n">
        <v>59</v>
      </c>
      <c r="D45" s="34" t="n">
        <v>168</v>
      </c>
      <c r="E45" s="34" t="n">
        <v>108</v>
      </c>
      <c r="F45" s="34" t="n">
        <v>83</v>
      </c>
      <c r="G45" s="29" t="n">
        <v>317</v>
      </c>
      <c r="H45" s="35" t="n">
        <v>81</v>
      </c>
      <c r="I45" s="35" t="n">
        <v>118</v>
      </c>
      <c r="J45" s="35" t="n">
        <v>101</v>
      </c>
      <c r="K45" s="35" t="n">
        <v>17</v>
      </c>
      <c r="L45" s="36"/>
    </row>
    <row r="46" s="5" customFormat="true" ht="9.6" hidden="false" customHeight="true" outlineLevel="0" collapsed="false">
      <c r="A46" s="33" t="n">
        <f aca="false">A45+1</f>
        <v>51</v>
      </c>
      <c r="B46" s="29" t="n">
        <v>314</v>
      </c>
      <c r="C46" s="34" t="n">
        <v>50</v>
      </c>
      <c r="D46" s="34" t="n">
        <v>128</v>
      </c>
      <c r="E46" s="34" t="n">
        <v>85</v>
      </c>
      <c r="F46" s="34" t="n">
        <v>51</v>
      </c>
      <c r="G46" s="29" t="n">
        <v>271</v>
      </c>
      <c r="H46" s="35" t="n">
        <v>76</v>
      </c>
      <c r="I46" s="35" t="n">
        <v>87</v>
      </c>
      <c r="J46" s="35" t="n">
        <v>91</v>
      </c>
      <c r="K46" s="35" t="n">
        <v>17</v>
      </c>
      <c r="L46" s="36"/>
    </row>
    <row r="47" s="5" customFormat="true" ht="9.6" hidden="false" customHeight="true" outlineLevel="0" collapsed="false">
      <c r="A47" s="33" t="n">
        <f aca="false">A46+1</f>
        <v>52</v>
      </c>
      <c r="B47" s="29" t="n">
        <v>334</v>
      </c>
      <c r="C47" s="34" t="n">
        <v>46</v>
      </c>
      <c r="D47" s="34" t="n">
        <v>145</v>
      </c>
      <c r="E47" s="34" t="n">
        <v>88</v>
      </c>
      <c r="F47" s="34" t="n">
        <v>55</v>
      </c>
      <c r="G47" s="29" t="n">
        <v>267</v>
      </c>
      <c r="H47" s="35" t="n">
        <v>63</v>
      </c>
      <c r="I47" s="35" t="n">
        <v>105</v>
      </c>
      <c r="J47" s="35" t="n">
        <v>81</v>
      </c>
      <c r="K47" s="35" t="n">
        <v>18</v>
      </c>
      <c r="L47" s="36"/>
    </row>
    <row r="48" s="5" customFormat="true" ht="9.6" hidden="false" customHeight="true" outlineLevel="0" collapsed="false">
      <c r="A48" s="33" t="n">
        <f aca="false">A47+1</f>
        <v>53</v>
      </c>
      <c r="B48" s="29" t="n">
        <v>340</v>
      </c>
      <c r="C48" s="34" t="n">
        <v>42</v>
      </c>
      <c r="D48" s="34" t="n">
        <v>164</v>
      </c>
      <c r="E48" s="34" t="n">
        <v>87</v>
      </c>
      <c r="F48" s="34" t="n">
        <v>47</v>
      </c>
      <c r="G48" s="29" t="n">
        <v>254</v>
      </c>
      <c r="H48" s="35" t="n">
        <v>63</v>
      </c>
      <c r="I48" s="35" t="n">
        <v>104</v>
      </c>
      <c r="J48" s="35" t="n">
        <v>74</v>
      </c>
      <c r="K48" s="35" t="n">
        <v>13</v>
      </c>
      <c r="L48" s="36"/>
    </row>
    <row r="49" s="5" customFormat="true" ht="9.6" hidden="false" customHeight="true" outlineLevel="0" collapsed="false">
      <c r="A49" s="33" t="n">
        <v>54</v>
      </c>
      <c r="B49" s="29" t="n">
        <v>312</v>
      </c>
      <c r="C49" s="34" t="n">
        <v>38</v>
      </c>
      <c r="D49" s="34" t="n">
        <v>156</v>
      </c>
      <c r="E49" s="34" t="n">
        <v>74</v>
      </c>
      <c r="F49" s="34" t="n">
        <v>44</v>
      </c>
      <c r="G49" s="29" t="n">
        <v>201</v>
      </c>
      <c r="H49" s="35" t="n">
        <v>61</v>
      </c>
      <c r="I49" s="35" t="n">
        <v>73</v>
      </c>
      <c r="J49" s="35" t="n">
        <v>51</v>
      </c>
      <c r="K49" s="35" t="n">
        <v>16</v>
      </c>
      <c r="L49" s="36"/>
    </row>
    <row r="50" s="5" customFormat="true" ht="9.6" hidden="false" customHeight="true" outlineLevel="0" collapsed="false">
      <c r="A50" s="33" t="n">
        <v>55</v>
      </c>
      <c r="B50" s="29" t="n">
        <v>286</v>
      </c>
      <c r="C50" s="34" t="n">
        <v>31</v>
      </c>
      <c r="D50" s="34" t="n">
        <v>128</v>
      </c>
      <c r="E50" s="34" t="n">
        <v>84</v>
      </c>
      <c r="F50" s="34" t="n">
        <v>43</v>
      </c>
      <c r="G50" s="29" t="n">
        <v>175</v>
      </c>
      <c r="H50" s="35" t="n">
        <v>43</v>
      </c>
      <c r="I50" s="35" t="n">
        <v>60</v>
      </c>
      <c r="J50" s="35" t="n">
        <v>64</v>
      </c>
      <c r="K50" s="35" t="n">
        <v>8</v>
      </c>
      <c r="L50" s="36"/>
    </row>
    <row r="51" s="5" customFormat="true" ht="9.6" hidden="false" customHeight="true" outlineLevel="0" collapsed="false">
      <c r="A51" s="33" t="n">
        <v>56</v>
      </c>
      <c r="B51" s="29" t="n">
        <v>294</v>
      </c>
      <c r="C51" s="34" t="n">
        <v>33</v>
      </c>
      <c r="D51" s="34" t="n">
        <v>135</v>
      </c>
      <c r="E51" s="34" t="n">
        <v>75</v>
      </c>
      <c r="F51" s="34" t="n">
        <v>51</v>
      </c>
      <c r="G51" s="29" t="n">
        <v>173</v>
      </c>
      <c r="H51" s="35" t="n">
        <v>39</v>
      </c>
      <c r="I51" s="35" t="n">
        <v>67</v>
      </c>
      <c r="J51" s="35" t="n">
        <v>59</v>
      </c>
      <c r="K51" s="35" t="n">
        <v>8</v>
      </c>
      <c r="L51" s="36"/>
    </row>
    <row r="52" s="5" customFormat="true" ht="9.6" hidden="false" customHeight="true" outlineLevel="0" collapsed="false">
      <c r="A52" s="33" t="n">
        <v>57</v>
      </c>
      <c r="B52" s="29" t="n">
        <v>246</v>
      </c>
      <c r="C52" s="34" t="n">
        <v>33</v>
      </c>
      <c r="D52" s="34" t="n">
        <v>120</v>
      </c>
      <c r="E52" s="34" t="n">
        <v>62</v>
      </c>
      <c r="F52" s="34" t="n">
        <v>31</v>
      </c>
      <c r="G52" s="29" t="n">
        <v>188</v>
      </c>
      <c r="H52" s="35" t="n">
        <v>46</v>
      </c>
      <c r="I52" s="35" t="n">
        <v>66</v>
      </c>
      <c r="J52" s="35" t="n">
        <v>62</v>
      </c>
      <c r="K52" s="35" t="n">
        <v>14</v>
      </c>
      <c r="L52" s="36"/>
    </row>
    <row r="53" s="5" customFormat="true" ht="9.6" hidden="false" customHeight="true" outlineLevel="0" collapsed="false">
      <c r="A53" s="33" t="n">
        <v>58</v>
      </c>
      <c r="B53" s="29" t="n">
        <v>207</v>
      </c>
      <c r="C53" s="34" t="n">
        <v>19</v>
      </c>
      <c r="D53" s="34" t="n">
        <v>97</v>
      </c>
      <c r="E53" s="34" t="n">
        <v>61</v>
      </c>
      <c r="F53" s="34" t="n">
        <v>30</v>
      </c>
      <c r="G53" s="29" t="n">
        <v>120</v>
      </c>
      <c r="H53" s="35" t="n">
        <v>26</v>
      </c>
      <c r="I53" s="35" t="n">
        <v>37</v>
      </c>
      <c r="J53" s="35" t="n">
        <v>42</v>
      </c>
      <c r="K53" s="35" t="n">
        <v>15</v>
      </c>
      <c r="L53" s="36"/>
    </row>
    <row r="54" s="5" customFormat="true" ht="9.6" hidden="false" customHeight="true" outlineLevel="0" collapsed="false">
      <c r="A54" s="33" t="n">
        <v>59</v>
      </c>
      <c r="B54" s="29" t="n">
        <v>184</v>
      </c>
      <c r="C54" s="34" t="n">
        <v>22</v>
      </c>
      <c r="D54" s="34" t="n">
        <v>77</v>
      </c>
      <c r="E54" s="34" t="n">
        <v>63</v>
      </c>
      <c r="F54" s="34" t="n">
        <v>22</v>
      </c>
      <c r="G54" s="29" t="n">
        <v>93</v>
      </c>
      <c r="H54" s="35" t="n">
        <v>32</v>
      </c>
      <c r="I54" s="35" t="n">
        <v>26</v>
      </c>
      <c r="J54" s="35" t="n">
        <v>29</v>
      </c>
      <c r="K54" s="35" t="n">
        <v>6</v>
      </c>
      <c r="L54" s="36"/>
    </row>
    <row r="55" s="5" customFormat="true" ht="9.6" hidden="false" customHeight="true" outlineLevel="0" collapsed="false">
      <c r="A55" s="33" t="n">
        <v>60</v>
      </c>
      <c r="B55" s="29" t="n">
        <v>178</v>
      </c>
      <c r="C55" s="34" t="n">
        <v>27</v>
      </c>
      <c r="D55" s="34" t="n">
        <v>82</v>
      </c>
      <c r="E55" s="34" t="n">
        <v>43</v>
      </c>
      <c r="F55" s="34" t="n">
        <v>26</v>
      </c>
      <c r="G55" s="29" t="n">
        <v>77</v>
      </c>
      <c r="H55" s="35" t="n">
        <v>23</v>
      </c>
      <c r="I55" s="35" t="n">
        <v>19</v>
      </c>
      <c r="J55" s="35" t="n">
        <v>32</v>
      </c>
      <c r="K55" s="35" t="n">
        <v>3</v>
      </c>
      <c r="L55" s="36"/>
    </row>
    <row r="56" s="5" customFormat="true" ht="9.6" hidden="false" customHeight="true" outlineLevel="0" collapsed="false">
      <c r="A56" s="33" t="n">
        <v>61</v>
      </c>
      <c r="B56" s="29" t="n">
        <v>145</v>
      </c>
      <c r="C56" s="34" t="n">
        <v>25</v>
      </c>
      <c r="D56" s="34" t="n">
        <v>67</v>
      </c>
      <c r="E56" s="34" t="n">
        <v>35</v>
      </c>
      <c r="F56" s="34" t="n">
        <v>18</v>
      </c>
      <c r="G56" s="29" t="n">
        <v>75</v>
      </c>
      <c r="H56" s="35" t="n">
        <v>23</v>
      </c>
      <c r="I56" s="35" t="n">
        <v>18</v>
      </c>
      <c r="J56" s="35" t="n">
        <v>28</v>
      </c>
      <c r="K56" s="35" t="n">
        <v>6</v>
      </c>
      <c r="L56" s="36"/>
    </row>
    <row r="57" s="5" customFormat="true" ht="9.6" hidden="false" customHeight="true" outlineLevel="0" collapsed="false">
      <c r="A57" s="33" t="n">
        <v>62</v>
      </c>
      <c r="B57" s="29" t="n">
        <v>130</v>
      </c>
      <c r="C57" s="34" t="n">
        <v>22</v>
      </c>
      <c r="D57" s="34" t="n">
        <v>51</v>
      </c>
      <c r="E57" s="34" t="n">
        <v>36</v>
      </c>
      <c r="F57" s="34" t="n">
        <v>21</v>
      </c>
      <c r="G57" s="29" t="n">
        <v>36</v>
      </c>
      <c r="H57" s="35" t="n">
        <v>15</v>
      </c>
      <c r="I57" s="35" t="n">
        <v>8</v>
      </c>
      <c r="J57" s="35" t="n">
        <v>9</v>
      </c>
      <c r="K57" s="35" t="n">
        <v>4</v>
      </c>
      <c r="L57" s="36"/>
    </row>
    <row r="58" s="5" customFormat="true" ht="9.6" hidden="false" customHeight="true" outlineLevel="0" collapsed="false">
      <c r="A58" s="33" t="n">
        <v>63</v>
      </c>
      <c r="B58" s="29" t="n">
        <v>95</v>
      </c>
      <c r="C58" s="34" t="n">
        <v>18</v>
      </c>
      <c r="D58" s="34" t="n">
        <v>32</v>
      </c>
      <c r="E58" s="34" t="n">
        <v>29</v>
      </c>
      <c r="F58" s="34" t="n">
        <v>16</v>
      </c>
      <c r="G58" s="29" t="n">
        <v>41</v>
      </c>
      <c r="H58" s="35" t="n">
        <v>15</v>
      </c>
      <c r="I58" s="35" t="n">
        <v>15</v>
      </c>
      <c r="J58" s="35" t="n">
        <v>10</v>
      </c>
      <c r="K58" s="35" t="n">
        <v>1</v>
      </c>
      <c r="L58" s="1"/>
    </row>
    <row r="59" s="5" customFormat="true" ht="9.6" hidden="false" customHeight="true" outlineLevel="0" collapsed="false">
      <c r="A59" s="33" t="n">
        <v>64</v>
      </c>
      <c r="B59" s="29" t="n">
        <v>76</v>
      </c>
      <c r="C59" s="34" t="n">
        <v>16</v>
      </c>
      <c r="D59" s="34" t="n">
        <v>27</v>
      </c>
      <c r="E59" s="34" t="n">
        <v>22</v>
      </c>
      <c r="F59" s="34" t="n">
        <v>11</v>
      </c>
      <c r="G59" s="29" t="n">
        <v>39</v>
      </c>
      <c r="H59" s="35" t="n">
        <v>9</v>
      </c>
      <c r="I59" s="35" t="n">
        <v>15</v>
      </c>
      <c r="J59" s="35" t="n">
        <v>15</v>
      </c>
      <c r="K59" s="35" t="s">
        <v>17</v>
      </c>
      <c r="L59" s="1"/>
    </row>
    <row r="60" s="5" customFormat="true" ht="9.6" hidden="false" customHeight="true" outlineLevel="0" collapsed="false">
      <c r="A60" s="33" t="s">
        <v>18</v>
      </c>
      <c r="B60" s="29" t="n">
        <v>497</v>
      </c>
      <c r="C60" s="34" t="n">
        <v>112</v>
      </c>
      <c r="D60" s="34" t="n">
        <v>175</v>
      </c>
      <c r="E60" s="34" t="n">
        <v>129</v>
      </c>
      <c r="F60" s="34" t="n">
        <v>81</v>
      </c>
      <c r="G60" s="29" t="n">
        <v>226</v>
      </c>
      <c r="H60" s="35" t="n">
        <v>84</v>
      </c>
      <c r="I60" s="35" t="n">
        <v>66</v>
      </c>
      <c r="J60" s="35" t="n">
        <v>59</v>
      </c>
      <c r="K60" s="35" t="n">
        <v>17</v>
      </c>
      <c r="L60" s="1"/>
    </row>
    <row r="61" s="5" customFormat="true" ht="9.6" hidden="false" customHeight="true" outlineLevel="0" collapsed="false">
      <c r="A61" s="33"/>
      <c r="B61" s="29"/>
      <c r="C61" s="38"/>
      <c r="D61" s="38"/>
      <c r="E61" s="38"/>
      <c r="F61" s="38"/>
      <c r="G61" s="29"/>
      <c r="H61" s="35"/>
      <c r="I61" s="35"/>
      <c r="J61" s="35"/>
      <c r="K61" s="35"/>
      <c r="L61" s="1"/>
    </row>
    <row r="62" s="5" customFormat="true" ht="9.6" hidden="false" customHeight="true" outlineLevel="0" collapsed="false">
      <c r="A62" s="33" t="s">
        <v>19</v>
      </c>
      <c r="B62" s="29" t="n">
        <v>266</v>
      </c>
      <c r="C62" s="32" t="n">
        <v>123</v>
      </c>
      <c r="D62" s="32" t="n">
        <v>109</v>
      </c>
      <c r="E62" s="32" t="n">
        <v>34</v>
      </c>
      <c r="F62" s="32" t="s">
        <v>17</v>
      </c>
      <c r="G62" s="29" t="n">
        <v>1393</v>
      </c>
      <c r="H62" s="32" t="n">
        <v>616</v>
      </c>
      <c r="I62" s="32" t="n">
        <v>495</v>
      </c>
      <c r="J62" s="32" t="n">
        <v>282</v>
      </c>
      <c r="K62" s="32" t="s">
        <v>17</v>
      </c>
      <c r="L62" s="1"/>
    </row>
    <row r="63" s="5" customFormat="true" ht="9.6" hidden="false" customHeight="true" outlineLevel="0" collapsed="false">
      <c r="A63" s="33" t="s">
        <v>20</v>
      </c>
      <c r="B63" s="29" t="n">
        <v>6463</v>
      </c>
      <c r="C63" s="32" t="n">
        <v>640</v>
      </c>
      <c r="D63" s="32" t="n">
        <v>2954</v>
      </c>
      <c r="E63" s="32" t="n">
        <v>2584</v>
      </c>
      <c r="F63" s="32" t="n">
        <v>285</v>
      </c>
      <c r="G63" s="29" t="n">
        <v>13205</v>
      </c>
      <c r="H63" s="32" t="n">
        <v>1088</v>
      </c>
      <c r="I63" s="32" t="n">
        <v>3682</v>
      </c>
      <c r="J63" s="32" t="n">
        <v>7501</v>
      </c>
      <c r="K63" s="32" t="n">
        <v>934</v>
      </c>
      <c r="L63" s="1"/>
    </row>
    <row r="64" customFormat="false" ht="9.6" hidden="false" customHeight="true" outlineLevel="0" collapsed="false">
      <c r="A64" s="33" t="s">
        <v>21</v>
      </c>
      <c r="B64" s="29" t="n">
        <v>20192</v>
      </c>
      <c r="C64" s="32" t="n">
        <v>901</v>
      </c>
      <c r="D64" s="32" t="n">
        <v>7291</v>
      </c>
      <c r="E64" s="32" t="n">
        <v>8268</v>
      </c>
      <c r="F64" s="32" t="n">
        <v>3732</v>
      </c>
      <c r="G64" s="29" t="n">
        <v>21044</v>
      </c>
      <c r="H64" s="32" t="n">
        <v>996</v>
      </c>
      <c r="I64" s="32" t="n">
        <v>4721</v>
      </c>
      <c r="J64" s="32" t="n">
        <v>10465</v>
      </c>
      <c r="K64" s="32" t="n">
        <v>4862</v>
      </c>
    </row>
    <row r="65" customFormat="false" ht="9.6" hidden="false" customHeight="true" outlineLevel="0" collapsed="false">
      <c r="A65" s="33" t="s">
        <v>22</v>
      </c>
      <c r="B65" s="29" t="n">
        <v>11320</v>
      </c>
      <c r="C65" s="32" t="n">
        <v>542</v>
      </c>
      <c r="D65" s="32" t="n">
        <v>4052</v>
      </c>
      <c r="E65" s="32" t="n">
        <v>4428</v>
      </c>
      <c r="F65" s="32" t="n">
        <v>2298</v>
      </c>
      <c r="G65" s="29" t="n">
        <v>7001</v>
      </c>
      <c r="H65" s="32" t="n">
        <v>462</v>
      </c>
      <c r="I65" s="32" t="n">
        <v>2016</v>
      </c>
      <c r="J65" s="32" t="n">
        <v>3134</v>
      </c>
      <c r="K65" s="32" t="n">
        <v>1389</v>
      </c>
    </row>
    <row r="66" customFormat="false" ht="9.6" hidden="false" customHeight="true" outlineLevel="0" collapsed="false">
      <c r="A66" s="33" t="s">
        <v>23</v>
      </c>
      <c r="B66" s="29" t="n">
        <v>4626</v>
      </c>
      <c r="C66" s="32" t="n">
        <v>300</v>
      </c>
      <c r="D66" s="32" t="n">
        <v>1727</v>
      </c>
      <c r="E66" s="32" t="n">
        <v>1629</v>
      </c>
      <c r="F66" s="32" t="n">
        <v>970</v>
      </c>
      <c r="G66" s="29" t="n">
        <v>2785</v>
      </c>
      <c r="H66" s="32" t="n">
        <v>364</v>
      </c>
      <c r="I66" s="32" t="n">
        <v>885</v>
      </c>
      <c r="J66" s="32" t="n">
        <v>1147</v>
      </c>
      <c r="K66" s="32" t="n">
        <v>389</v>
      </c>
    </row>
    <row r="67" customFormat="false" ht="9.6" hidden="false" customHeight="true" outlineLevel="0" collapsed="false">
      <c r="A67" s="33" t="s">
        <v>24</v>
      </c>
      <c r="B67" s="29" t="n">
        <v>2502</v>
      </c>
      <c r="C67" s="32" t="n">
        <v>204</v>
      </c>
      <c r="D67" s="32" t="n">
        <v>1045</v>
      </c>
      <c r="E67" s="32" t="n">
        <v>762</v>
      </c>
      <c r="F67" s="32" t="n">
        <v>491</v>
      </c>
      <c r="G67" s="29" t="n">
        <v>1824</v>
      </c>
      <c r="H67" s="32" t="n">
        <v>291</v>
      </c>
      <c r="I67" s="32" t="n">
        <v>632</v>
      </c>
      <c r="J67" s="32" t="n">
        <v>699</v>
      </c>
      <c r="K67" s="32" t="n">
        <v>202</v>
      </c>
    </row>
    <row r="68" customFormat="false" ht="9.6" hidden="false" customHeight="true" outlineLevel="0" collapsed="false">
      <c r="A68" s="33" t="s">
        <v>25</v>
      </c>
      <c r="B68" s="29" t="n">
        <v>2022</v>
      </c>
      <c r="C68" s="32" t="n">
        <v>216</v>
      </c>
      <c r="D68" s="32" t="n">
        <v>897</v>
      </c>
      <c r="E68" s="32" t="n">
        <v>555</v>
      </c>
      <c r="F68" s="32" t="n">
        <v>354</v>
      </c>
      <c r="G68" s="29" t="n">
        <v>1642</v>
      </c>
      <c r="H68" s="32" t="n">
        <v>356</v>
      </c>
      <c r="I68" s="32" t="n">
        <v>588</v>
      </c>
      <c r="J68" s="32" t="n">
        <v>552</v>
      </c>
      <c r="K68" s="32" t="n">
        <v>146</v>
      </c>
    </row>
    <row r="69" customFormat="false" ht="9.6" hidden="false" customHeight="true" outlineLevel="0" collapsed="false">
      <c r="A69" s="33" t="s">
        <v>26</v>
      </c>
      <c r="B69" s="29" t="n">
        <v>1718</v>
      </c>
      <c r="C69" s="32" t="n">
        <v>235</v>
      </c>
      <c r="D69" s="32" t="n">
        <v>761</v>
      </c>
      <c r="E69" s="32" t="n">
        <v>442</v>
      </c>
      <c r="F69" s="32" t="n">
        <v>280</v>
      </c>
      <c r="G69" s="29" t="n">
        <v>1310</v>
      </c>
      <c r="H69" s="32" t="n">
        <v>344</v>
      </c>
      <c r="I69" s="32" t="n">
        <v>487</v>
      </c>
      <c r="J69" s="32" t="n">
        <v>398</v>
      </c>
      <c r="K69" s="32" t="n">
        <v>81</v>
      </c>
    </row>
    <row r="70" customFormat="false" ht="9.6" hidden="false" customHeight="true" outlineLevel="0" collapsed="false">
      <c r="A70" s="33" t="s">
        <v>27</v>
      </c>
      <c r="B70" s="29" t="n">
        <v>1217</v>
      </c>
      <c r="C70" s="32" t="n">
        <v>138</v>
      </c>
      <c r="D70" s="32" t="n">
        <v>557</v>
      </c>
      <c r="E70" s="32" t="n">
        <v>345</v>
      </c>
      <c r="F70" s="32" t="n">
        <v>177</v>
      </c>
      <c r="G70" s="29" t="n">
        <v>749</v>
      </c>
      <c r="H70" s="32" t="n">
        <v>186</v>
      </c>
      <c r="I70" s="32" t="n">
        <v>256</v>
      </c>
      <c r="J70" s="32" t="n">
        <v>256</v>
      </c>
      <c r="K70" s="32" t="n">
        <v>51</v>
      </c>
    </row>
    <row r="71" customFormat="false" ht="9.6" hidden="false" customHeight="true" outlineLevel="0" collapsed="false">
      <c r="A71" s="33" t="s">
        <v>28</v>
      </c>
      <c r="B71" s="29" t="n">
        <v>624</v>
      </c>
      <c r="C71" s="32" t="n">
        <v>108</v>
      </c>
      <c r="D71" s="32" t="n">
        <v>259</v>
      </c>
      <c r="E71" s="32" t="n">
        <v>165</v>
      </c>
      <c r="F71" s="32" t="n">
        <v>92</v>
      </c>
      <c r="G71" s="29" t="n">
        <v>268</v>
      </c>
      <c r="H71" s="32" t="n">
        <v>85</v>
      </c>
      <c r="I71" s="32" t="n">
        <v>75</v>
      </c>
      <c r="J71" s="32" t="n">
        <v>94</v>
      </c>
      <c r="K71" s="32" t="n">
        <v>14</v>
      </c>
    </row>
    <row r="72" customFormat="false" ht="9.6" hidden="false" customHeight="true" outlineLevel="0" collapsed="false">
      <c r="A72" s="33" t="s">
        <v>18</v>
      </c>
      <c r="B72" s="29" t="n">
        <v>497</v>
      </c>
      <c r="C72" s="32" t="n">
        <v>112</v>
      </c>
      <c r="D72" s="32" t="n">
        <v>175</v>
      </c>
      <c r="E72" s="32" t="n">
        <v>129</v>
      </c>
      <c r="F72" s="32" t="n">
        <v>81</v>
      </c>
      <c r="G72" s="29" t="n">
        <v>226</v>
      </c>
      <c r="H72" s="32" t="n">
        <v>84</v>
      </c>
      <c r="I72" s="32" t="n">
        <v>66</v>
      </c>
      <c r="J72" s="32" t="n">
        <v>59</v>
      </c>
      <c r="K72" s="32" t="n">
        <v>17</v>
      </c>
    </row>
    <row r="73" customFormat="false" ht="9.6" hidden="false" customHeight="true" outlineLevel="0" collapsed="false">
      <c r="A73" s="5"/>
    </row>
    <row r="74" customFormat="false" ht="9.6" hidden="false" customHeight="true" outlineLevel="0" collapsed="false">
      <c r="A74" s="5"/>
    </row>
    <row r="75" customFormat="false" ht="9.6" hidden="false" customHeight="true" outlineLevel="0" collapsed="false">
      <c r="A75" s="5"/>
    </row>
    <row r="76" customFormat="false" ht="9.6" hidden="false" customHeight="true" outlineLevel="0" collapsed="false">
      <c r="A76" s="5"/>
    </row>
    <row r="77" customFormat="false" ht="9.6" hidden="false" customHeight="true" outlineLevel="0" collapsed="false">
      <c r="A77" s="5"/>
    </row>
    <row r="78" customFormat="false" ht="9.6" hidden="false" customHeight="true" outlineLevel="0" collapsed="false">
      <c r="A78" s="5"/>
    </row>
    <row r="79" customFormat="false" ht="9.6" hidden="false" customHeight="true" outlineLevel="0" collapsed="false">
      <c r="A79" s="5"/>
    </row>
    <row r="80" customFormat="false" ht="9.6" hidden="false" customHeight="true" outlineLevel="0" collapsed="false">
      <c r="A80" s="5"/>
    </row>
    <row r="81" customFormat="false" ht="9.6" hidden="false" customHeight="true" outlineLevel="0" collapsed="false">
      <c r="A81" s="5"/>
    </row>
    <row r="82" customFormat="false" ht="9.6" hidden="false" customHeight="true" outlineLevel="0" collapsed="false">
      <c r="A82" s="5"/>
    </row>
    <row r="83" customFormat="false" ht="9.6" hidden="false" customHeight="true" outlineLevel="0" collapsed="false">
      <c r="A83" s="5"/>
    </row>
    <row r="84" customFormat="false" ht="9.6" hidden="false" customHeight="true" outlineLevel="0" collapsed="false"/>
    <row r="85" customFormat="false" ht="9.6" hidden="false" customHeight="true" outlineLevel="0" collapsed="false"/>
    <row r="86" customFormat="false" ht="9.6" hidden="false" customHeight="true" outlineLevel="0" collapsed="false"/>
    <row r="87" customFormat="false" ht="9.6" hidden="false" customHeight="true" outlineLevel="0" collapsed="false"/>
    <row r="88" customFormat="false" ht="9.6" hidden="false" customHeight="true" outlineLevel="0" collapsed="false"/>
    <row r="89" customFormat="false" ht="9.6" hidden="false" customHeight="true" outlineLevel="0" collapsed="false"/>
    <row r="90" customFormat="false" ht="9.6" hidden="false" customHeight="true" outlineLevel="0" collapsed="false"/>
    <row r="91" customFormat="false" ht="9.6" hidden="false" customHeight="true" outlineLevel="0" collapsed="false"/>
    <row r="92" customFormat="false" ht="9.6" hidden="false" customHeight="true" outlineLevel="0" collapsed="false"/>
    <row r="93" customFormat="false" ht="9.6" hidden="false" customHeight="true" outlineLevel="0" collapsed="false"/>
  </sheetData>
  <mergeCells count="12">
    <mergeCell ref="B3:F3"/>
    <mergeCell ref="G3:K3"/>
    <mergeCell ref="D4:D5"/>
    <mergeCell ref="E4:E5"/>
    <mergeCell ref="F4:F5"/>
    <mergeCell ref="I4:I5"/>
    <mergeCell ref="J4:J5"/>
    <mergeCell ref="K4:K5"/>
    <mergeCell ref="D6:D7"/>
    <mergeCell ref="E6:E7"/>
    <mergeCell ref="I6:I7"/>
    <mergeCell ref="J6:J7"/>
  </mergeCells>
  <printOptions headings="false" gridLines="false" gridLinesSet="true" horizontalCentered="true" verticalCentered="false"/>
  <pageMargins left="0.984027777777778" right="0.984027777777778" top="1.37777777777778" bottom="1.37777777777778" header="0.511811023622047" footer="0.7875"/>
  <pageSetup paperSize="9" scale="85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>&amp;R&amp;"Arial,Regular"&amp;8 7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12:02:13Z</dcterms:created>
  <dc:creator/>
  <dc:description/>
  <dc:language>en-US</dc:language>
  <cp:lastModifiedBy>System Service</cp:lastModifiedBy>
  <cp:lastPrinted>2005-10-04T12:04:49Z</cp:lastPrinted>
  <dcterms:modified xsi:type="dcterms:W3CDTF">2005-11-08T07:26:49Z</dcterms:modified>
  <cp:revision>0</cp:revision>
  <dc:subject/>
  <dc:title/>
</cp:coreProperties>
</file>