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12:$F$164</definedName>
    <definedName function="false" hidden="false" localSheetId="0" name="_xlnm.Print_Titles" vbProcedure="false">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3">
  <si>
    <t xml:space="preserve">I.10.01  Věkové složení obyvatel podle pohlaví, věku a rodinného stavu</t>
  </si>
  <si>
    <t xml:space="preserve">             (stav k 31.12.2004)</t>
  </si>
  <si>
    <t xml:space="preserve">             Population: by sex, age and marital status (31 December 2004)</t>
  </si>
  <si>
    <t xml:space="preserve">Pohlaví, věk</t>
  </si>
  <si>
    <t xml:space="preserve">Celkem</t>
  </si>
  <si>
    <t xml:space="preserve">Svobodní(é)</t>
  </si>
  <si>
    <t xml:space="preserve">Ženatí (vdané)</t>
  </si>
  <si>
    <t xml:space="preserve">Rozvedení(é)</t>
  </si>
  <si>
    <t xml:space="preserve">Ovdovělí(é)</t>
  </si>
  <si>
    <t xml:space="preserve">Sex, age</t>
  </si>
  <si>
    <t xml:space="preserve">Total</t>
  </si>
  <si>
    <t xml:space="preserve">Single</t>
  </si>
  <si>
    <t xml:space="preserve">Married</t>
  </si>
  <si>
    <t xml:space="preserve">Divorced</t>
  </si>
  <si>
    <t xml:space="preserve">Widowed</t>
  </si>
  <si>
    <t xml:space="preserve">Muži</t>
  </si>
  <si>
    <t xml:space="preserve">Males</t>
  </si>
  <si>
    <t xml:space="preserve">-</t>
  </si>
  <si>
    <t xml:space="preserve">100+</t>
  </si>
  <si>
    <t xml:space="preserve">Průměrný věk</t>
  </si>
  <si>
    <t xml:space="preserve">Average age</t>
  </si>
  <si>
    <t xml:space="preserve">Ženy</t>
  </si>
  <si>
    <t xml:space="preserve">Fem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"/>
    <numFmt numFmtId="169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6" min="2" style="1" width="14.7"/>
    <col collapsed="false" customWidth="false" hidden="false" outlineLevel="0" max="254" min="7" style="1" width="9.7"/>
    <col collapsed="false" customWidth="false" hidden="false" outlineLevel="0" max="257" min="255" style="2" width="9.7"/>
  </cols>
  <sheetData>
    <row r="1" customFormat="false" ht="12.75" hidden="false" customHeight="false" outlineLevel="0" collapsed="false">
      <c r="A1" s="3" t="n">
        <v>2004</v>
      </c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</row>
    <row r="2" customFormat="false" ht="12.75" hidden="false" customHeight="false" outlineLevel="0" collapsed="false">
      <c r="A2" s="3"/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customFormat="false" ht="13.5" hidden="false" customHeight="false" outlineLevel="0" collapsed="false">
      <c r="A3" s="3"/>
      <c r="B3" s="6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customFormat="false" ht="12.75" hidden="false" customHeight="fals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customFormat="false" ht="13.5" hidden="false" customHeight="false" outlineLevel="0" collapsed="false">
      <c r="A5" s="10" t="s">
        <v>9</v>
      </c>
      <c r="B5" s="11" t="s">
        <v>10</v>
      </c>
      <c r="C5" s="12" t="s">
        <v>11</v>
      </c>
      <c r="D5" s="12" t="s">
        <v>12</v>
      </c>
      <c r="E5" s="12" t="s">
        <v>13</v>
      </c>
      <c r="F5" s="13" t="s">
        <v>14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7" customFormat="false" ht="12.75" hidden="false" customHeight="false" outlineLevel="0" collapsed="false">
      <c r="A7" s="14" t="s">
        <v>15</v>
      </c>
      <c r="B7" s="15" t="n">
        <v>4980913</v>
      </c>
      <c r="C7" s="15" t="n">
        <v>2140113</v>
      </c>
      <c r="D7" s="15" t="n">
        <v>2317195</v>
      </c>
      <c r="E7" s="15" t="n">
        <v>404718</v>
      </c>
      <c r="F7" s="15" t="n">
        <v>118887</v>
      </c>
    </row>
    <row r="8" customFormat="false" ht="12.75" hidden="false" customHeight="false" outlineLevel="0" collapsed="false">
      <c r="A8" s="16" t="s">
        <v>16</v>
      </c>
      <c r="B8" s="17"/>
      <c r="C8" s="17"/>
      <c r="D8" s="17"/>
      <c r="E8" s="17"/>
      <c r="F8" s="17"/>
    </row>
    <row r="9" customFormat="false" ht="12.75" hidden="false" customHeight="false" outlineLevel="0" collapsed="false">
      <c r="A9" s="18" t="n">
        <v>0</v>
      </c>
      <c r="B9" s="15" t="n">
        <v>50195</v>
      </c>
      <c r="C9" s="19" t="n">
        <v>50195</v>
      </c>
      <c r="D9" s="20" t="s">
        <v>17</v>
      </c>
      <c r="E9" s="20" t="s">
        <v>17</v>
      </c>
      <c r="F9" s="20" t="s">
        <v>17</v>
      </c>
    </row>
    <row r="10" customFormat="false" ht="12.75" hidden="false" customHeight="false" outlineLevel="0" collapsed="false">
      <c r="A10" s="18" t="n">
        <f aca="false">+A9+1</f>
        <v>1</v>
      </c>
      <c r="B10" s="15" t="n">
        <v>48240</v>
      </c>
      <c r="C10" s="19" t="n">
        <v>48240</v>
      </c>
      <c r="D10" s="20" t="s">
        <v>17</v>
      </c>
      <c r="E10" s="20" t="s">
        <v>17</v>
      </c>
      <c r="F10" s="20" t="s">
        <v>17</v>
      </c>
    </row>
    <row r="11" customFormat="false" ht="12.75" hidden="false" customHeight="false" outlineLevel="0" collapsed="false">
      <c r="A11" s="18" t="n">
        <f aca="false">+A10+1</f>
        <v>2</v>
      </c>
      <c r="B11" s="15" t="n">
        <v>47897</v>
      </c>
      <c r="C11" s="19" t="n">
        <v>47897</v>
      </c>
      <c r="D11" s="20" t="s">
        <v>17</v>
      </c>
      <c r="E11" s="20" t="s">
        <v>17</v>
      </c>
      <c r="F11" s="20" t="s">
        <v>17</v>
      </c>
    </row>
    <row r="12" customFormat="false" ht="12.75" hidden="false" customHeight="false" outlineLevel="0" collapsed="false">
      <c r="A12" s="18" t="n">
        <f aca="false">+A11+1</f>
        <v>3</v>
      </c>
      <c r="B12" s="15" t="n">
        <v>46980</v>
      </c>
      <c r="C12" s="19" t="n">
        <v>46980</v>
      </c>
      <c r="D12" s="20" t="s">
        <v>17</v>
      </c>
      <c r="E12" s="20" t="s">
        <v>17</v>
      </c>
      <c r="F12" s="20" t="s">
        <v>17</v>
      </c>
    </row>
    <row r="13" customFormat="false" ht="12.75" hidden="false" customHeight="false" outlineLevel="0" collapsed="false">
      <c r="A13" s="18" t="n">
        <f aca="false">+A12+1</f>
        <v>4</v>
      </c>
      <c r="B13" s="15" t="n">
        <v>46358</v>
      </c>
      <c r="C13" s="19" t="n">
        <v>46358</v>
      </c>
      <c r="D13" s="20" t="s">
        <v>17</v>
      </c>
      <c r="E13" s="20" t="s">
        <v>17</v>
      </c>
      <c r="F13" s="20" t="s">
        <v>17</v>
      </c>
    </row>
    <row r="14" customFormat="false" ht="12.75" hidden="false" customHeight="false" outlineLevel="0" collapsed="false">
      <c r="A14" s="18" t="n">
        <f aca="false">+A13+1</f>
        <v>5</v>
      </c>
      <c r="B14" s="15" t="n">
        <v>45238</v>
      </c>
      <c r="C14" s="19" t="n">
        <v>45238</v>
      </c>
      <c r="D14" s="20" t="s">
        <v>17</v>
      </c>
      <c r="E14" s="20" t="s">
        <v>17</v>
      </c>
      <c r="F14" s="20" t="s">
        <v>17</v>
      </c>
    </row>
    <row r="15" customFormat="false" ht="12.75" hidden="false" customHeight="false" outlineLevel="0" collapsed="false">
      <c r="A15" s="18" t="n">
        <f aca="false">+A14+1</f>
        <v>6</v>
      </c>
      <c r="B15" s="15" t="n">
        <v>46081</v>
      </c>
      <c r="C15" s="19" t="n">
        <v>46081</v>
      </c>
      <c r="D15" s="20" t="s">
        <v>17</v>
      </c>
      <c r="E15" s="20" t="s">
        <v>17</v>
      </c>
      <c r="F15" s="20" t="s">
        <v>17</v>
      </c>
    </row>
    <row r="16" customFormat="false" ht="12.75" hidden="false" customHeight="false" outlineLevel="0" collapsed="false">
      <c r="A16" s="18" t="n">
        <f aca="false">+A15+1</f>
        <v>7</v>
      </c>
      <c r="B16" s="15" t="n">
        <v>46140</v>
      </c>
      <c r="C16" s="19" t="n">
        <v>46140</v>
      </c>
      <c r="D16" s="20" t="s">
        <v>17</v>
      </c>
      <c r="E16" s="20" t="s">
        <v>17</v>
      </c>
      <c r="F16" s="20" t="s">
        <v>17</v>
      </c>
    </row>
    <row r="17" customFormat="false" ht="12.75" hidden="false" customHeight="false" outlineLevel="0" collapsed="false">
      <c r="A17" s="18" t="n">
        <f aca="false">+A16+1</f>
        <v>8</v>
      </c>
      <c r="B17" s="15" t="n">
        <v>46194</v>
      </c>
      <c r="C17" s="19" t="n">
        <v>46194</v>
      </c>
      <c r="D17" s="20" t="s">
        <v>17</v>
      </c>
      <c r="E17" s="20" t="s">
        <v>17</v>
      </c>
      <c r="F17" s="20" t="s">
        <v>17</v>
      </c>
    </row>
    <row r="18" customFormat="false" ht="12.75" hidden="false" customHeight="false" outlineLevel="0" collapsed="false">
      <c r="A18" s="18" t="n">
        <f aca="false">+A17+1</f>
        <v>9</v>
      </c>
      <c r="B18" s="15" t="n">
        <v>49160</v>
      </c>
      <c r="C18" s="19" t="n">
        <v>49160</v>
      </c>
      <c r="D18" s="20" t="s">
        <v>17</v>
      </c>
      <c r="E18" s="20" t="s">
        <v>17</v>
      </c>
      <c r="F18" s="20" t="s">
        <v>17</v>
      </c>
    </row>
    <row r="19" customFormat="false" ht="12.75" hidden="false" customHeight="false" outlineLevel="0" collapsed="false">
      <c r="A19" s="18" t="n">
        <f aca="false">+A18+1</f>
        <v>10</v>
      </c>
      <c r="B19" s="15" t="n">
        <v>54755</v>
      </c>
      <c r="C19" s="19" t="n">
        <v>54755</v>
      </c>
      <c r="D19" s="20" t="s">
        <v>17</v>
      </c>
      <c r="E19" s="20" t="s">
        <v>17</v>
      </c>
      <c r="F19" s="20" t="s">
        <v>17</v>
      </c>
    </row>
    <row r="20" customFormat="false" ht="12.75" hidden="false" customHeight="false" outlineLevel="0" collapsed="false">
      <c r="A20" s="18" t="n">
        <f aca="false">+A19+1</f>
        <v>11</v>
      </c>
      <c r="B20" s="15" t="n">
        <v>61829</v>
      </c>
      <c r="C20" s="19" t="n">
        <v>61829</v>
      </c>
      <c r="D20" s="20" t="s">
        <v>17</v>
      </c>
      <c r="E20" s="20" t="s">
        <v>17</v>
      </c>
      <c r="F20" s="20" t="s">
        <v>17</v>
      </c>
    </row>
    <row r="21" customFormat="false" ht="12.75" hidden="false" customHeight="false" outlineLevel="0" collapsed="false">
      <c r="A21" s="18" t="n">
        <f aca="false">+A20+1</f>
        <v>12</v>
      </c>
      <c r="B21" s="15" t="n">
        <v>62442</v>
      </c>
      <c r="C21" s="19" t="n">
        <v>62442</v>
      </c>
      <c r="D21" s="20" t="s">
        <v>17</v>
      </c>
      <c r="E21" s="20" t="s">
        <v>17</v>
      </c>
      <c r="F21" s="20" t="s">
        <v>17</v>
      </c>
    </row>
    <row r="22" customFormat="false" ht="12.75" hidden="false" customHeight="false" outlineLevel="0" collapsed="false">
      <c r="A22" s="18" t="n">
        <f aca="false">+A21+1</f>
        <v>13</v>
      </c>
      <c r="B22" s="15" t="n">
        <v>66187</v>
      </c>
      <c r="C22" s="19" t="n">
        <v>66187</v>
      </c>
      <c r="D22" s="20" t="s">
        <v>17</v>
      </c>
      <c r="E22" s="20" t="s">
        <v>17</v>
      </c>
      <c r="F22" s="20" t="s">
        <v>17</v>
      </c>
    </row>
    <row r="23" customFormat="false" ht="12.75" hidden="false" customHeight="false" outlineLevel="0" collapsed="false">
      <c r="A23" s="18" t="n">
        <f aca="false">+A22+1</f>
        <v>14</v>
      </c>
      <c r="B23" s="15" t="n">
        <v>66490</v>
      </c>
      <c r="C23" s="19" t="n">
        <v>66490</v>
      </c>
      <c r="D23" s="20" t="s">
        <v>17</v>
      </c>
      <c r="E23" s="20" t="s">
        <v>17</v>
      </c>
      <c r="F23" s="20" t="s">
        <v>17</v>
      </c>
    </row>
    <row r="24" customFormat="false" ht="12.75" hidden="false" customHeight="false" outlineLevel="0" collapsed="false">
      <c r="A24" s="18" t="n">
        <f aca="false">+A23+1</f>
        <v>15</v>
      </c>
      <c r="B24" s="15" t="n">
        <v>65208</v>
      </c>
      <c r="C24" s="19" t="n">
        <v>65208</v>
      </c>
      <c r="D24" s="20" t="s">
        <v>17</v>
      </c>
      <c r="E24" s="20" t="s">
        <v>17</v>
      </c>
      <c r="F24" s="20" t="s">
        <v>17</v>
      </c>
    </row>
    <row r="25" customFormat="false" ht="12.75" hidden="false" customHeight="false" outlineLevel="0" collapsed="false">
      <c r="A25" s="18" t="n">
        <f aca="false">+A24+1</f>
        <v>16</v>
      </c>
      <c r="B25" s="15" t="n">
        <v>67208</v>
      </c>
      <c r="C25" s="19" t="n">
        <v>67208</v>
      </c>
      <c r="D25" s="20" t="s">
        <v>17</v>
      </c>
      <c r="E25" s="20" t="s">
        <v>17</v>
      </c>
      <c r="F25" s="20" t="s">
        <v>17</v>
      </c>
    </row>
    <row r="26" customFormat="false" ht="12.75" hidden="false" customHeight="false" outlineLevel="0" collapsed="false">
      <c r="A26" s="18" t="n">
        <f aca="false">+A25+1</f>
        <v>17</v>
      </c>
      <c r="B26" s="15" t="n">
        <v>66555</v>
      </c>
      <c r="C26" s="19" t="n">
        <v>66551</v>
      </c>
      <c r="D26" s="20" t="n">
        <v>4</v>
      </c>
      <c r="E26" s="20" t="s">
        <v>17</v>
      </c>
      <c r="F26" s="20" t="s">
        <v>17</v>
      </c>
    </row>
    <row r="27" customFormat="false" ht="12.75" hidden="false" customHeight="false" outlineLevel="0" collapsed="false">
      <c r="A27" s="18" t="n">
        <f aca="false">+A26+1</f>
        <v>18</v>
      </c>
      <c r="B27" s="15" t="n">
        <v>67816</v>
      </c>
      <c r="C27" s="19" t="n">
        <v>67770</v>
      </c>
      <c r="D27" s="20" t="n">
        <v>46</v>
      </c>
      <c r="E27" s="20" t="s">
        <v>17</v>
      </c>
      <c r="F27" s="20" t="s">
        <v>17</v>
      </c>
    </row>
    <row r="28" customFormat="false" ht="12.75" hidden="false" customHeight="false" outlineLevel="0" collapsed="false">
      <c r="A28" s="18" t="n">
        <f aca="false">+A27+1</f>
        <v>19</v>
      </c>
      <c r="B28" s="15" t="n">
        <v>69260</v>
      </c>
      <c r="C28" s="19" t="n">
        <v>69081</v>
      </c>
      <c r="D28" s="20" t="n">
        <v>175</v>
      </c>
      <c r="E28" s="20" t="n">
        <v>3</v>
      </c>
      <c r="F28" s="20" t="n">
        <v>1</v>
      </c>
    </row>
    <row r="29" customFormat="false" ht="12.75" hidden="false" customHeight="false" outlineLevel="0" collapsed="false">
      <c r="A29" s="18" t="n">
        <f aca="false">+A28+1</f>
        <v>20</v>
      </c>
      <c r="B29" s="15" t="n">
        <v>69658</v>
      </c>
      <c r="C29" s="19" t="n">
        <v>69155</v>
      </c>
      <c r="D29" s="20" t="n">
        <v>493</v>
      </c>
      <c r="E29" s="20" t="n">
        <v>10</v>
      </c>
      <c r="F29" s="20" t="s">
        <v>17</v>
      </c>
    </row>
    <row r="30" customFormat="false" ht="12.75" hidden="false" customHeight="false" outlineLevel="0" collapsed="false">
      <c r="A30" s="18" t="n">
        <f aca="false">+A29+1</f>
        <v>21</v>
      </c>
      <c r="B30" s="15" t="n">
        <v>69979</v>
      </c>
      <c r="C30" s="19" t="n">
        <v>68885</v>
      </c>
      <c r="D30" s="20" t="n">
        <v>1053</v>
      </c>
      <c r="E30" s="20" t="n">
        <v>41</v>
      </c>
      <c r="F30" s="20" t="s">
        <v>17</v>
      </c>
    </row>
    <row r="31" customFormat="false" ht="12.75" hidden="false" customHeight="false" outlineLevel="0" collapsed="false">
      <c r="A31" s="18" t="n">
        <f aca="false">+A30+1</f>
        <v>22</v>
      </c>
      <c r="B31" s="15" t="n">
        <v>71933</v>
      </c>
      <c r="C31" s="19" t="n">
        <v>69645</v>
      </c>
      <c r="D31" s="20" t="n">
        <v>2185</v>
      </c>
      <c r="E31" s="20" t="n">
        <v>102</v>
      </c>
      <c r="F31" s="20" t="n">
        <v>1</v>
      </c>
    </row>
    <row r="32" customFormat="false" ht="12.75" hidden="false" customHeight="false" outlineLevel="0" collapsed="false">
      <c r="A32" s="18" t="n">
        <f aca="false">+A31+1</f>
        <v>23</v>
      </c>
      <c r="B32" s="15" t="n">
        <v>73023</v>
      </c>
      <c r="C32" s="19" t="n">
        <v>68603</v>
      </c>
      <c r="D32" s="20" t="n">
        <v>4150</v>
      </c>
      <c r="E32" s="20" t="n">
        <v>269</v>
      </c>
      <c r="F32" s="20" t="n">
        <v>1</v>
      </c>
    </row>
    <row r="33" customFormat="false" ht="12.75" hidden="false" customHeight="false" outlineLevel="0" collapsed="false">
      <c r="A33" s="18" t="n">
        <f aca="false">+A32+1</f>
        <v>24</v>
      </c>
      <c r="B33" s="15" t="n">
        <v>78042</v>
      </c>
      <c r="C33" s="19" t="n">
        <v>70029</v>
      </c>
      <c r="D33" s="20" t="n">
        <v>7429</v>
      </c>
      <c r="E33" s="20" t="n">
        <v>578</v>
      </c>
      <c r="F33" s="20" t="n">
        <v>6</v>
      </c>
    </row>
    <row r="34" customFormat="false" ht="12.75" hidden="false" customHeight="false" outlineLevel="0" collapsed="false">
      <c r="A34" s="18" t="n">
        <f aca="false">+A33+1</f>
        <v>25</v>
      </c>
      <c r="B34" s="15" t="n">
        <v>86415</v>
      </c>
      <c r="C34" s="19" t="n">
        <v>72875</v>
      </c>
      <c r="D34" s="20" t="n">
        <v>12528</v>
      </c>
      <c r="E34" s="20" t="n">
        <v>1003</v>
      </c>
      <c r="F34" s="20" t="n">
        <v>9</v>
      </c>
    </row>
    <row r="35" customFormat="false" ht="12.75" hidden="false" customHeight="false" outlineLevel="0" collapsed="false">
      <c r="A35" s="18" t="n">
        <f aca="false">+A34+1</f>
        <v>26</v>
      </c>
      <c r="B35" s="15" t="n">
        <v>89068</v>
      </c>
      <c r="C35" s="19" t="n">
        <v>68808</v>
      </c>
      <c r="D35" s="20" t="n">
        <v>18594</v>
      </c>
      <c r="E35" s="20" t="n">
        <v>1653</v>
      </c>
      <c r="F35" s="20" t="n">
        <v>13</v>
      </c>
    </row>
    <row r="36" customFormat="false" ht="12.75" hidden="false" customHeight="false" outlineLevel="0" collapsed="false">
      <c r="A36" s="18" t="n">
        <f aca="false">+A35+1</f>
        <v>27</v>
      </c>
      <c r="B36" s="15" t="n">
        <v>90566</v>
      </c>
      <c r="C36" s="19" t="n">
        <v>62792</v>
      </c>
      <c r="D36" s="20" t="n">
        <v>25189</v>
      </c>
      <c r="E36" s="20" t="n">
        <v>2555</v>
      </c>
      <c r="F36" s="20" t="n">
        <v>30</v>
      </c>
    </row>
    <row r="37" customFormat="false" ht="12.75" hidden="false" customHeight="false" outlineLevel="0" collapsed="false">
      <c r="A37" s="18" t="n">
        <f aca="false">+A36+1</f>
        <v>28</v>
      </c>
      <c r="B37" s="15" t="n">
        <v>93123</v>
      </c>
      <c r="C37" s="19" t="n">
        <v>56164</v>
      </c>
      <c r="D37" s="20" t="n">
        <v>33139</v>
      </c>
      <c r="E37" s="20" t="n">
        <v>3792</v>
      </c>
      <c r="F37" s="20" t="n">
        <v>28</v>
      </c>
    </row>
    <row r="38" customFormat="false" ht="12.75" hidden="false" customHeight="false" outlineLevel="0" collapsed="false">
      <c r="A38" s="18" t="n">
        <f aca="false">+A37+1</f>
        <v>29</v>
      </c>
      <c r="B38" s="15" t="n">
        <v>94835</v>
      </c>
      <c r="C38" s="19" t="n">
        <v>49667</v>
      </c>
      <c r="D38" s="20" t="n">
        <v>40142</v>
      </c>
      <c r="E38" s="20" t="n">
        <v>4979</v>
      </c>
      <c r="F38" s="20" t="n">
        <v>47</v>
      </c>
    </row>
    <row r="39" customFormat="false" ht="12.75" hidden="false" customHeight="false" outlineLevel="0" collapsed="false">
      <c r="A39" s="18" t="n">
        <f aca="false">+A38+1</f>
        <v>30</v>
      </c>
      <c r="B39" s="15" t="n">
        <v>95992</v>
      </c>
      <c r="C39" s="19" t="n">
        <v>42554</v>
      </c>
      <c r="D39" s="20" t="n">
        <v>46807</v>
      </c>
      <c r="E39" s="20" t="n">
        <v>6583</v>
      </c>
      <c r="F39" s="20" t="n">
        <v>48</v>
      </c>
    </row>
    <row r="40" customFormat="false" ht="12.75" hidden="false" customHeight="false" outlineLevel="0" collapsed="false">
      <c r="A40" s="18" t="n">
        <f aca="false">+A39+1</f>
        <v>31</v>
      </c>
      <c r="B40" s="15" t="n">
        <v>90459</v>
      </c>
      <c r="C40" s="19" t="n">
        <v>33779</v>
      </c>
      <c r="D40" s="20" t="n">
        <v>49105</v>
      </c>
      <c r="E40" s="20" t="n">
        <v>7509</v>
      </c>
      <c r="F40" s="20" t="n">
        <v>66</v>
      </c>
    </row>
    <row r="41" customFormat="false" ht="12.75" hidden="false" customHeight="false" outlineLevel="0" collapsed="false">
      <c r="A41" s="18" t="n">
        <f aca="false">+A40+1</f>
        <v>32</v>
      </c>
      <c r="B41" s="15" t="n">
        <v>81386</v>
      </c>
      <c r="C41" s="19" t="n">
        <v>25935</v>
      </c>
      <c r="D41" s="20" t="n">
        <v>47250</v>
      </c>
      <c r="E41" s="20" t="n">
        <v>8138</v>
      </c>
      <c r="F41" s="20" t="n">
        <v>63</v>
      </c>
    </row>
    <row r="42" customFormat="false" ht="12.75" hidden="false" customHeight="false" outlineLevel="0" collapsed="false">
      <c r="A42" s="18" t="n">
        <f aca="false">+A41+1</f>
        <v>33</v>
      </c>
      <c r="B42" s="15" t="n">
        <v>76650</v>
      </c>
      <c r="C42" s="19" t="n">
        <v>21199</v>
      </c>
      <c r="D42" s="20" t="n">
        <v>46875</v>
      </c>
      <c r="E42" s="20" t="n">
        <v>8498</v>
      </c>
      <c r="F42" s="20" t="n">
        <v>78</v>
      </c>
    </row>
    <row r="43" customFormat="false" ht="12.75" hidden="false" customHeight="false" outlineLevel="0" collapsed="false">
      <c r="A43" s="18" t="n">
        <f aca="false">+A42+1</f>
        <v>34</v>
      </c>
      <c r="B43" s="15" t="n">
        <v>73771</v>
      </c>
      <c r="C43" s="19" t="n">
        <v>17552</v>
      </c>
      <c r="D43" s="20" t="n">
        <v>46841</v>
      </c>
      <c r="E43" s="20" t="n">
        <v>9286</v>
      </c>
      <c r="F43" s="20" t="n">
        <v>92</v>
      </c>
    </row>
    <row r="44" customFormat="false" ht="12.75" hidden="false" customHeight="false" outlineLevel="0" collapsed="false">
      <c r="A44" s="18" t="n">
        <f aca="false">+A43+1</f>
        <v>35</v>
      </c>
      <c r="B44" s="15" t="n">
        <v>71468</v>
      </c>
      <c r="C44" s="19" t="n">
        <v>15163</v>
      </c>
      <c r="D44" s="20" t="n">
        <v>46181</v>
      </c>
      <c r="E44" s="20" t="n">
        <v>10027</v>
      </c>
      <c r="F44" s="20" t="n">
        <v>97</v>
      </c>
    </row>
    <row r="45" customFormat="false" ht="12.75" hidden="false" customHeight="false" outlineLevel="0" collapsed="false">
      <c r="A45" s="18" t="n">
        <f aca="false">+A44+1</f>
        <v>36</v>
      </c>
      <c r="B45" s="15" t="n">
        <v>67945</v>
      </c>
      <c r="C45" s="19" t="n">
        <v>13013</v>
      </c>
      <c r="D45" s="20" t="n">
        <v>44798</v>
      </c>
      <c r="E45" s="20" t="n">
        <v>10013</v>
      </c>
      <c r="F45" s="20" t="n">
        <v>121</v>
      </c>
    </row>
    <row r="46" customFormat="false" ht="12.75" hidden="false" customHeight="false" outlineLevel="0" collapsed="false">
      <c r="A46" s="18" t="n">
        <f aca="false">+A45+1</f>
        <v>37</v>
      </c>
      <c r="B46" s="15" t="n">
        <v>68231</v>
      </c>
      <c r="C46" s="19" t="n">
        <v>11868</v>
      </c>
      <c r="D46" s="20" t="n">
        <v>45639</v>
      </c>
      <c r="E46" s="20" t="n">
        <v>10561</v>
      </c>
      <c r="F46" s="20" t="n">
        <v>163</v>
      </c>
    </row>
    <row r="47" customFormat="false" ht="12.75" hidden="false" customHeight="false" outlineLevel="0" collapsed="false">
      <c r="A47" s="18" t="n">
        <f aca="false">+A46+1</f>
        <v>38</v>
      </c>
      <c r="B47" s="15" t="n">
        <v>69068</v>
      </c>
      <c r="C47" s="19" t="n">
        <v>11207</v>
      </c>
      <c r="D47" s="20" t="n">
        <v>46617</v>
      </c>
      <c r="E47" s="20" t="n">
        <v>11083</v>
      </c>
      <c r="F47" s="20" t="n">
        <v>161</v>
      </c>
    </row>
    <row r="48" customFormat="false" ht="12.75" hidden="false" customHeight="false" outlineLevel="0" collapsed="false">
      <c r="A48" s="18" t="n">
        <f aca="false">+A47+1</f>
        <v>39</v>
      </c>
      <c r="B48" s="15" t="n">
        <v>72117</v>
      </c>
      <c r="C48" s="19" t="n">
        <v>10788</v>
      </c>
      <c r="D48" s="20" t="n">
        <v>49262</v>
      </c>
      <c r="E48" s="20" t="n">
        <v>11875</v>
      </c>
      <c r="F48" s="20" t="n">
        <v>192</v>
      </c>
    </row>
    <row r="49" customFormat="false" ht="12.75" hidden="false" customHeight="false" outlineLevel="0" collapsed="false">
      <c r="A49" s="18" t="n">
        <f aca="false">+A48+1</f>
        <v>40</v>
      </c>
      <c r="B49" s="15" t="n">
        <v>75700</v>
      </c>
      <c r="C49" s="19" t="n">
        <v>10393</v>
      </c>
      <c r="D49" s="20" t="n">
        <v>52269</v>
      </c>
      <c r="E49" s="20" t="n">
        <v>12788</v>
      </c>
      <c r="F49" s="20" t="n">
        <v>250</v>
      </c>
    </row>
    <row r="50" customFormat="false" ht="12.75" hidden="false" customHeight="false" outlineLevel="0" collapsed="false">
      <c r="A50" s="18" t="n">
        <f aca="false">+A49+1</f>
        <v>41</v>
      </c>
      <c r="B50" s="15" t="n">
        <v>72726</v>
      </c>
      <c r="C50" s="19" t="n">
        <v>9694</v>
      </c>
      <c r="D50" s="20" t="n">
        <v>50395</v>
      </c>
      <c r="E50" s="20" t="n">
        <v>12369</v>
      </c>
      <c r="F50" s="20" t="n">
        <v>268</v>
      </c>
    </row>
    <row r="51" customFormat="false" ht="12.75" hidden="false" customHeight="false" outlineLevel="0" collapsed="false">
      <c r="A51" s="18" t="n">
        <f aca="false">+A50+1</f>
        <v>42</v>
      </c>
      <c r="B51" s="15" t="n">
        <v>65236</v>
      </c>
      <c r="C51" s="19" t="n">
        <v>8047</v>
      </c>
      <c r="D51" s="20" t="n">
        <v>45736</v>
      </c>
      <c r="E51" s="20" t="n">
        <v>11214</v>
      </c>
      <c r="F51" s="20" t="n">
        <v>239</v>
      </c>
    </row>
    <row r="52" customFormat="false" ht="12.75" hidden="false" customHeight="false" outlineLevel="0" collapsed="false">
      <c r="A52" s="18" t="n">
        <f aca="false">+A51+1</f>
        <v>43</v>
      </c>
      <c r="B52" s="15" t="n">
        <v>63654</v>
      </c>
      <c r="C52" s="19" t="n">
        <v>7626</v>
      </c>
      <c r="D52" s="20" t="n">
        <v>44684</v>
      </c>
      <c r="E52" s="20" t="n">
        <v>11067</v>
      </c>
      <c r="F52" s="20" t="n">
        <v>277</v>
      </c>
    </row>
    <row r="53" customFormat="false" ht="12.75" hidden="false" customHeight="false" outlineLevel="0" collapsed="false">
      <c r="A53" s="18" t="n">
        <f aca="false">+A52+1</f>
        <v>44</v>
      </c>
      <c r="B53" s="15" t="n">
        <v>62949</v>
      </c>
      <c r="C53" s="19" t="n">
        <v>7323</v>
      </c>
      <c r="D53" s="20" t="n">
        <v>44325</v>
      </c>
      <c r="E53" s="20" t="n">
        <v>10950</v>
      </c>
      <c r="F53" s="20" t="n">
        <v>351</v>
      </c>
    </row>
    <row r="54" customFormat="false" ht="12.75" hidden="false" customHeight="false" outlineLevel="0" collapsed="false">
      <c r="A54" s="18" t="n">
        <f aca="false">+A53+1</f>
        <v>45</v>
      </c>
      <c r="B54" s="15" t="n">
        <v>62359</v>
      </c>
      <c r="C54" s="19" t="n">
        <v>7011</v>
      </c>
      <c r="D54" s="20" t="n">
        <v>44040</v>
      </c>
      <c r="E54" s="20" t="n">
        <v>10943</v>
      </c>
      <c r="F54" s="20" t="n">
        <v>365</v>
      </c>
    </row>
    <row r="55" customFormat="false" ht="12.75" hidden="false" customHeight="false" outlineLevel="0" collapsed="false">
      <c r="A55" s="18" t="n">
        <f aca="false">+A54+1</f>
        <v>46</v>
      </c>
      <c r="B55" s="15" t="n">
        <v>67052</v>
      </c>
      <c r="C55" s="19" t="n">
        <v>7121</v>
      </c>
      <c r="D55" s="20" t="n">
        <v>47487</v>
      </c>
      <c r="E55" s="20" t="n">
        <v>11979</v>
      </c>
      <c r="F55" s="20" t="n">
        <v>465</v>
      </c>
    </row>
    <row r="56" customFormat="false" ht="12.75" hidden="false" customHeight="false" outlineLevel="0" collapsed="false">
      <c r="A56" s="18" t="n">
        <f aca="false">+A55+1</f>
        <v>47</v>
      </c>
      <c r="B56" s="15" t="n">
        <v>72670</v>
      </c>
      <c r="C56" s="19" t="n">
        <v>7488</v>
      </c>
      <c r="D56" s="20" t="n">
        <v>51556</v>
      </c>
      <c r="E56" s="20" t="n">
        <v>13083</v>
      </c>
      <c r="F56" s="20" t="n">
        <v>543</v>
      </c>
    </row>
    <row r="57" customFormat="false" ht="12.75" hidden="false" customHeight="false" outlineLevel="0" collapsed="false">
      <c r="A57" s="18" t="n">
        <f aca="false">+A56+1</f>
        <v>48</v>
      </c>
      <c r="B57" s="15" t="n">
        <v>74755</v>
      </c>
      <c r="C57" s="19" t="n">
        <v>7224</v>
      </c>
      <c r="D57" s="20" t="n">
        <v>53678</v>
      </c>
      <c r="E57" s="20" t="n">
        <v>13234</v>
      </c>
      <c r="F57" s="20" t="n">
        <v>619</v>
      </c>
    </row>
    <row r="58" customFormat="false" ht="12.75" hidden="false" customHeight="false" outlineLevel="0" collapsed="false">
      <c r="A58" s="18" t="n">
        <f aca="false">+A57+1</f>
        <v>49</v>
      </c>
      <c r="B58" s="15" t="n">
        <v>75964</v>
      </c>
      <c r="C58" s="19" t="n">
        <v>7055</v>
      </c>
      <c r="D58" s="20" t="n">
        <v>54795</v>
      </c>
      <c r="E58" s="20" t="n">
        <v>13354</v>
      </c>
      <c r="F58" s="20" t="n">
        <v>760</v>
      </c>
    </row>
    <row r="59" customFormat="false" ht="12.75" hidden="false" customHeight="false" outlineLevel="0" collapsed="false">
      <c r="A59" s="18" t="n">
        <f aca="false">+A58+1</f>
        <v>50</v>
      </c>
      <c r="B59" s="15" t="n">
        <v>76026</v>
      </c>
      <c r="C59" s="19" t="n">
        <v>6653</v>
      </c>
      <c r="D59" s="20" t="n">
        <v>55484</v>
      </c>
      <c r="E59" s="20" t="n">
        <v>13055</v>
      </c>
      <c r="F59" s="20" t="n">
        <v>834</v>
      </c>
    </row>
    <row r="60" customFormat="false" ht="12.75" hidden="false" customHeight="false" outlineLevel="0" collapsed="false">
      <c r="A60" s="18" t="n">
        <f aca="false">+A59+1</f>
        <v>51</v>
      </c>
      <c r="B60" s="15" t="n">
        <v>76882</v>
      </c>
      <c r="C60" s="19" t="n">
        <v>6391</v>
      </c>
      <c r="D60" s="20" t="n">
        <v>56396</v>
      </c>
      <c r="E60" s="20" t="n">
        <v>13050</v>
      </c>
      <c r="F60" s="20" t="n">
        <v>1045</v>
      </c>
    </row>
    <row r="61" customFormat="false" ht="12.75" hidden="false" customHeight="false" outlineLevel="0" collapsed="false">
      <c r="A61" s="18" t="n">
        <f aca="false">+A60+1</f>
        <v>52</v>
      </c>
      <c r="B61" s="15" t="n">
        <v>78113</v>
      </c>
      <c r="C61" s="19" t="n">
        <v>6203</v>
      </c>
      <c r="D61" s="20" t="n">
        <v>57894</v>
      </c>
      <c r="E61" s="20" t="n">
        <v>12885</v>
      </c>
      <c r="F61" s="20" t="n">
        <v>1131</v>
      </c>
    </row>
    <row r="62" customFormat="false" ht="12.75" hidden="false" customHeight="false" outlineLevel="0" collapsed="false">
      <c r="A62" s="18" t="n">
        <f aca="false">+A61+1</f>
        <v>53</v>
      </c>
      <c r="B62" s="15" t="n">
        <v>78060</v>
      </c>
      <c r="C62" s="19" t="n">
        <v>5696</v>
      </c>
      <c r="D62" s="20" t="n">
        <v>58462</v>
      </c>
      <c r="E62" s="20" t="n">
        <v>12625</v>
      </c>
      <c r="F62" s="20" t="n">
        <v>1277</v>
      </c>
    </row>
    <row r="63" customFormat="false" ht="12.75" hidden="false" customHeight="false" outlineLevel="0" collapsed="false">
      <c r="A63" s="18" t="n">
        <f aca="false">+A62+1</f>
        <v>54</v>
      </c>
      <c r="B63" s="15" t="n">
        <v>77028</v>
      </c>
      <c r="C63" s="19" t="n">
        <v>5330</v>
      </c>
      <c r="D63" s="20" t="n">
        <v>58041</v>
      </c>
      <c r="E63" s="20" t="n">
        <v>12207</v>
      </c>
      <c r="F63" s="20" t="n">
        <v>1450</v>
      </c>
    </row>
    <row r="64" customFormat="false" ht="12.75" hidden="false" customHeight="false" outlineLevel="0" collapsed="false">
      <c r="A64" s="18" t="n">
        <f aca="false">+A63+1</f>
        <v>55</v>
      </c>
      <c r="B64" s="15" t="n">
        <v>74435</v>
      </c>
      <c r="C64" s="19" t="n">
        <v>4832</v>
      </c>
      <c r="D64" s="20" t="n">
        <v>56880</v>
      </c>
      <c r="E64" s="20" t="n">
        <v>11214</v>
      </c>
      <c r="F64" s="20" t="n">
        <v>1509</v>
      </c>
    </row>
    <row r="65" customFormat="false" ht="12.75" hidden="false" customHeight="false" outlineLevel="0" collapsed="false">
      <c r="A65" s="18" t="n">
        <f aca="false">+A64+1</f>
        <v>56</v>
      </c>
      <c r="B65" s="15" t="n">
        <v>77251</v>
      </c>
      <c r="C65" s="19" t="n">
        <v>4788</v>
      </c>
      <c r="D65" s="20" t="n">
        <v>59588</v>
      </c>
      <c r="E65" s="20" t="n">
        <v>11120</v>
      </c>
      <c r="F65" s="20" t="n">
        <v>1755</v>
      </c>
    </row>
    <row r="66" customFormat="false" ht="12.75" hidden="false" customHeight="false" outlineLevel="0" collapsed="false">
      <c r="A66" s="18" t="n">
        <f aca="false">+A65+1</f>
        <v>57</v>
      </c>
      <c r="B66" s="15" t="n">
        <v>79274</v>
      </c>
      <c r="C66" s="19" t="n">
        <v>4445</v>
      </c>
      <c r="D66" s="20" t="n">
        <v>61570</v>
      </c>
      <c r="E66" s="20" t="n">
        <v>11126</v>
      </c>
      <c r="F66" s="20" t="n">
        <v>2133</v>
      </c>
    </row>
    <row r="67" customFormat="false" ht="12.75" hidden="false" customHeight="false" outlineLevel="0" collapsed="false">
      <c r="A67" s="18" t="n">
        <f aca="false">+A66+1</f>
        <v>58</v>
      </c>
      <c r="B67" s="15" t="n">
        <v>75779</v>
      </c>
      <c r="C67" s="19" t="n">
        <v>3989</v>
      </c>
      <c r="D67" s="20" t="n">
        <v>59608</v>
      </c>
      <c r="E67" s="20" t="n">
        <v>9939</v>
      </c>
      <c r="F67" s="20" t="n">
        <v>2243</v>
      </c>
    </row>
    <row r="68" customFormat="false" ht="12.75" hidden="false" customHeight="false" outlineLevel="0" collapsed="false">
      <c r="A68" s="18" t="n">
        <f aca="false">+A67+1</f>
        <v>59</v>
      </c>
      <c r="B68" s="15" t="n">
        <v>60385</v>
      </c>
      <c r="C68" s="19" t="n">
        <v>3123</v>
      </c>
      <c r="D68" s="20" t="n">
        <v>47726</v>
      </c>
      <c r="E68" s="20" t="n">
        <v>7545</v>
      </c>
      <c r="F68" s="20" t="n">
        <v>1991</v>
      </c>
    </row>
    <row r="69" customFormat="false" ht="12.75" hidden="false" customHeight="false" outlineLevel="0" collapsed="false">
      <c r="A69" s="18" t="n">
        <f aca="false">+A68+1</f>
        <v>60</v>
      </c>
      <c r="B69" s="15" t="n">
        <v>62720</v>
      </c>
      <c r="C69" s="19" t="n">
        <v>2922</v>
      </c>
      <c r="D69" s="20" t="n">
        <v>49988</v>
      </c>
      <c r="E69" s="20" t="n">
        <v>7557</v>
      </c>
      <c r="F69" s="20" t="n">
        <v>2253</v>
      </c>
    </row>
    <row r="70" customFormat="false" ht="12.75" hidden="false" customHeight="false" outlineLevel="0" collapsed="false">
      <c r="A70" s="18" t="n">
        <f aca="false">+A69+1</f>
        <v>61</v>
      </c>
      <c r="B70" s="15" t="n">
        <v>60245</v>
      </c>
      <c r="C70" s="19" t="n">
        <v>2747</v>
      </c>
      <c r="D70" s="20" t="n">
        <v>48392</v>
      </c>
      <c r="E70" s="20" t="n">
        <v>6830</v>
      </c>
      <c r="F70" s="20" t="n">
        <v>2276</v>
      </c>
    </row>
    <row r="71" customFormat="false" ht="12.75" hidden="false" customHeight="false" outlineLevel="0" collapsed="false">
      <c r="A71" s="18" t="n">
        <f aca="false">+A70+1</f>
        <v>62</v>
      </c>
      <c r="B71" s="15" t="n">
        <v>52611</v>
      </c>
      <c r="C71" s="19" t="n">
        <v>2251</v>
      </c>
      <c r="D71" s="20" t="n">
        <v>42454</v>
      </c>
      <c r="E71" s="20" t="n">
        <v>5632</v>
      </c>
      <c r="F71" s="20" t="n">
        <v>2274</v>
      </c>
    </row>
    <row r="72" customFormat="false" ht="12.75" hidden="false" customHeight="false" outlineLevel="0" collapsed="false">
      <c r="A72" s="18" t="n">
        <f aca="false">+A71+1</f>
        <v>63</v>
      </c>
      <c r="B72" s="15" t="n">
        <v>49317</v>
      </c>
      <c r="C72" s="19" t="n">
        <v>2066</v>
      </c>
      <c r="D72" s="20" t="n">
        <v>40047</v>
      </c>
      <c r="E72" s="20" t="n">
        <v>4843</v>
      </c>
      <c r="F72" s="20" t="n">
        <v>2361</v>
      </c>
    </row>
    <row r="73" customFormat="false" ht="12.75" hidden="false" customHeight="false" outlineLevel="0" collapsed="false">
      <c r="A73" s="18" t="n">
        <f aca="false">+A72+1</f>
        <v>64</v>
      </c>
      <c r="B73" s="15" t="n">
        <v>47815</v>
      </c>
      <c r="C73" s="19" t="n">
        <v>1903</v>
      </c>
      <c r="D73" s="20" t="n">
        <v>39090</v>
      </c>
      <c r="E73" s="20" t="n">
        <v>4250</v>
      </c>
      <c r="F73" s="20" t="n">
        <v>2572</v>
      </c>
    </row>
    <row r="74" customFormat="false" ht="12.75" hidden="false" customHeight="false" outlineLevel="0" collapsed="false">
      <c r="A74" s="18" t="n">
        <f aca="false">+A73+1</f>
        <v>65</v>
      </c>
      <c r="B74" s="15" t="n">
        <v>41019</v>
      </c>
      <c r="C74" s="19" t="n">
        <v>1596</v>
      </c>
      <c r="D74" s="20" t="n">
        <v>33448</v>
      </c>
      <c r="E74" s="20" t="n">
        <v>3570</v>
      </c>
      <c r="F74" s="20" t="n">
        <v>2405</v>
      </c>
    </row>
    <row r="75" customFormat="false" ht="12.75" hidden="false" customHeight="false" outlineLevel="0" collapsed="false">
      <c r="A75" s="18" t="n">
        <f aca="false">+A74+1</f>
        <v>66</v>
      </c>
      <c r="B75" s="15" t="n">
        <v>38685</v>
      </c>
      <c r="C75" s="19" t="n">
        <v>1468</v>
      </c>
      <c r="D75" s="20" t="n">
        <v>31620</v>
      </c>
      <c r="E75" s="20" t="n">
        <v>3072</v>
      </c>
      <c r="F75" s="20" t="n">
        <v>2525</v>
      </c>
    </row>
    <row r="76" customFormat="false" ht="12.75" hidden="false" customHeight="false" outlineLevel="0" collapsed="false">
      <c r="A76" s="18" t="n">
        <f aca="false">+A75+1</f>
        <v>67</v>
      </c>
      <c r="B76" s="15" t="n">
        <v>35979</v>
      </c>
      <c r="C76" s="19" t="n">
        <v>1275</v>
      </c>
      <c r="D76" s="20" t="n">
        <v>29528</v>
      </c>
      <c r="E76" s="20" t="n">
        <v>2634</v>
      </c>
      <c r="F76" s="20" t="n">
        <v>2542</v>
      </c>
    </row>
    <row r="77" customFormat="false" ht="12.75" hidden="false" customHeight="false" outlineLevel="0" collapsed="false">
      <c r="A77" s="18" t="n">
        <f aca="false">+A76+1</f>
        <v>68</v>
      </c>
      <c r="B77" s="15" t="n">
        <v>34439</v>
      </c>
      <c r="C77" s="19" t="n">
        <v>1246</v>
      </c>
      <c r="D77" s="20" t="n">
        <v>28130</v>
      </c>
      <c r="E77" s="20" t="n">
        <v>2346</v>
      </c>
      <c r="F77" s="20" t="n">
        <v>2717</v>
      </c>
    </row>
    <row r="78" customFormat="false" ht="12.75" hidden="false" customHeight="false" outlineLevel="0" collapsed="false">
      <c r="A78" s="18" t="n">
        <f aca="false">+A77+1</f>
        <v>69</v>
      </c>
      <c r="B78" s="15" t="n">
        <v>33825</v>
      </c>
      <c r="C78" s="19" t="n">
        <v>1188</v>
      </c>
      <c r="D78" s="20" t="n">
        <v>27458</v>
      </c>
      <c r="E78" s="20" t="n">
        <v>2205</v>
      </c>
      <c r="F78" s="20" t="n">
        <v>2974</v>
      </c>
    </row>
    <row r="79" customFormat="false" ht="12.75" hidden="false" customHeight="false" outlineLevel="0" collapsed="false">
      <c r="A79" s="18" t="n">
        <f aca="false">+A78+1</f>
        <v>70</v>
      </c>
      <c r="B79" s="15" t="n">
        <v>33451</v>
      </c>
      <c r="C79" s="19" t="n">
        <v>1101</v>
      </c>
      <c r="D79" s="20" t="n">
        <v>27052</v>
      </c>
      <c r="E79" s="20" t="n">
        <v>2187</v>
      </c>
      <c r="F79" s="20" t="n">
        <v>3111</v>
      </c>
    </row>
    <row r="80" customFormat="false" ht="12.75" hidden="false" customHeight="false" outlineLevel="0" collapsed="false">
      <c r="A80" s="18" t="n">
        <f aca="false">+A79+1</f>
        <v>71</v>
      </c>
      <c r="B80" s="15" t="n">
        <v>32978</v>
      </c>
      <c r="C80" s="19" t="n">
        <v>1037</v>
      </c>
      <c r="D80" s="20" t="n">
        <v>26561</v>
      </c>
      <c r="E80" s="20" t="n">
        <v>1924</v>
      </c>
      <c r="F80" s="20" t="n">
        <v>3456</v>
      </c>
    </row>
    <row r="81" customFormat="false" ht="12.75" hidden="false" customHeight="false" outlineLevel="0" collapsed="false">
      <c r="A81" s="18" t="n">
        <f aca="false">+A80+1</f>
        <v>72</v>
      </c>
      <c r="B81" s="15" t="n">
        <v>33175</v>
      </c>
      <c r="C81" s="19" t="n">
        <v>1079</v>
      </c>
      <c r="D81" s="20" t="n">
        <v>26335</v>
      </c>
      <c r="E81" s="20" t="n">
        <v>1895</v>
      </c>
      <c r="F81" s="20" t="n">
        <v>3866</v>
      </c>
    </row>
    <row r="82" customFormat="false" ht="12.75" hidden="false" customHeight="false" outlineLevel="0" collapsed="false">
      <c r="A82" s="18" t="n">
        <f aca="false">+A81+1</f>
        <v>73</v>
      </c>
      <c r="B82" s="15" t="n">
        <v>31821</v>
      </c>
      <c r="C82" s="19" t="n">
        <v>980</v>
      </c>
      <c r="D82" s="20" t="n">
        <v>25041</v>
      </c>
      <c r="E82" s="20" t="n">
        <v>1645</v>
      </c>
      <c r="F82" s="20" t="n">
        <v>4155</v>
      </c>
    </row>
    <row r="83" customFormat="false" ht="12.75" hidden="false" customHeight="false" outlineLevel="0" collapsed="false">
      <c r="A83" s="18" t="n">
        <f aca="false">+A82+1</f>
        <v>74</v>
      </c>
      <c r="B83" s="15" t="n">
        <v>30685</v>
      </c>
      <c r="C83" s="19" t="n">
        <v>885</v>
      </c>
      <c r="D83" s="20" t="n">
        <v>23822</v>
      </c>
      <c r="E83" s="20" t="n">
        <v>1550</v>
      </c>
      <c r="F83" s="20" t="n">
        <v>4428</v>
      </c>
    </row>
    <row r="84" customFormat="false" ht="12.75" hidden="false" customHeight="false" outlineLevel="0" collapsed="false">
      <c r="A84" s="18" t="n">
        <f aca="false">+A83+1</f>
        <v>75</v>
      </c>
      <c r="B84" s="15" t="n">
        <v>28032</v>
      </c>
      <c r="C84" s="19" t="n">
        <v>866</v>
      </c>
      <c r="D84" s="20" t="n">
        <v>21301</v>
      </c>
      <c r="E84" s="20" t="n">
        <v>1371</v>
      </c>
      <c r="F84" s="20" t="n">
        <v>4494</v>
      </c>
    </row>
    <row r="85" customFormat="false" ht="12.75" hidden="false" customHeight="false" outlineLevel="0" collapsed="false">
      <c r="A85" s="18" t="n">
        <f aca="false">+A84+1</f>
        <v>76</v>
      </c>
      <c r="B85" s="15" t="n">
        <v>25944</v>
      </c>
      <c r="C85" s="19" t="n">
        <v>736</v>
      </c>
      <c r="D85" s="20" t="n">
        <v>19422</v>
      </c>
      <c r="E85" s="20" t="n">
        <v>1212</v>
      </c>
      <c r="F85" s="20" t="n">
        <v>4574</v>
      </c>
    </row>
    <row r="86" customFormat="false" ht="12.75" hidden="false" customHeight="false" outlineLevel="0" collapsed="false">
      <c r="A86" s="18" t="n">
        <f aca="false">+A85+1</f>
        <v>77</v>
      </c>
      <c r="B86" s="15" t="n">
        <v>23290</v>
      </c>
      <c r="C86" s="19" t="n">
        <v>656</v>
      </c>
      <c r="D86" s="20" t="n">
        <v>17102</v>
      </c>
      <c r="E86" s="20" t="n">
        <v>1049</v>
      </c>
      <c r="F86" s="20" t="n">
        <v>4483</v>
      </c>
    </row>
    <row r="87" customFormat="false" ht="12.75" hidden="false" customHeight="false" outlineLevel="0" collapsed="false">
      <c r="A87" s="18" t="n">
        <f aca="false">+A86+1</f>
        <v>78</v>
      </c>
      <c r="B87" s="15" t="n">
        <v>21634</v>
      </c>
      <c r="C87" s="19" t="n">
        <v>614</v>
      </c>
      <c r="D87" s="20" t="n">
        <v>15465</v>
      </c>
      <c r="E87" s="20" t="n">
        <v>926</v>
      </c>
      <c r="F87" s="20" t="n">
        <v>4629</v>
      </c>
    </row>
    <row r="88" customFormat="false" ht="12.75" hidden="false" customHeight="false" outlineLevel="0" collapsed="false">
      <c r="A88" s="18" t="n">
        <f aca="false">+A87+1</f>
        <v>79</v>
      </c>
      <c r="B88" s="15" t="n">
        <v>19603</v>
      </c>
      <c r="C88" s="19" t="n">
        <v>631</v>
      </c>
      <c r="D88" s="20" t="n">
        <v>13630</v>
      </c>
      <c r="E88" s="20" t="n">
        <v>718</v>
      </c>
      <c r="F88" s="20" t="n">
        <v>4624</v>
      </c>
    </row>
    <row r="89" customFormat="false" ht="12.75" hidden="false" customHeight="false" outlineLevel="0" collapsed="false">
      <c r="A89" s="18" t="n">
        <f aca="false">+A88+1</f>
        <v>80</v>
      </c>
      <c r="B89" s="15" t="n">
        <v>17617</v>
      </c>
      <c r="C89" s="19" t="n">
        <v>525</v>
      </c>
      <c r="D89" s="20" t="n">
        <v>11997</v>
      </c>
      <c r="E89" s="20" t="n">
        <v>699</v>
      </c>
      <c r="F89" s="20" t="n">
        <v>4396</v>
      </c>
    </row>
    <row r="90" customFormat="false" ht="12.75" hidden="false" customHeight="false" outlineLevel="0" collapsed="false">
      <c r="A90" s="18" t="n">
        <f aca="false">+A89+1</f>
        <v>81</v>
      </c>
      <c r="B90" s="15" t="n">
        <v>16119</v>
      </c>
      <c r="C90" s="19" t="n">
        <v>527</v>
      </c>
      <c r="D90" s="20" t="n">
        <v>10641</v>
      </c>
      <c r="E90" s="20" t="n">
        <v>600</v>
      </c>
      <c r="F90" s="20" t="n">
        <v>4351</v>
      </c>
    </row>
    <row r="91" customFormat="false" ht="12.75" hidden="false" customHeight="false" outlineLevel="0" collapsed="false">
      <c r="A91" s="18" t="n">
        <f aca="false">+A90+1</f>
        <v>82</v>
      </c>
      <c r="B91" s="15" t="n">
        <v>13810</v>
      </c>
      <c r="C91" s="19" t="n">
        <v>420</v>
      </c>
      <c r="D91" s="20" t="n">
        <v>8801</v>
      </c>
      <c r="E91" s="20" t="n">
        <v>506</v>
      </c>
      <c r="F91" s="20" t="n">
        <v>4083</v>
      </c>
    </row>
    <row r="92" customFormat="false" ht="12.75" hidden="false" customHeight="false" outlineLevel="0" collapsed="false">
      <c r="A92" s="18" t="n">
        <f aca="false">+A91+1</f>
        <v>83</v>
      </c>
      <c r="B92" s="15" t="n">
        <v>11906</v>
      </c>
      <c r="C92" s="19" t="n">
        <v>347</v>
      </c>
      <c r="D92" s="20" t="n">
        <v>7331</v>
      </c>
      <c r="E92" s="20" t="n">
        <v>349</v>
      </c>
      <c r="F92" s="20" t="n">
        <v>3879</v>
      </c>
    </row>
    <row r="93" customFormat="false" ht="12.75" hidden="false" customHeight="false" outlineLevel="0" collapsed="false">
      <c r="A93" s="18" t="n">
        <f aca="false">+A92+1</f>
        <v>84</v>
      </c>
      <c r="B93" s="15" t="n">
        <v>9189</v>
      </c>
      <c r="C93" s="19" t="n">
        <v>205</v>
      </c>
      <c r="D93" s="20" t="n">
        <v>5373</v>
      </c>
      <c r="E93" s="20" t="n">
        <v>292</v>
      </c>
      <c r="F93" s="20" t="n">
        <v>3319</v>
      </c>
    </row>
    <row r="94" customFormat="false" ht="12.75" hidden="false" customHeight="false" outlineLevel="0" collapsed="false">
      <c r="A94" s="18" t="n">
        <f aca="false">+A93+1</f>
        <v>85</v>
      </c>
      <c r="B94" s="15" t="n">
        <v>6202</v>
      </c>
      <c r="C94" s="19" t="n">
        <v>162</v>
      </c>
      <c r="D94" s="20" t="n">
        <v>3533</v>
      </c>
      <c r="E94" s="20" t="n">
        <v>184</v>
      </c>
      <c r="F94" s="20" t="n">
        <v>2323</v>
      </c>
    </row>
    <row r="95" customFormat="false" ht="12.75" hidden="false" customHeight="false" outlineLevel="0" collapsed="false">
      <c r="A95" s="18" t="n">
        <f aca="false">+A94+1</f>
        <v>86</v>
      </c>
      <c r="B95" s="15" t="n">
        <v>3020</v>
      </c>
      <c r="C95" s="19" t="n">
        <v>83</v>
      </c>
      <c r="D95" s="20" t="n">
        <v>1657</v>
      </c>
      <c r="E95" s="20" t="n">
        <v>91</v>
      </c>
      <c r="F95" s="20" t="n">
        <v>1189</v>
      </c>
    </row>
    <row r="96" customFormat="false" ht="12.75" hidden="false" customHeight="false" outlineLevel="0" collapsed="false">
      <c r="A96" s="18" t="n">
        <f aca="false">+A95+1</f>
        <v>87</v>
      </c>
      <c r="B96" s="15" t="n">
        <v>2599</v>
      </c>
      <c r="C96" s="19" t="n">
        <v>71</v>
      </c>
      <c r="D96" s="20" t="n">
        <v>1344</v>
      </c>
      <c r="E96" s="20" t="n">
        <v>80</v>
      </c>
      <c r="F96" s="20" t="n">
        <v>1104</v>
      </c>
    </row>
    <row r="97" customFormat="false" ht="12.75" hidden="false" customHeight="false" outlineLevel="0" collapsed="false">
      <c r="A97" s="18" t="n">
        <f aca="false">+A96+1</f>
        <v>88</v>
      </c>
      <c r="B97" s="15" t="n">
        <v>2292</v>
      </c>
      <c r="C97" s="19" t="n">
        <v>67</v>
      </c>
      <c r="D97" s="20" t="n">
        <v>1164</v>
      </c>
      <c r="E97" s="20" t="n">
        <v>54</v>
      </c>
      <c r="F97" s="20" t="n">
        <v>1007</v>
      </c>
    </row>
    <row r="98" customFormat="false" ht="12.75" hidden="false" customHeight="false" outlineLevel="0" collapsed="false">
      <c r="A98" s="18" t="n">
        <f aca="false">+A97+1</f>
        <v>89</v>
      </c>
      <c r="B98" s="15" t="n">
        <v>2349</v>
      </c>
      <c r="C98" s="19" t="n">
        <v>61</v>
      </c>
      <c r="D98" s="20" t="n">
        <v>1115</v>
      </c>
      <c r="E98" s="20" t="n">
        <v>46</v>
      </c>
      <c r="F98" s="20" t="n">
        <v>1127</v>
      </c>
    </row>
    <row r="99" customFormat="false" ht="12.75" hidden="false" customHeight="false" outlineLevel="0" collapsed="false">
      <c r="A99" s="18" t="n">
        <f aca="false">+A98+1</f>
        <v>90</v>
      </c>
      <c r="B99" s="15" t="n">
        <v>2493</v>
      </c>
      <c r="C99" s="19" t="n">
        <v>63</v>
      </c>
      <c r="D99" s="20" t="n">
        <v>1120</v>
      </c>
      <c r="E99" s="20" t="n">
        <v>38</v>
      </c>
      <c r="F99" s="20" t="n">
        <v>1272</v>
      </c>
    </row>
    <row r="100" customFormat="false" ht="12.75" hidden="false" customHeight="false" outlineLevel="0" collapsed="false">
      <c r="A100" s="18" t="n">
        <f aca="false">+A99+1</f>
        <v>91</v>
      </c>
      <c r="B100" s="15" t="n">
        <v>1905</v>
      </c>
      <c r="C100" s="19" t="n">
        <v>52</v>
      </c>
      <c r="D100" s="20" t="n">
        <v>784</v>
      </c>
      <c r="E100" s="20" t="n">
        <v>36</v>
      </c>
      <c r="F100" s="20" t="n">
        <v>1033</v>
      </c>
    </row>
    <row r="101" customFormat="false" ht="12.75" hidden="false" customHeight="false" outlineLevel="0" collapsed="false">
      <c r="A101" s="18" t="n">
        <f aca="false">+A100+1</f>
        <v>92</v>
      </c>
      <c r="B101" s="15" t="n">
        <v>1367</v>
      </c>
      <c r="C101" s="19" t="n">
        <v>35</v>
      </c>
      <c r="D101" s="20" t="n">
        <v>542</v>
      </c>
      <c r="E101" s="20" t="n">
        <v>18</v>
      </c>
      <c r="F101" s="20" t="n">
        <v>772</v>
      </c>
    </row>
    <row r="102" customFormat="false" ht="12.75" hidden="false" customHeight="false" outlineLevel="0" collapsed="false">
      <c r="A102" s="18" t="n">
        <f aca="false">+A101+1</f>
        <v>93</v>
      </c>
      <c r="B102" s="15" t="n">
        <v>896</v>
      </c>
      <c r="C102" s="19" t="n">
        <v>25</v>
      </c>
      <c r="D102" s="20" t="n">
        <v>314</v>
      </c>
      <c r="E102" s="20" t="n">
        <v>4</v>
      </c>
      <c r="F102" s="20" t="n">
        <v>553</v>
      </c>
    </row>
    <row r="103" customFormat="false" ht="12.75" hidden="false" customHeight="false" outlineLevel="0" collapsed="false">
      <c r="A103" s="18" t="n">
        <f aca="false">+A102+1</f>
        <v>94</v>
      </c>
      <c r="B103" s="15" t="n">
        <v>607</v>
      </c>
      <c r="C103" s="19" t="n">
        <v>30</v>
      </c>
      <c r="D103" s="20" t="n">
        <v>204</v>
      </c>
      <c r="E103" s="20" t="s">
        <v>17</v>
      </c>
      <c r="F103" s="20" t="n">
        <v>373</v>
      </c>
    </row>
    <row r="104" customFormat="false" ht="12.75" hidden="false" customHeight="false" outlineLevel="0" collapsed="false">
      <c r="A104" s="18" t="n">
        <f aca="false">+A103+1</f>
        <v>95</v>
      </c>
      <c r="B104" s="15" t="n">
        <v>428</v>
      </c>
      <c r="C104" s="19" t="n">
        <v>7</v>
      </c>
      <c r="D104" s="20" t="n">
        <v>149</v>
      </c>
      <c r="E104" s="20" t="s">
        <v>17</v>
      </c>
      <c r="F104" s="20" t="n">
        <v>272</v>
      </c>
    </row>
    <row r="105" customFormat="false" ht="12.75" hidden="false" customHeight="false" outlineLevel="0" collapsed="false">
      <c r="A105" s="18" t="n">
        <f aca="false">+A104+1</f>
        <v>96</v>
      </c>
      <c r="B105" s="15" t="n">
        <v>241</v>
      </c>
      <c r="C105" s="19" t="n">
        <v>10</v>
      </c>
      <c r="D105" s="20" t="n">
        <v>58</v>
      </c>
      <c r="E105" s="20" t="s">
        <v>17</v>
      </c>
      <c r="F105" s="20" t="n">
        <v>173</v>
      </c>
    </row>
    <row r="106" customFormat="false" ht="12.75" hidden="false" customHeight="false" outlineLevel="0" collapsed="false">
      <c r="A106" s="18" t="n">
        <f aca="false">+A105+1</f>
        <v>97</v>
      </c>
      <c r="B106" s="15" t="n">
        <v>148</v>
      </c>
      <c r="C106" s="19" t="n">
        <v>5</v>
      </c>
      <c r="D106" s="20" t="n">
        <v>34</v>
      </c>
      <c r="E106" s="20" t="s">
        <v>17</v>
      </c>
      <c r="F106" s="20" t="n">
        <v>109</v>
      </c>
    </row>
    <row r="107" customFormat="false" ht="12.75" hidden="false" customHeight="false" outlineLevel="0" collapsed="false">
      <c r="A107" s="18" t="n">
        <f aca="false">+A106+1</f>
        <v>98</v>
      </c>
      <c r="B107" s="15" t="n">
        <v>83</v>
      </c>
      <c r="C107" s="19" t="n">
        <v>3</v>
      </c>
      <c r="D107" s="20" t="n">
        <v>26</v>
      </c>
      <c r="E107" s="20" t="s">
        <v>17</v>
      </c>
      <c r="F107" s="20" t="n">
        <v>54</v>
      </c>
    </row>
    <row r="108" customFormat="false" ht="12.75" hidden="false" customHeight="false" outlineLevel="0" collapsed="false">
      <c r="A108" s="18" t="n">
        <f aca="false">+A107+1</f>
        <v>99</v>
      </c>
      <c r="B108" s="15" t="n">
        <v>47</v>
      </c>
      <c r="C108" s="19" t="n">
        <v>13</v>
      </c>
      <c r="D108" s="20" t="n">
        <v>1</v>
      </c>
      <c r="E108" s="20" t="s">
        <v>17</v>
      </c>
      <c r="F108" s="20" t="n">
        <v>33</v>
      </c>
    </row>
    <row r="109" customFormat="false" ht="12.75" hidden="false" customHeight="false" outlineLevel="0" collapsed="false">
      <c r="A109" s="18" t="s">
        <v>18</v>
      </c>
      <c r="B109" s="15" t="n">
        <v>67</v>
      </c>
      <c r="C109" s="19" t="n">
        <v>38</v>
      </c>
      <c r="D109" s="20" t="n">
        <v>5</v>
      </c>
      <c r="E109" s="20" t="s">
        <v>17</v>
      </c>
      <c r="F109" s="20" t="n">
        <v>24</v>
      </c>
    </row>
    <row r="110" customFormat="false" ht="21.95" hidden="false" customHeight="true" outlineLevel="0" collapsed="false">
      <c r="A110" s="18" t="s">
        <v>19</v>
      </c>
      <c r="B110" s="21" t="n">
        <v>38.2</v>
      </c>
      <c r="C110" s="22" t="n">
        <v>20.3971063677479</v>
      </c>
      <c r="D110" s="23" t="n">
        <v>51.1271500672149</v>
      </c>
      <c r="E110" s="23" t="n">
        <v>48.2465148572586</v>
      </c>
      <c r="F110" s="23" t="n">
        <v>71.7931943778546</v>
      </c>
    </row>
    <row r="111" customFormat="false" ht="12.75" hidden="false" customHeight="false" outlineLevel="0" collapsed="false">
      <c r="A111" s="24" t="s">
        <v>20</v>
      </c>
      <c r="B111" s="17"/>
      <c r="C111" s="17"/>
      <c r="D111" s="17"/>
      <c r="E111" s="17"/>
      <c r="F111" s="17"/>
    </row>
    <row r="112" customFormat="false" ht="12.75" hidden="false" customHeight="false" outlineLevel="0" collapsed="false">
      <c r="A112" s="14" t="s">
        <v>21</v>
      </c>
      <c r="B112" s="25" t="n">
        <v>5239664</v>
      </c>
      <c r="C112" s="25" t="n">
        <v>1755688</v>
      </c>
      <c r="D112" s="25" t="n">
        <v>2320780</v>
      </c>
      <c r="E112" s="25" t="n">
        <v>517494</v>
      </c>
      <c r="F112" s="25" t="n">
        <v>645702</v>
      </c>
    </row>
    <row r="113" customFormat="false" ht="12.75" hidden="false" customHeight="false" outlineLevel="0" collapsed="false">
      <c r="A113" s="16" t="s">
        <v>22</v>
      </c>
      <c r="B113" s="17"/>
      <c r="C113" s="17"/>
      <c r="D113" s="17"/>
      <c r="E113" s="17"/>
      <c r="F113" s="17"/>
    </row>
    <row r="114" customFormat="false" ht="12.75" hidden="false" customHeight="false" outlineLevel="0" collapsed="false">
      <c r="A114" s="18" t="n">
        <v>0</v>
      </c>
      <c r="B114" s="25" t="n">
        <v>47360</v>
      </c>
      <c r="C114" s="26" t="n">
        <v>47360</v>
      </c>
      <c r="D114" s="26" t="s">
        <v>17</v>
      </c>
      <c r="E114" s="26" t="s">
        <v>17</v>
      </c>
      <c r="F114" s="26" t="s">
        <v>17</v>
      </c>
    </row>
    <row r="115" customFormat="false" ht="12.75" hidden="false" customHeight="false" outlineLevel="0" collapsed="false">
      <c r="A115" s="18" t="n">
        <f aca="false">+A114+1</f>
        <v>1</v>
      </c>
      <c r="B115" s="25" t="n">
        <v>45736</v>
      </c>
      <c r="C115" s="26" t="n">
        <v>45736</v>
      </c>
      <c r="D115" s="26" t="s">
        <v>17</v>
      </c>
      <c r="E115" s="26" t="s">
        <v>17</v>
      </c>
      <c r="F115" s="26" t="s">
        <v>17</v>
      </c>
    </row>
    <row r="116" customFormat="false" ht="12.75" hidden="false" customHeight="false" outlineLevel="0" collapsed="false">
      <c r="A116" s="18" t="n">
        <f aca="false">+A115+1</f>
        <v>2</v>
      </c>
      <c r="B116" s="25" t="n">
        <v>45229</v>
      </c>
      <c r="C116" s="26" t="n">
        <v>45229</v>
      </c>
      <c r="D116" s="26" t="s">
        <v>17</v>
      </c>
      <c r="E116" s="26" t="s">
        <v>17</v>
      </c>
      <c r="F116" s="26" t="s">
        <v>17</v>
      </c>
    </row>
    <row r="117" customFormat="false" ht="12.75" hidden="false" customHeight="false" outlineLevel="0" collapsed="false">
      <c r="A117" s="18" t="n">
        <f aca="false">+A116+1</f>
        <v>3</v>
      </c>
      <c r="B117" s="25" t="n">
        <v>44472</v>
      </c>
      <c r="C117" s="26" t="n">
        <v>44472</v>
      </c>
      <c r="D117" s="26" t="s">
        <v>17</v>
      </c>
      <c r="E117" s="26" t="s">
        <v>17</v>
      </c>
      <c r="F117" s="26" t="s">
        <v>17</v>
      </c>
    </row>
    <row r="118" customFormat="false" ht="12.75" hidden="false" customHeight="false" outlineLevel="0" collapsed="false">
      <c r="A118" s="18" t="n">
        <f aca="false">+A117+1</f>
        <v>4</v>
      </c>
      <c r="B118" s="25" t="n">
        <v>43144</v>
      </c>
      <c r="C118" s="26" t="n">
        <v>43144</v>
      </c>
      <c r="D118" s="26" t="s">
        <v>17</v>
      </c>
      <c r="E118" s="26" t="s">
        <v>17</v>
      </c>
      <c r="F118" s="26" t="s">
        <v>17</v>
      </c>
    </row>
    <row r="119" customFormat="false" ht="12.75" hidden="false" customHeight="false" outlineLevel="0" collapsed="false">
      <c r="A119" s="18" t="n">
        <f aca="false">+A118+1</f>
        <v>5</v>
      </c>
      <c r="B119" s="25" t="n">
        <v>43165</v>
      </c>
      <c r="C119" s="26" t="n">
        <v>43165</v>
      </c>
      <c r="D119" s="26" t="s">
        <v>17</v>
      </c>
      <c r="E119" s="26" t="s">
        <v>17</v>
      </c>
      <c r="F119" s="26" t="s">
        <v>17</v>
      </c>
    </row>
    <row r="120" customFormat="false" ht="12.75" hidden="false" customHeight="false" outlineLevel="0" collapsed="false">
      <c r="A120" s="18" t="n">
        <f aca="false">+A119+1</f>
        <v>6</v>
      </c>
      <c r="B120" s="25" t="n">
        <v>43555</v>
      </c>
      <c r="C120" s="26" t="n">
        <v>43555</v>
      </c>
      <c r="D120" s="26" t="s">
        <v>17</v>
      </c>
      <c r="E120" s="26" t="s">
        <v>17</v>
      </c>
      <c r="F120" s="26" t="s">
        <v>17</v>
      </c>
    </row>
    <row r="121" customFormat="false" ht="12.75" hidden="false" customHeight="false" outlineLevel="0" collapsed="false">
      <c r="A121" s="18" t="n">
        <f aca="false">+A120+1</f>
        <v>7</v>
      </c>
      <c r="B121" s="25" t="n">
        <v>43848</v>
      </c>
      <c r="C121" s="26" t="n">
        <v>43848</v>
      </c>
      <c r="D121" s="26" t="s">
        <v>17</v>
      </c>
      <c r="E121" s="26" t="s">
        <v>17</v>
      </c>
      <c r="F121" s="26" t="s">
        <v>17</v>
      </c>
    </row>
    <row r="122" customFormat="false" ht="12.75" hidden="false" customHeight="false" outlineLevel="0" collapsed="false">
      <c r="A122" s="18" t="n">
        <f aca="false">+A121+1</f>
        <v>8</v>
      </c>
      <c r="B122" s="25" t="n">
        <v>43927</v>
      </c>
      <c r="C122" s="26" t="n">
        <v>43927</v>
      </c>
      <c r="D122" s="26" t="s">
        <v>17</v>
      </c>
      <c r="E122" s="26" t="s">
        <v>17</v>
      </c>
      <c r="F122" s="26" t="s">
        <v>17</v>
      </c>
    </row>
    <row r="123" customFormat="false" ht="12.75" hidden="false" customHeight="false" outlineLevel="0" collapsed="false">
      <c r="A123" s="18" t="n">
        <f aca="false">+A122+1</f>
        <v>9</v>
      </c>
      <c r="B123" s="25" t="n">
        <v>46553</v>
      </c>
      <c r="C123" s="26" t="n">
        <v>46553</v>
      </c>
      <c r="D123" s="26" t="s">
        <v>17</v>
      </c>
      <c r="E123" s="26" t="s">
        <v>17</v>
      </c>
      <c r="F123" s="26" t="s">
        <v>17</v>
      </c>
    </row>
    <row r="124" customFormat="false" ht="12.75" hidden="false" customHeight="false" outlineLevel="0" collapsed="false">
      <c r="A124" s="18" t="n">
        <f aca="false">+A123+1</f>
        <v>10</v>
      </c>
      <c r="B124" s="25" t="n">
        <v>51960</v>
      </c>
      <c r="C124" s="26" t="n">
        <v>51960</v>
      </c>
      <c r="D124" s="26" t="s">
        <v>17</v>
      </c>
      <c r="E124" s="26" t="s">
        <v>17</v>
      </c>
      <c r="F124" s="26" t="s">
        <v>17</v>
      </c>
    </row>
    <row r="125" customFormat="false" ht="12.75" hidden="false" customHeight="false" outlineLevel="0" collapsed="false">
      <c r="A125" s="18" t="n">
        <f aca="false">+A124+1</f>
        <v>11</v>
      </c>
      <c r="B125" s="25" t="n">
        <v>58898</v>
      </c>
      <c r="C125" s="26" t="n">
        <v>58898</v>
      </c>
      <c r="D125" s="26" t="s">
        <v>17</v>
      </c>
      <c r="E125" s="26" t="s">
        <v>17</v>
      </c>
      <c r="F125" s="26" t="s">
        <v>17</v>
      </c>
    </row>
    <row r="126" customFormat="false" ht="12.75" hidden="false" customHeight="false" outlineLevel="0" collapsed="false">
      <c r="A126" s="18" t="n">
        <f aca="false">+A125+1</f>
        <v>12</v>
      </c>
      <c r="B126" s="25" t="n">
        <v>59021</v>
      </c>
      <c r="C126" s="26" t="n">
        <v>59021</v>
      </c>
      <c r="D126" s="26" t="s">
        <v>17</v>
      </c>
      <c r="E126" s="26" t="s">
        <v>17</v>
      </c>
      <c r="F126" s="26" t="s">
        <v>17</v>
      </c>
    </row>
    <row r="127" customFormat="false" ht="12.75" hidden="false" customHeight="false" outlineLevel="0" collapsed="false">
      <c r="A127" s="18" t="n">
        <f aca="false">+A126+1</f>
        <v>13</v>
      </c>
      <c r="B127" s="25" t="n">
        <v>62436</v>
      </c>
      <c r="C127" s="26" t="n">
        <v>62436</v>
      </c>
      <c r="D127" s="26" t="s">
        <v>17</v>
      </c>
      <c r="E127" s="26" t="s">
        <v>17</v>
      </c>
      <c r="F127" s="26" t="s">
        <v>17</v>
      </c>
    </row>
    <row r="128" customFormat="false" ht="12.75" hidden="false" customHeight="false" outlineLevel="0" collapsed="false">
      <c r="A128" s="18" t="n">
        <f aca="false">+A127+1</f>
        <v>14</v>
      </c>
      <c r="B128" s="25" t="n">
        <v>63456</v>
      </c>
      <c r="C128" s="26" t="n">
        <v>63456</v>
      </c>
      <c r="D128" s="26" t="s">
        <v>17</v>
      </c>
      <c r="E128" s="26" t="s">
        <v>17</v>
      </c>
      <c r="F128" s="26" t="s">
        <v>17</v>
      </c>
    </row>
    <row r="129" customFormat="false" ht="12.75" hidden="false" customHeight="false" outlineLevel="0" collapsed="false">
      <c r="A129" s="18" t="n">
        <f aca="false">+A128+1</f>
        <v>15</v>
      </c>
      <c r="B129" s="25" t="n">
        <v>62540</v>
      </c>
      <c r="C129" s="26" t="n">
        <v>62540</v>
      </c>
      <c r="D129" s="26" t="s">
        <v>17</v>
      </c>
      <c r="E129" s="26" t="s">
        <v>17</v>
      </c>
      <c r="F129" s="26" t="s">
        <v>17</v>
      </c>
    </row>
    <row r="130" customFormat="false" ht="12.75" hidden="false" customHeight="false" outlineLevel="0" collapsed="false">
      <c r="A130" s="18" t="n">
        <f aca="false">+A129+1</f>
        <v>16</v>
      </c>
      <c r="B130" s="25" t="n">
        <v>64603</v>
      </c>
      <c r="C130" s="26" t="n">
        <v>64594</v>
      </c>
      <c r="D130" s="26" t="n">
        <v>9</v>
      </c>
      <c r="E130" s="26" t="s">
        <v>17</v>
      </c>
      <c r="F130" s="26" t="s">
        <v>17</v>
      </c>
    </row>
    <row r="131" customFormat="false" ht="12.75" hidden="false" customHeight="false" outlineLevel="0" collapsed="false">
      <c r="A131" s="18" t="n">
        <f aca="false">+A130+1</f>
        <v>17</v>
      </c>
      <c r="B131" s="25" t="n">
        <v>63296</v>
      </c>
      <c r="C131" s="26" t="n">
        <v>63254</v>
      </c>
      <c r="D131" s="26" t="n">
        <v>42</v>
      </c>
      <c r="E131" s="26" t="s">
        <v>17</v>
      </c>
      <c r="F131" s="26" t="s">
        <v>17</v>
      </c>
    </row>
    <row r="132" customFormat="false" ht="12.75" hidden="false" customHeight="false" outlineLevel="0" collapsed="false">
      <c r="A132" s="18" t="n">
        <f aca="false">+A131+1</f>
        <v>18</v>
      </c>
      <c r="B132" s="25" t="n">
        <v>64469</v>
      </c>
      <c r="C132" s="26" t="n">
        <v>64190</v>
      </c>
      <c r="D132" s="26" t="n">
        <v>279</v>
      </c>
      <c r="E132" s="26" t="s">
        <v>17</v>
      </c>
      <c r="F132" s="26" t="s">
        <v>17</v>
      </c>
    </row>
    <row r="133" customFormat="false" ht="12.75" hidden="false" customHeight="false" outlineLevel="0" collapsed="false">
      <c r="A133" s="18" t="n">
        <f aca="false">+A132+1</f>
        <v>19</v>
      </c>
      <c r="B133" s="25" t="n">
        <v>66240</v>
      </c>
      <c r="C133" s="26" t="n">
        <v>65194</v>
      </c>
      <c r="D133" s="26" t="n">
        <v>1031</v>
      </c>
      <c r="E133" s="26" t="n">
        <v>15</v>
      </c>
      <c r="F133" s="26" t="s">
        <v>17</v>
      </c>
    </row>
    <row r="134" customFormat="false" ht="12.75" hidden="false" customHeight="false" outlineLevel="0" collapsed="false">
      <c r="A134" s="18" t="n">
        <f aca="false">+A133+1</f>
        <v>20</v>
      </c>
      <c r="B134" s="25" t="n">
        <v>66524</v>
      </c>
      <c r="C134" s="26" t="n">
        <v>64150</v>
      </c>
      <c r="D134" s="26" t="n">
        <v>2309</v>
      </c>
      <c r="E134" s="26" t="n">
        <v>59</v>
      </c>
      <c r="F134" s="26" t="n">
        <v>6</v>
      </c>
    </row>
    <row r="135" customFormat="false" ht="12.75" hidden="false" customHeight="false" outlineLevel="0" collapsed="false">
      <c r="A135" s="18" t="n">
        <f aca="false">+A134+1</f>
        <v>21</v>
      </c>
      <c r="B135" s="25" t="n">
        <v>66457</v>
      </c>
      <c r="C135" s="26" t="n">
        <v>61814</v>
      </c>
      <c r="D135" s="26" t="n">
        <v>4463</v>
      </c>
      <c r="E135" s="26" t="n">
        <v>175</v>
      </c>
      <c r="F135" s="26" t="n">
        <v>5</v>
      </c>
    </row>
    <row r="136" customFormat="false" ht="12.75" hidden="false" customHeight="false" outlineLevel="0" collapsed="false">
      <c r="A136" s="18" t="n">
        <f aca="false">+A135+1</f>
        <v>22</v>
      </c>
      <c r="B136" s="25" t="n">
        <v>69210</v>
      </c>
      <c r="C136" s="26" t="n">
        <v>61472</v>
      </c>
      <c r="D136" s="26" t="n">
        <v>7303</v>
      </c>
      <c r="E136" s="26" t="n">
        <v>416</v>
      </c>
      <c r="F136" s="26" t="n">
        <v>19</v>
      </c>
    </row>
    <row r="137" customFormat="false" ht="12.75" hidden="false" customHeight="false" outlineLevel="0" collapsed="false">
      <c r="A137" s="18" t="n">
        <f aca="false">+A136+1</f>
        <v>23</v>
      </c>
      <c r="B137" s="25" t="n">
        <v>69786</v>
      </c>
      <c r="C137" s="26" t="n">
        <v>57599</v>
      </c>
      <c r="D137" s="26" t="n">
        <v>11361</v>
      </c>
      <c r="E137" s="26" t="n">
        <v>801</v>
      </c>
      <c r="F137" s="26" t="n">
        <v>25</v>
      </c>
    </row>
    <row r="138" customFormat="false" ht="12.75" hidden="false" customHeight="false" outlineLevel="0" collapsed="false">
      <c r="A138" s="18" t="n">
        <f aca="false">+A137+1</f>
        <v>24</v>
      </c>
      <c r="B138" s="25" t="n">
        <v>74175</v>
      </c>
      <c r="C138" s="26" t="n">
        <v>55213</v>
      </c>
      <c r="D138" s="26" t="n">
        <v>17526</v>
      </c>
      <c r="E138" s="26" t="n">
        <v>1397</v>
      </c>
      <c r="F138" s="26" t="n">
        <v>39</v>
      </c>
    </row>
    <row r="139" customFormat="false" ht="12.75" hidden="false" customHeight="false" outlineLevel="0" collapsed="false">
      <c r="A139" s="18" t="n">
        <f aca="false">+A138+1</f>
        <v>25</v>
      </c>
      <c r="B139" s="25" t="n">
        <v>82743</v>
      </c>
      <c r="C139" s="26" t="n">
        <v>54662</v>
      </c>
      <c r="D139" s="26" t="n">
        <v>25591</v>
      </c>
      <c r="E139" s="26" t="n">
        <v>2413</v>
      </c>
      <c r="F139" s="26" t="n">
        <v>77</v>
      </c>
    </row>
    <row r="140" customFormat="false" ht="12.75" hidden="false" customHeight="false" outlineLevel="0" collapsed="false">
      <c r="A140" s="18" t="n">
        <f aca="false">+A139+1</f>
        <v>26</v>
      </c>
      <c r="B140" s="25" t="n">
        <v>85772</v>
      </c>
      <c r="C140" s="26" t="n">
        <v>48890</v>
      </c>
      <c r="D140" s="26" t="n">
        <v>33281</v>
      </c>
      <c r="E140" s="26" t="n">
        <v>3512</v>
      </c>
      <c r="F140" s="26" t="n">
        <v>89</v>
      </c>
    </row>
    <row r="141" customFormat="false" ht="12.75" hidden="false" customHeight="false" outlineLevel="0" collapsed="false">
      <c r="A141" s="18" t="n">
        <f aca="false">+A140+1</f>
        <v>27</v>
      </c>
      <c r="B141" s="25" t="n">
        <v>87437</v>
      </c>
      <c r="C141" s="26" t="n">
        <v>41509</v>
      </c>
      <c r="D141" s="26" t="n">
        <v>41137</v>
      </c>
      <c r="E141" s="26" t="n">
        <v>4626</v>
      </c>
      <c r="F141" s="26" t="n">
        <v>165</v>
      </c>
    </row>
    <row r="142" customFormat="false" ht="12.75" hidden="false" customHeight="false" outlineLevel="0" collapsed="false">
      <c r="A142" s="18" t="n">
        <f aca="false">+A141+1</f>
        <v>28</v>
      </c>
      <c r="B142" s="25" t="n">
        <v>89751</v>
      </c>
      <c r="C142" s="26" t="n">
        <v>34477</v>
      </c>
      <c r="D142" s="26" t="n">
        <v>48877</v>
      </c>
      <c r="E142" s="26" t="n">
        <v>6198</v>
      </c>
      <c r="F142" s="26" t="n">
        <v>199</v>
      </c>
    </row>
    <row r="143" customFormat="false" ht="12.75" hidden="false" customHeight="false" outlineLevel="0" collapsed="false">
      <c r="A143" s="18" t="n">
        <f aca="false">+A142+1</f>
        <v>29</v>
      </c>
      <c r="B143" s="25" t="n">
        <v>91809</v>
      </c>
      <c r="C143" s="26" t="n">
        <v>28729</v>
      </c>
      <c r="D143" s="26" t="n">
        <v>54950</v>
      </c>
      <c r="E143" s="26" t="n">
        <v>7874</v>
      </c>
      <c r="F143" s="26" t="n">
        <v>256</v>
      </c>
    </row>
    <row r="144" customFormat="false" ht="12.75" hidden="false" customHeight="false" outlineLevel="0" collapsed="false">
      <c r="A144" s="18" t="n">
        <f aca="false">+A143+1</f>
        <v>30</v>
      </c>
      <c r="B144" s="25" t="n">
        <v>92481</v>
      </c>
      <c r="C144" s="26" t="n">
        <v>23000</v>
      </c>
      <c r="D144" s="26" t="n">
        <v>59320</v>
      </c>
      <c r="E144" s="26" t="n">
        <v>9822</v>
      </c>
      <c r="F144" s="26" t="n">
        <v>339</v>
      </c>
    </row>
    <row r="145" customFormat="false" ht="12.75" hidden="false" customHeight="false" outlineLevel="0" collapsed="false">
      <c r="A145" s="18" t="n">
        <f aca="false">+A144+1</f>
        <v>31</v>
      </c>
      <c r="B145" s="25" t="n">
        <v>85850</v>
      </c>
      <c r="C145" s="26" t="n">
        <v>17000</v>
      </c>
      <c r="D145" s="26" t="n">
        <v>57688</v>
      </c>
      <c r="E145" s="26" t="n">
        <v>10743</v>
      </c>
      <c r="F145" s="26" t="n">
        <v>419</v>
      </c>
    </row>
    <row r="146" customFormat="false" ht="12.75" hidden="false" customHeight="false" outlineLevel="0" collapsed="false">
      <c r="A146" s="18" t="n">
        <f aca="false">+A145+1</f>
        <v>32</v>
      </c>
      <c r="B146" s="25" t="n">
        <v>78052</v>
      </c>
      <c r="C146" s="26" t="n">
        <v>12903</v>
      </c>
      <c r="D146" s="26" t="n">
        <v>53734</v>
      </c>
      <c r="E146" s="26" t="n">
        <v>10994</v>
      </c>
      <c r="F146" s="26" t="n">
        <v>421</v>
      </c>
    </row>
    <row r="147" customFormat="false" ht="12.75" hidden="false" customHeight="false" outlineLevel="0" collapsed="false">
      <c r="A147" s="18" t="n">
        <f aca="false">+A146+1</f>
        <v>33</v>
      </c>
      <c r="B147" s="25" t="n">
        <v>73752</v>
      </c>
      <c r="C147" s="26" t="n">
        <v>10063</v>
      </c>
      <c r="D147" s="26" t="n">
        <v>51887</v>
      </c>
      <c r="E147" s="26" t="n">
        <v>11298</v>
      </c>
      <c r="F147" s="26" t="n">
        <v>504</v>
      </c>
    </row>
    <row r="148" customFormat="false" ht="12.75" hidden="false" customHeight="false" outlineLevel="0" collapsed="false">
      <c r="A148" s="18" t="n">
        <f aca="false">+A147+1</f>
        <v>34</v>
      </c>
      <c r="B148" s="25" t="n">
        <v>71174</v>
      </c>
      <c r="C148" s="26" t="n">
        <v>8002</v>
      </c>
      <c r="D148" s="26" t="n">
        <v>50453</v>
      </c>
      <c r="E148" s="26" t="n">
        <v>12177</v>
      </c>
      <c r="F148" s="26" t="n">
        <v>542</v>
      </c>
    </row>
    <row r="149" customFormat="false" ht="12.75" hidden="false" customHeight="false" outlineLevel="0" collapsed="false">
      <c r="A149" s="18" t="n">
        <f aca="false">+A148+1</f>
        <v>35</v>
      </c>
      <c r="B149" s="25" t="n">
        <v>68115</v>
      </c>
      <c r="C149" s="26" t="n">
        <v>6740</v>
      </c>
      <c r="D149" s="26" t="n">
        <v>48889</v>
      </c>
      <c r="E149" s="26" t="n">
        <v>11868</v>
      </c>
      <c r="F149" s="26" t="n">
        <v>618</v>
      </c>
    </row>
    <row r="150" customFormat="false" ht="12.75" hidden="false" customHeight="false" outlineLevel="0" collapsed="false">
      <c r="A150" s="18" t="n">
        <f aca="false">+A149+1</f>
        <v>36</v>
      </c>
      <c r="B150" s="25" t="n">
        <v>65311</v>
      </c>
      <c r="C150" s="26" t="n">
        <v>5651</v>
      </c>
      <c r="D150" s="26" t="n">
        <v>46646</v>
      </c>
      <c r="E150" s="26" t="n">
        <v>12262</v>
      </c>
      <c r="F150" s="26" t="n">
        <v>752</v>
      </c>
    </row>
    <row r="151" customFormat="false" ht="12.75" hidden="false" customHeight="false" outlineLevel="0" collapsed="false">
      <c r="A151" s="18" t="n">
        <f aca="false">+A150+1</f>
        <v>37</v>
      </c>
      <c r="B151" s="25" t="n">
        <v>65577</v>
      </c>
      <c r="C151" s="26" t="n">
        <v>5196</v>
      </c>
      <c r="D151" s="26" t="n">
        <v>47129</v>
      </c>
      <c r="E151" s="26" t="n">
        <v>12454</v>
      </c>
      <c r="F151" s="26" t="n">
        <v>798</v>
      </c>
    </row>
    <row r="152" customFormat="false" ht="12.75" hidden="false" customHeight="false" outlineLevel="0" collapsed="false">
      <c r="A152" s="18" t="n">
        <f aca="false">+A151+1</f>
        <v>38</v>
      </c>
      <c r="B152" s="25" t="n">
        <v>66571</v>
      </c>
      <c r="C152" s="26" t="n">
        <v>4701</v>
      </c>
      <c r="D152" s="26" t="n">
        <v>48177</v>
      </c>
      <c r="E152" s="26" t="n">
        <v>12828</v>
      </c>
      <c r="F152" s="26" t="n">
        <v>865</v>
      </c>
    </row>
    <row r="153" customFormat="false" ht="12.75" hidden="false" customHeight="false" outlineLevel="0" collapsed="false">
      <c r="A153" s="18" t="n">
        <f aca="false">+A152+1</f>
        <v>39</v>
      </c>
      <c r="B153" s="25" t="n">
        <v>69533</v>
      </c>
      <c r="C153" s="26" t="n">
        <v>4380</v>
      </c>
      <c r="D153" s="26" t="n">
        <v>50530</v>
      </c>
      <c r="E153" s="26" t="n">
        <v>13486</v>
      </c>
      <c r="F153" s="26" t="n">
        <v>1137</v>
      </c>
    </row>
    <row r="154" customFormat="false" ht="12.75" hidden="false" customHeight="false" outlineLevel="0" collapsed="false">
      <c r="A154" s="18" t="n">
        <f aca="false">+A153+1</f>
        <v>40</v>
      </c>
      <c r="B154" s="25" t="n">
        <v>72536</v>
      </c>
      <c r="C154" s="26" t="n">
        <v>4248</v>
      </c>
      <c r="D154" s="26" t="n">
        <v>52566</v>
      </c>
      <c r="E154" s="26" t="n">
        <v>14504</v>
      </c>
      <c r="F154" s="26" t="n">
        <v>1218</v>
      </c>
    </row>
    <row r="155" customFormat="false" ht="12.75" hidden="false" customHeight="false" outlineLevel="0" collapsed="false">
      <c r="A155" s="18" t="n">
        <f aca="false">+A154+1</f>
        <v>41</v>
      </c>
      <c r="B155" s="25" t="n">
        <v>70398</v>
      </c>
      <c r="C155" s="26" t="n">
        <v>3926</v>
      </c>
      <c r="D155" s="26" t="n">
        <v>50954</v>
      </c>
      <c r="E155" s="26" t="n">
        <v>14209</v>
      </c>
      <c r="F155" s="26" t="n">
        <v>1309</v>
      </c>
    </row>
    <row r="156" customFormat="false" ht="12.75" hidden="false" customHeight="false" outlineLevel="0" collapsed="false">
      <c r="A156" s="18" t="n">
        <f aca="false">+A155+1</f>
        <v>42</v>
      </c>
      <c r="B156" s="25" t="n">
        <v>63505</v>
      </c>
      <c r="C156" s="26" t="n">
        <v>3166</v>
      </c>
      <c r="D156" s="26" t="n">
        <v>46197</v>
      </c>
      <c r="E156" s="26" t="n">
        <v>12730</v>
      </c>
      <c r="F156" s="26" t="n">
        <v>1412</v>
      </c>
    </row>
    <row r="157" customFormat="false" ht="12.75" hidden="false" customHeight="false" outlineLevel="0" collapsed="false">
      <c r="A157" s="18" t="n">
        <f aca="false">+A156+1</f>
        <v>43</v>
      </c>
      <c r="B157" s="25" t="n">
        <v>62143</v>
      </c>
      <c r="C157" s="26" t="n">
        <v>3026</v>
      </c>
      <c r="D157" s="26" t="n">
        <v>45497</v>
      </c>
      <c r="E157" s="26" t="n">
        <v>12108</v>
      </c>
      <c r="F157" s="26" t="n">
        <v>1512</v>
      </c>
    </row>
    <row r="158" customFormat="false" ht="12.75" hidden="false" customHeight="false" outlineLevel="0" collapsed="false">
      <c r="A158" s="18" t="n">
        <f aca="false">+A157+1</f>
        <v>44</v>
      </c>
      <c r="B158" s="25" t="n">
        <v>61098</v>
      </c>
      <c r="C158" s="26" t="n">
        <v>2882</v>
      </c>
      <c r="D158" s="26" t="n">
        <v>44283</v>
      </c>
      <c r="E158" s="26" t="n">
        <v>12281</v>
      </c>
      <c r="F158" s="26" t="n">
        <v>1652</v>
      </c>
    </row>
    <row r="159" customFormat="false" ht="12.75" hidden="false" customHeight="false" outlineLevel="0" collapsed="false">
      <c r="A159" s="18" t="n">
        <f aca="false">+A158+1</f>
        <v>45</v>
      </c>
      <c r="B159" s="25" t="n">
        <v>60767</v>
      </c>
      <c r="C159" s="26" t="n">
        <v>2678</v>
      </c>
      <c r="D159" s="26" t="n">
        <v>44322</v>
      </c>
      <c r="E159" s="26" t="n">
        <v>11945</v>
      </c>
      <c r="F159" s="26" t="n">
        <v>1822</v>
      </c>
    </row>
    <row r="160" customFormat="false" ht="12.75" hidden="false" customHeight="false" outlineLevel="0" collapsed="false">
      <c r="A160" s="18" t="n">
        <f aca="false">+A159+1</f>
        <v>46</v>
      </c>
      <c r="B160" s="25" t="n">
        <v>66820</v>
      </c>
      <c r="C160" s="26" t="n">
        <v>2770</v>
      </c>
      <c r="D160" s="26" t="n">
        <v>48740</v>
      </c>
      <c r="E160" s="26" t="n">
        <v>13024</v>
      </c>
      <c r="F160" s="26" t="n">
        <v>2286</v>
      </c>
    </row>
    <row r="161" customFormat="false" ht="12.75" hidden="false" customHeight="false" outlineLevel="0" collapsed="false">
      <c r="A161" s="18" t="n">
        <f aca="false">+A160+1</f>
        <v>47</v>
      </c>
      <c r="B161" s="25" t="n">
        <v>72099</v>
      </c>
      <c r="C161" s="26" t="n">
        <v>2838</v>
      </c>
      <c r="D161" s="26" t="n">
        <v>52623</v>
      </c>
      <c r="E161" s="26" t="n">
        <v>13962</v>
      </c>
      <c r="F161" s="26" t="n">
        <v>2676</v>
      </c>
    </row>
    <row r="162" customFormat="false" ht="12.75" hidden="false" customHeight="false" outlineLevel="0" collapsed="false">
      <c r="A162" s="18" t="n">
        <f aca="false">+A161+1</f>
        <v>48</v>
      </c>
      <c r="B162" s="25" t="n">
        <v>75365</v>
      </c>
      <c r="C162" s="26" t="n">
        <v>2836</v>
      </c>
      <c r="D162" s="26" t="n">
        <v>54840</v>
      </c>
      <c r="E162" s="26" t="n">
        <v>14442</v>
      </c>
      <c r="F162" s="26" t="n">
        <v>3247</v>
      </c>
    </row>
    <row r="163" customFormat="false" ht="12.75" hidden="false" customHeight="false" outlineLevel="0" collapsed="false">
      <c r="A163" s="18" t="n">
        <f aca="false">+A162+1</f>
        <v>49</v>
      </c>
      <c r="B163" s="25" t="n">
        <v>76286</v>
      </c>
      <c r="C163" s="26" t="n">
        <v>2818</v>
      </c>
      <c r="D163" s="26" t="n">
        <v>55399</v>
      </c>
      <c r="E163" s="26" t="n">
        <v>14448</v>
      </c>
      <c r="F163" s="26" t="n">
        <v>3621</v>
      </c>
    </row>
    <row r="164" customFormat="false" ht="12.75" hidden="false" customHeight="false" outlineLevel="0" collapsed="false">
      <c r="A164" s="18" t="n">
        <f aca="false">+A163+1</f>
        <v>50</v>
      </c>
      <c r="B164" s="25" t="n">
        <v>77364</v>
      </c>
      <c r="C164" s="26" t="n">
        <v>2783</v>
      </c>
      <c r="D164" s="26" t="n">
        <v>56135</v>
      </c>
      <c r="E164" s="26" t="n">
        <v>14452</v>
      </c>
      <c r="F164" s="26" t="n">
        <v>3994</v>
      </c>
    </row>
    <row r="165" customFormat="false" ht="12.75" hidden="false" customHeight="false" outlineLevel="0" collapsed="false">
      <c r="A165" s="18" t="n">
        <f aca="false">+A164+1</f>
        <v>51</v>
      </c>
      <c r="B165" s="25" t="n">
        <v>78042</v>
      </c>
      <c r="C165" s="26" t="n">
        <v>2581</v>
      </c>
      <c r="D165" s="26" t="n">
        <v>56236</v>
      </c>
      <c r="E165" s="26" t="n">
        <v>14521</v>
      </c>
      <c r="F165" s="26" t="n">
        <v>4704</v>
      </c>
    </row>
    <row r="166" customFormat="false" ht="12.75" hidden="false" customHeight="false" outlineLevel="0" collapsed="false">
      <c r="A166" s="18" t="n">
        <f aca="false">+A165+1</f>
        <v>52</v>
      </c>
      <c r="B166" s="25" t="n">
        <v>80144</v>
      </c>
      <c r="C166" s="26" t="n">
        <v>2624</v>
      </c>
      <c r="D166" s="26" t="n">
        <v>57881</v>
      </c>
      <c r="E166" s="26" t="n">
        <v>14421</v>
      </c>
      <c r="F166" s="26" t="n">
        <v>5218</v>
      </c>
    </row>
    <row r="167" customFormat="false" ht="12.75" hidden="false" customHeight="false" outlineLevel="0" collapsed="false">
      <c r="A167" s="18" t="n">
        <f aca="false">+A166+1</f>
        <v>53</v>
      </c>
      <c r="B167" s="25" t="n">
        <v>81344</v>
      </c>
      <c r="C167" s="26" t="n">
        <v>2609</v>
      </c>
      <c r="D167" s="26" t="n">
        <v>58435</v>
      </c>
      <c r="E167" s="26" t="n">
        <v>14310</v>
      </c>
      <c r="F167" s="26" t="n">
        <v>5990</v>
      </c>
    </row>
    <row r="168" customFormat="false" ht="12.75" hidden="false" customHeight="false" outlineLevel="0" collapsed="false">
      <c r="A168" s="18" t="n">
        <f aca="false">+A167+1</f>
        <v>54</v>
      </c>
      <c r="B168" s="25" t="n">
        <v>79969</v>
      </c>
      <c r="C168" s="26" t="n">
        <v>2556</v>
      </c>
      <c r="D168" s="26" t="n">
        <v>57113</v>
      </c>
      <c r="E168" s="26" t="n">
        <v>13536</v>
      </c>
      <c r="F168" s="26" t="n">
        <v>6764</v>
      </c>
    </row>
    <row r="169" customFormat="false" ht="12.75" hidden="false" customHeight="false" outlineLevel="0" collapsed="false">
      <c r="A169" s="18" t="n">
        <f aca="false">+A168+1</f>
        <v>55</v>
      </c>
      <c r="B169" s="25" t="n">
        <v>78200</v>
      </c>
      <c r="C169" s="26" t="n">
        <v>2401</v>
      </c>
      <c r="D169" s="26" t="n">
        <v>55849</v>
      </c>
      <c r="E169" s="26" t="n">
        <v>12599</v>
      </c>
      <c r="F169" s="26" t="n">
        <v>7351</v>
      </c>
    </row>
    <row r="170" customFormat="false" ht="12.75" hidden="false" customHeight="false" outlineLevel="0" collapsed="false">
      <c r="A170" s="18" t="n">
        <f aca="false">+A169+1</f>
        <v>56</v>
      </c>
      <c r="B170" s="25" t="n">
        <v>80716</v>
      </c>
      <c r="C170" s="26" t="n">
        <v>2338</v>
      </c>
      <c r="D170" s="26" t="n">
        <v>57067</v>
      </c>
      <c r="E170" s="26" t="n">
        <v>12836</v>
      </c>
      <c r="F170" s="26" t="n">
        <v>8475</v>
      </c>
    </row>
    <row r="171" customFormat="false" ht="12.75" hidden="false" customHeight="false" outlineLevel="0" collapsed="false">
      <c r="A171" s="18" t="n">
        <f aca="false">+A170+1</f>
        <v>57</v>
      </c>
      <c r="B171" s="25" t="n">
        <v>84212</v>
      </c>
      <c r="C171" s="26" t="n">
        <v>2522</v>
      </c>
      <c r="D171" s="26" t="n">
        <v>58956</v>
      </c>
      <c r="E171" s="26" t="n">
        <v>12914</v>
      </c>
      <c r="F171" s="26" t="n">
        <v>9820</v>
      </c>
    </row>
    <row r="172" customFormat="false" ht="12.75" hidden="false" customHeight="false" outlineLevel="0" collapsed="false">
      <c r="A172" s="18" t="n">
        <f aca="false">+A171+1</f>
        <v>58</v>
      </c>
      <c r="B172" s="25" t="n">
        <v>81924</v>
      </c>
      <c r="C172" s="26" t="n">
        <v>2374</v>
      </c>
      <c r="D172" s="26" t="n">
        <v>56777</v>
      </c>
      <c r="E172" s="26" t="n">
        <v>12033</v>
      </c>
      <c r="F172" s="26" t="n">
        <v>10740</v>
      </c>
    </row>
    <row r="173" customFormat="false" ht="12.75" hidden="false" customHeight="false" outlineLevel="0" collapsed="false">
      <c r="A173" s="18" t="n">
        <f aca="false">+A172+1</f>
        <v>59</v>
      </c>
      <c r="B173" s="25" t="n">
        <v>66878</v>
      </c>
      <c r="C173" s="26" t="n">
        <v>1827</v>
      </c>
      <c r="D173" s="26" t="n">
        <v>45421</v>
      </c>
      <c r="E173" s="26" t="n">
        <v>9629</v>
      </c>
      <c r="F173" s="26" t="n">
        <v>10001</v>
      </c>
    </row>
    <row r="174" customFormat="false" ht="12.75" hidden="false" customHeight="false" outlineLevel="0" collapsed="false">
      <c r="A174" s="18" t="n">
        <f aca="false">+A173+1</f>
        <v>60</v>
      </c>
      <c r="B174" s="25" t="n">
        <v>69496</v>
      </c>
      <c r="C174" s="26" t="n">
        <v>1918</v>
      </c>
      <c r="D174" s="26" t="n">
        <v>46522</v>
      </c>
      <c r="E174" s="26" t="n">
        <v>9550</v>
      </c>
      <c r="F174" s="26" t="n">
        <v>11506</v>
      </c>
    </row>
    <row r="175" customFormat="false" ht="12.75" hidden="false" customHeight="false" outlineLevel="0" collapsed="false">
      <c r="A175" s="18" t="n">
        <f aca="false">+A174+1</f>
        <v>61</v>
      </c>
      <c r="B175" s="25" t="n">
        <v>67510</v>
      </c>
      <c r="C175" s="26" t="n">
        <v>1883</v>
      </c>
      <c r="D175" s="26" t="n">
        <v>44517</v>
      </c>
      <c r="E175" s="26" t="n">
        <v>8891</v>
      </c>
      <c r="F175" s="26" t="n">
        <v>12219</v>
      </c>
    </row>
    <row r="176" customFormat="false" ht="12.75" hidden="false" customHeight="false" outlineLevel="0" collapsed="false">
      <c r="A176" s="18" t="n">
        <f aca="false">+A175+1</f>
        <v>62</v>
      </c>
      <c r="B176" s="25" t="n">
        <v>59515</v>
      </c>
      <c r="C176" s="26" t="n">
        <v>1680</v>
      </c>
      <c r="D176" s="26" t="n">
        <v>38230</v>
      </c>
      <c r="E176" s="26" t="n">
        <v>7397</v>
      </c>
      <c r="F176" s="26" t="n">
        <v>12208</v>
      </c>
    </row>
    <row r="177" customFormat="false" ht="12.75" hidden="false" customHeight="false" outlineLevel="0" collapsed="false">
      <c r="A177" s="18" t="n">
        <f aca="false">+A176+1</f>
        <v>63</v>
      </c>
      <c r="B177" s="25" t="n">
        <v>57065</v>
      </c>
      <c r="C177" s="26" t="n">
        <v>1436</v>
      </c>
      <c r="D177" s="26" t="n">
        <v>35818</v>
      </c>
      <c r="E177" s="26" t="n">
        <v>6622</v>
      </c>
      <c r="F177" s="26" t="n">
        <v>13189</v>
      </c>
    </row>
    <row r="178" customFormat="false" ht="12.75" hidden="false" customHeight="false" outlineLevel="0" collapsed="false">
      <c r="A178" s="18" t="n">
        <f aca="false">+A177+1</f>
        <v>64</v>
      </c>
      <c r="B178" s="25" t="n">
        <v>55595</v>
      </c>
      <c r="C178" s="26" t="n">
        <v>1409</v>
      </c>
      <c r="D178" s="26" t="n">
        <v>33952</v>
      </c>
      <c r="E178" s="26" t="n">
        <v>5899</v>
      </c>
      <c r="F178" s="26" t="n">
        <v>14335</v>
      </c>
    </row>
    <row r="179" customFormat="false" ht="12.75" hidden="false" customHeight="false" outlineLevel="0" collapsed="false">
      <c r="A179" s="18" t="n">
        <f aca="false">+A178+1</f>
        <v>65</v>
      </c>
      <c r="B179" s="25" t="n">
        <v>49584</v>
      </c>
      <c r="C179" s="26" t="n">
        <v>1170</v>
      </c>
      <c r="D179" s="26" t="n">
        <v>29347</v>
      </c>
      <c r="E179" s="26" t="n">
        <v>5173</v>
      </c>
      <c r="F179" s="26" t="n">
        <v>13894</v>
      </c>
    </row>
    <row r="180" customFormat="false" ht="12.75" hidden="false" customHeight="false" outlineLevel="0" collapsed="false">
      <c r="A180" s="18" t="n">
        <f aca="false">+A179+1</f>
        <v>66</v>
      </c>
      <c r="B180" s="25" t="n">
        <v>47607</v>
      </c>
      <c r="C180" s="26" t="n">
        <v>1183</v>
      </c>
      <c r="D180" s="26" t="n">
        <v>27377</v>
      </c>
      <c r="E180" s="26" t="n">
        <v>4763</v>
      </c>
      <c r="F180" s="26" t="n">
        <v>14284</v>
      </c>
    </row>
    <row r="181" customFormat="false" ht="12.75" hidden="false" customHeight="false" outlineLevel="0" collapsed="false">
      <c r="A181" s="18" t="n">
        <f aca="false">+A180+1</f>
        <v>67</v>
      </c>
      <c r="B181" s="25" t="n">
        <v>44820</v>
      </c>
      <c r="C181" s="26" t="n">
        <v>999</v>
      </c>
      <c r="D181" s="26" t="n">
        <v>24828</v>
      </c>
      <c r="E181" s="26" t="n">
        <v>4321</v>
      </c>
      <c r="F181" s="26" t="n">
        <v>14672</v>
      </c>
    </row>
    <row r="182" customFormat="false" ht="12.75" hidden="false" customHeight="false" outlineLevel="0" collapsed="false">
      <c r="A182" s="18" t="n">
        <f aca="false">+A181+1</f>
        <v>68</v>
      </c>
      <c r="B182" s="25" t="n">
        <v>44415</v>
      </c>
      <c r="C182" s="26" t="n">
        <v>1064</v>
      </c>
      <c r="D182" s="26" t="n">
        <v>23596</v>
      </c>
      <c r="E182" s="26" t="n">
        <v>4072</v>
      </c>
      <c r="F182" s="26" t="n">
        <v>15683</v>
      </c>
    </row>
    <row r="183" customFormat="false" ht="12.75" hidden="false" customHeight="false" outlineLevel="0" collapsed="false">
      <c r="A183" s="18" t="n">
        <f aca="false">+A182+1</f>
        <v>69</v>
      </c>
      <c r="B183" s="25" t="n">
        <v>44301</v>
      </c>
      <c r="C183" s="26" t="n">
        <v>972</v>
      </c>
      <c r="D183" s="26" t="n">
        <v>22162</v>
      </c>
      <c r="E183" s="26" t="n">
        <v>4007</v>
      </c>
      <c r="F183" s="26" t="n">
        <v>17160</v>
      </c>
    </row>
    <row r="184" customFormat="false" ht="12.75" hidden="false" customHeight="false" outlineLevel="0" collapsed="false">
      <c r="A184" s="18" t="n">
        <f aca="false">+A183+1</f>
        <v>70</v>
      </c>
      <c r="B184" s="25" t="n">
        <v>44884</v>
      </c>
      <c r="C184" s="26" t="n">
        <v>975</v>
      </c>
      <c r="D184" s="26" t="n">
        <v>21412</v>
      </c>
      <c r="E184" s="26" t="n">
        <v>3961</v>
      </c>
      <c r="F184" s="26" t="n">
        <v>18536</v>
      </c>
    </row>
    <row r="185" customFormat="false" ht="12.75" hidden="false" customHeight="false" outlineLevel="0" collapsed="false">
      <c r="A185" s="18" t="n">
        <f aca="false">+A184+1</f>
        <v>71</v>
      </c>
      <c r="B185" s="25" t="n">
        <v>44952</v>
      </c>
      <c r="C185" s="26" t="n">
        <v>973</v>
      </c>
      <c r="D185" s="26" t="n">
        <v>20352</v>
      </c>
      <c r="E185" s="26" t="n">
        <v>3784</v>
      </c>
      <c r="F185" s="26" t="n">
        <v>19843</v>
      </c>
    </row>
    <row r="186" customFormat="false" ht="12.75" hidden="false" customHeight="false" outlineLevel="0" collapsed="false">
      <c r="A186" s="18" t="n">
        <f aca="false">+A185+1</f>
        <v>72</v>
      </c>
      <c r="B186" s="25" t="n">
        <v>46747</v>
      </c>
      <c r="C186" s="26" t="n">
        <v>1033</v>
      </c>
      <c r="D186" s="26" t="n">
        <v>19775</v>
      </c>
      <c r="E186" s="26" t="n">
        <v>3925</v>
      </c>
      <c r="F186" s="26" t="n">
        <v>22014</v>
      </c>
    </row>
    <row r="187" customFormat="false" ht="12.75" hidden="false" customHeight="false" outlineLevel="0" collapsed="false">
      <c r="A187" s="18" t="n">
        <f aca="false">+A186+1</f>
        <v>73</v>
      </c>
      <c r="B187" s="25" t="n">
        <v>46468</v>
      </c>
      <c r="C187" s="26" t="n">
        <v>1115</v>
      </c>
      <c r="D187" s="26" t="n">
        <v>18250</v>
      </c>
      <c r="E187" s="26" t="n">
        <v>3775</v>
      </c>
      <c r="F187" s="26" t="n">
        <v>23328</v>
      </c>
    </row>
    <row r="188" customFormat="false" ht="12.75" hidden="false" customHeight="false" outlineLevel="0" collapsed="false">
      <c r="A188" s="18" t="n">
        <f aca="false">+A187+1</f>
        <v>74</v>
      </c>
      <c r="B188" s="25" t="n">
        <v>46733</v>
      </c>
      <c r="C188" s="26" t="n">
        <v>1055</v>
      </c>
      <c r="D188" s="26" t="n">
        <v>16487</v>
      </c>
      <c r="E188" s="26" t="n">
        <v>3690</v>
      </c>
      <c r="F188" s="26" t="n">
        <v>25501</v>
      </c>
    </row>
    <row r="189" customFormat="false" ht="12.75" hidden="false" customHeight="false" outlineLevel="0" collapsed="false">
      <c r="A189" s="18" t="n">
        <f aca="false">+A188+1</f>
        <v>75</v>
      </c>
      <c r="B189" s="25" t="n">
        <v>43300</v>
      </c>
      <c r="C189" s="26" t="n">
        <v>1047</v>
      </c>
      <c r="D189" s="26" t="n">
        <v>14082</v>
      </c>
      <c r="E189" s="26" t="n">
        <v>3343</v>
      </c>
      <c r="F189" s="26" t="n">
        <v>24828</v>
      </c>
    </row>
    <row r="190" customFormat="false" ht="12.75" hidden="false" customHeight="false" outlineLevel="0" collapsed="false">
      <c r="A190" s="18" t="n">
        <f aca="false">+A189+1</f>
        <v>76</v>
      </c>
      <c r="B190" s="25" t="n">
        <v>42297</v>
      </c>
      <c r="C190" s="26" t="n">
        <v>1102</v>
      </c>
      <c r="D190" s="26" t="n">
        <v>12626</v>
      </c>
      <c r="E190" s="26" t="n">
        <v>3244</v>
      </c>
      <c r="F190" s="26" t="n">
        <v>25325</v>
      </c>
    </row>
    <row r="191" customFormat="false" ht="12.75" hidden="false" customHeight="false" outlineLevel="0" collapsed="false">
      <c r="A191" s="18" t="n">
        <f aca="false">+A190+1</f>
        <v>77</v>
      </c>
      <c r="B191" s="25" t="n">
        <v>39978</v>
      </c>
      <c r="C191" s="26" t="n">
        <v>1100</v>
      </c>
      <c r="D191" s="26" t="n">
        <v>10782</v>
      </c>
      <c r="E191" s="26" t="n">
        <v>2942</v>
      </c>
      <c r="F191" s="26" t="n">
        <v>25154</v>
      </c>
    </row>
    <row r="192" customFormat="false" ht="12.75" hidden="false" customHeight="false" outlineLevel="0" collapsed="false">
      <c r="A192" s="18" t="n">
        <f aca="false">+A191+1</f>
        <v>78</v>
      </c>
      <c r="B192" s="25" t="n">
        <v>38932</v>
      </c>
      <c r="C192" s="26" t="n">
        <v>1087</v>
      </c>
      <c r="D192" s="26" t="n">
        <v>9404</v>
      </c>
      <c r="E192" s="26" t="n">
        <v>2774</v>
      </c>
      <c r="F192" s="26" t="n">
        <v>25667</v>
      </c>
    </row>
    <row r="193" customFormat="false" ht="12.75" hidden="false" customHeight="false" outlineLevel="0" collapsed="false">
      <c r="A193" s="18" t="n">
        <f aca="false">+A192+1</f>
        <v>79</v>
      </c>
      <c r="B193" s="25" t="n">
        <v>36720</v>
      </c>
      <c r="C193" s="26" t="n">
        <v>1076</v>
      </c>
      <c r="D193" s="26" t="n">
        <v>7732</v>
      </c>
      <c r="E193" s="26" t="n">
        <v>2567</v>
      </c>
      <c r="F193" s="26" t="n">
        <v>25345</v>
      </c>
    </row>
    <row r="194" customFormat="false" ht="12.75" hidden="false" customHeight="false" outlineLevel="0" collapsed="false">
      <c r="A194" s="18" t="n">
        <f aca="false">+A193+1</f>
        <v>80</v>
      </c>
      <c r="B194" s="25" t="n">
        <v>35465</v>
      </c>
      <c r="C194" s="26" t="n">
        <v>1085</v>
      </c>
      <c r="D194" s="26" t="n">
        <v>6577</v>
      </c>
      <c r="E194" s="26" t="n">
        <v>2522</v>
      </c>
      <c r="F194" s="26" t="n">
        <v>25281</v>
      </c>
    </row>
    <row r="195" customFormat="false" ht="12.75" hidden="false" customHeight="false" outlineLevel="0" collapsed="false">
      <c r="A195" s="18" t="n">
        <f aca="false">+A194+1</f>
        <v>81</v>
      </c>
      <c r="B195" s="25" t="n">
        <v>33357</v>
      </c>
      <c r="C195" s="26" t="n">
        <v>1040</v>
      </c>
      <c r="D195" s="26" t="n">
        <v>5364</v>
      </c>
      <c r="E195" s="26" t="n">
        <v>2200</v>
      </c>
      <c r="F195" s="26" t="n">
        <v>24753</v>
      </c>
    </row>
    <row r="196" customFormat="false" ht="12.75" hidden="false" customHeight="false" outlineLevel="0" collapsed="false">
      <c r="A196" s="18" t="n">
        <f aca="false">+A195+1</f>
        <v>82</v>
      </c>
      <c r="B196" s="25" t="n">
        <v>30013</v>
      </c>
      <c r="C196" s="26" t="n">
        <v>992</v>
      </c>
      <c r="D196" s="26" t="n">
        <v>4176</v>
      </c>
      <c r="E196" s="26" t="n">
        <v>1924</v>
      </c>
      <c r="F196" s="26" t="n">
        <v>22921</v>
      </c>
    </row>
    <row r="197" customFormat="false" ht="12.75" hidden="false" customHeight="false" outlineLevel="0" collapsed="false">
      <c r="A197" s="18" t="n">
        <f aca="false">+A196+1</f>
        <v>83</v>
      </c>
      <c r="B197" s="25" t="n">
        <v>26300</v>
      </c>
      <c r="C197" s="26" t="n">
        <v>798</v>
      </c>
      <c r="D197" s="26" t="n">
        <v>3110</v>
      </c>
      <c r="E197" s="26" t="n">
        <v>1591</v>
      </c>
      <c r="F197" s="26" t="n">
        <v>20801</v>
      </c>
    </row>
    <row r="198" customFormat="false" ht="12.75" hidden="false" customHeight="false" outlineLevel="0" collapsed="false">
      <c r="A198" s="18" t="n">
        <f aca="false">+A197+1</f>
        <v>84</v>
      </c>
      <c r="B198" s="25" t="n">
        <v>21040</v>
      </c>
      <c r="C198" s="26" t="n">
        <v>562</v>
      </c>
      <c r="D198" s="26" t="n">
        <v>2081</v>
      </c>
      <c r="E198" s="26" t="n">
        <v>1134</v>
      </c>
      <c r="F198" s="26" t="n">
        <v>17263</v>
      </c>
    </row>
    <row r="199" customFormat="false" ht="12.75" hidden="false" customHeight="false" outlineLevel="0" collapsed="false">
      <c r="A199" s="18" t="n">
        <f aca="false">+A198+1</f>
        <v>85</v>
      </c>
      <c r="B199" s="25" t="n">
        <v>14892</v>
      </c>
      <c r="C199" s="26" t="n">
        <v>477</v>
      </c>
      <c r="D199" s="26" t="n">
        <v>1274</v>
      </c>
      <c r="E199" s="26" t="n">
        <v>793</v>
      </c>
      <c r="F199" s="26" t="n">
        <v>12348</v>
      </c>
    </row>
    <row r="200" customFormat="false" ht="12.75" hidden="false" customHeight="false" outlineLevel="0" collapsed="false">
      <c r="A200" s="18" t="n">
        <f aca="false">+A199+1</f>
        <v>86</v>
      </c>
      <c r="B200" s="25" t="n">
        <v>7522</v>
      </c>
      <c r="C200" s="26" t="n">
        <v>251</v>
      </c>
      <c r="D200" s="26" t="n">
        <v>577</v>
      </c>
      <c r="E200" s="26" t="n">
        <v>398</v>
      </c>
      <c r="F200" s="26" t="n">
        <v>6296</v>
      </c>
    </row>
    <row r="201" customFormat="false" ht="12.75" hidden="false" customHeight="false" outlineLevel="0" collapsed="false">
      <c r="A201" s="18" t="n">
        <f aca="false">+A200+1</f>
        <v>87</v>
      </c>
      <c r="B201" s="25" t="n">
        <v>6542</v>
      </c>
      <c r="C201" s="26" t="n">
        <v>228</v>
      </c>
      <c r="D201" s="26" t="n">
        <v>418</v>
      </c>
      <c r="E201" s="26" t="n">
        <v>313</v>
      </c>
      <c r="F201" s="26" t="n">
        <v>5583</v>
      </c>
    </row>
    <row r="202" customFormat="false" ht="12.75" hidden="false" customHeight="false" outlineLevel="0" collapsed="false">
      <c r="A202" s="18" t="n">
        <f aca="false">+A201+1</f>
        <v>88</v>
      </c>
      <c r="B202" s="25" t="n">
        <v>6080</v>
      </c>
      <c r="C202" s="26" t="n">
        <v>208</v>
      </c>
      <c r="D202" s="26" t="n">
        <v>353</v>
      </c>
      <c r="E202" s="26" t="n">
        <v>282</v>
      </c>
      <c r="F202" s="26" t="n">
        <v>5237</v>
      </c>
    </row>
    <row r="203" customFormat="false" ht="12.75" hidden="false" customHeight="false" outlineLevel="0" collapsed="false">
      <c r="A203" s="18" t="n">
        <f aca="false">+A202+1</f>
        <v>89</v>
      </c>
      <c r="B203" s="25" t="n">
        <v>6649</v>
      </c>
      <c r="C203" s="26" t="n">
        <v>206</v>
      </c>
      <c r="D203" s="26" t="n">
        <v>295</v>
      </c>
      <c r="E203" s="26" t="n">
        <v>314</v>
      </c>
      <c r="F203" s="26" t="n">
        <v>5834</v>
      </c>
    </row>
    <row r="204" customFormat="false" ht="12.75" hidden="false" customHeight="false" outlineLevel="0" collapsed="false">
      <c r="A204" s="18" t="n">
        <f aca="false">+A203+1</f>
        <v>90</v>
      </c>
      <c r="B204" s="25" t="n">
        <v>7403</v>
      </c>
      <c r="C204" s="26" t="n">
        <v>206</v>
      </c>
      <c r="D204" s="26" t="n">
        <v>381</v>
      </c>
      <c r="E204" s="26" t="n">
        <v>376</v>
      </c>
      <c r="F204" s="26" t="n">
        <v>6440</v>
      </c>
    </row>
    <row r="205" customFormat="false" ht="12.75" hidden="false" customHeight="false" outlineLevel="0" collapsed="false">
      <c r="A205" s="18" t="n">
        <f aca="false">+A204+1</f>
        <v>91</v>
      </c>
      <c r="B205" s="25" t="n">
        <v>5832</v>
      </c>
      <c r="C205" s="26" t="n">
        <v>197</v>
      </c>
      <c r="D205" s="26" t="n">
        <v>299</v>
      </c>
      <c r="E205" s="26" t="n">
        <v>211</v>
      </c>
      <c r="F205" s="26" t="n">
        <v>5125</v>
      </c>
    </row>
    <row r="206" customFormat="false" ht="12.75" hidden="false" customHeight="false" outlineLevel="0" collapsed="false">
      <c r="A206" s="18" t="n">
        <f aca="false">+A205+1</f>
        <v>92</v>
      </c>
      <c r="B206" s="25" t="n">
        <v>4448</v>
      </c>
      <c r="C206" s="26" t="n">
        <v>173</v>
      </c>
      <c r="D206" s="26" t="n">
        <v>246</v>
      </c>
      <c r="E206" s="26" t="n">
        <v>144</v>
      </c>
      <c r="F206" s="26" t="n">
        <v>3885</v>
      </c>
    </row>
    <row r="207" customFormat="false" ht="12.75" hidden="false" customHeight="false" outlineLevel="0" collapsed="false">
      <c r="A207" s="18" t="n">
        <f aca="false">+A206+1</f>
        <v>93</v>
      </c>
      <c r="B207" s="25" t="n">
        <v>3216</v>
      </c>
      <c r="C207" s="26" t="n">
        <v>132</v>
      </c>
      <c r="D207" s="26" t="n">
        <v>167</v>
      </c>
      <c r="E207" s="26" t="n">
        <v>118</v>
      </c>
      <c r="F207" s="26" t="n">
        <v>2799</v>
      </c>
    </row>
    <row r="208" customFormat="false" ht="12.75" hidden="false" customHeight="false" outlineLevel="0" collapsed="false">
      <c r="A208" s="18" t="n">
        <f aca="false">+A207+1</f>
        <v>94</v>
      </c>
      <c r="B208" s="25" t="n">
        <v>2269</v>
      </c>
      <c r="C208" s="26" t="n">
        <v>95</v>
      </c>
      <c r="D208" s="26" t="n">
        <v>72</v>
      </c>
      <c r="E208" s="26" t="n">
        <v>68</v>
      </c>
      <c r="F208" s="26" t="n">
        <v>2034</v>
      </c>
    </row>
    <row r="209" customFormat="false" ht="12.75" hidden="false" customHeight="false" outlineLevel="0" collapsed="false">
      <c r="A209" s="18" t="n">
        <f aca="false">+A208+1</f>
        <v>95</v>
      </c>
      <c r="B209" s="25" t="n">
        <v>1540</v>
      </c>
      <c r="C209" s="26" t="n">
        <v>41</v>
      </c>
      <c r="D209" s="26" t="n">
        <v>88</v>
      </c>
      <c r="E209" s="26" t="n">
        <v>42</v>
      </c>
      <c r="F209" s="26" t="n">
        <v>1369</v>
      </c>
    </row>
    <row r="210" customFormat="false" ht="12.75" hidden="false" customHeight="false" outlineLevel="0" collapsed="false">
      <c r="A210" s="18" t="n">
        <f aca="false">+A209+1</f>
        <v>96</v>
      </c>
      <c r="B210" s="25" t="n">
        <v>923</v>
      </c>
      <c r="C210" s="26" t="n">
        <v>24</v>
      </c>
      <c r="D210" s="26" t="n">
        <v>63</v>
      </c>
      <c r="E210" s="26" t="n">
        <v>21</v>
      </c>
      <c r="F210" s="26" t="n">
        <v>815</v>
      </c>
    </row>
    <row r="211" customFormat="false" ht="12.75" hidden="false" customHeight="false" outlineLevel="0" collapsed="false">
      <c r="A211" s="18" t="n">
        <f aca="false">+A210+1</f>
        <v>97</v>
      </c>
      <c r="B211" s="25" t="n">
        <v>605</v>
      </c>
      <c r="C211" s="26" t="n">
        <v>18</v>
      </c>
      <c r="D211" s="26" t="n">
        <v>47</v>
      </c>
      <c r="E211" s="26" t="n">
        <v>7</v>
      </c>
      <c r="F211" s="26" t="n">
        <v>533</v>
      </c>
    </row>
    <row r="212" customFormat="false" ht="12.75" hidden="false" customHeight="false" outlineLevel="0" collapsed="false">
      <c r="A212" s="18" t="n">
        <f aca="false">+A211+1</f>
        <v>98</v>
      </c>
      <c r="B212" s="25" t="n">
        <v>404</v>
      </c>
      <c r="C212" s="26" t="n">
        <v>12</v>
      </c>
      <c r="D212" s="26" t="n">
        <v>27</v>
      </c>
      <c r="E212" s="26" t="n">
        <v>7</v>
      </c>
      <c r="F212" s="26" t="n">
        <v>358</v>
      </c>
    </row>
    <row r="213" customFormat="false" ht="12.75" hidden="false" customHeight="false" outlineLevel="0" collapsed="false">
      <c r="A213" s="18" t="n">
        <f aca="false">+A212+1</f>
        <v>99</v>
      </c>
      <c r="B213" s="25" t="n">
        <v>182</v>
      </c>
      <c r="C213" s="26" t="n">
        <v>60</v>
      </c>
      <c r="D213" s="26" t="n">
        <v>1</v>
      </c>
      <c r="E213" s="26" t="n">
        <v>7</v>
      </c>
      <c r="F213" s="26" t="n">
        <v>114</v>
      </c>
    </row>
    <row r="214" customFormat="false" ht="12.75" hidden="false" customHeight="false" outlineLevel="0" collapsed="false">
      <c r="A214" s="18" t="s">
        <v>18</v>
      </c>
      <c r="B214" s="25" t="n">
        <v>265</v>
      </c>
      <c r="C214" s="26" t="n">
        <v>120</v>
      </c>
      <c r="D214" s="26" t="n">
        <v>10</v>
      </c>
      <c r="E214" s="26" t="s">
        <v>17</v>
      </c>
      <c r="F214" s="26" t="n">
        <v>135</v>
      </c>
    </row>
    <row r="215" customFormat="false" ht="21.95" hidden="false" customHeight="true" outlineLevel="0" collapsed="false">
      <c r="A215" s="18" t="s">
        <v>19</v>
      </c>
      <c r="B215" s="21" t="n">
        <v>41.3</v>
      </c>
      <c r="C215" s="27" t="n">
        <v>18.3443880689507</v>
      </c>
      <c r="D215" s="27" t="n">
        <v>48.2605628280147</v>
      </c>
      <c r="E215" s="27" t="n">
        <v>49.4502815491581</v>
      </c>
      <c r="F215" s="27" t="n">
        <v>72.02943772824</v>
      </c>
    </row>
    <row r="216" customFormat="false" ht="12.75" hidden="false" customHeight="false" outlineLevel="0" collapsed="false">
      <c r="A216" s="24" t="s">
        <v>20</v>
      </c>
    </row>
  </sheetData>
  <printOptions headings="false" gridLines="false" gridLinesSet="true" horizontalCentered="fals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3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09:10:41Z</dcterms:created>
  <dc:creator/>
  <dc:description/>
  <dc:language>en-US</dc:language>
  <cp:lastModifiedBy>Lachmanova</cp:lastModifiedBy>
  <cp:lastPrinted>2005-11-01T12:48:31Z</cp:lastPrinted>
  <dcterms:modified xsi:type="dcterms:W3CDTF">2005-11-30T10:56:37Z</dcterms:modified>
  <cp:revision>0</cp:revision>
  <dc:subject/>
  <dc:title/>
</cp:coreProperties>
</file>