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localSheetId="0" name="_xlnm.Print_Area" vbProcedure="false">List1!$B$10:$S$736</definedName>
    <definedName function="false" hidden="false" localSheetId="0" name="_xlnm.Print_Titles" vbProcedure="false">List1!$A:$A,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680">
  <si>
    <t xml:space="preserve">A.02.01  Přehled pohybu obyvatelstva - relativní údaje</t>
  </si>
  <si>
    <t xml:space="preserve">A.02.02 Přehled pohybu obyvatelstva - relativní údaje</t>
  </si>
  <si>
    <t xml:space="preserve">              Population and vital statistics: relative data</t>
  </si>
  <si>
    <t xml:space="preserve">VSO, oblast, 
kraj, okres, město</t>
  </si>
  <si>
    <t xml:space="preserve">Sňatky</t>
  </si>
  <si>
    <t xml:space="preserve">Rozvody</t>
  </si>
  <si>
    <t xml:space="preserve">Rozvody 
na 100 
sňatků</t>
  </si>
  <si>
    <t xml:space="preserve">Narození</t>
  </si>
  <si>
    <t xml:space="preserve">Potraty celkem</t>
  </si>
  <si>
    <t xml:space="preserve">UPT</t>
  </si>
  <si>
    <t xml:space="preserve">Úhrn
 těhotenství</t>
  </si>
  <si>
    <t xml:space="preserve">Zemřelí</t>
  </si>
  <si>
    <t xml:space="preserve">Přirozený 
přírůstek</t>
  </si>
  <si>
    <t xml:space="preserve">Mrtvo-
rozenost</t>
  </si>
  <si>
    <t xml:space="preserve">Kojenecká 
úmrtnost</t>
  </si>
  <si>
    <t xml:space="preserve">Novoro-
zenecká 
úmrtnost</t>
  </si>
  <si>
    <t xml:space="preserve">Peri-
natální 
úmrtnost</t>
  </si>
  <si>
    <t xml:space="preserve">Přistě-
hovalí</t>
  </si>
  <si>
    <t xml:space="preserve">Vystě-
hovalí</t>
  </si>
  <si>
    <t xml:space="preserve">Přírůstek 
stěhov.</t>
  </si>
  <si>
    <t xml:space="preserve">Celkový 
přírůstek</t>
  </si>
  <si>
    <t xml:space="preserve">Births</t>
  </si>
  <si>
    <t xml:space="preserve">celkem</t>
  </si>
  <si>
    <t xml:space="preserve">živě</t>
  </si>
  <si>
    <t xml:space="preserve">Number of 
abortions</t>
  </si>
  <si>
    <t xml:space="preserve">Induced 
abortions</t>
  </si>
  <si>
    <t xml:space="preserve">Number of 
pregnancies</t>
  </si>
  <si>
    <t xml:space="preserve">Natural increase</t>
  </si>
  <si>
    <t xml:space="preserve">Net 
migration</t>
  </si>
  <si>
    <t xml:space="preserve">Total 
increase</t>
  </si>
  <si>
    <t xml:space="preserve">Size of 
municipality, area, 
region, district, town</t>
  </si>
  <si>
    <t xml:space="preserve">Marriages</t>
  </si>
  <si>
    <t xml:space="preserve">Divorces</t>
  </si>
  <si>
    <t xml:space="preserve">Divorces 
per 100 
marriages</t>
  </si>
  <si>
    <t xml:space="preserve">Total</t>
  </si>
  <si>
    <t xml:space="preserve">Live births</t>
  </si>
  <si>
    <t xml:space="preserve">Deaths</t>
  </si>
  <si>
    <t xml:space="preserve">Late 
foetal 
mortality</t>
  </si>
  <si>
    <t xml:space="preserve">Immigrants</t>
  </si>
  <si>
    <t xml:space="preserve">Emigrants</t>
  </si>
  <si>
    <t xml:space="preserve">na 1000 obyvatel</t>
  </si>
  <si>
    <t xml:space="preserve">na 100 naroz. celkem</t>
  </si>
  <si>
    <t xml:space="preserve">Infant
 mortality</t>
  </si>
  <si>
    <t xml:space="preserve">Neonatal 
mortality</t>
  </si>
  <si>
    <t xml:space="preserve">Perinatal 
mortality</t>
  </si>
  <si>
    <t xml:space="preserve">Per 1,000 inhabitants</t>
  </si>
  <si>
    <t xml:space="preserve">Per 100 births, total</t>
  </si>
  <si>
    <t xml:space="preserve">Česká republika</t>
  </si>
  <si>
    <t xml:space="preserve">              -      499</t>
  </si>
  <si>
    <t xml:space="preserve">      500  -      999</t>
  </si>
  <si>
    <t xml:space="preserve">    1000  -    1999</t>
  </si>
  <si>
    <t xml:space="preserve">    2000  -    4999</t>
  </si>
  <si>
    <t xml:space="preserve">    5000  -    9999</t>
  </si>
  <si>
    <t xml:space="preserve">  10000  -  19999</t>
  </si>
  <si>
    <t xml:space="preserve">  20000  -  49999</t>
  </si>
  <si>
    <t xml:space="preserve">  50000  -  99999</t>
  </si>
  <si>
    <t xml:space="preserve">100000  +</t>
  </si>
  <si>
    <t xml:space="preserve">(NUTS 2) :</t>
  </si>
  <si>
    <t xml:space="preserve">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Moravskoslezsko</t>
  </si>
  <si>
    <t xml:space="preserve">(NUTS 3), </t>
  </si>
  <si>
    <t xml:space="preserve">(NUTS 4),</t>
  </si>
  <si>
    <t xml:space="preserve">(NUTS 5) :</t>
  </si>
  <si>
    <t xml:space="preserve">Hlavní město Praha </t>
  </si>
  <si>
    <t xml:space="preserve">Středočeský kraj</t>
  </si>
  <si>
    <t xml:space="preserve">Benešov</t>
  </si>
  <si>
    <t xml:space="preserve">  Benešov</t>
  </si>
  <si>
    <t xml:space="preserve">  Bystřice</t>
  </si>
  <si>
    <t xml:space="preserve">  Sázava</t>
  </si>
  <si>
    <t xml:space="preserve">  Sedlec-Prčice</t>
  </si>
  <si>
    <t xml:space="preserve">  Týnec nad Sázavou</t>
  </si>
  <si>
    <t xml:space="preserve">  Vlašim</t>
  </si>
  <si>
    <t xml:space="preserve">  Votice</t>
  </si>
  <si>
    <t xml:space="preserve">Beroun</t>
  </si>
  <si>
    <t xml:space="preserve">  Beroun</t>
  </si>
  <si>
    <t xml:space="preserve">  Hořovice</t>
  </si>
  <si>
    <t xml:space="preserve">  Hostomice</t>
  </si>
  <si>
    <t xml:space="preserve">  Zdice</t>
  </si>
  <si>
    <t xml:space="preserve">  Žebrák</t>
  </si>
  <si>
    <t xml:space="preserve">Kladno</t>
  </si>
  <si>
    <t xml:space="preserve">  Buštěhrad</t>
  </si>
  <si>
    <t xml:space="preserve">  Kladno</t>
  </si>
  <si>
    <t xml:space="preserve">  Slaný</t>
  </si>
  <si>
    <t xml:space="preserve">  Smečno</t>
  </si>
  <si>
    <t xml:space="preserve">  Stochov</t>
  </si>
  <si>
    <t xml:space="preserve">  Unhošť</t>
  </si>
  <si>
    <t xml:space="preserve">  Velvary</t>
  </si>
  <si>
    <t xml:space="preserve">Kolín</t>
  </si>
  <si>
    <t xml:space="preserve">  Český Brod</t>
  </si>
  <si>
    <t xml:space="preserve">  Kolín</t>
  </si>
  <si>
    <t xml:space="preserve">  Kostelec nad Č.Lesy</t>
  </si>
  <si>
    <t xml:space="preserve">  Kouřim</t>
  </si>
  <si>
    <t xml:space="preserve">  Pečky</t>
  </si>
  <si>
    <t xml:space="preserve">  Týnec nad Labem</t>
  </si>
  <si>
    <t xml:space="preserve">  Zásmuky</t>
  </si>
  <si>
    <t xml:space="preserve">Kutná Hora</t>
  </si>
  <si>
    <t xml:space="preserve">  Čáslav</t>
  </si>
  <si>
    <t xml:space="preserve">  Kutná Hora</t>
  </si>
  <si>
    <t xml:space="preserve">  Uhlířské Janovice</t>
  </si>
  <si>
    <t xml:space="preserve">  Zruč nad Sázavou</t>
  </si>
  <si>
    <t xml:space="preserve">Mělník</t>
  </si>
  <si>
    <t xml:space="preserve">  Kostelec nad Labem</t>
  </si>
  <si>
    <t xml:space="preserve">  Kralupy nad Vltavou</t>
  </si>
  <si>
    <t xml:space="preserve">  Mělník</t>
  </si>
  <si>
    <t xml:space="preserve">  Mšeno</t>
  </si>
  <si>
    <t xml:space="preserve">  Neratovice</t>
  </si>
  <si>
    <t xml:space="preserve">  Veltrusy</t>
  </si>
  <si>
    <t xml:space="preserve">Mladá Boleslav</t>
  </si>
  <si>
    <t xml:space="preserve">  Bakov nad Jizerou</t>
  </si>
  <si>
    <t xml:space="preserve">  Bělá pod Bezdězem</t>
  </si>
  <si>
    <t xml:space="preserve">  Benátky nad Jizerou</t>
  </si>
  <si>
    <t xml:space="preserve">  Dobrovice</t>
  </si>
  <si>
    <t xml:space="preserve">  Dolní Bousov   </t>
  </si>
  <si>
    <t xml:space="preserve">  Kosmonosy</t>
  </si>
  <si>
    <t xml:space="preserve">  Mladá Boleslav</t>
  </si>
  <si>
    <t xml:space="preserve">  Mnichovo Hradiště</t>
  </si>
  <si>
    <t xml:space="preserve">Nymburk</t>
  </si>
  <si>
    <t xml:space="preserve">  Lysá nad Labem</t>
  </si>
  <si>
    <t xml:space="preserve">  Městec Králové</t>
  </si>
  <si>
    <t xml:space="preserve">  Milovice</t>
  </si>
  <si>
    <t xml:space="preserve">  Nymburk</t>
  </si>
  <si>
    <t xml:space="preserve">  Poděbrady</t>
  </si>
  <si>
    <t xml:space="preserve">  Sadská</t>
  </si>
  <si>
    <t xml:space="preserve">Praha-východ</t>
  </si>
  <si>
    <t xml:space="preserve">  Brandýs n.L.-St.Bol.</t>
  </si>
  <si>
    <t xml:space="preserve">  Čelákovice</t>
  </si>
  <si>
    <t xml:space="preserve">  Klecany</t>
  </si>
  <si>
    <t xml:space="preserve">  Mnichovice</t>
  </si>
  <si>
    <t xml:space="preserve">  Odolena Voda</t>
  </si>
  <si>
    <t xml:space="preserve">  Říčany</t>
  </si>
  <si>
    <t xml:space="preserve">  Úvaly</t>
  </si>
  <si>
    <t xml:space="preserve">Praha-západ</t>
  </si>
  <si>
    <t xml:space="preserve">  Černošice</t>
  </si>
  <si>
    <t xml:space="preserve">  Hostivice</t>
  </si>
  <si>
    <t xml:space="preserve">  Jílové u Prahy</t>
  </si>
  <si>
    <t xml:space="preserve">  Libčice nad Vltavou</t>
  </si>
  <si>
    <t xml:space="preserve">  Mníšek pod Brdy</t>
  </si>
  <si>
    <t xml:space="preserve">  Roztoky</t>
  </si>
  <si>
    <t xml:space="preserve">  Rudná</t>
  </si>
  <si>
    <t xml:space="preserve">  Řevnice</t>
  </si>
  <si>
    <t xml:space="preserve">Příbram</t>
  </si>
  <si>
    <t xml:space="preserve">  Březnice</t>
  </si>
  <si>
    <t xml:space="preserve">  Dobříš</t>
  </si>
  <si>
    <t xml:space="preserve">  Nový Knín</t>
  </si>
  <si>
    <t xml:space="preserve">  Příbram</t>
  </si>
  <si>
    <t xml:space="preserve">  Rožmitál pod Třemšín.</t>
  </si>
  <si>
    <t xml:space="preserve">  Sedlčany</t>
  </si>
  <si>
    <t xml:space="preserve">Rakovník</t>
  </si>
  <si>
    <t xml:space="preserve">  Nové Strašecí</t>
  </si>
  <si>
    <t xml:space="preserve">  Rakovník</t>
  </si>
  <si>
    <t xml:space="preserve">Jihočeský kraj</t>
  </si>
  <si>
    <t xml:space="preserve">České Budějovice</t>
  </si>
  <si>
    <t xml:space="preserve">  Borovany</t>
  </si>
  <si>
    <t xml:space="preserve">  České Budějovice</t>
  </si>
  <si>
    <t xml:space="preserve">  Hluboká nad Vltavou</t>
  </si>
  <si>
    <t xml:space="preserve">  Lišov</t>
  </si>
  <si>
    <t xml:space="preserve">  Nové Hrady</t>
  </si>
  <si>
    <t xml:space="preserve">  Rudolfov</t>
  </si>
  <si>
    <t xml:space="preserve">  Trhové Sviny</t>
  </si>
  <si>
    <t xml:space="preserve">  Týn nad Vltavou</t>
  </si>
  <si>
    <t xml:space="preserve">  Zliv</t>
  </si>
  <si>
    <t xml:space="preserve">Český Krumlov</t>
  </si>
  <si>
    <t xml:space="preserve">  Český Krumlov</t>
  </si>
  <si>
    <t xml:space="preserve">  Horní Planá</t>
  </si>
  <si>
    <t xml:space="preserve">  Kaplice</t>
  </si>
  <si>
    <t xml:space="preserve">  Velešín</t>
  </si>
  <si>
    <t xml:space="preserve">  Vyšší Brod</t>
  </si>
  <si>
    <t xml:space="preserve">Jindřichův Hradec</t>
  </si>
  <si>
    <t xml:space="preserve">  České Velenice</t>
  </si>
  <si>
    <t xml:space="preserve">  Dačice</t>
  </si>
  <si>
    <t xml:space="preserve">  Jindřichův Hradec</t>
  </si>
  <si>
    <t xml:space="preserve">  Kardašova Řečice</t>
  </si>
  <si>
    <t xml:space="preserve">  Lomnice nad Lužnicí</t>
  </si>
  <si>
    <t xml:space="preserve">  Nová Bystřice</t>
  </si>
  <si>
    <t xml:space="preserve">  Nová Včelnice</t>
  </si>
  <si>
    <t xml:space="preserve">  Slavonice</t>
  </si>
  <si>
    <t xml:space="preserve">  Třeboň</t>
  </si>
  <si>
    <t xml:space="preserve">Písek</t>
  </si>
  <si>
    <t xml:space="preserve">  Milevsko</t>
  </si>
  <si>
    <t xml:space="preserve">  Mirotice</t>
  </si>
  <si>
    <t xml:space="preserve">  Mirovice </t>
  </si>
  <si>
    <t xml:space="preserve">  Písek</t>
  </si>
  <si>
    <t xml:space="preserve">  Protivín</t>
  </si>
  <si>
    <t xml:space="preserve">Prachatice</t>
  </si>
  <si>
    <t xml:space="preserve">  Netolice</t>
  </si>
  <si>
    <t xml:space="preserve">  Prachatice</t>
  </si>
  <si>
    <t xml:space="preserve">  Vimperk</t>
  </si>
  <si>
    <t xml:space="preserve">  Volary</t>
  </si>
  <si>
    <t xml:space="preserve">Strakonice</t>
  </si>
  <si>
    <t xml:space="preserve">  Bavorov</t>
  </si>
  <si>
    <t xml:space="preserve">  Blatná</t>
  </si>
  <si>
    <t xml:space="preserve">  Strakonice</t>
  </si>
  <si>
    <t xml:space="preserve">  Vodňany</t>
  </si>
  <si>
    <t xml:space="preserve">  Volyně</t>
  </si>
  <si>
    <t xml:space="preserve">Tábor</t>
  </si>
  <si>
    <t xml:space="preserve">  Bechyně</t>
  </si>
  <si>
    <t xml:space="preserve">  Chýnov</t>
  </si>
  <si>
    <t xml:space="preserve">  Mladá Vožice</t>
  </si>
  <si>
    <t xml:space="preserve">  Planá nad Lužnicí</t>
  </si>
  <si>
    <t xml:space="preserve">  Sezimovo Ústí</t>
  </si>
  <si>
    <t xml:space="preserve">  Soběslav</t>
  </si>
  <si>
    <t xml:space="preserve">  Tábor</t>
  </si>
  <si>
    <t xml:space="preserve">  Veselí nad Lužnicí</t>
  </si>
  <si>
    <t xml:space="preserve">Plzeňský kraj</t>
  </si>
  <si>
    <t xml:space="preserve">Domažlice</t>
  </si>
  <si>
    <t xml:space="preserve">  Bělá nad Radbuzou</t>
  </si>
  <si>
    <t xml:space="preserve">  Domažlice</t>
  </si>
  <si>
    <t xml:space="preserve">  Holýšov</t>
  </si>
  <si>
    <t xml:space="preserve">  Horšovský Týn</t>
  </si>
  <si>
    <t xml:space="preserve">  Kdyně</t>
  </si>
  <si>
    <t xml:space="preserve">  Poběžovice</t>
  </si>
  <si>
    <t xml:space="preserve">  Staňkov</t>
  </si>
  <si>
    <t xml:space="preserve">Klatovy</t>
  </si>
  <si>
    <t xml:space="preserve">  Hartmanice</t>
  </si>
  <si>
    <t xml:space="preserve">  Horažďovice</t>
  </si>
  <si>
    <t xml:space="preserve">  Janovice nad Úhlavou</t>
  </si>
  <si>
    <t xml:space="preserve">  Kašperské Hory</t>
  </si>
  <si>
    <t xml:space="preserve">  Klatovy</t>
  </si>
  <si>
    <t xml:space="preserve">  Měčín</t>
  </si>
  <si>
    <t xml:space="preserve">  Nýrsko</t>
  </si>
  <si>
    <t xml:space="preserve">  Plánice</t>
  </si>
  <si>
    <t xml:space="preserve">  Sušice</t>
  </si>
  <si>
    <t xml:space="preserve">  Švihov</t>
  </si>
  <si>
    <t xml:space="preserve">  Železná Ruda</t>
  </si>
  <si>
    <t xml:space="preserve">Plzeň-město</t>
  </si>
  <si>
    <t xml:space="preserve">Plzeň-jih</t>
  </si>
  <si>
    <t xml:space="preserve">  Blovice</t>
  </si>
  <si>
    <t xml:space="preserve">  Dobřany</t>
  </si>
  <si>
    <t xml:space="preserve">  Nepomuk</t>
  </si>
  <si>
    <t xml:space="preserve">  Přeštice</t>
  </si>
  <si>
    <t xml:space="preserve">  Spálené Poříčí</t>
  </si>
  <si>
    <t xml:space="preserve">  Starý Plzenec</t>
  </si>
  <si>
    <t xml:space="preserve">  Stod</t>
  </si>
  <si>
    <t xml:space="preserve">Plzeň-sever</t>
  </si>
  <si>
    <t xml:space="preserve">  Horní Bříza</t>
  </si>
  <si>
    <t xml:space="preserve">  Kaznějov</t>
  </si>
  <si>
    <t xml:space="preserve">  Kožlany</t>
  </si>
  <si>
    <t xml:space="preserve">  Kralovice</t>
  </si>
  <si>
    <t xml:space="preserve">  Manětín</t>
  </si>
  <si>
    <t xml:space="preserve">  Město Touškov</t>
  </si>
  <si>
    <t xml:space="preserve">  Nýřany</t>
  </si>
  <si>
    <t xml:space="preserve">  Plasy</t>
  </si>
  <si>
    <t xml:space="preserve">  Třemošná</t>
  </si>
  <si>
    <t xml:space="preserve">Rokycany</t>
  </si>
  <si>
    <t xml:space="preserve">  Hrádek</t>
  </si>
  <si>
    <t xml:space="preserve">  Mirošov</t>
  </si>
  <si>
    <t xml:space="preserve">  Mýto</t>
  </si>
  <si>
    <t xml:space="preserve">  Radnice</t>
  </si>
  <si>
    <t xml:space="preserve">  Rokycany</t>
  </si>
  <si>
    <t xml:space="preserve">  Zbiroh</t>
  </si>
  <si>
    <t xml:space="preserve">Tachov</t>
  </si>
  <si>
    <t xml:space="preserve">  Bor</t>
  </si>
  <si>
    <t xml:space="preserve">  Planá</t>
  </si>
  <si>
    <t xml:space="preserve">  Přimda</t>
  </si>
  <si>
    <t xml:space="preserve">  Stříbro</t>
  </si>
  <si>
    <t xml:space="preserve">  Tachov</t>
  </si>
  <si>
    <t xml:space="preserve">Karlovarský kraj</t>
  </si>
  <si>
    <t xml:space="preserve">Cheb</t>
  </si>
  <si>
    <t xml:space="preserve">  Aš</t>
  </si>
  <si>
    <t xml:space="preserve">  Františkovy Lázně</t>
  </si>
  <si>
    <t xml:space="preserve">  Hranice</t>
  </si>
  <si>
    <t xml:space="preserve">  Cheb</t>
  </si>
  <si>
    <t xml:space="preserve">  Lázně Kynžvart</t>
  </si>
  <si>
    <t xml:space="preserve">  Luby</t>
  </si>
  <si>
    <t xml:space="preserve">  Mariánské Lázně</t>
  </si>
  <si>
    <t xml:space="preserve">  Plesná</t>
  </si>
  <si>
    <t xml:space="preserve">  Skalná</t>
  </si>
  <si>
    <t xml:space="preserve">Karlovy Vary</t>
  </si>
  <si>
    <t xml:space="preserve">  Bečov nad Teplou</t>
  </si>
  <si>
    <t xml:space="preserve">  Jáchymov</t>
  </si>
  <si>
    <t xml:space="preserve">  Karlovy Vary</t>
  </si>
  <si>
    <t xml:space="preserve">  Nejdek</t>
  </si>
  <si>
    <t xml:space="preserve">  Nová Role</t>
  </si>
  <si>
    <t xml:space="preserve">  Ostrov</t>
  </si>
  <si>
    <t xml:space="preserve">  Teplá</t>
  </si>
  <si>
    <t xml:space="preserve">  Toužim</t>
  </si>
  <si>
    <t xml:space="preserve">  Žlutice</t>
  </si>
  <si>
    <t xml:space="preserve">Sokolov</t>
  </si>
  <si>
    <t xml:space="preserve">  Březová</t>
  </si>
  <si>
    <t xml:space="preserve">  Habartov</t>
  </si>
  <si>
    <t xml:space="preserve">  Horní Slavkov</t>
  </si>
  <si>
    <t xml:space="preserve">  Chodov</t>
  </si>
  <si>
    <t xml:space="preserve">  Kraslice</t>
  </si>
  <si>
    <t xml:space="preserve">  Kynšperk nad Ohří</t>
  </si>
  <si>
    <t xml:space="preserve">  Loket</t>
  </si>
  <si>
    <t xml:space="preserve">  Nové Sedlo</t>
  </si>
  <si>
    <t xml:space="preserve">  Rotava</t>
  </si>
  <si>
    <t xml:space="preserve">  Sokolov</t>
  </si>
  <si>
    <t xml:space="preserve">Ústecký kraj</t>
  </si>
  <si>
    <t xml:space="preserve">Děčín</t>
  </si>
  <si>
    <t xml:space="preserve">  Benešov n.Ploučnicí</t>
  </si>
  <si>
    <t xml:space="preserve">  Česká Kamenice</t>
  </si>
  <si>
    <t xml:space="preserve">  Děčín</t>
  </si>
  <si>
    <t xml:space="preserve">  Dolní Poustevna </t>
  </si>
  <si>
    <t xml:space="preserve">  Jílové</t>
  </si>
  <si>
    <t xml:space="preserve">  Jiříkov</t>
  </si>
  <si>
    <t xml:space="preserve">  Krásná Lípa</t>
  </si>
  <si>
    <t xml:space="preserve">  Mikulášovice</t>
  </si>
  <si>
    <t xml:space="preserve">  Rumburk</t>
  </si>
  <si>
    <t xml:space="preserve">  Šluknov</t>
  </si>
  <si>
    <t xml:space="preserve">  Varnsdorf</t>
  </si>
  <si>
    <t xml:space="preserve">  Velký Šenov</t>
  </si>
  <si>
    <t xml:space="preserve">Chomutov</t>
  </si>
  <si>
    <t xml:space="preserve">  Chomutov</t>
  </si>
  <si>
    <t xml:space="preserve">  Jirkov</t>
  </si>
  <si>
    <t xml:space="preserve">  Kadaň</t>
  </si>
  <si>
    <t xml:space="preserve">  Klášterec nad Ohří</t>
  </si>
  <si>
    <t xml:space="preserve">  Vejprty</t>
  </si>
  <si>
    <t xml:space="preserve">Litoměřice</t>
  </si>
  <si>
    <t xml:space="preserve">  Bohušovice nad Ohří</t>
  </si>
  <si>
    <t xml:space="preserve">  Budyně nad Ohří</t>
  </si>
  <si>
    <t xml:space="preserve">  Libochovice</t>
  </si>
  <si>
    <t xml:space="preserve">  Litoměřice</t>
  </si>
  <si>
    <t xml:space="preserve">  Lovosice</t>
  </si>
  <si>
    <t xml:space="preserve">  Roudnice nad Labem</t>
  </si>
  <si>
    <t xml:space="preserve">  Štětí</t>
  </si>
  <si>
    <t xml:space="preserve">  Terezín</t>
  </si>
  <si>
    <t xml:space="preserve">  Třebenice</t>
  </si>
  <si>
    <t xml:space="preserve">  Úštěk</t>
  </si>
  <si>
    <t xml:space="preserve">Louny</t>
  </si>
  <si>
    <t xml:space="preserve">  Louny</t>
  </si>
  <si>
    <t xml:space="preserve">  Podbořany</t>
  </si>
  <si>
    <t xml:space="preserve">  Postoloprty</t>
  </si>
  <si>
    <t xml:space="preserve">  Žatec</t>
  </si>
  <si>
    <t xml:space="preserve">Most</t>
  </si>
  <si>
    <t xml:space="preserve">  Litvínov</t>
  </si>
  <si>
    <t xml:space="preserve">  Lom</t>
  </si>
  <si>
    <t xml:space="preserve">  Meziboří</t>
  </si>
  <si>
    <t xml:space="preserve">  Most</t>
  </si>
  <si>
    <t xml:space="preserve">Teplice</t>
  </si>
  <si>
    <t xml:space="preserve">  Bílina</t>
  </si>
  <si>
    <t xml:space="preserve">  Dubí</t>
  </si>
  <si>
    <t xml:space="preserve">  Duchcov</t>
  </si>
  <si>
    <t xml:space="preserve">  Hrob</t>
  </si>
  <si>
    <t xml:space="preserve">  Košťany</t>
  </si>
  <si>
    <t xml:space="preserve">  Krupka</t>
  </si>
  <si>
    <t xml:space="preserve">  Osek</t>
  </si>
  <si>
    <t xml:space="preserve">  Teplice</t>
  </si>
  <si>
    <t xml:space="preserve">Ústí nad Labem</t>
  </si>
  <si>
    <t xml:space="preserve">  Chabařovice</t>
  </si>
  <si>
    <t xml:space="preserve">  Trmice</t>
  </si>
  <si>
    <t xml:space="preserve">  Ústí nad Labem</t>
  </si>
  <si>
    <t xml:space="preserve">Liberecký kraj</t>
  </si>
  <si>
    <t xml:space="preserve">Česká Lípa</t>
  </si>
  <si>
    <t xml:space="preserve">  Cvikov</t>
  </si>
  <si>
    <t xml:space="preserve">  Česká Lípa</t>
  </si>
  <si>
    <t xml:space="preserve">  Doksy</t>
  </si>
  <si>
    <t xml:space="preserve">  Dubá</t>
  </si>
  <si>
    <t xml:space="preserve">  Jablonné v Podještědí</t>
  </si>
  <si>
    <t xml:space="preserve">  Kamenický Šenov</t>
  </si>
  <si>
    <t xml:space="preserve">  Mimoň</t>
  </si>
  <si>
    <t xml:space="preserve">  Nový Bor</t>
  </si>
  <si>
    <t xml:space="preserve">  Stráž pod Ralskem</t>
  </si>
  <si>
    <t xml:space="preserve">  Zákupy</t>
  </si>
  <si>
    <t xml:space="preserve">  Žandov</t>
  </si>
  <si>
    <t xml:space="preserve">Jablonec nad Nisou</t>
  </si>
  <si>
    <t xml:space="preserve">  Desná</t>
  </si>
  <si>
    <t xml:space="preserve">  Jablonec nad Nisou</t>
  </si>
  <si>
    <t xml:space="preserve">  Rychnov u Jabl.n.N.</t>
  </si>
  <si>
    <t xml:space="preserve">  Smržovka</t>
  </si>
  <si>
    <t xml:space="preserve">  Tanvald</t>
  </si>
  <si>
    <t xml:space="preserve">  Velké Hamry</t>
  </si>
  <si>
    <t xml:space="preserve">  Železný Brod</t>
  </si>
  <si>
    <t xml:space="preserve">Liberec</t>
  </si>
  <si>
    <t xml:space="preserve">  Český Dub</t>
  </si>
  <si>
    <t xml:space="preserve">  Frýdlant</t>
  </si>
  <si>
    <t xml:space="preserve">  Hejnice</t>
  </si>
  <si>
    <t xml:space="preserve">  Hodkovice n.Mohelk.</t>
  </si>
  <si>
    <t xml:space="preserve">  Hrádek nad Nisou</t>
  </si>
  <si>
    <t xml:space="preserve">  Chrastava</t>
  </si>
  <si>
    <t xml:space="preserve">  Liberec</t>
  </si>
  <si>
    <t xml:space="preserve">  Nové Město p.Smrkem</t>
  </si>
  <si>
    <t xml:space="preserve">  Raspenava</t>
  </si>
  <si>
    <t xml:space="preserve">Semily</t>
  </si>
  <si>
    <t xml:space="preserve">  Harrachov</t>
  </si>
  <si>
    <t xml:space="preserve">  Jablonec nad Jizerou</t>
  </si>
  <si>
    <t xml:space="preserve">  Jilemnice</t>
  </si>
  <si>
    <t xml:space="preserve">  Lomnice n.Popelkou</t>
  </si>
  <si>
    <t xml:space="preserve">  Rokytnice n.Jizerou</t>
  </si>
  <si>
    <t xml:space="preserve">  Rovensko p.Troskami</t>
  </si>
  <si>
    <t xml:space="preserve">  Semily</t>
  </si>
  <si>
    <t xml:space="preserve">  Turnov</t>
  </si>
  <si>
    <t xml:space="preserve">  Vysoké nad Jizerou</t>
  </si>
  <si>
    <t xml:space="preserve">Královéhradecký kraj</t>
  </si>
  <si>
    <t xml:space="preserve">Hradec Králové</t>
  </si>
  <si>
    <t xml:space="preserve">  Hradec Králové</t>
  </si>
  <si>
    <t xml:space="preserve">  Chlumec nad Cidlinou</t>
  </si>
  <si>
    <t xml:space="preserve">  Nechanice</t>
  </si>
  <si>
    <t xml:space="preserve">  Nový Bydžov</t>
  </si>
  <si>
    <t xml:space="preserve">  Smiřice</t>
  </si>
  <si>
    <t xml:space="preserve">  Třebechovice p.Oreb.</t>
  </si>
  <si>
    <t xml:space="preserve">Jičín</t>
  </si>
  <si>
    <t xml:space="preserve">  Hořice</t>
  </si>
  <si>
    <t xml:space="preserve">  Jičín</t>
  </si>
  <si>
    <t xml:space="preserve">  Kopidlno</t>
  </si>
  <si>
    <t xml:space="preserve">  Lázně Bělohrad</t>
  </si>
  <si>
    <t xml:space="preserve">  Libáň</t>
  </si>
  <si>
    <t xml:space="preserve">  Nová Paka</t>
  </si>
  <si>
    <t xml:space="preserve">  Sobotka</t>
  </si>
  <si>
    <t xml:space="preserve">Náchod</t>
  </si>
  <si>
    <t xml:space="preserve">  Broumov</t>
  </si>
  <si>
    <t xml:space="preserve">  Červený Kostelec</t>
  </si>
  <si>
    <t xml:space="preserve">  Česká Skalice</t>
  </si>
  <si>
    <t xml:space="preserve">  Hronov</t>
  </si>
  <si>
    <t xml:space="preserve">  Jaroměř</t>
  </si>
  <si>
    <t xml:space="preserve">  Meziměstí</t>
  </si>
  <si>
    <t xml:space="preserve">  Náchod</t>
  </si>
  <si>
    <t xml:space="preserve">  Nové Město n.Metují</t>
  </si>
  <si>
    <t xml:space="preserve">  Police nad Metují</t>
  </si>
  <si>
    <t xml:space="preserve">  Teplice nad Metují</t>
  </si>
  <si>
    <t xml:space="preserve">Rychnov nad Kněžnou</t>
  </si>
  <si>
    <t xml:space="preserve">  Borohrádek</t>
  </si>
  <si>
    <t xml:space="preserve">  Dobruška</t>
  </si>
  <si>
    <t xml:space="preserve">  Kostelec nad Orlicí</t>
  </si>
  <si>
    <t xml:space="preserve">  Opočno</t>
  </si>
  <si>
    <t xml:space="preserve">  Rokytnice v Orl.hor.</t>
  </si>
  <si>
    <t xml:space="preserve">  Rychnov nad Kněžnou</t>
  </si>
  <si>
    <t xml:space="preserve">  Solnice</t>
  </si>
  <si>
    <t xml:space="preserve">  Týniště nad Orlicí</t>
  </si>
  <si>
    <t xml:space="preserve">  Vamberk</t>
  </si>
  <si>
    <t xml:space="preserve">Trutnov</t>
  </si>
  <si>
    <t xml:space="preserve">  Dvůr Králové n.Labem</t>
  </si>
  <si>
    <t xml:space="preserve">  Hostinné</t>
  </si>
  <si>
    <t xml:space="preserve">  Janské Lázně</t>
  </si>
  <si>
    <t xml:space="preserve">  Pec pod Sněžkou</t>
  </si>
  <si>
    <t xml:space="preserve">  Rtyně v Podkrkonoší</t>
  </si>
  <si>
    <t xml:space="preserve">  Svoboda nad Úpou</t>
  </si>
  <si>
    <t xml:space="preserve">  Špindlerův Mlýn</t>
  </si>
  <si>
    <t xml:space="preserve">  Trutnov</t>
  </si>
  <si>
    <t xml:space="preserve">  Úpice</t>
  </si>
  <si>
    <t xml:space="preserve">  Vrchlabí</t>
  </si>
  <si>
    <t xml:space="preserve">  Žacléř</t>
  </si>
  <si>
    <t xml:space="preserve">Pardubický kraj</t>
  </si>
  <si>
    <t xml:space="preserve">Chrudim</t>
  </si>
  <si>
    <t xml:space="preserve">  Heřmanův Městec</t>
  </si>
  <si>
    <t xml:space="preserve">  Hlinsko</t>
  </si>
  <si>
    <t xml:space="preserve">  Chrast</t>
  </si>
  <si>
    <t xml:space="preserve">  Chrudim</t>
  </si>
  <si>
    <t xml:space="preserve">  Ronov nad Doubravou</t>
  </si>
  <si>
    <t xml:space="preserve">  Skuteč</t>
  </si>
  <si>
    <t xml:space="preserve">  Slatiňany</t>
  </si>
  <si>
    <t xml:space="preserve">  Třemošnice</t>
  </si>
  <si>
    <t xml:space="preserve">Pardubice</t>
  </si>
  <si>
    <t xml:space="preserve">  Dašice</t>
  </si>
  <si>
    <t xml:space="preserve">  Holice</t>
  </si>
  <si>
    <t xml:space="preserve">  Chvaletice</t>
  </si>
  <si>
    <t xml:space="preserve">  Lázně Bohdaneč</t>
  </si>
  <si>
    <t xml:space="preserve">  Pardubice</t>
  </si>
  <si>
    <t xml:space="preserve">  Přelouč</t>
  </si>
  <si>
    <t xml:space="preserve">  Sezemice</t>
  </si>
  <si>
    <t xml:space="preserve">Svitavy</t>
  </si>
  <si>
    <t xml:space="preserve">  Březová nad Svitavou</t>
  </si>
  <si>
    <t xml:space="preserve">  Bystré</t>
  </si>
  <si>
    <t xml:space="preserve">  Jevíčko</t>
  </si>
  <si>
    <t xml:space="preserve">  Litomyšl</t>
  </si>
  <si>
    <t xml:space="preserve">  Moravská Třebová</t>
  </si>
  <si>
    <t xml:space="preserve">  Polička</t>
  </si>
  <si>
    <t xml:space="preserve">  Svitavy</t>
  </si>
  <si>
    <t xml:space="preserve">Ústí nad Orlicí</t>
  </si>
  <si>
    <t xml:space="preserve">  Brandýs nad Orlicí</t>
  </si>
  <si>
    <t xml:space="preserve">  Česká Třebová</t>
  </si>
  <si>
    <t xml:space="preserve">  Choceň</t>
  </si>
  <si>
    <t xml:space="preserve">  Jablonné nad Orlicí</t>
  </si>
  <si>
    <t xml:space="preserve">  Králíky</t>
  </si>
  <si>
    <t xml:space="preserve">  Lanškroun</t>
  </si>
  <si>
    <t xml:space="preserve">  Letohrad</t>
  </si>
  <si>
    <t xml:space="preserve">  Ústí nad Orlicí</t>
  </si>
  <si>
    <t xml:space="preserve">  Vysoké Mýto</t>
  </si>
  <si>
    <t xml:space="preserve">  Žamberk</t>
  </si>
  <si>
    <t xml:space="preserve">Vysočina</t>
  </si>
  <si>
    <t xml:space="preserve">Havlíčkův Brod</t>
  </si>
  <si>
    <t xml:space="preserve">  Golčův Jeníkov</t>
  </si>
  <si>
    <t xml:space="preserve">  Habry</t>
  </si>
  <si>
    <t xml:space="preserve">  Havlíčkův Brod</t>
  </si>
  <si>
    <t xml:space="preserve">  Chotěboř</t>
  </si>
  <si>
    <t xml:space="preserve">  Ledeč nad Sázavou</t>
  </si>
  <si>
    <t xml:space="preserve">  Přibyslav</t>
  </si>
  <si>
    <t xml:space="preserve">  Světlá nad Sázavou</t>
  </si>
  <si>
    <t xml:space="preserve">  Ždírec nad Doubravou</t>
  </si>
  <si>
    <t xml:space="preserve">Jihlava</t>
  </si>
  <si>
    <t xml:space="preserve">  Brtnice</t>
  </si>
  <si>
    <t xml:space="preserve">  Jihlava</t>
  </si>
  <si>
    <t xml:space="preserve">  Polná</t>
  </si>
  <si>
    <t xml:space="preserve">  Telč</t>
  </si>
  <si>
    <t xml:space="preserve">  Třešť</t>
  </si>
  <si>
    <t xml:space="preserve">Pelhřimov</t>
  </si>
  <si>
    <t xml:space="preserve">  Černovice</t>
  </si>
  <si>
    <t xml:space="preserve">  Horní Cerekev</t>
  </si>
  <si>
    <t xml:space="preserve">  Humpolec</t>
  </si>
  <si>
    <t xml:space="preserve">  Kamenice nad Lipou</t>
  </si>
  <si>
    <t xml:space="preserve">  Pacov</t>
  </si>
  <si>
    <t xml:space="preserve">  Pelhřimov</t>
  </si>
  <si>
    <t xml:space="preserve">  Počátky</t>
  </si>
  <si>
    <t xml:space="preserve">  Žirovnice</t>
  </si>
  <si>
    <t xml:space="preserve">Třebíč</t>
  </si>
  <si>
    <t xml:space="preserve">  Hrotovice</t>
  </si>
  <si>
    <t xml:space="preserve">  Jaroměřice n.Rokyt.</t>
  </si>
  <si>
    <t xml:space="preserve">  Jemnice</t>
  </si>
  <si>
    <t xml:space="preserve">  Moravské Budějovice</t>
  </si>
  <si>
    <t xml:space="preserve">  Náměšť nad Oslavou</t>
  </si>
  <si>
    <t xml:space="preserve">  Třebíč</t>
  </si>
  <si>
    <t xml:space="preserve">Žďár nad Sázavou</t>
  </si>
  <si>
    <t xml:space="preserve">  Bystřice n.Pernštejnem</t>
  </si>
  <si>
    <t xml:space="preserve">  Nové Město na Mor.</t>
  </si>
  <si>
    <t xml:space="preserve">  Svratka</t>
  </si>
  <si>
    <t xml:space="preserve">  Velká Bíteš</t>
  </si>
  <si>
    <t xml:space="preserve">  Velké Meziříčí</t>
  </si>
  <si>
    <t xml:space="preserve">  Žďár nad Sázavou</t>
  </si>
  <si>
    <t xml:space="preserve">Jihomoravský kraj</t>
  </si>
  <si>
    <t xml:space="preserve">Blansko</t>
  </si>
  <si>
    <t xml:space="preserve">  Adamov</t>
  </si>
  <si>
    <t xml:space="preserve">  Blansko</t>
  </si>
  <si>
    <t xml:space="preserve">  Boskovice</t>
  </si>
  <si>
    <t xml:space="preserve">  Kunštát</t>
  </si>
  <si>
    <t xml:space="preserve">  Letovice</t>
  </si>
  <si>
    <t xml:space="preserve">  Olešnice </t>
  </si>
  <si>
    <t xml:space="preserve">  Rájec-Jestřebí</t>
  </si>
  <si>
    <t xml:space="preserve">  Velké Opatovice</t>
  </si>
  <si>
    <t xml:space="preserve">Brno-město</t>
  </si>
  <si>
    <t xml:space="preserve">Brno-venkov</t>
  </si>
  <si>
    <t xml:space="preserve">  Dolní Kounice</t>
  </si>
  <si>
    <t xml:space="preserve">  Ivančice</t>
  </si>
  <si>
    <t xml:space="preserve">  Kuřim</t>
  </si>
  <si>
    <t xml:space="preserve">  Modřice</t>
  </si>
  <si>
    <t xml:space="preserve">  Oslavany</t>
  </si>
  <si>
    <t xml:space="preserve">  Rajhrad</t>
  </si>
  <si>
    <t xml:space="preserve">  Rosice</t>
  </si>
  <si>
    <t xml:space="preserve">  Šlapanice</t>
  </si>
  <si>
    <t xml:space="preserve">  Tišnov</t>
  </si>
  <si>
    <t xml:space="preserve">  Zbýšov</t>
  </si>
  <si>
    <t xml:space="preserve">  Židlochovice</t>
  </si>
  <si>
    <t xml:space="preserve">Břeclav</t>
  </si>
  <si>
    <t xml:space="preserve">  Břeclav</t>
  </si>
  <si>
    <t xml:space="preserve">  Hustopeče</t>
  </si>
  <si>
    <t xml:space="preserve">  Klobouky u Brna</t>
  </si>
  <si>
    <t xml:space="preserve">  Lanžhot</t>
  </si>
  <si>
    <t xml:space="preserve">  Mikulov</t>
  </si>
  <si>
    <t xml:space="preserve">  Podivín</t>
  </si>
  <si>
    <t xml:space="preserve">  Pohořelice</t>
  </si>
  <si>
    <t xml:space="preserve">  Valtice</t>
  </si>
  <si>
    <t xml:space="preserve">  Velké Bílovice</t>
  </si>
  <si>
    <t xml:space="preserve">  Velké Pavlovice</t>
  </si>
  <si>
    <t xml:space="preserve">Hodonín</t>
  </si>
  <si>
    <t xml:space="preserve">  Bzenec</t>
  </si>
  <si>
    <t xml:space="preserve">  Dubňany</t>
  </si>
  <si>
    <t xml:space="preserve">  Hodonín</t>
  </si>
  <si>
    <t xml:space="preserve">  Kyjov  </t>
  </si>
  <si>
    <t xml:space="preserve">  Strážnice</t>
  </si>
  <si>
    <t xml:space="preserve">  Veselí nad Moravou</t>
  </si>
  <si>
    <t xml:space="preserve">  Vracov</t>
  </si>
  <si>
    <t xml:space="preserve">  Ždánice</t>
  </si>
  <si>
    <t xml:space="preserve">Vyškov</t>
  </si>
  <si>
    <t xml:space="preserve">  Bučovice</t>
  </si>
  <si>
    <t xml:space="preserve">  Ivanovice na Hané</t>
  </si>
  <si>
    <t xml:space="preserve">  Rousínov</t>
  </si>
  <si>
    <t xml:space="preserve">  Slavkov u Brna</t>
  </si>
  <si>
    <t xml:space="preserve">  Vyškov</t>
  </si>
  <si>
    <t xml:space="preserve">Znojmo</t>
  </si>
  <si>
    <t xml:space="preserve">  Hrušovany n.Jeviš.</t>
  </si>
  <si>
    <t xml:space="preserve">  Miroslav</t>
  </si>
  <si>
    <t xml:space="preserve">  Moravský Krumlov</t>
  </si>
  <si>
    <t xml:space="preserve">  Znojmo</t>
  </si>
  <si>
    <t xml:space="preserve">Olomoucký kraj</t>
  </si>
  <si>
    <t xml:space="preserve">Jeseník</t>
  </si>
  <si>
    <t xml:space="preserve">  Javorník</t>
  </si>
  <si>
    <t xml:space="preserve">  Jeseník</t>
  </si>
  <si>
    <t xml:space="preserve">  Zlaté Hory</t>
  </si>
  <si>
    <t xml:space="preserve">Olomouc</t>
  </si>
  <si>
    <t xml:space="preserve">  Litovel</t>
  </si>
  <si>
    <t xml:space="preserve">  Olomouc</t>
  </si>
  <si>
    <t xml:space="preserve">  Šternberk</t>
  </si>
  <si>
    <t xml:space="preserve">  Uničov</t>
  </si>
  <si>
    <t xml:space="preserve">  Velká Bystřice</t>
  </si>
  <si>
    <t xml:space="preserve">Prostějov</t>
  </si>
  <si>
    <t xml:space="preserve">  Konice</t>
  </si>
  <si>
    <t xml:space="preserve">  Kostelec na Hané</t>
  </si>
  <si>
    <t xml:space="preserve">  Němčice nad Hanou</t>
  </si>
  <si>
    <t xml:space="preserve">  Plumlov</t>
  </si>
  <si>
    <t xml:space="preserve">  Prostějov</t>
  </si>
  <si>
    <t xml:space="preserve">Přerov</t>
  </si>
  <si>
    <t xml:space="preserve">  Hranice </t>
  </si>
  <si>
    <t xml:space="preserve">  Kojetín</t>
  </si>
  <si>
    <t xml:space="preserve">  Lipník nad Bečvou</t>
  </si>
  <si>
    <t xml:space="preserve">  Přerov</t>
  </si>
  <si>
    <t xml:space="preserve">  Tovačov</t>
  </si>
  <si>
    <t xml:space="preserve">Šumperk</t>
  </si>
  <si>
    <t xml:space="preserve">  Hanušovice</t>
  </si>
  <si>
    <t xml:space="preserve">  Loštice</t>
  </si>
  <si>
    <t xml:space="preserve">  Mohelnice</t>
  </si>
  <si>
    <t xml:space="preserve">  Staré Město</t>
  </si>
  <si>
    <t xml:space="preserve">  Štíty</t>
  </si>
  <si>
    <t xml:space="preserve">  Šumperk</t>
  </si>
  <si>
    <t xml:space="preserve">  Úsov</t>
  </si>
  <si>
    <t xml:space="preserve">  Zábřeh</t>
  </si>
  <si>
    <t xml:space="preserve">Zlínský kraj</t>
  </si>
  <si>
    <t xml:space="preserve">Kroměříž</t>
  </si>
  <si>
    <t xml:space="preserve">  Bystřice p.Hostýnem</t>
  </si>
  <si>
    <t xml:space="preserve">  Holešov</t>
  </si>
  <si>
    <t xml:space="preserve">  Hulín</t>
  </si>
  <si>
    <t xml:space="preserve">  Chropyně</t>
  </si>
  <si>
    <t xml:space="preserve">  Koryčany</t>
  </si>
  <si>
    <t xml:space="preserve">  Kroměříž</t>
  </si>
  <si>
    <t xml:space="preserve">  Morkovice-Slížany</t>
  </si>
  <si>
    <t xml:space="preserve">Uherské Hradiště</t>
  </si>
  <si>
    <t xml:space="preserve">  Bojkovice   </t>
  </si>
  <si>
    <t xml:space="preserve">  Hluk</t>
  </si>
  <si>
    <t xml:space="preserve">  Kunovice</t>
  </si>
  <si>
    <t xml:space="preserve">  Uherské Hradiště</t>
  </si>
  <si>
    <t xml:space="preserve">  Uherský Brod</t>
  </si>
  <si>
    <t xml:space="preserve">  Uherský Ostroh</t>
  </si>
  <si>
    <t xml:space="preserve">Vsetín</t>
  </si>
  <si>
    <t xml:space="preserve">  Karolinka</t>
  </si>
  <si>
    <t xml:space="preserve">  Kelč</t>
  </si>
  <si>
    <t xml:space="preserve">  Rožnov p.Radhoštěm</t>
  </si>
  <si>
    <t xml:space="preserve">  Valašské Meziříčí</t>
  </si>
  <si>
    <t xml:space="preserve">  Vsetín</t>
  </si>
  <si>
    <t xml:space="preserve">  Zubří</t>
  </si>
  <si>
    <t xml:space="preserve">Zlín</t>
  </si>
  <si>
    <t xml:space="preserve">  Brumov-Bylnice</t>
  </si>
  <si>
    <t xml:space="preserve">  Fryšták</t>
  </si>
  <si>
    <t xml:space="preserve">  Luhačovice</t>
  </si>
  <si>
    <t xml:space="preserve">  Napajedla</t>
  </si>
  <si>
    <t xml:space="preserve">  Otrokovice</t>
  </si>
  <si>
    <t xml:space="preserve">  Slavičín</t>
  </si>
  <si>
    <t xml:space="preserve">  Slušovice</t>
  </si>
  <si>
    <t xml:space="preserve">  Valašské Klobouky</t>
  </si>
  <si>
    <t xml:space="preserve">  Vizovice</t>
  </si>
  <si>
    <t xml:space="preserve">  Zlín</t>
  </si>
  <si>
    <t xml:space="preserve">Moravskoslezský kraj</t>
  </si>
  <si>
    <t xml:space="preserve">Bruntál</t>
  </si>
  <si>
    <t xml:space="preserve">  Bruntál</t>
  </si>
  <si>
    <t xml:space="preserve">  Břidličná</t>
  </si>
  <si>
    <t xml:space="preserve">  Horní Benešov</t>
  </si>
  <si>
    <t xml:space="preserve">  Město Albrechtice</t>
  </si>
  <si>
    <t xml:space="preserve">  Krnov</t>
  </si>
  <si>
    <t xml:space="preserve">  Moravský Beroun</t>
  </si>
  <si>
    <t xml:space="preserve">  Rýmařov</t>
  </si>
  <si>
    <t xml:space="preserve">  Vrbno pod Pradědem</t>
  </si>
  <si>
    <t xml:space="preserve">Frýdek-Místek</t>
  </si>
  <si>
    <t xml:space="preserve">  Brušperk</t>
  </si>
  <si>
    <t xml:space="preserve">  Frýdek-Místek</t>
  </si>
  <si>
    <t xml:space="preserve">  Frýdlant nad Ostravicí</t>
  </si>
  <si>
    <t xml:space="preserve">  Jablunkov</t>
  </si>
  <si>
    <t xml:space="preserve">  Šenov</t>
  </si>
  <si>
    <t xml:space="preserve">  Třinec</t>
  </si>
  <si>
    <t xml:space="preserve">  Vratimov</t>
  </si>
  <si>
    <t xml:space="preserve">Karviná</t>
  </si>
  <si>
    <t xml:space="preserve">  Bohumín</t>
  </si>
  <si>
    <t xml:space="preserve">  Český Těšín</t>
  </si>
  <si>
    <t xml:space="preserve">  Havířov</t>
  </si>
  <si>
    <t xml:space="preserve">  Karviná</t>
  </si>
  <si>
    <t xml:space="preserve">  Orlová</t>
  </si>
  <si>
    <t xml:space="preserve">  Petřvald</t>
  </si>
  <si>
    <t xml:space="preserve">  Rychvald</t>
  </si>
  <si>
    <t xml:space="preserve">Nový Jičín</t>
  </si>
  <si>
    <t xml:space="preserve">  Bílovec</t>
  </si>
  <si>
    <t xml:space="preserve">  Frenštát p.Radhoštěm</t>
  </si>
  <si>
    <t xml:space="preserve">  Fulnek</t>
  </si>
  <si>
    <t xml:space="preserve">  Klimkovice</t>
  </si>
  <si>
    <t xml:space="preserve">  Kopřivnice</t>
  </si>
  <si>
    <t xml:space="preserve">  Nový Jičín</t>
  </si>
  <si>
    <t xml:space="preserve">  Odry</t>
  </si>
  <si>
    <t xml:space="preserve">  Příbor</t>
  </si>
  <si>
    <t xml:space="preserve">  Studénka</t>
  </si>
  <si>
    <t xml:space="preserve">  Štramberk</t>
  </si>
  <si>
    <t xml:space="preserve">Opava</t>
  </si>
  <si>
    <t xml:space="preserve">  Budišov n.Budišov.</t>
  </si>
  <si>
    <t xml:space="preserve">  Dolní Benešov</t>
  </si>
  <si>
    <t xml:space="preserve">  Hlučín</t>
  </si>
  <si>
    <t xml:space="preserve">  Hradec nad Moravicí</t>
  </si>
  <si>
    <t xml:space="preserve">  Kravaře</t>
  </si>
  <si>
    <t xml:space="preserve">  Opava</t>
  </si>
  <si>
    <t xml:space="preserve">  Vítkov</t>
  </si>
  <si>
    <t xml:space="preserve">Ostrava-měs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0101tis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Snat"/>
      <sheetName val="Rozv"/>
      <sheetName val="Nar"/>
      <sheetName val="Potr"/>
      <sheetName val="Zem"/>
      <sheetName val="Stav"/>
      <sheetName val="Steh"/>
      <sheetName val="Zem7"/>
      <sheetName val="mesta"/>
      <sheetName val="okresy"/>
      <sheetName val="VSO"/>
      <sheetName val="List13"/>
      <sheetName val="List14"/>
      <sheetName val="List15"/>
      <sheetName val="List16"/>
      <sheetName val="List17"/>
      <sheetName val="List18"/>
      <sheetName val="List19"/>
      <sheetName val="List20"/>
    </sheetNames>
    <sheetDataSet>
      <sheetData sheetId="0">
        <row r="11">
          <cell r="B11">
            <v>10224192</v>
          </cell>
        </row>
        <row r="11">
          <cell r="L11">
            <v>13603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9.65"/>
    <col collapsed="false" customWidth="false" hidden="false" outlineLevel="0" max="6" min="2" style="1" width="9.33"/>
    <col collapsed="false" customWidth="true" hidden="false" outlineLevel="0" max="7" min="7" style="1" width="10.33"/>
    <col collapsed="false" customWidth="false" hidden="false" outlineLevel="0" max="8" min="8" style="1" width="9.33"/>
    <col collapsed="false" customWidth="true" hidden="false" outlineLevel="0" max="9" min="9" style="1" width="11.65"/>
    <col collapsed="false" customWidth="false" hidden="false" outlineLevel="0" max="11" min="10" style="1" width="9.33"/>
    <col collapsed="false" customWidth="true" hidden="false" outlineLevel="0" max="19" min="12" style="1" width="10.82"/>
    <col collapsed="false" customWidth="true" hidden="false" outlineLevel="0" max="20" min="20" style="1" width="1.65"/>
    <col collapsed="false" customWidth="false" hidden="false" outlineLevel="0" max="257" min="21" style="1" width="9.33"/>
  </cols>
  <sheetData>
    <row r="1" customFormat="false" ht="12.75" hidden="false" customHeight="false" outlineLevel="0" collapsed="false">
      <c r="A1" s="2" t="n">
        <v>2004</v>
      </c>
      <c r="B1" s="3" t="s">
        <v>0</v>
      </c>
      <c r="C1" s="3"/>
      <c r="L1" s="3" t="s">
        <v>1</v>
      </c>
      <c r="M1" s="3"/>
    </row>
    <row r="2" customFormat="false" ht="13.5" hidden="false" customHeight="false" outlineLevel="0" collapsed="false">
      <c r="A2" s="3"/>
      <c r="B2" s="4" t="s">
        <v>2</v>
      </c>
      <c r="C2" s="4"/>
      <c r="L2" s="4" t="s">
        <v>2</v>
      </c>
      <c r="M2" s="4"/>
    </row>
    <row r="3" customFormat="false" ht="11.25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7" t="s">
        <v>7</v>
      </c>
      <c r="F3" s="7"/>
      <c r="G3" s="9" t="s">
        <v>8</v>
      </c>
      <c r="H3" s="10" t="s">
        <v>9</v>
      </c>
      <c r="I3" s="9" t="s">
        <v>10</v>
      </c>
      <c r="J3" s="11" t="s">
        <v>11</v>
      </c>
      <c r="K3" s="12" t="s">
        <v>12</v>
      </c>
      <c r="L3" s="9" t="s">
        <v>13</v>
      </c>
      <c r="M3" s="9" t="s">
        <v>14</v>
      </c>
      <c r="N3" s="12" t="s">
        <v>15</v>
      </c>
      <c r="O3" s="9" t="s">
        <v>16</v>
      </c>
      <c r="P3" s="12" t="s">
        <v>17</v>
      </c>
      <c r="Q3" s="9" t="s">
        <v>18</v>
      </c>
      <c r="R3" s="9" t="s">
        <v>19</v>
      </c>
      <c r="S3" s="13" t="s">
        <v>20</v>
      </c>
    </row>
    <row r="4" customFormat="false" ht="11.25" hidden="false" customHeight="false" outlineLevel="0" collapsed="false">
      <c r="A4" s="5"/>
      <c r="B4" s="14"/>
      <c r="C4" s="14"/>
      <c r="D4" s="8"/>
      <c r="E4" s="15" t="s">
        <v>21</v>
      </c>
      <c r="F4" s="15"/>
      <c r="G4" s="9"/>
      <c r="H4" s="16"/>
      <c r="I4" s="9"/>
      <c r="J4" s="14"/>
      <c r="K4" s="12"/>
      <c r="L4" s="9"/>
      <c r="M4" s="9"/>
      <c r="N4" s="12"/>
      <c r="O4" s="9"/>
      <c r="P4" s="12"/>
      <c r="Q4" s="9"/>
      <c r="R4" s="9"/>
      <c r="S4" s="13"/>
    </row>
    <row r="5" customFormat="false" ht="11.25" hidden="false" customHeight="true" outlineLevel="0" collapsed="false">
      <c r="A5" s="17"/>
      <c r="B5" s="14"/>
      <c r="C5" s="14"/>
      <c r="D5" s="8"/>
      <c r="E5" s="18" t="s">
        <v>22</v>
      </c>
      <c r="F5" s="19" t="s">
        <v>23</v>
      </c>
      <c r="G5" s="20" t="s">
        <v>24</v>
      </c>
      <c r="H5" s="21" t="s">
        <v>25</v>
      </c>
      <c r="I5" s="20" t="s">
        <v>26</v>
      </c>
      <c r="J5" s="14"/>
      <c r="K5" s="22" t="s">
        <v>27</v>
      </c>
      <c r="L5" s="14"/>
      <c r="M5" s="14"/>
      <c r="N5" s="12"/>
      <c r="O5" s="9"/>
      <c r="P5" s="16"/>
      <c r="Q5" s="14"/>
      <c r="R5" s="20" t="s">
        <v>28</v>
      </c>
      <c r="S5" s="23" t="s">
        <v>29</v>
      </c>
    </row>
    <row r="6" customFormat="false" ht="11.25" hidden="false" customHeight="true" outlineLevel="0" collapsed="false">
      <c r="A6" s="24" t="s">
        <v>30</v>
      </c>
      <c r="B6" s="15" t="s">
        <v>31</v>
      </c>
      <c r="C6" s="15" t="s">
        <v>32</v>
      </c>
      <c r="D6" s="25" t="s">
        <v>33</v>
      </c>
      <c r="E6" s="15" t="s">
        <v>34</v>
      </c>
      <c r="F6" s="26" t="s">
        <v>35</v>
      </c>
      <c r="G6" s="20"/>
      <c r="H6" s="21"/>
      <c r="I6" s="20"/>
      <c r="J6" s="15" t="s">
        <v>36</v>
      </c>
      <c r="K6" s="22"/>
      <c r="L6" s="27" t="s">
        <v>37</v>
      </c>
      <c r="M6" s="28"/>
      <c r="N6" s="29"/>
      <c r="O6" s="28"/>
      <c r="P6" s="30" t="s">
        <v>38</v>
      </c>
      <c r="Q6" s="15" t="s">
        <v>39</v>
      </c>
      <c r="R6" s="20"/>
      <c r="S6" s="23"/>
    </row>
    <row r="7" customFormat="false" ht="11.25" hidden="false" customHeight="true" outlineLevel="0" collapsed="false">
      <c r="A7" s="24"/>
      <c r="B7" s="31" t="s">
        <v>40</v>
      </c>
      <c r="C7" s="31"/>
      <c r="D7" s="25"/>
      <c r="E7" s="31" t="s">
        <v>40</v>
      </c>
      <c r="F7" s="31"/>
      <c r="G7" s="18" t="s">
        <v>41</v>
      </c>
      <c r="H7" s="18"/>
      <c r="I7" s="32" t="s">
        <v>40</v>
      </c>
      <c r="J7" s="32"/>
      <c r="K7" s="32"/>
      <c r="L7" s="27"/>
      <c r="M7" s="27" t="s">
        <v>42</v>
      </c>
      <c r="N7" s="33" t="s">
        <v>43</v>
      </c>
      <c r="O7" s="27" t="s">
        <v>44</v>
      </c>
      <c r="P7" s="34" t="s">
        <v>40</v>
      </c>
      <c r="Q7" s="34"/>
      <c r="R7" s="34"/>
      <c r="S7" s="34"/>
    </row>
    <row r="8" customFormat="false" ht="12" hidden="false" customHeight="false" outlineLevel="0" collapsed="false">
      <c r="A8" s="24"/>
      <c r="B8" s="35" t="s">
        <v>45</v>
      </c>
      <c r="C8" s="35"/>
      <c r="D8" s="25"/>
      <c r="E8" s="35" t="s">
        <v>45</v>
      </c>
      <c r="F8" s="35"/>
      <c r="G8" s="35" t="s">
        <v>46</v>
      </c>
      <c r="H8" s="35"/>
      <c r="I8" s="36" t="s">
        <v>45</v>
      </c>
      <c r="J8" s="36"/>
      <c r="K8" s="36"/>
      <c r="L8" s="27"/>
      <c r="M8" s="27"/>
      <c r="N8" s="33"/>
      <c r="O8" s="27"/>
      <c r="P8" s="37" t="s">
        <v>45</v>
      </c>
      <c r="Q8" s="37"/>
      <c r="R8" s="37"/>
      <c r="S8" s="37"/>
    </row>
    <row r="10" s="38" customFormat="true" ht="9.95" hidden="false" customHeight="true" outlineLevel="0" collapsed="false">
      <c r="A10" s="38" t="s">
        <v>47</v>
      </c>
      <c r="B10" s="39" t="n">
        <v>5.0404024797679</v>
      </c>
      <c r="C10" s="39" t="n">
        <v>3.23897809359393</v>
      </c>
      <c r="D10" s="39" t="n">
        <v>64.2603067234241</v>
      </c>
      <c r="E10" s="39" t="n">
        <v>9.59437040918208</v>
      </c>
      <c r="F10" s="39" t="n">
        <v>9.5684076386194</v>
      </c>
      <c r="G10" s="39" t="n">
        <v>42.1979189004279</v>
      </c>
      <c r="H10" s="39" t="n">
        <v>28.1571342503242</v>
      </c>
      <c r="I10" s="39" t="n">
        <v>13.6429950534554</v>
      </c>
      <c r="J10" s="39" t="n">
        <v>10.5004221154603</v>
      </c>
      <c r="K10" s="39" t="n">
        <v>-0.932014476840866</v>
      </c>
      <c r="L10" s="39" t="n">
        <v>2.70604213256543</v>
      </c>
      <c r="M10" s="39" t="n">
        <v>3.74754259501966</v>
      </c>
      <c r="N10" s="39" t="n">
        <v>2.29357798165138</v>
      </c>
      <c r="O10" s="39" t="n">
        <v>4.03353449948432</v>
      </c>
      <c r="P10" s="39" t="n">
        <v>5.23693575429147</v>
      </c>
      <c r="Q10" s="39" t="n">
        <v>3.41121413377959</v>
      </c>
      <c r="R10" s="39" t="n">
        <v>1.82572162051188</v>
      </c>
      <c r="S10" s="39" t="n">
        <v>0.893707143671016</v>
      </c>
      <c r="AC10" s="38" t="n">
        <f aca="false">[1]List1!$L$11/[1]List1!$B$11*1000</f>
        <v>13.30520788342</v>
      </c>
    </row>
    <row r="11" customFormat="false" ht="9.95" hidden="false" customHeight="true" outlineLevel="0" collapsed="false"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</row>
    <row r="12" customFormat="false" ht="9.95" hidden="false" customHeight="tru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</row>
    <row r="13" customFormat="false" ht="9.95" hidden="false" customHeight="true" outlineLevel="0" collapsed="false">
      <c r="A13" s="1" t="s">
        <v>48</v>
      </c>
      <c r="B13" s="40" t="n">
        <v>4.81442073861004</v>
      </c>
      <c r="C13" s="40" t="n">
        <v>2.09047216281752</v>
      </c>
      <c r="D13" s="40" t="n">
        <v>43.421052631579</v>
      </c>
      <c r="E13" s="40" t="n">
        <v>9.35198882266062</v>
      </c>
      <c r="F13" s="40" t="n">
        <v>9.32383431541729</v>
      </c>
      <c r="G13" s="40" t="n">
        <v>33.2915203211239</v>
      </c>
      <c r="H13" s="40" t="n">
        <v>22.1399899648771</v>
      </c>
      <c r="I13" s="40" t="n">
        <v>12.4654080819859</v>
      </c>
      <c r="J13" s="40" t="n">
        <v>11.742775729407</v>
      </c>
      <c r="K13" s="40" t="n">
        <v>-2.41894141398974</v>
      </c>
      <c r="L13" s="40" t="n">
        <v>3.01053687907677</v>
      </c>
      <c r="M13" s="40" t="n">
        <v>4.65525918470055</v>
      </c>
      <c r="N13" s="40" t="n">
        <v>2.76799194765979</v>
      </c>
      <c r="O13" s="40" t="n">
        <v>4.13948820873056</v>
      </c>
      <c r="P13" s="40" t="n">
        <v>27.4189707416015</v>
      </c>
      <c r="Q13" s="40" t="n">
        <v>20.6501579585167</v>
      </c>
      <c r="R13" s="40" t="n">
        <v>6.76881278308477</v>
      </c>
      <c r="S13" s="40" t="n">
        <v>4.34987136909503</v>
      </c>
    </row>
    <row r="14" customFormat="false" ht="9.95" hidden="false" customHeight="true" outlineLevel="0" collapsed="false">
      <c r="A14" s="1" t="s">
        <v>49</v>
      </c>
      <c r="B14" s="40" t="n">
        <v>4.61594142375901</v>
      </c>
      <c r="C14" s="40" t="n">
        <v>2.29627773601715</v>
      </c>
      <c r="D14" s="40" t="n">
        <v>49.7466827503016</v>
      </c>
      <c r="E14" s="40" t="n">
        <v>9.49024193323868</v>
      </c>
      <c r="F14" s="40" t="n">
        <v>9.46796959826276</v>
      </c>
      <c r="G14" s="40" t="n">
        <v>34.7923022764609</v>
      </c>
      <c r="H14" s="40" t="n">
        <v>22.6824689040131</v>
      </c>
      <c r="I14" s="40" t="n">
        <v>12.7921155934185</v>
      </c>
      <c r="J14" s="40" t="n">
        <v>10.7430607756341</v>
      </c>
      <c r="K14" s="40" t="n">
        <v>-1.27509117737131</v>
      </c>
      <c r="L14" s="40" t="n">
        <v>2.34686693264492</v>
      </c>
      <c r="M14" s="40" t="n">
        <v>3.88143966125618</v>
      </c>
      <c r="N14" s="40" t="n">
        <v>1.88191013879087</v>
      </c>
      <c r="O14" s="40" t="n">
        <v>3.87233043886412</v>
      </c>
      <c r="P14" s="40" t="n">
        <v>28.7235168016927</v>
      </c>
      <c r="Q14" s="40" t="n">
        <v>20.2622567443414</v>
      </c>
      <c r="R14" s="40" t="n">
        <v>8.46126005735126</v>
      </c>
      <c r="S14" s="40" t="n">
        <v>7.18616887997996</v>
      </c>
    </row>
    <row r="15" customFormat="false" ht="9.95" hidden="false" customHeight="true" outlineLevel="0" collapsed="false">
      <c r="A15" s="1" t="s">
        <v>50</v>
      </c>
      <c r="B15" s="40" t="n">
        <v>4.51597152539602</v>
      </c>
      <c r="C15" s="40" t="n">
        <v>2.5542825369887</v>
      </c>
      <c r="D15" s="40" t="n">
        <v>56.5610859728507</v>
      </c>
      <c r="E15" s="40" t="n">
        <v>9.68368840549316</v>
      </c>
      <c r="F15" s="40" t="n">
        <v>9.66110317042926</v>
      </c>
      <c r="G15" s="40" t="n">
        <v>35.9173700577521</v>
      </c>
      <c r="H15" s="40" t="n">
        <v>23.1230564193692</v>
      </c>
      <c r="I15" s="40" t="n">
        <v>13.1618146053338</v>
      </c>
      <c r="J15" s="40" t="n">
        <v>10.5892487828172</v>
      </c>
      <c r="K15" s="40" t="n">
        <v>-0.928145612387894</v>
      </c>
      <c r="L15" s="40" t="n">
        <v>2.33229675699689</v>
      </c>
      <c r="M15" s="40" t="n">
        <v>3.11699877546477</v>
      </c>
      <c r="N15" s="40" t="n">
        <v>2.00378492708449</v>
      </c>
      <c r="O15" s="40" t="n">
        <v>3.33185250999556</v>
      </c>
      <c r="P15" s="40" t="n">
        <v>29.0069702337357</v>
      </c>
      <c r="Q15" s="40" t="n">
        <v>20.3632781285659</v>
      </c>
      <c r="R15" s="40" t="n">
        <v>8.64369210516976</v>
      </c>
      <c r="S15" s="40" t="n">
        <v>7.71554649278187</v>
      </c>
    </row>
    <row r="16" customFormat="false" ht="9.95" hidden="false" customHeight="true" outlineLevel="0" collapsed="false">
      <c r="A16" s="1" t="s">
        <v>51</v>
      </c>
      <c r="B16" s="40" t="n">
        <v>4.62200043610522</v>
      </c>
      <c r="C16" s="40" t="n">
        <v>2.96337073590969</v>
      </c>
      <c r="D16" s="40" t="n">
        <v>64.1144624903326</v>
      </c>
      <c r="E16" s="40" t="n">
        <v>9.62738025873193</v>
      </c>
      <c r="F16" s="40" t="n">
        <v>9.60325148615366</v>
      </c>
      <c r="G16" s="40" t="n">
        <v>39.2833936693586</v>
      </c>
      <c r="H16" s="40" t="n">
        <v>25.3318481388657</v>
      </c>
      <c r="I16" s="40" t="n">
        <v>13.4093419458157</v>
      </c>
      <c r="J16" s="40" t="n">
        <v>10.5648277563101</v>
      </c>
      <c r="K16" s="40" t="n">
        <v>-0.961576270156462</v>
      </c>
      <c r="L16" s="40" t="n">
        <v>2.5062656641604</v>
      </c>
      <c r="M16" s="40" t="n">
        <v>3.16396798808859</v>
      </c>
      <c r="N16" s="40" t="n">
        <v>2.32644705006514</v>
      </c>
      <c r="O16" s="40" t="n">
        <v>4.08428478603917</v>
      </c>
      <c r="P16" s="40" t="n">
        <v>25.246739041069</v>
      </c>
      <c r="Q16" s="40" t="n">
        <v>20.2547640920968</v>
      </c>
      <c r="R16" s="40" t="n">
        <v>4.99197494897211</v>
      </c>
      <c r="S16" s="40" t="n">
        <v>4.03039867881565</v>
      </c>
    </row>
    <row r="17" customFormat="false" ht="9.95" hidden="false" customHeight="true" outlineLevel="0" collapsed="false">
      <c r="A17" s="1" t="s">
        <v>52</v>
      </c>
      <c r="B17" s="40" t="n">
        <v>4.82542982188645</v>
      </c>
      <c r="C17" s="40" t="n">
        <v>3.21480571578283</v>
      </c>
      <c r="D17" s="40" t="n">
        <v>66.6221628838451</v>
      </c>
      <c r="E17" s="40" t="n">
        <v>9.70776836218856</v>
      </c>
      <c r="F17" s="40" t="n">
        <v>9.68414587529904</v>
      </c>
      <c r="G17" s="40" t="n">
        <v>41.0352837075545</v>
      </c>
      <c r="H17" s="40" t="n">
        <v>26.0258820926889</v>
      </c>
      <c r="I17" s="40" t="n">
        <v>13.6913786512848</v>
      </c>
      <c r="J17" s="40" t="n">
        <v>10.3241005201242</v>
      </c>
      <c r="K17" s="40" t="n">
        <v>-0.639954644825172</v>
      </c>
      <c r="L17" s="40" t="n">
        <v>2.43335914168787</v>
      </c>
      <c r="M17" s="40" t="n">
        <v>3.32631112096685</v>
      </c>
      <c r="N17" s="40" t="n">
        <v>2.32841778467679</v>
      </c>
      <c r="O17" s="40" t="n">
        <v>3.87125317995797</v>
      </c>
      <c r="P17" s="40" t="n">
        <v>22.4800175235903</v>
      </c>
      <c r="Q17" s="40" t="n">
        <v>20.5032448706991</v>
      </c>
      <c r="R17" s="40" t="n">
        <v>1.97677265289118</v>
      </c>
      <c r="S17" s="40" t="n">
        <v>1.33681800806601</v>
      </c>
    </row>
    <row r="18" customFormat="false" ht="9.95" hidden="false" customHeight="true" outlineLevel="0" collapsed="false">
      <c r="A18" s="1" t="s">
        <v>53</v>
      </c>
      <c r="B18" s="40" t="n">
        <v>5.03209806783758</v>
      </c>
      <c r="C18" s="40" t="n">
        <v>3.55877844223656</v>
      </c>
      <c r="D18" s="40" t="n">
        <v>70.7215637346642</v>
      </c>
      <c r="E18" s="40" t="n">
        <v>9.66238169232943</v>
      </c>
      <c r="F18" s="40" t="n">
        <v>9.63203633072259</v>
      </c>
      <c r="G18" s="40" t="n">
        <v>47.8232618583496</v>
      </c>
      <c r="H18" s="40" t="n">
        <v>32.9001516136019</v>
      </c>
      <c r="I18" s="40" t="n">
        <v>14.2832477908054</v>
      </c>
      <c r="J18" s="40" t="n">
        <v>9.85387138798638</v>
      </c>
      <c r="K18" s="40" t="n">
        <v>-0.22183505726379</v>
      </c>
      <c r="L18" s="40" t="n">
        <v>3.14056746805285</v>
      </c>
      <c r="M18" s="40" t="n">
        <v>4.56273764258555</v>
      </c>
      <c r="N18" s="40" t="n">
        <v>3.04182509505703</v>
      </c>
      <c r="O18" s="40" t="n">
        <v>5.08988520684427</v>
      </c>
      <c r="P18" s="40" t="n">
        <v>19.5947324637818</v>
      </c>
      <c r="Q18" s="40" t="n">
        <v>22.0725881977471</v>
      </c>
      <c r="R18" s="40" t="n">
        <v>-2.47785573396535</v>
      </c>
      <c r="S18" s="40" t="n">
        <v>-2.69969079122914</v>
      </c>
    </row>
    <row r="19" customFormat="false" ht="9.95" hidden="false" customHeight="true" outlineLevel="0" collapsed="false">
      <c r="A19" s="1" t="s">
        <v>54</v>
      </c>
      <c r="B19" s="40" t="n">
        <v>5.02414208519871</v>
      </c>
      <c r="C19" s="40" t="n">
        <v>3.81623894752652</v>
      </c>
      <c r="D19" s="40" t="n">
        <v>75.9580219430752</v>
      </c>
      <c r="E19" s="40" t="n">
        <v>9.50744394274923</v>
      </c>
      <c r="F19" s="40" t="n">
        <v>9.48427648838911</v>
      </c>
      <c r="G19" s="40" t="n">
        <v>48.6597764893706</v>
      </c>
      <c r="H19" s="40" t="n">
        <v>31.8124527350643</v>
      </c>
      <c r="I19" s="40" t="n">
        <v>14.1337449151432</v>
      </c>
      <c r="J19" s="40" t="n">
        <v>9.62487897002291</v>
      </c>
      <c r="K19" s="40" t="n">
        <v>-0.140602481633801</v>
      </c>
      <c r="L19" s="40" t="n">
        <v>2.43677001932611</v>
      </c>
      <c r="M19" s="40" t="n">
        <v>3.45350404312668</v>
      </c>
      <c r="N19" s="40" t="n">
        <v>2.35849056603774</v>
      </c>
      <c r="O19" s="40" t="n">
        <v>3.44508864801277</v>
      </c>
      <c r="P19" s="40" t="n">
        <v>17.8692972112776</v>
      </c>
      <c r="Q19" s="40" t="n">
        <v>22.0602098172487</v>
      </c>
      <c r="R19" s="40" t="n">
        <v>-4.19091260597113</v>
      </c>
      <c r="S19" s="40" t="n">
        <v>-4.33151508760493</v>
      </c>
    </row>
    <row r="20" customFormat="false" ht="9.95" hidden="false" customHeight="true" outlineLevel="0" collapsed="false">
      <c r="A20" s="1" t="s">
        <v>55</v>
      </c>
      <c r="B20" s="40" t="n">
        <v>5.3924195473267</v>
      </c>
      <c r="C20" s="40" t="n">
        <v>4.02554603749065</v>
      </c>
      <c r="D20" s="40" t="n">
        <v>74.6519443110898</v>
      </c>
      <c r="E20" s="40" t="n">
        <v>9.69841627338851</v>
      </c>
      <c r="F20" s="40" t="n">
        <v>9.66907681673799</v>
      </c>
      <c r="G20" s="40" t="n">
        <v>52.0508942076697</v>
      </c>
      <c r="H20" s="40" t="n">
        <v>33.3926505916897</v>
      </c>
      <c r="I20" s="40" t="n">
        <v>14.7465286676694</v>
      </c>
      <c r="J20" s="40" t="n">
        <v>10.24378499701</v>
      </c>
      <c r="K20" s="40" t="n">
        <v>-0.574708180271977</v>
      </c>
      <c r="L20" s="40" t="n">
        <v>3.02518017617226</v>
      </c>
      <c r="M20" s="40" t="n">
        <v>4.55153949129853</v>
      </c>
      <c r="N20" s="40" t="n">
        <v>2.58813029897367</v>
      </c>
      <c r="O20" s="40" t="n">
        <v>4.71572203932734</v>
      </c>
      <c r="P20" s="40" t="n">
        <v>16.693287908951</v>
      </c>
      <c r="Q20" s="40" t="n">
        <v>20.7533509542658</v>
      </c>
      <c r="R20" s="40" t="n">
        <v>-4.06006304531479</v>
      </c>
      <c r="S20" s="40" t="n">
        <v>-4.63477122558677</v>
      </c>
    </row>
    <row r="21" customFormat="false" ht="9.95" hidden="false" customHeight="true" outlineLevel="0" collapsed="false">
      <c r="A21" s="1" t="s">
        <v>56</v>
      </c>
      <c r="B21" s="40" t="n">
        <v>5.68025644087813</v>
      </c>
      <c r="C21" s="40" t="n">
        <v>3.6434015949834</v>
      </c>
      <c r="D21" s="40" t="n">
        <v>64.1414984148173</v>
      </c>
      <c r="E21" s="40" t="n">
        <v>9.59331145775872</v>
      </c>
      <c r="F21" s="40" t="n">
        <v>9.56535090961824</v>
      </c>
      <c r="G21" s="40" t="n">
        <v>41.8515042236823</v>
      </c>
      <c r="H21" s="40" t="n">
        <v>30.3067727115546</v>
      </c>
      <c r="I21" s="40" t="n">
        <v>13.6082566076936</v>
      </c>
      <c r="J21" s="40" t="n">
        <v>10.8529578468672</v>
      </c>
      <c r="K21" s="40" t="n">
        <v>-1.28760693724895</v>
      </c>
      <c r="L21" s="40" t="n">
        <v>2.91458775873141</v>
      </c>
      <c r="M21" s="40" t="n">
        <v>3.46809353943718</v>
      </c>
      <c r="N21" s="40" t="n">
        <v>1.83313515655965</v>
      </c>
      <c r="O21" s="40" t="n">
        <v>3.90258360914884</v>
      </c>
      <c r="P21" s="40" t="n">
        <v>19.6737999237957</v>
      </c>
      <c r="Q21" s="40" t="n">
        <v>18.6681680059295</v>
      </c>
      <c r="R21" s="40" t="n">
        <v>1.00563191786613</v>
      </c>
      <c r="S21" s="40" t="n">
        <v>-0.281975019382821</v>
      </c>
    </row>
    <row r="22" customFormat="false" ht="9.95" hidden="false" customHeight="tru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</row>
    <row r="23" customFormat="false" ht="9.95" hidden="false" customHeight="true" outlineLevel="0" collapsed="false">
      <c r="A23" s="1" t="s">
        <v>5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</row>
    <row r="24" customFormat="false" ht="9.95" hidden="false" customHeight="true" outlineLevel="0" collapsed="false">
      <c r="A24" s="1" t="s">
        <v>58</v>
      </c>
      <c r="B24" s="40" t="n">
        <v>5.80036152526945</v>
      </c>
      <c r="C24" s="40" t="n">
        <v>3.40506358435061</v>
      </c>
      <c r="D24" s="40" t="n">
        <v>58.7043336784499</v>
      </c>
      <c r="E24" s="40" t="n">
        <v>9.57432844579309</v>
      </c>
      <c r="F24" s="40" t="n">
        <v>9.54944891846979</v>
      </c>
      <c r="G24" s="40" t="n">
        <v>40.3763440860215</v>
      </c>
      <c r="H24" s="40" t="n">
        <v>30.8870967741936</v>
      </c>
      <c r="I24" s="40" t="n">
        <v>13.4400922429923</v>
      </c>
      <c r="J24" s="40" t="n">
        <v>11.0233464336913</v>
      </c>
      <c r="K24" s="40" t="n">
        <v>-1.47389751522155</v>
      </c>
      <c r="L24" s="40" t="n">
        <v>2.59856630824373</v>
      </c>
      <c r="M24" s="40" t="n">
        <v>3.05453238702722</v>
      </c>
      <c r="N24" s="40" t="n">
        <v>1.70694456922109</v>
      </c>
      <c r="O24" s="40" t="n">
        <v>3.40501792114695</v>
      </c>
      <c r="P24" s="40" t="n">
        <v>24.6762015310346</v>
      </c>
      <c r="Q24" s="40" t="n">
        <v>18.9213094867354</v>
      </c>
      <c r="R24" s="40" t="n">
        <v>5.75489204429929</v>
      </c>
      <c r="S24" s="40" t="n">
        <v>4.28099452907773</v>
      </c>
    </row>
    <row r="25" customFormat="false" ht="9.95" hidden="false" customHeight="true" outlineLevel="0" collapsed="false">
      <c r="A25" s="1" t="s">
        <v>59</v>
      </c>
      <c r="B25" s="40" t="n">
        <v>5.13909934361563</v>
      </c>
      <c r="C25" s="40" t="n">
        <v>3.35663081807219</v>
      </c>
      <c r="D25" s="40" t="n">
        <v>65.3155464340688</v>
      </c>
      <c r="E25" s="40" t="n">
        <v>9.94420557100518</v>
      </c>
      <c r="F25" s="40" t="n">
        <v>9.92223233967452</v>
      </c>
      <c r="G25" s="40" t="n">
        <v>41.6917093866007</v>
      </c>
      <c r="H25" s="40" t="n">
        <v>28.4426374403394</v>
      </c>
      <c r="I25" s="40" t="n">
        <v>14.0901148584748</v>
      </c>
      <c r="J25" s="40" t="n">
        <v>11.0718718028948</v>
      </c>
      <c r="K25" s="40" t="n">
        <v>-1.14963946322033</v>
      </c>
      <c r="L25" s="40" t="n">
        <v>2.2096517588828</v>
      </c>
      <c r="M25" s="40" t="n">
        <v>3.63185401718487</v>
      </c>
      <c r="N25" s="40" t="n">
        <v>2.30312693772699</v>
      </c>
      <c r="O25" s="40" t="n">
        <v>3.53544281421248</v>
      </c>
      <c r="P25" s="40" t="n">
        <v>21.6480275069699</v>
      </c>
      <c r="Q25" s="40" t="n">
        <v>13.2243695440467</v>
      </c>
      <c r="R25" s="40" t="n">
        <v>8.42365796292325</v>
      </c>
      <c r="S25" s="40" t="n">
        <v>7.27401849970292</v>
      </c>
    </row>
    <row r="26" customFormat="false" ht="9.95" hidden="false" customHeight="true" outlineLevel="0" collapsed="false">
      <c r="A26" s="1" t="s">
        <v>60</v>
      </c>
      <c r="B26" s="40" t="n">
        <v>4.96068147010523</v>
      </c>
      <c r="C26" s="40" t="n">
        <v>3.09797835416388</v>
      </c>
      <c r="D26" s="40" t="n">
        <v>62.4506607173503</v>
      </c>
      <c r="E26" s="40" t="n">
        <v>9.38417570704822</v>
      </c>
      <c r="F26" s="40" t="n">
        <v>9.3535279409724</v>
      </c>
      <c r="G26" s="40" t="n">
        <v>46.5390547038011</v>
      </c>
      <c r="H26" s="40" t="n">
        <v>30.0462668964892</v>
      </c>
      <c r="I26" s="40" t="n">
        <v>13.7514823728522</v>
      </c>
      <c r="J26" s="40" t="n">
        <v>10.5896545060304</v>
      </c>
      <c r="K26" s="40" t="n">
        <v>-1.23612656505797</v>
      </c>
      <c r="L26" s="40" t="n">
        <v>3.26589857570534</v>
      </c>
      <c r="M26" s="40" t="n">
        <v>3.27659961773004</v>
      </c>
      <c r="N26" s="40" t="n">
        <v>1.36524984072085</v>
      </c>
      <c r="O26" s="40" t="n">
        <v>3.90093440987027</v>
      </c>
      <c r="P26" s="40" t="n">
        <v>9.18070859337821</v>
      </c>
      <c r="Q26" s="40" t="n">
        <v>8.2204119230026</v>
      </c>
      <c r="R26" s="40" t="n">
        <v>0.960296670375614</v>
      </c>
      <c r="S26" s="40" t="n">
        <v>-0.275829894682357</v>
      </c>
    </row>
    <row r="27" customFormat="false" ht="9.95" hidden="false" customHeight="true" outlineLevel="0" collapsed="false">
      <c r="A27" s="1" t="s">
        <v>61</v>
      </c>
      <c r="B27" s="40" t="n">
        <v>5.43785203955028</v>
      </c>
      <c r="C27" s="40" t="n">
        <v>4.00945976354149</v>
      </c>
      <c r="D27" s="40" t="n">
        <v>73.7324174026824</v>
      </c>
      <c r="E27" s="40" t="n">
        <v>10.2664583075775</v>
      </c>
      <c r="F27" s="40" t="n">
        <v>10.2317713220455</v>
      </c>
      <c r="G27" s="40" t="n">
        <v>54.5265528891969</v>
      </c>
      <c r="H27" s="40" t="n">
        <v>37.3559733171619</v>
      </c>
      <c r="I27" s="40" t="n">
        <v>15.8644041265061</v>
      </c>
      <c r="J27" s="40" t="n">
        <v>10.6248904914079</v>
      </c>
      <c r="K27" s="40" t="n">
        <v>-0.39311916936232</v>
      </c>
      <c r="L27" s="40" t="n">
        <v>3.37867105605129</v>
      </c>
      <c r="M27" s="40" t="n">
        <v>5.3894297635605</v>
      </c>
      <c r="N27" s="40" t="n">
        <v>3.65090403337969</v>
      </c>
      <c r="O27" s="40" t="n">
        <v>5.63111842675214</v>
      </c>
      <c r="P27" s="40" t="n">
        <v>10.7476290555979</v>
      </c>
      <c r="Q27" s="40" t="n">
        <v>8.92789642999766</v>
      </c>
      <c r="R27" s="40" t="n">
        <v>1.81973262560024</v>
      </c>
      <c r="S27" s="40" t="n">
        <v>1.42661345623792</v>
      </c>
    </row>
    <row r="28" customFormat="false" ht="9.95" hidden="false" customHeight="true" outlineLevel="0" collapsed="false">
      <c r="A28" s="1" t="s">
        <v>62</v>
      </c>
      <c r="B28" s="40" t="n">
        <v>4.89800166668582</v>
      </c>
      <c r="C28" s="40" t="n">
        <v>3.18332935698775</v>
      </c>
      <c r="D28" s="40" t="n">
        <v>64.9924106526839</v>
      </c>
      <c r="E28" s="40" t="n">
        <v>9.70138207859917</v>
      </c>
      <c r="F28" s="40" t="n">
        <v>9.68043022932813</v>
      </c>
      <c r="G28" s="40" t="n">
        <v>42.4968649853699</v>
      </c>
      <c r="H28" s="40" t="n">
        <v>27.4766615577539</v>
      </c>
      <c r="I28" s="40" t="n">
        <v>13.8241653222563</v>
      </c>
      <c r="J28" s="40" t="n">
        <v>10.3434548788409</v>
      </c>
      <c r="K28" s="40" t="n">
        <v>-0.663024649512734</v>
      </c>
      <c r="L28" s="40" t="n">
        <v>2.15967674515814</v>
      </c>
      <c r="M28" s="40" t="n">
        <v>4.18906653634015</v>
      </c>
      <c r="N28" s="40" t="n">
        <v>2.65307547301543</v>
      </c>
      <c r="O28" s="40" t="n">
        <v>3.62268357252334</v>
      </c>
      <c r="P28" s="40" t="n">
        <v>8.01712374364939</v>
      </c>
      <c r="Q28" s="40" t="n">
        <v>7.77786714229617</v>
      </c>
      <c r="R28" s="40" t="n">
        <v>0.239256601353219</v>
      </c>
      <c r="S28" s="40" t="n">
        <v>-0.423768048159515</v>
      </c>
    </row>
    <row r="29" customFormat="false" ht="9.95" hidden="false" customHeight="true" outlineLevel="0" collapsed="false">
      <c r="A29" s="1" t="s">
        <v>63</v>
      </c>
      <c r="B29" s="40" t="n">
        <v>4.929031581297</v>
      </c>
      <c r="C29" s="40" t="n">
        <v>2.75054843252283</v>
      </c>
      <c r="D29" s="40" t="n">
        <v>55.8030190546894</v>
      </c>
      <c r="E29" s="40" t="n">
        <v>9.4659118007066</v>
      </c>
      <c r="F29" s="40" t="n">
        <v>9.44029693725517</v>
      </c>
      <c r="G29" s="40" t="n">
        <v>36.376522131306</v>
      </c>
      <c r="H29" s="40" t="n">
        <v>23.5873977192191</v>
      </c>
      <c r="I29" s="40" t="n">
        <v>12.9092813018205</v>
      </c>
      <c r="J29" s="40" t="n">
        <v>10.1642217686087</v>
      </c>
      <c r="K29" s="40" t="n">
        <v>-0.723924831353569</v>
      </c>
      <c r="L29" s="40" t="n">
        <v>2.70601121061787</v>
      </c>
      <c r="M29" s="40" t="n">
        <v>2.39033529297758</v>
      </c>
      <c r="N29" s="40" t="n">
        <v>1.80890238387493</v>
      </c>
      <c r="O29" s="40" t="n">
        <v>3.93015913923072</v>
      </c>
      <c r="P29" s="40" t="n">
        <v>8.19980569296439</v>
      </c>
      <c r="Q29" s="40" t="n">
        <v>7.30938424917651</v>
      </c>
      <c r="R29" s="40" t="n">
        <v>0.890421443787877</v>
      </c>
      <c r="S29" s="40" t="n">
        <v>0.166496612434309</v>
      </c>
    </row>
    <row r="30" customFormat="false" ht="9.95" hidden="false" customHeight="true" outlineLevel="0" collapsed="false">
      <c r="A30" s="1" t="s">
        <v>64</v>
      </c>
      <c r="B30" s="40" t="n">
        <v>4.61957585006065</v>
      </c>
      <c r="C30" s="40" t="n">
        <v>2.8539147787299</v>
      </c>
      <c r="D30" s="40" t="n">
        <v>61.7787188988883</v>
      </c>
      <c r="E30" s="40" t="n">
        <v>9.0924208631686</v>
      </c>
      <c r="F30" s="40" t="n">
        <v>9.07285675157491</v>
      </c>
      <c r="G30" s="40" t="n">
        <v>36.3008786085709</v>
      </c>
      <c r="H30" s="40" t="n">
        <v>22.2162452931684</v>
      </c>
      <c r="I30" s="40" t="n">
        <v>12.3930495232878</v>
      </c>
      <c r="J30" s="40" t="n">
        <v>10.0551381878416</v>
      </c>
      <c r="K30" s="40" t="n">
        <v>-0.982281436266646</v>
      </c>
      <c r="L30" s="40" t="n">
        <v>2.15169445938677</v>
      </c>
      <c r="M30" s="40" t="n">
        <v>4.1329739442947</v>
      </c>
      <c r="N30" s="40" t="n">
        <v>2.33602875112309</v>
      </c>
      <c r="O30" s="40" t="n">
        <v>3.22754168908015</v>
      </c>
      <c r="P30" s="40" t="n">
        <v>5.99721537478317</v>
      </c>
      <c r="Q30" s="40" t="n">
        <v>6.92814101811637</v>
      </c>
      <c r="R30" s="40" t="n">
        <v>-0.930925643333203</v>
      </c>
      <c r="S30" s="40" t="n">
        <v>-1.91320707959985</v>
      </c>
    </row>
    <row r="31" customFormat="false" ht="9.95" hidden="false" customHeight="true" outlineLevel="0" collapsed="false">
      <c r="A31" s="1" t="s">
        <v>65</v>
      </c>
      <c r="B31" s="40" t="n">
        <v>4.68938206943019</v>
      </c>
      <c r="C31" s="40" t="n">
        <v>3.49915937542707</v>
      </c>
      <c r="D31" s="40" t="n">
        <v>74.6187732971874</v>
      </c>
      <c r="E31" s="40" t="n">
        <v>9.42325844517825</v>
      </c>
      <c r="F31" s="40" t="n">
        <v>9.39227133899258</v>
      </c>
      <c r="G31" s="40" t="n">
        <v>41.1635750421585</v>
      </c>
      <c r="H31" s="40" t="n">
        <v>26.9983136593592</v>
      </c>
      <c r="I31" s="40" t="n">
        <v>13.3022085066757</v>
      </c>
      <c r="J31" s="40" t="n">
        <v>10.3616115837748</v>
      </c>
      <c r="K31" s="40" t="n">
        <v>-0.969340244782248</v>
      </c>
      <c r="L31" s="40" t="n">
        <v>3.28836424957842</v>
      </c>
      <c r="M31" s="40" t="n">
        <v>4.22976059555029</v>
      </c>
      <c r="N31" s="40" t="n">
        <v>2.53785635733018</v>
      </c>
      <c r="O31" s="40" t="n">
        <v>5.05902192242833</v>
      </c>
      <c r="P31" s="40" t="n">
        <v>4.63535326890134</v>
      </c>
      <c r="Q31" s="40" t="n">
        <v>5.8295486688257</v>
      </c>
      <c r="R31" s="40" t="n">
        <v>-1.19419539992436</v>
      </c>
      <c r="S31" s="40" t="n">
        <v>-2.16353564470661</v>
      </c>
    </row>
    <row r="32" customFormat="false" ht="9.95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</row>
    <row r="33" customFormat="false" ht="9.95" hidden="false" customHeight="true" outlineLevel="0" collapsed="false">
      <c r="A33" s="1" t="s">
        <v>66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</row>
    <row r="34" customFormat="false" ht="9.95" hidden="false" customHeight="true" outlineLevel="0" collapsed="false">
      <c r="A34" s="1" t="s">
        <v>6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9.95" hidden="false" customHeight="true" outlineLevel="0" collapsed="false">
      <c r="A35" s="1" t="s">
        <v>68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</row>
    <row r="36" s="38" customFormat="true" ht="9.95" hidden="false" customHeight="true" outlineLevel="0" collapsed="false">
      <c r="A36" s="38" t="s">
        <v>69</v>
      </c>
      <c r="B36" s="39" t="n">
        <v>5.80036152526945</v>
      </c>
      <c r="C36" s="39" t="n">
        <v>3.40506358435061</v>
      </c>
      <c r="D36" s="39" t="n">
        <v>58.7043336784499</v>
      </c>
      <c r="E36" s="39" t="n">
        <v>9.57432844579309</v>
      </c>
      <c r="F36" s="39" t="n">
        <v>9.54944891846979</v>
      </c>
      <c r="G36" s="39" t="n">
        <v>40.3763440860215</v>
      </c>
      <c r="H36" s="39" t="n">
        <v>30.8870967741936</v>
      </c>
      <c r="I36" s="39" t="n">
        <v>13.4400922429923</v>
      </c>
      <c r="J36" s="39" t="n">
        <v>11.0233464336913</v>
      </c>
      <c r="K36" s="39" t="n">
        <v>-1.47389751522155</v>
      </c>
      <c r="L36" s="39" t="n">
        <v>2.59856630824373</v>
      </c>
      <c r="M36" s="39" t="n">
        <v>3.05453238702722</v>
      </c>
      <c r="N36" s="39" t="n">
        <v>1.70694456922109</v>
      </c>
      <c r="O36" s="39" t="n">
        <v>3.40501792114695</v>
      </c>
      <c r="P36" s="39" t="n">
        <v>24.6762015310346</v>
      </c>
      <c r="Q36" s="39" t="n">
        <v>18.9213094867354</v>
      </c>
      <c r="R36" s="39" t="n">
        <v>5.75489204429929</v>
      </c>
      <c r="S36" s="39" t="n">
        <v>4.28099452907773</v>
      </c>
    </row>
    <row r="37" customFormat="false" ht="9.95" hidden="false" customHeight="tru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</row>
    <row r="38" s="38" customFormat="true" ht="9.95" hidden="false" customHeight="true" outlineLevel="0" collapsed="false">
      <c r="A38" s="38" t="s">
        <v>70</v>
      </c>
      <c r="B38" s="39" t="n">
        <v>5.13909934361563</v>
      </c>
      <c r="C38" s="39" t="n">
        <v>3.35663081807219</v>
      </c>
      <c r="D38" s="39" t="n">
        <v>65.3155464340688</v>
      </c>
      <c r="E38" s="39" t="n">
        <v>9.94420557100518</v>
      </c>
      <c r="F38" s="39" t="n">
        <v>9.92223233967452</v>
      </c>
      <c r="G38" s="39" t="n">
        <v>41.6917093866007</v>
      </c>
      <c r="H38" s="39" t="n">
        <v>28.4426374403394</v>
      </c>
      <c r="I38" s="39" t="n">
        <v>14.0901148584748</v>
      </c>
      <c r="J38" s="39" t="n">
        <v>11.0718718028948</v>
      </c>
      <c r="K38" s="39" t="n">
        <v>-1.14963946322033</v>
      </c>
      <c r="L38" s="39" t="n">
        <v>2.2096517588828</v>
      </c>
      <c r="M38" s="39" t="n">
        <v>3.63185401718487</v>
      </c>
      <c r="N38" s="39" t="n">
        <v>2.30312693772699</v>
      </c>
      <c r="O38" s="39" t="n">
        <v>3.53544281421248</v>
      </c>
      <c r="P38" s="39" t="n">
        <v>21.6480275069699</v>
      </c>
      <c r="Q38" s="39" t="n">
        <v>13.2243695440467</v>
      </c>
      <c r="R38" s="39" t="n">
        <v>8.42365796292325</v>
      </c>
      <c r="S38" s="39" t="n">
        <v>7.27401849970292</v>
      </c>
    </row>
    <row r="39" customFormat="false" ht="9.95" hidden="false" customHeight="tru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</row>
    <row r="40" customFormat="false" ht="9.95" hidden="false" customHeight="true" outlineLevel="0" collapsed="false">
      <c r="A40" s="1" t="s">
        <v>71</v>
      </c>
      <c r="B40" s="40" t="n">
        <v>4.52629433784175</v>
      </c>
      <c r="C40" s="40" t="n">
        <v>2.60637327984726</v>
      </c>
      <c r="D40" s="40" t="n">
        <v>57.5829383886256</v>
      </c>
      <c r="E40" s="40" t="n">
        <v>9.27783081097894</v>
      </c>
      <c r="F40" s="40" t="n">
        <v>9.23492754711315</v>
      </c>
      <c r="G40" s="40" t="n">
        <v>48.7861271676301</v>
      </c>
      <c r="H40" s="40" t="n">
        <v>31.0982658959538</v>
      </c>
      <c r="I40" s="40" t="n">
        <v>13.8041251488207</v>
      </c>
      <c r="J40" s="40" t="n">
        <v>12.0129138824236</v>
      </c>
      <c r="K40" s="40" t="n">
        <v>-2.77798633531046</v>
      </c>
      <c r="L40" s="40" t="n">
        <v>4.6242774566474</v>
      </c>
      <c r="M40" s="40" t="n">
        <v>2.32288037166086</v>
      </c>
      <c r="N40" s="40" t="n">
        <v>1.16144018583043</v>
      </c>
      <c r="O40" s="40" t="n">
        <v>4.6242774566474</v>
      </c>
      <c r="P40" s="40" t="n">
        <v>14.4691257387406</v>
      </c>
      <c r="Q40" s="40" t="n">
        <v>12.667188656377</v>
      </c>
      <c r="R40" s="40" t="n">
        <v>1.80193708236354</v>
      </c>
      <c r="S40" s="40" t="n">
        <v>-0.976049252946918</v>
      </c>
    </row>
    <row r="41" customFormat="false" ht="9.95" hidden="false" customHeight="true" outlineLevel="0" collapsed="false">
      <c r="A41" s="41" t="s">
        <v>72</v>
      </c>
      <c r="B41" s="40" t="n">
        <v>5.55452693945566</v>
      </c>
      <c r="C41" s="40" t="n">
        <v>3.88816885761896</v>
      </c>
      <c r="D41" s="40" t="n">
        <v>70</v>
      </c>
      <c r="E41" s="40" t="n">
        <v>9.25754489909276</v>
      </c>
      <c r="F41" s="40" t="n">
        <v>9.25754489909276</v>
      </c>
      <c r="G41" s="40" t="n">
        <v>69.3333333333333</v>
      </c>
      <c r="H41" s="40" t="n">
        <v>43.3333333333333</v>
      </c>
      <c r="I41" s="40" t="n">
        <v>15.6761093624637</v>
      </c>
      <c r="J41" s="40" t="n">
        <v>8.76380917114115</v>
      </c>
      <c r="K41" s="40" t="n">
        <v>0.493735727951614</v>
      </c>
      <c r="L41" s="40" t="n">
        <v>0</v>
      </c>
      <c r="M41" s="40" t="n">
        <v>6.66666666666667</v>
      </c>
      <c r="N41" s="40" t="n">
        <v>0</v>
      </c>
      <c r="O41" s="40" t="n">
        <v>0</v>
      </c>
      <c r="P41" s="40" t="n">
        <v>22.4649756217984</v>
      </c>
      <c r="Q41" s="40" t="n">
        <v>25.9828426834537</v>
      </c>
      <c r="R41" s="40" t="n">
        <v>-3.51786706165525</v>
      </c>
      <c r="S41" s="40" t="n">
        <v>-3.02413133370364</v>
      </c>
    </row>
    <row r="42" customFormat="false" ht="9.95" hidden="false" customHeight="true" outlineLevel="0" collapsed="false">
      <c r="A42" s="41" t="s">
        <v>73</v>
      </c>
      <c r="B42" s="40" t="n">
        <v>3.25162581290645</v>
      </c>
      <c r="C42" s="40" t="n">
        <v>3.50175087543772</v>
      </c>
      <c r="D42" s="40" t="n">
        <v>107.692307692308</v>
      </c>
      <c r="E42" s="40" t="n">
        <v>8.7543771885943</v>
      </c>
      <c r="F42" s="40" t="n">
        <v>8.7543771885943</v>
      </c>
      <c r="G42" s="40" t="n">
        <v>45.7142857142857</v>
      </c>
      <c r="H42" s="40" t="n">
        <v>20</v>
      </c>
      <c r="I42" s="40" t="n">
        <v>12.7563781890945</v>
      </c>
      <c r="J42" s="40" t="n">
        <v>12.256128064032</v>
      </c>
      <c r="K42" s="40" t="n">
        <v>-3.50175087543772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30.7653826913457</v>
      </c>
      <c r="Q42" s="40" t="n">
        <v>23.511755877939</v>
      </c>
      <c r="R42" s="40" t="n">
        <v>7.2536268134067</v>
      </c>
      <c r="S42" s="40" t="n">
        <v>3.75187593796898</v>
      </c>
    </row>
    <row r="43" customFormat="false" ht="9.95" hidden="false" customHeight="true" outlineLevel="0" collapsed="false">
      <c r="A43" s="41" t="s">
        <v>74</v>
      </c>
      <c r="B43" s="40" t="n">
        <v>4.21718502899315</v>
      </c>
      <c r="C43" s="40" t="n">
        <v>3.690036900369</v>
      </c>
      <c r="D43" s="40" t="n">
        <v>87.5</v>
      </c>
      <c r="E43" s="40" t="n">
        <v>8.43437005798629</v>
      </c>
      <c r="F43" s="40" t="n">
        <v>8.43437005798629</v>
      </c>
      <c r="G43" s="40" t="n">
        <v>34.375</v>
      </c>
      <c r="H43" s="40" t="n">
        <v>21.875</v>
      </c>
      <c r="I43" s="40" t="n">
        <v>11.3336847654191</v>
      </c>
      <c r="J43" s="40" t="n">
        <v>8.17079599367422</v>
      </c>
      <c r="K43" s="40" t="n">
        <v>0.263574064312072</v>
      </c>
      <c r="L43" s="40" t="n">
        <v>0</v>
      </c>
      <c r="M43" s="40" t="n">
        <v>0</v>
      </c>
      <c r="N43" s="40" t="n">
        <v>0</v>
      </c>
      <c r="O43" s="40" t="n">
        <v>0</v>
      </c>
      <c r="P43" s="40" t="n">
        <v>15.0237216657881</v>
      </c>
      <c r="Q43" s="40" t="n">
        <v>21.6130732735899</v>
      </c>
      <c r="R43" s="40" t="n">
        <v>-6.58935160780179</v>
      </c>
      <c r="S43" s="40" t="n">
        <v>-6.32577754348972</v>
      </c>
    </row>
    <row r="44" customFormat="false" ht="9.95" hidden="false" customHeight="true" outlineLevel="0" collapsed="false">
      <c r="A44" s="41" t="s">
        <v>75</v>
      </c>
      <c r="B44" s="40" t="n">
        <v>4.15656390717007</v>
      </c>
      <c r="C44" s="40" t="n">
        <v>1.03914097679252</v>
      </c>
      <c r="D44" s="40" t="n">
        <v>25</v>
      </c>
      <c r="E44" s="40" t="n">
        <v>6.92760651195012</v>
      </c>
      <c r="F44" s="40" t="n">
        <v>6.92760651195012</v>
      </c>
      <c r="G44" s="40" t="n">
        <v>35</v>
      </c>
      <c r="H44" s="40" t="n">
        <v>25</v>
      </c>
      <c r="I44" s="40" t="n">
        <v>9.35226879113266</v>
      </c>
      <c r="J44" s="40" t="n">
        <v>11.4305507447177</v>
      </c>
      <c r="K44" s="40" t="n">
        <v>-4.50294423276758</v>
      </c>
      <c r="L44" s="40" t="n">
        <v>0</v>
      </c>
      <c r="M44" s="40" t="n">
        <v>0</v>
      </c>
      <c r="N44" s="40" t="n">
        <v>0</v>
      </c>
      <c r="O44" s="40" t="n">
        <v>0</v>
      </c>
      <c r="P44" s="40" t="n">
        <v>23.9002424662279</v>
      </c>
      <c r="Q44" s="40" t="n">
        <v>11.4305507447177</v>
      </c>
      <c r="R44" s="40" t="n">
        <v>12.4696917215102</v>
      </c>
      <c r="S44" s="40" t="n">
        <v>7.96674748874264</v>
      </c>
    </row>
    <row r="45" customFormat="false" ht="9.95" hidden="false" customHeight="true" outlineLevel="0" collapsed="false">
      <c r="A45" s="41" t="s">
        <v>76</v>
      </c>
      <c r="B45" s="40" t="n">
        <v>3.51425224521671</v>
      </c>
      <c r="C45" s="40" t="n">
        <v>2.73330730183522</v>
      </c>
      <c r="D45" s="40" t="n">
        <v>77.7777777777778</v>
      </c>
      <c r="E45" s="40" t="n">
        <v>9.56657555642327</v>
      </c>
      <c r="F45" s="40" t="n">
        <v>9.56657555642327</v>
      </c>
      <c r="G45" s="40" t="n">
        <v>34.6938775510204</v>
      </c>
      <c r="H45" s="40" t="n">
        <v>22.4489795918367</v>
      </c>
      <c r="I45" s="40" t="n">
        <v>12.8855915657946</v>
      </c>
      <c r="J45" s="40" t="n">
        <v>15.0331901600937</v>
      </c>
      <c r="K45" s="40" t="n">
        <v>-5.46661460367044</v>
      </c>
      <c r="L45" s="40" t="n">
        <v>0</v>
      </c>
      <c r="M45" s="40" t="n">
        <v>0</v>
      </c>
      <c r="N45" s="40" t="n">
        <v>0</v>
      </c>
      <c r="O45" s="40" t="n">
        <v>0</v>
      </c>
      <c r="P45" s="40" t="n">
        <v>19.914096056228</v>
      </c>
      <c r="Q45" s="40" t="n">
        <v>26.16165560328</v>
      </c>
      <c r="R45" s="40" t="n">
        <v>-6.24755954705193</v>
      </c>
      <c r="S45" s="40" t="n">
        <v>-11.7141741507224</v>
      </c>
    </row>
    <row r="46" customFormat="false" ht="9.95" hidden="false" customHeight="true" outlineLevel="0" collapsed="false">
      <c r="A46" s="41" t="s">
        <v>77</v>
      </c>
      <c r="B46" s="40" t="n">
        <v>3.94769306686405</v>
      </c>
      <c r="C46" s="40" t="n">
        <v>2.38506456123036</v>
      </c>
      <c r="D46" s="40" t="n">
        <v>60.4166666666667</v>
      </c>
      <c r="E46" s="40" t="n">
        <v>9.45801463936179</v>
      </c>
      <c r="F46" s="40" t="n">
        <v>9.45801463936179</v>
      </c>
      <c r="G46" s="40" t="n">
        <v>48.6956521739131</v>
      </c>
      <c r="H46" s="40" t="n">
        <v>31.304347826087</v>
      </c>
      <c r="I46" s="40" t="n">
        <v>14.0636565507032</v>
      </c>
      <c r="J46" s="40" t="n">
        <v>11.4318611727938</v>
      </c>
      <c r="K46" s="40" t="n">
        <v>-1.97384653343203</v>
      </c>
      <c r="L46" s="40" t="n">
        <v>0</v>
      </c>
      <c r="M46" s="40" t="n">
        <v>0</v>
      </c>
      <c r="N46" s="40" t="n">
        <v>0</v>
      </c>
      <c r="O46" s="40" t="n">
        <v>0</v>
      </c>
      <c r="P46" s="40" t="n">
        <v>12.1720536228308</v>
      </c>
      <c r="Q46" s="40" t="n">
        <v>17.0244263508512</v>
      </c>
      <c r="R46" s="40" t="n">
        <v>-4.8523727280204</v>
      </c>
      <c r="S46" s="40" t="n">
        <v>-6.82621926145242</v>
      </c>
    </row>
    <row r="47" customFormat="false" ht="9.95" hidden="false" customHeight="true" outlineLevel="0" collapsed="false">
      <c r="A47" s="41" t="s">
        <v>78</v>
      </c>
      <c r="B47" s="40" t="n">
        <v>4.04312668463612</v>
      </c>
      <c r="C47" s="40" t="n">
        <v>1.57232704402516</v>
      </c>
      <c r="D47" s="40" t="n">
        <v>38.8888888888889</v>
      </c>
      <c r="E47" s="40" t="n">
        <v>9.6585804132974</v>
      </c>
      <c r="F47" s="40" t="n">
        <v>9.43396226415094</v>
      </c>
      <c r="G47" s="40" t="n">
        <v>30.2325581395349</v>
      </c>
      <c r="H47" s="40" t="n">
        <v>13.953488372093</v>
      </c>
      <c r="I47" s="40" t="n">
        <v>12.5786163522013</v>
      </c>
      <c r="J47" s="40" t="n">
        <v>14.8247978436658</v>
      </c>
      <c r="K47" s="40" t="n">
        <v>-5.39083557951483</v>
      </c>
      <c r="L47" s="40" t="n">
        <v>23.2558139534884</v>
      </c>
      <c r="M47" s="40" t="n">
        <v>0</v>
      </c>
      <c r="N47" s="40" t="n">
        <v>0</v>
      </c>
      <c r="O47" s="40" t="n">
        <v>23.2558139534884</v>
      </c>
      <c r="P47" s="40" t="n">
        <v>17.0709793351303</v>
      </c>
      <c r="Q47" s="40" t="n">
        <v>15.0494159928122</v>
      </c>
      <c r="R47" s="40" t="n">
        <v>2.02156334231806</v>
      </c>
      <c r="S47" s="40" t="n">
        <v>-3.36927223719677</v>
      </c>
    </row>
    <row r="48" customFormat="false" ht="9.95" hidden="false" customHeight="true" outlineLevel="0" collapsed="false">
      <c r="A48" s="41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</row>
    <row r="49" customFormat="false" ht="9.95" hidden="false" customHeight="true" outlineLevel="0" collapsed="false">
      <c r="A49" s="1" t="s">
        <v>79</v>
      </c>
      <c r="B49" s="40" t="n">
        <v>5.2915542643702</v>
      </c>
      <c r="C49" s="40" t="n">
        <v>2.78844158539116</v>
      </c>
      <c r="D49" s="40" t="n">
        <v>52.6960784313726</v>
      </c>
      <c r="E49" s="40" t="n">
        <v>9.80493878398008</v>
      </c>
      <c r="F49" s="40" t="n">
        <v>9.79196928823407</v>
      </c>
      <c r="G49" s="40" t="n">
        <v>43.9153439153439</v>
      </c>
      <c r="H49" s="40" t="n">
        <v>28.042328042328</v>
      </c>
      <c r="I49" s="40" t="n">
        <v>14.1108113716539</v>
      </c>
      <c r="J49" s="40" t="n">
        <v>11.5817597011828</v>
      </c>
      <c r="K49" s="40" t="n">
        <v>-1.78979041294874</v>
      </c>
      <c r="L49" s="40" t="n">
        <v>1.32275132275132</v>
      </c>
      <c r="M49" s="40" t="n">
        <v>6.62251655629139</v>
      </c>
      <c r="N49" s="40" t="n">
        <v>1.32450331125828</v>
      </c>
      <c r="O49" s="40" t="n">
        <v>1.32275132275132</v>
      </c>
      <c r="P49" s="40" t="n">
        <v>23.6304212492218</v>
      </c>
      <c r="Q49" s="40" t="n">
        <v>11.970844573563</v>
      </c>
      <c r="R49" s="40" t="n">
        <v>11.6595766756589</v>
      </c>
      <c r="S49" s="40" t="n">
        <v>9.86978626271011</v>
      </c>
    </row>
    <row r="50" customFormat="false" ht="9.95" hidden="false" customHeight="true" outlineLevel="0" collapsed="false">
      <c r="A50" s="41" t="s">
        <v>80</v>
      </c>
      <c r="B50" s="40" t="n">
        <v>5.99417708511732</v>
      </c>
      <c r="C50" s="40" t="n">
        <v>3.42524404863847</v>
      </c>
      <c r="D50" s="40" t="n">
        <v>57.1428571428571</v>
      </c>
      <c r="E50" s="40" t="n">
        <v>11.1891305588857</v>
      </c>
      <c r="F50" s="40" t="n">
        <v>11.132043158075</v>
      </c>
      <c r="G50" s="40" t="n">
        <v>46.4285714285714</v>
      </c>
      <c r="H50" s="40" t="n">
        <v>29.0816326530612</v>
      </c>
      <c r="I50" s="40" t="n">
        <v>16.384084032654</v>
      </c>
      <c r="J50" s="40" t="n">
        <v>9.41942113375578</v>
      </c>
      <c r="K50" s="40" t="n">
        <v>1.71262202431923</v>
      </c>
      <c r="L50" s="40" t="n">
        <v>5.10204081632653</v>
      </c>
      <c r="M50" s="40" t="n">
        <v>15.3846153846154</v>
      </c>
      <c r="N50" s="40" t="n">
        <v>0</v>
      </c>
      <c r="O50" s="40" t="n">
        <v>5.10204081632653</v>
      </c>
      <c r="P50" s="40" t="n">
        <v>33.0536050693612</v>
      </c>
      <c r="Q50" s="40" t="n">
        <v>29.2858366158589</v>
      </c>
      <c r="R50" s="40" t="n">
        <v>3.76776845350231</v>
      </c>
      <c r="S50" s="40" t="n">
        <v>5.48039047782154</v>
      </c>
    </row>
    <row r="51" customFormat="false" ht="9.95" hidden="false" customHeight="true" outlineLevel="0" collapsed="false">
      <c r="A51" s="41" t="s">
        <v>81</v>
      </c>
      <c r="B51" s="40" t="n">
        <v>6.30769230769231</v>
      </c>
      <c r="C51" s="40" t="n">
        <v>1.38461538461538</v>
      </c>
      <c r="D51" s="40" t="n">
        <v>21.9512195121951</v>
      </c>
      <c r="E51" s="40" t="n">
        <v>7.38461538461538</v>
      </c>
      <c r="F51" s="40" t="n">
        <v>7.38461538461538</v>
      </c>
      <c r="G51" s="40" t="n">
        <v>72.9166666666667</v>
      </c>
      <c r="H51" s="40" t="n">
        <v>47.9166666666667</v>
      </c>
      <c r="I51" s="40" t="n">
        <v>12.7692307692308</v>
      </c>
      <c r="J51" s="40" t="n">
        <v>11.0769230769231</v>
      </c>
      <c r="K51" s="40" t="n">
        <v>-3.69230769230769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46.4615384615385</v>
      </c>
      <c r="Q51" s="40" t="n">
        <v>25.0769230769231</v>
      </c>
      <c r="R51" s="40" t="n">
        <v>21.3846153846154</v>
      </c>
      <c r="S51" s="40" t="n">
        <v>17.6923076923077</v>
      </c>
    </row>
    <row r="52" customFormat="false" ht="9.95" hidden="false" customHeight="true" outlineLevel="0" collapsed="false">
      <c r="A52" s="41" t="s">
        <v>82</v>
      </c>
      <c r="B52" s="40" t="n">
        <v>3.37381916329285</v>
      </c>
      <c r="C52" s="40" t="n">
        <v>5.39811066126856</v>
      </c>
      <c r="D52" s="40" t="n">
        <v>160</v>
      </c>
      <c r="E52" s="40" t="n">
        <v>12.8205128205128</v>
      </c>
      <c r="F52" s="40" t="n">
        <v>12.8205128205128</v>
      </c>
      <c r="G52" s="40" t="n">
        <v>31.5789473684211</v>
      </c>
      <c r="H52" s="40" t="n">
        <v>5.26315789473684</v>
      </c>
      <c r="I52" s="40" t="n">
        <v>16.8690958164642</v>
      </c>
      <c r="J52" s="40" t="n">
        <v>14.8448043184885</v>
      </c>
      <c r="K52" s="40" t="n">
        <v>-2.02429149797571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26.9905533063428</v>
      </c>
      <c r="Q52" s="40" t="n">
        <v>20.9176788124157</v>
      </c>
      <c r="R52" s="40" t="n">
        <v>6.07287449392713</v>
      </c>
      <c r="S52" s="40" t="n">
        <v>4.04858299595142</v>
      </c>
    </row>
    <row r="53" customFormat="false" ht="9.95" hidden="false" customHeight="true" outlineLevel="0" collapsed="false">
      <c r="A53" s="41" t="s">
        <v>83</v>
      </c>
      <c r="B53" s="40" t="n">
        <v>5.73215216258468</v>
      </c>
      <c r="C53" s="40" t="n">
        <v>1.82386659718603</v>
      </c>
      <c r="D53" s="40" t="n">
        <v>31.8181818181818</v>
      </c>
      <c r="E53" s="40" t="n">
        <v>7.03491401771756</v>
      </c>
      <c r="F53" s="40" t="n">
        <v>7.03491401771756</v>
      </c>
      <c r="G53" s="40" t="n">
        <v>81.4814814814815</v>
      </c>
      <c r="H53" s="40" t="n">
        <v>62.962962962963</v>
      </c>
      <c r="I53" s="40" t="n">
        <v>12.7670661803022</v>
      </c>
      <c r="J53" s="40" t="n">
        <v>16.4147993746743</v>
      </c>
      <c r="K53" s="40" t="n">
        <v>-9.37988535695675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40.1250651380928</v>
      </c>
      <c r="Q53" s="40" t="n">
        <v>18.2386659718603</v>
      </c>
      <c r="R53" s="40" t="n">
        <v>21.8863991662324</v>
      </c>
      <c r="S53" s="40" t="n">
        <v>12.5065138092757</v>
      </c>
    </row>
    <row r="54" customFormat="false" ht="9.95" hidden="false" customHeight="true" outlineLevel="0" collapsed="false">
      <c r="A54" s="41" t="s">
        <v>84</v>
      </c>
      <c r="B54" s="40" t="n">
        <v>7.23514211886305</v>
      </c>
      <c r="C54" s="40" t="n">
        <v>6.2015503875969</v>
      </c>
      <c r="D54" s="40" t="n">
        <v>85.7142857142857</v>
      </c>
      <c r="E54" s="40" t="n">
        <v>8.2687338501292</v>
      </c>
      <c r="F54" s="40" t="n">
        <v>8.2687338501292</v>
      </c>
      <c r="G54" s="40" t="n">
        <v>62.5</v>
      </c>
      <c r="H54" s="40" t="n">
        <v>31.25</v>
      </c>
      <c r="I54" s="40" t="n">
        <v>13.4366925064599</v>
      </c>
      <c r="J54" s="40" t="n">
        <v>6.71834625322997</v>
      </c>
      <c r="K54" s="40" t="n">
        <v>1.55038759689923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34.1085271317829</v>
      </c>
      <c r="Q54" s="40" t="n">
        <v>18.6046511627907</v>
      </c>
      <c r="R54" s="40" t="n">
        <v>15.5038759689922</v>
      </c>
      <c r="S54" s="40" t="n">
        <v>17.0542635658915</v>
      </c>
    </row>
    <row r="55" customFormat="false" ht="9.95" hidden="false" customHeight="true" outlineLevel="0" collapsed="false">
      <c r="A55" s="41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</row>
    <row r="56" customFormat="false" ht="9.95" hidden="false" customHeight="true" outlineLevel="0" collapsed="false">
      <c r="A56" s="1" t="s">
        <v>85</v>
      </c>
      <c r="B56" s="40" t="n">
        <v>5.47052513043304</v>
      </c>
      <c r="C56" s="40" t="n">
        <v>3.75807085696009</v>
      </c>
      <c r="D56" s="40" t="n">
        <v>68.6967113276492</v>
      </c>
      <c r="E56" s="40" t="n">
        <v>9.96155306942436</v>
      </c>
      <c r="F56" s="40" t="n">
        <v>9.93490008462323</v>
      </c>
      <c r="G56" s="40" t="n">
        <v>52.0401337792642</v>
      </c>
      <c r="H56" s="40" t="n">
        <v>38.1939799331104</v>
      </c>
      <c r="I56" s="40" t="n">
        <v>15.1455586132452</v>
      </c>
      <c r="J56" s="40" t="n">
        <v>11.407477494886</v>
      </c>
      <c r="K56" s="40" t="n">
        <v>-1.47257741026273</v>
      </c>
      <c r="L56" s="40" t="n">
        <v>2.67558528428094</v>
      </c>
      <c r="M56" s="40" t="n">
        <v>3.35345405767941</v>
      </c>
      <c r="N56" s="40" t="n">
        <v>3.35345405767941</v>
      </c>
      <c r="O56" s="40" t="n">
        <v>5.35117056856187</v>
      </c>
      <c r="P56" s="40" t="n">
        <v>16.7647274399142</v>
      </c>
      <c r="Q56" s="40" t="n">
        <v>17.4710315371443</v>
      </c>
      <c r="R56" s="40" t="n">
        <v>-0.706304097230089</v>
      </c>
      <c r="S56" s="40" t="n">
        <v>-2.17888150749282</v>
      </c>
    </row>
    <row r="57" customFormat="false" ht="9.95" hidden="false" customHeight="true" outlineLevel="0" collapsed="false">
      <c r="A57" s="41" t="s">
        <v>86</v>
      </c>
      <c r="B57" s="40" t="n">
        <v>6.50195058517555</v>
      </c>
      <c r="C57" s="40" t="n">
        <v>3.46770697876029</v>
      </c>
      <c r="D57" s="40" t="n">
        <v>53.3333333333333</v>
      </c>
      <c r="E57" s="40" t="n">
        <v>10.8365843086259</v>
      </c>
      <c r="F57" s="40" t="n">
        <v>10.8365843086259</v>
      </c>
      <c r="G57" s="40" t="n">
        <v>52</v>
      </c>
      <c r="H57" s="40" t="n">
        <v>36</v>
      </c>
      <c r="I57" s="40" t="n">
        <v>16.4716081491114</v>
      </c>
      <c r="J57" s="40" t="n">
        <v>14.3042912873862</v>
      </c>
      <c r="K57" s="40" t="n">
        <v>-3.46770697876029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26.8747290853923</v>
      </c>
      <c r="Q57" s="40" t="n">
        <v>21.6731686172518</v>
      </c>
      <c r="R57" s="40" t="n">
        <v>5.20156046814044</v>
      </c>
      <c r="S57" s="40" t="n">
        <v>1.73385348938015</v>
      </c>
    </row>
    <row r="58" customFormat="false" ht="9.95" hidden="false" customHeight="true" outlineLevel="0" collapsed="false">
      <c r="A58" s="41" t="s">
        <v>87</v>
      </c>
      <c r="B58" s="40" t="n">
        <v>6.0774515028011</v>
      </c>
      <c r="C58" s="40" t="n">
        <v>4.50768322364157</v>
      </c>
      <c r="D58" s="40" t="n">
        <v>74.1706161137441</v>
      </c>
      <c r="E58" s="40" t="n">
        <v>10.6283393579792</v>
      </c>
      <c r="F58" s="40" t="n">
        <v>10.6139378141337</v>
      </c>
      <c r="G58" s="40" t="n">
        <v>52.1680216802168</v>
      </c>
      <c r="H58" s="40" t="n">
        <v>38.3468834688347</v>
      </c>
      <c r="I58" s="40" t="n">
        <v>16.1729337384968</v>
      </c>
      <c r="J58" s="40" t="n">
        <v>10.5851347264427</v>
      </c>
      <c r="K58" s="40" t="n">
        <v>0.0288030876910005</v>
      </c>
      <c r="L58" s="40" t="n">
        <v>1.3550135501355</v>
      </c>
      <c r="M58" s="40" t="n">
        <v>2.71370420624152</v>
      </c>
      <c r="N58" s="40" t="n">
        <v>2.71370420624152</v>
      </c>
      <c r="O58" s="40" t="n">
        <v>4.0650406504065</v>
      </c>
      <c r="P58" s="40" t="n">
        <v>21.2710802598039</v>
      </c>
      <c r="Q58" s="40" t="n">
        <v>30.632083759379</v>
      </c>
      <c r="R58" s="40" t="n">
        <v>-9.36100349957516</v>
      </c>
      <c r="S58" s="40" t="n">
        <v>-9.33220041188415</v>
      </c>
    </row>
    <row r="59" customFormat="false" ht="9.95" hidden="false" customHeight="true" outlineLevel="0" collapsed="false">
      <c r="A59" s="41" t="s">
        <v>88</v>
      </c>
      <c r="B59" s="40" t="n">
        <v>4.79840053315562</v>
      </c>
      <c r="C59" s="40" t="n">
        <v>3.46551149616794</v>
      </c>
      <c r="D59" s="40" t="n">
        <v>72.2222222222222</v>
      </c>
      <c r="E59" s="40" t="n">
        <v>8.73042319226924</v>
      </c>
      <c r="F59" s="40" t="n">
        <v>8.73042319226924</v>
      </c>
      <c r="G59" s="40" t="n">
        <v>63.3587786259542</v>
      </c>
      <c r="H59" s="40" t="n">
        <v>46.5648854961832</v>
      </c>
      <c r="I59" s="40" t="n">
        <v>14.2619126957681</v>
      </c>
      <c r="J59" s="40" t="n">
        <v>9.26357880706431</v>
      </c>
      <c r="K59" s="40" t="n">
        <v>-0.533155614795068</v>
      </c>
      <c r="L59" s="40" t="n">
        <v>0</v>
      </c>
      <c r="M59" s="40" t="n">
        <v>7.63358778625954</v>
      </c>
      <c r="N59" s="40" t="n">
        <v>7.63358778625954</v>
      </c>
      <c r="O59" s="40" t="n">
        <v>0</v>
      </c>
      <c r="P59" s="40" t="n">
        <v>21.6594468510497</v>
      </c>
      <c r="Q59" s="40" t="n">
        <v>27.3908697100966</v>
      </c>
      <c r="R59" s="40" t="n">
        <v>-5.73142285904699</v>
      </c>
      <c r="S59" s="40" t="n">
        <v>-6.26457847384205</v>
      </c>
    </row>
    <row r="60" customFormat="false" ht="9.95" hidden="false" customHeight="true" outlineLevel="0" collapsed="false">
      <c r="A60" s="41" t="s">
        <v>89</v>
      </c>
      <c r="B60" s="40" t="n">
        <v>5.02232142857143</v>
      </c>
      <c r="C60" s="40" t="n">
        <v>3.90625</v>
      </c>
      <c r="D60" s="40" t="n">
        <v>77.7777777777778</v>
      </c>
      <c r="E60" s="40" t="n">
        <v>15.0669642857143</v>
      </c>
      <c r="F60" s="40" t="n">
        <v>14.5089285714286</v>
      </c>
      <c r="G60" s="40" t="n">
        <v>51.8518518518519</v>
      </c>
      <c r="H60" s="40" t="n">
        <v>29.6296296296296</v>
      </c>
      <c r="I60" s="40" t="n">
        <v>22.8794642857143</v>
      </c>
      <c r="J60" s="40" t="n">
        <v>20.0892857142857</v>
      </c>
      <c r="K60" s="40" t="n">
        <v>-5.58035714285714</v>
      </c>
      <c r="L60" s="40" t="n">
        <v>37.037037037037</v>
      </c>
      <c r="M60" s="40" t="n">
        <v>0</v>
      </c>
      <c r="N60" s="40" t="n">
        <v>0</v>
      </c>
      <c r="O60" s="40" t="n">
        <v>37.037037037037</v>
      </c>
      <c r="P60" s="40" t="n">
        <v>32.3660714285714</v>
      </c>
      <c r="Q60" s="40" t="n">
        <v>27.34375</v>
      </c>
      <c r="R60" s="40" t="n">
        <v>5.02232142857143</v>
      </c>
      <c r="S60" s="40" t="n">
        <v>-0.558035714285714</v>
      </c>
    </row>
    <row r="61" customFormat="false" ht="9.95" hidden="false" customHeight="true" outlineLevel="0" collapsed="false">
      <c r="A61" s="41" t="s">
        <v>90</v>
      </c>
      <c r="B61" s="40" t="n">
        <v>6.85673042223024</v>
      </c>
      <c r="C61" s="40" t="n">
        <v>6.13496932515337</v>
      </c>
      <c r="D61" s="40" t="n">
        <v>89.4736842105263</v>
      </c>
      <c r="E61" s="40" t="n">
        <v>10.826416456153</v>
      </c>
      <c r="F61" s="40" t="n">
        <v>10.826416456153</v>
      </c>
      <c r="G61" s="40" t="n">
        <v>41.6666666666667</v>
      </c>
      <c r="H61" s="40" t="n">
        <v>31.6666666666667</v>
      </c>
      <c r="I61" s="40" t="n">
        <v>15.3374233128834</v>
      </c>
      <c r="J61" s="40" t="n">
        <v>11.1872970046914</v>
      </c>
      <c r="K61" s="40" t="n">
        <v>-0.360880548538434</v>
      </c>
      <c r="L61" s="40" t="n">
        <v>0</v>
      </c>
      <c r="M61" s="40" t="n">
        <v>16.6666666666667</v>
      </c>
      <c r="N61" s="40" t="n">
        <v>16.6666666666667</v>
      </c>
      <c r="O61" s="40" t="n">
        <v>16.6666666666667</v>
      </c>
      <c r="P61" s="40" t="n">
        <v>26.3442800433057</v>
      </c>
      <c r="Q61" s="40" t="n">
        <v>21.4723926380368</v>
      </c>
      <c r="R61" s="40" t="n">
        <v>4.87188740526886</v>
      </c>
      <c r="S61" s="40" t="n">
        <v>4.51100685673042</v>
      </c>
    </row>
    <row r="62" customFormat="false" ht="9.95" hidden="false" customHeight="true" outlineLevel="0" collapsed="false">
      <c r="A62" s="41" t="s">
        <v>91</v>
      </c>
      <c r="B62" s="40" t="n">
        <v>5.21890403015367</v>
      </c>
      <c r="C62" s="40" t="n">
        <v>2.0295737895042</v>
      </c>
      <c r="D62" s="40" t="n">
        <v>38.8888888888889</v>
      </c>
      <c r="E62" s="40" t="n">
        <v>8.69817338358945</v>
      </c>
      <c r="F62" s="40" t="n">
        <v>8.69817338358945</v>
      </c>
      <c r="G62" s="40" t="n">
        <v>40</v>
      </c>
      <c r="H62" s="40" t="n">
        <v>23.3333333333333</v>
      </c>
      <c r="I62" s="40" t="n">
        <v>12.1774427370252</v>
      </c>
      <c r="J62" s="40" t="n">
        <v>21.7454334589736</v>
      </c>
      <c r="K62" s="40" t="n">
        <v>-13.0472600753842</v>
      </c>
      <c r="L62" s="40" t="n">
        <v>0</v>
      </c>
      <c r="M62" s="40" t="n">
        <v>0</v>
      </c>
      <c r="N62" s="40" t="n">
        <v>0</v>
      </c>
      <c r="O62" s="40" t="n">
        <v>0</v>
      </c>
      <c r="P62" s="40" t="n">
        <v>25.2247028124094</v>
      </c>
      <c r="Q62" s="40" t="n">
        <v>19.1359814438968</v>
      </c>
      <c r="R62" s="40" t="n">
        <v>6.08872136851261</v>
      </c>
      <c r="S62" s="40" t="n">
        <v>-6.95853870687156</v>
      </c>
    </row>
    <row r="63" customFormat="false" ht="9.95" hidden="false" customHeight="true" outlineLevel="0" collapsed="false">
      <c r="A63" s="41" t="s">
        <v>92</v>
      </c>
      <c r="B63" s="40" t="n">
        <v>4.77326968973747</v>
      </c>
      <c r="C63" s="40" t="n">
        <v>2.04568700988749</v>
      </c>
      <c r="D63" s="40" t="n">
        <v>42.8571428571429</v>
      </c>
      <c r="E63" s="40" t="n">
        <v>5.79611319468121</v>
      </c>
      <c r="F63" s="40" t="n">
        <v>5.79611319468121</v>
      </c>
      <c r="G63" s="40" t="n">
        <v>94.1176470588235</v>
      </c>
      <c r="H63" s="40" t="n">
        <v>70.5882352941177</v>
      </c>
      <c r="I63" s="40" t="n">
        <v>11.2512785543812</v>
      </c>
      <c r="J63" s="40" t="n">
        <v>19.7749744289124</v>
      </c>
      <c r="K63" s="40" t="n">
        <v>-13.9788612342312</v>
      </c>
      <c r="L63" s="40" t="n">
        <v>0</v>
      </c>
      <c r="M63" s="40" t="n">
        <v>0</v>
      </c>
      <c r="N63" s="40" t="n">
        <v>0</v>
      </c>
      <c r="O63" s="40" t="n">
        <v>0</v>
      </c>
      <c r="P63" s="40" t="n">
        <v>28.9805659734061</v>
      </c>
      <c r="Q63" s="40" t="n">
        <v>18.7521309239686</v>
      </c>
      <c r="R63" s="40" t="n">
        <v>10.2284350494374</v>
      </c>
      <c r="S63" s="40" t="n">
        <v>-3.75042618479373</v>
      </c>
    </row>
    <row r="64" customFormat="false" ht="9.95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</row>
    <row r="65" customFormat="false" ht="9.95" hidden="false" customHeight="true" outlineLevel="0" collapsed="false">
      <c r="A65" s="1" t="s">
        <v>93</v>
      </c>
      <c r="B65" s="40" t="n">
        <v>5.16750007829546</v>
      </c>
      <c r="C65" s="40" t="n">
        <v>3.51807581087994</v>
      </c>
      <c r="D65" s="40" t="n">
        <v>68.0808080808081</v>
      </c>
      <c r="E65" s="40" t="n">
        <v>9.52072741698072</v>
      </c>
      <c r="F65" s="40" t="n">
        <v>9.49984862878559</v>
      </c>
      <c r="G65" s="40" t="n">
        <v>40.6798245614035</v>
      </c>
      <c r="H65" s="40" t="n">
        <v>25.9868421052632</v>
      </c>
      <c r="I65" s="40" t="n">
        <v>13.3937426271779</v>
      </c>
      <c r="J65" s="40" t="n">
        <v>10.9196062260546</v>
      </c>
      <c r="K65" s="40" t="n">
        <v>-1.41975759726905</v>
      </c>
      <c r="L65" s="40" t="n">
        <v>2.19298245614035</v>
      </c>
      <c r="M65" s="40" t="n">
        <v>3.2967032967033</v>
      </c>
      <c r="N65" s="40" t="n">
        <v>3.2967032967033</v>
      </c>
      <c r="O65" s="40" t="n">
        <v>2.19298245614035</v>
      </c>
      <c r="P65" s="40" t="n">
        <v>18.4881669467904</v>
      </c>
      <c r="Q65" s="40" t="n">
        <v>14.8343790126421</v>
      </c>
      <c r="R65" s="40" t="n">
        <v>3.6537879341483</v>
      </c>
      <c r="S65" s="40" t="n">
        <v>2.23403033687925</v>
      </c>
    </row>
    <row r="66" customFormat="false" ht="9.95" hidden="false" customHeight="true" outlineLevel="0" collapsed="false">
      <c r="A66" s="41" t="s">
        <v>94</v>
      </c>
      <c r="B66" s="40" t="n">
        <v>6.35208711433757</v>
      </c>
      <c r="C66" s="40" t="n">
        <v>3.17604355716878</v>
      </c>
      <c r="D66" s="40" t="n">
        <v>50</v>
      </c>
      <c r="E66" s="40" t="n">
        <v>9.52813067150635</v>
      </c>
      <c r="F66" s="40" t="n">
        <v>9.37689050211736</v>
      </c>
      <c r="G66" s="40" t="n">
        <v>39.6825396825397</v>
      </c>
      <c r="H66" s="40" t="n">
        <v>25.3968253968254</v>
      </c>
      <c r="I66" s="40" t="n">
        <v>13.3091349062311</v>
      </c>
      <c r="J66" s="40" t="n">
        <v>9.83061101028433</v>
      </c>
      <c r="K66" s="40" t="n">
        <v>-0.453720508166969</v>
      </c>
      <c r="L66" s="40" t="n">
        <v>15.8730158730159</v>
      </c>
      <c r="M66" s="40" t="n">
        <v>0</v>
      </c>
      <c r="N66" s="40" t="n">
        <v>0</v>
      </c>
      <c r="O66" s="40" t="n">
        <v>15.8730158730159</v>
      </c>
      <c r="P66" s="40" t="n">
        <v>30.5505142165759</v>
      </c>
      <c r="Q66" s="40" t="n">
        <v>25.8620689655172</v>
      </c>
      <c r="R66" s="40" t="n">
        <v>4.68844525105868</v>
      </c>
      <c r="S66" s="40" t="n">
        <v>4.23472474289171</v>
      </c>
    </row>
    <row r="67" customFormat="false" ht="9.95" hidden="false" customHeight="true" outlineLevel="0" collapsed="false">
      <c r="A67" s="41" t="s">
        <v>95</v>
      </c>
      <c r="B67" s="40" t="n">
        <v>5.24676731433214</v>
      </c>
      <c r="C67" s="40" t="n">
        <v>5.00981653239456</v>
      </c>
      <c r="D67" s="40" t="n">
        <v>95.4838709677419</v>
      </c>
      <c r="E67" s="40" t="n">
        <v>8.97027960192269</v>
      </c>
      <c r="F67" s="40" t="n">
        <v>8.97027960192269</v>
      </c>
      <c r="G67" s="40" t="n">
        <v>56.2264150943396</v>
      </c>
      <c r="H67" s="40" t="n">
        <v>33.2075471698113</v>
      </c>
      <c r="I67" s="40" t="n">
        <v>14.0139462460226</v>
      </c>
      <c r="J67" s="40" t="n">
        <v>10.0873332881999</v>
      </c>
      <c r="K67" s="40" t="n">
        <v>-1.11705368627716</v>
      </c>
      <c r="L67" s="40" t="n">
        <v>0</v>
      </c>
      <c r="M67" s="40" t="n">
        <v>7.54716981132076</v>
      </c>
      <c r="N67" s="40" t="n">
        <v>7.54716981132076</v>
      </c>
      <c r="O67" s="40" t="n">
        <v>0</v>
      </c>
      <c r="P67" s="40" t="n">
        <v>20.5131676934534</v>
      </c>
      <c r="Q67" s="40" t="n">
        <v>26.1999864599553</v>
      </c>
      <c r="R67" s="40" t="n">
        <v>-5.68681876650193</v>
      </c>
      <c r="S67" s="40" t="n">
        <v>-6.80387245277909</v>
      </c>
    </row>
    <row r="68" customFormat="false" ht="9.95" hidden="false" customHeight="true" outlineLevel="0" collapsed="false">
      <c r="A68" s="41" t="s">
        <v>96</v>
      </c>
      <c r="B68" s="40" t="n">
        <v>6.73400673400673</v>
      </c>
      <c r="C68" s="40" t="n">
        <v>3.06091215182124</v>
      </c>
      <c r="D68" s="40" t="n">
        <v>45.4545454545455</v>
      </c>
      <c r="E68" s="40" t="n">
        <v>9.18273645546373</v>
      </c>
      <c r="F68" s="40" t="n">
        <v>9.18273645546373</v>
      </c>
      <c r="G68" s="40" t="n">
        <v>50</v>
      </c>
      <c r="H68" s="40" t="n">
        <v>30</v>
      </c>
      <c r="I68" s="40" t="n">
        <v>13.7741046831956</v>
      </c>
      <c r="J68" s="40" t="n">
        <v>9.48882767064585</v>
      </c>
      <c r="K68" s="40" t="n">
        <v>-0.306091215182124</v>
      </c>
      <c r="L68" s="40" t="n">
        <v>0</v>
      </c>
      <c r="M68" s="40" t="n">
        <v>0</v>
      </c>
      <c r="N68" s="40" t="n">
        <v>0</v>
      </c>
      <c r="O68" s="40" t="n">
        <v>0</v>
      </c>
      <c r="P68" s="40" t="n">
        <v>37.6492194674013</v>
      </c>
      <c r="Q68" s="40" t="n">
        <v>26.0177532904806</v>
      </c>
      <c r="R68" s="40" t="n">
        <v>11.6314661769207</v>
      </c>
      <c r="S68" s="40" t="n">
        <v>11.3253749617386</v>
      </c>
    </row>
    <row r="69" customFormat="false" ht="9.95" hidden="false" customHeight="true" outlineLevel="0" collapsed="false">
      <c r="A69" s="41" t="s">
        <v>97</v>
      </c>
      <c r="B69" s="40" t="n">
        <v>5.68181818181818</v>
      </c>
      <c r="C69" s="40" t="n">
        <v>3.97727272727273</v>
      </c>
      <c r="D69" s="40" t="n">
        <v>70</v>
      </c>
      <c r="E69" s="40" t="n">
        <v>7.95454545454545</v>
      </c>
      <c r="F69" s="40" t="n">
        <v>7.95454545454545</v>
      </c>
      <c r="G69" s="40" t="n">
        <v>42.8571428571429</v>
      </c>
      <c r="H69" s="40" t="n">
        <v>28.5714285714286</v>
      </c>
      <c r="I69" s="40" t="n">
        <v>11.3636363636364</v>
      </c>
      <c r="J69" s="40" t="n">
        <v>14.7727272727273</v>
      </c>
      <c r="K69" s="40" t="n">
        <v>-6.81818181818182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39.2045454545455</v>
      </c>
      <c r="Q69" s="40" t="n">
        <v>18.1818181818182</v>
      </c>
      <c r="R69" s="40" t="n">
        <v>21.0227272727273</v>
      </c>
      <c r="S69" s="40" t="n">
        <v>14.2045454545455</v>
      </c>
    </row>
    <row r="70" customFormat="false" ht="9.95" hidden="false" customHeight="true" outlineLevel="0" collapsed="false">
      <c r="A70" s="41" t="s">
        <v>98</v>
      </c>
      <c r="B70" s="40" t="n">
        <v>4.63714351959193</v>
      </c>
      <c r="C70" s="40" t="n">
        <v>2.31857175979597</v>
      </c>
      <c r="D70" s="40" t="n">
        <v>50</v>
      </c>
      <c r="E70" s="40" t="n">
        <v>7.65128680732669</v>
      </c>
      <c r="F70" s="40" t="n">
        <v>7.65128680732669</v>
      </c>
      <c r="G70" s="40" t="n">
        <v>48.4848484848485</v>
      </c>
      <c r="H70" s="40" t="n">
        <v>39.3939393939394</v>
      </c>
      <c r="I70" s="40" t="n">
        <v>11.3610016230002</v>
      </c>
      <c r="J70" s="40" t="n">
        <v>12.5202875028982</v>
      </c>
      <c r="K70" s="40" t="n">
        <v>-4.86900069557153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19.9397171342453</v>
      </c>
      <c r="Q70" s="40" t="n">
        <v>21.0990030141433</v>
      </c>
      <c r="R70" s="40" t="n">
        <v>-1.15928587989798</v>
      </c>
      <c r="S70" s="40" t="n">
        <v>-6.02828657546951</v>
      </c>
    </row>
    <row r="71" customFormat="false" ht="9.95" hidden="false" customHeight="true" outlineLevel="0" collapsed="false">
      <c r="A71" s="41" t="s">
        <v>99</v>
      </c>
      <c r="B71" s="40" t="n">
        <v>3.74331550802139</v>
      </c>
      <c r="C71" s="40" t="n">
        <v>1.60427807486631</v>
      </c>
      <c r="D71" s="40" t="n">
        <v>42.8571428571429</v>
      </c>
      <c r="E71" s="40" t="n">
        <v>10.6951871657754</v>
      </c>
      <c r="F71" s="40" t="n">
        <v>10.6951871657754</v>
      </c>
      <c r="G71" s="40" t="n">
        <v>45</v>
      </c>
      <c r="H71" s="40" t="n">
        <v>15</v>
      </c>
      <c r="I71" s="40" t="n">
        <v>15.5080213903743</v>
      </c>
      <c r="J71" s="40" t="n">
        <v>6.41711229946524</v>
      </c>
      <c r="K71" s="40" t="n">
        <v>4.27807486631016</v>
      </c>
      <c r="L71" s="40" t="n">
        <v>0</v>
      </c>
      <c r="M71" s="40" t="n">
        <v>0</v>
      </c>
      <c r="N71" s="40" t="n">
        <v>0</v>
      </c>
      <c r="O71" s="40" t="n">
        <v>0</v>
      </c>
      <c r="P71" s="40" t="n">
        <v>24.0641711229947</v>
      </c>
      <c r="Q71" s="40" t="n">
        <v>18.716577540107</v>
      </c>
      <c r="R71" s="40" t="n">
        <v>5.3475935828877</v>
      </c>
      <c r="S71" s="40" t="n">
        <v>9.62566844919786</v>
      </c>
    </row>
    <row r="72" customFormat="false" ht="9.95" hidden="false" customHeight="true" outlineLevel="0" collapsed="false">
      <c r="A72" s="41" t="s">
        <v>100</v>
      </c>
      <c r="B72" s="40" t="n">
        <v>6.19020821609454</v>
      </c>
      <c r="C72" s="40" t="n">
        <v>2.8137310073157</v>
      </c>
      <c r="D72" s="40" t="n">
        <v>45.4545454545455</v>
      </c>
      <c r="E72" s="40" t="n">
        <v>7.31570061902082</v>
      </c>
      <c r="F72" s="40" t="n">
        <v>7.31570061902082</v>
      </c>
      <c r="G72" s="40" t="n">
        <v>76.9230769230769</v>
      </c>
      <c r="H72" s="40" t="n">
        <v>69.2307692307692</v>
      </c>
      <c r="I72" s="40" t="n">
        <v>12.9431626336522</v>
      </c>
      <c r="J72" s="40" t="n">
        <v>12.9431626336522</v>
      </c>
      <c r="K72" s="40" t="n">
        <v>-5.6274620146314</v>
      </c>
      <c r="L72" s="40" t="n">
        <v>0</v>
      </c>
      <c r="M72" s="40" t="n">
        <v>0</v>
      </c>
      <c r="N72" s="40" t="n">
        <v>0</v>
      </c>
      <c r="O72" s="40" t="n">
        <v>0</v>
      </c>
      <c r="P72" s="40" t="n">
        <v>26.4490714687676</v>
      </c>
      <c r="Q72" s="40" t="n">
        <v>12.3804164321891</v>
      </c>
      <c r="R72" s="40" t="n">
        <v>14.0686550365785</v>
      </c>
      <c r="S72" s="40" t="n">
        <v>8.4411930219471</v>
      </c>
    </row>
    <row r="73" customFormat="false" ht="9.95" hidden="false" customHeight="tru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</row>
    <row r="74" customFormat="false" ht="9.95" hidden="false" customHeight="true" outlineLevel="0" collapsed="false">
      <c r="A74" s="1" t="s">
        <v>101</v>
      </c>
      <c r="B74" s="40" t="n">
        <v>4.27792915531335</v>
      </c>
      <c r="C74" s="40" t="n">
        <v>2.86103542234332</v>
      </c>
      <c r="D74" s="40" t="n">
        <v>66.8789808917197</v>
      </c>
      <c r="E74" s="40" t="n">
        <v>8.52861035422343</v>
      </c>
      <c r="F74" s="40" t="n">
        <v>8.50136239782017</v>
      </c>
      <c r="G74" s="40" t="n">
        <v>52.2364217252396</v>
      </c>
      <c r="H74" s="40" t="n">
        <v>32.5878594249201</v>
      </c>
      <c r="I74" s="40" t="n">
        <v>12.983651226158</v>
      </c>
      <c r="J74" s="40" t="n">
        <v>10.6948228882834</v>
      </c>
      <c r="K74" s="40" t="n">
        <v>-2.19346049046322</v>
      </c>
      <c r="L74" s="40" t="n">
        <v>3.19488817891374</v>
      </c>
      <c r="M74" s="40" t="n">
        <v>4.80769230769231</v>
      </c>
      <c r="N74" s="40" t="n">
        <v>1.6025641025641</v>
      </c>
      <c r="O74" s="40" t="n">
        <v>4.79233226837061</v>
      </c>
      <c r="P74" s="40" t="n">
        <v>14.8092643051771</v>
      </c>
      <c r="Q74" s="40" t="n">
        <v>14.7547683923706</v>
      </c>
      <c r="R74" s="40" t="n">
        <v>0.0544959128065395</v>
      </c>
      <c r="S74" s="40" t="n">
        <v>-2.13896457765668</v>
      </c>
    </row>
    <row r="75" customFormat="false" ht="9.95" hidden="false" customHeight="true" outlineLevel="0" collapsed="false">
      <c r="A75" s="41" t="s">
        <v>102</v>
      </c>
      <c r="B75" s="40" t="n">
        <v>3.83219039935458</v>
      </c>
      <c r="C75" s="40" t="n">
        <v>3.93303751512707</v>
      </c>
      <c r="D75" s="40" t="n">
        <v>102.631578947368</v>
      </c>
      <c r="E75" s="40" t="n">
        <v>8.37031060911658</v>
      </c>
      <c r="F75" s="40" t="n">
        <v>8.37031060911658</v>
      </c>
      <c r="G75" s="40" t="n">
        <v>60.2409638554217</v>
      </c>
      <c r="H75" s="40" t="n">
        <v>31.3253012048193</v>
      </c>
      <c r="I75" s="40" t="n">
        <v>13.412666397741</v>
      </c>
      <c r="J75" s="40" t="n">
        <v>10.6897942718838</v>
      </c>
      <c r="K75" s="40" t="n">
        <v>-2.31948366276725</v>
      </c>
      <c r="L75" s="40" t="n">
        <v>0</v>
      </c>
      <c r="M75" s="40" t="n">
        <v>0</v>
      </c>
      <c r="N75" s="40" t="n">
        <v>0</v>
      </c>
      <c r="O75" s="40" t="n">
        <v>0</v>
      </c>
      <c r="P75" s="40" t="n">
        <v>23.6990722065349</v>
      </c>
      <c r="Q75" s="40" t="n">
        <v>20.8753529649052</v>
      </c>
      <c r="R75" s="40" t="n">
        <v>2.82371924162969</v>
      </c>
      <c r="S75" s="40" t="n">
        <v>0.504235578862445</v>
      </c>
    </row>
    <row r="76" customFormat="false" ht="9.95" hidden="false" customHeight="true" outlineLevel="0" collapsed="false">
      <c r="A76" s="41" t="s">
        <v>103</v>
      </c>
      <c r="B76" s="40" t="n">
        <v>4.75405977877148</v>
      </c>
      <c r="C76" s="40" t="n">
        <v>3.71852200517769</v>
      </c>
      <c r="D76" s="40" t="n">
        <v>78.2178217821782</v>
      </c>
      <c r="E76" s="40" t="n">
        <v>9.41397975994352</v>
      </c>
      <c r="F76" s="40" t="n">
        <v>9.41397975994352</v>
      </c>
      <c r="G76" s="40" t="n">
        <v>53.5</v>
      </c>
      <c r="H76" s="40" t="n">
        <v>34</v>
      </c>
      <c r="I76" s="40" t="n">
        <v>14.4504589315133</v>
      </c>
      <c r="J76" s="40" t="n">
        <v>9.50811955754295</v>
      </c>
      <c r="K76" s="40" t="n">
        <v>-0.0941397975994352</v>
      </c>
      <c r="L76" s="40" t="n">
        <v>0</v>
      </c>
      <c r="M76" s="40" t="n">
        <v>5</v>
      </c>
      <c r="N76" s="40" t="n">
        <v>0</v>
      </c>
      <c r="O76" s="40" t="n">
        <v>0</v>
      </c>
      <c r="P76" s="40" t="n">
        <v>20.1929865850788</v>
      </c>
      <c r="Q76" s="40" t="n">
        <v>28.1477994822311</v>
      </c>
      <c r="R76" s="40" t="n">
        <v>-7.95481289715227</v>
      </c>
      <c r="S76" s="40" t="n">
        <v>-8.04895269475171</v>
      </c>
    </row>
    <row r="77" customFormat="false" ht="9.95" hidden="false" customHeight="true" outlineLevel="0" collapsed="false">
      <c r="A77" s="41" t="s">
        <v>104</v>
      </c>
      <c r="B77" s="40" t="n">
        <v>4.2497548218372</v>
      </c>
      <c r="C77" s="40" t="n">
        <v>3.9228506047728</v>
      </c>
      <c r="D77" s="40" t="n">
        <v>92.3076923076923</v>
      </c>
      <c r="E77" s="40" t="n">
        <v>11.441647597254</v>
      </c>
      <c r="F77" s="40" t="n">
        <v>11.441647597254</v>
      </c>
      <c r="G77" s="40" t="n">
        <v>28.5714285714286</v>
      </c>
      <c r="H77" s="40" t="n">
        <v>17.1428571428571</v>
      </c>
      <c r="I77" s="40" t="n">
        <v>14.710689767898</v>
      </c>
      <c r="J77" s="40" t="n">
        <v>10.4609349460608</v>
      </c>
      <c r="K77" s="40" t="n">
        <v>0.9807126511932</v>
      </c>
      <c r="L77" s="40" t="n">
        <v>0</v>
      </c>
      <c r="M77" s="40" t="n">
        <v>0</v>
      </c>
      <c r="N77" s="40" t="n">
        <v>0</v>
      </c>
      <c r="O77" s="40" t="n">
        <v>0</v>
      </c>
      <c r="P77" s="40" t="n">
        <v>26.8061457992808</v>
      </c>
      <c r="Q77" s="40" t="n">
        <v>27.4599542334096</v>
      </c>
      <c r="R77" s="40" t="n">
        <v>-0.6538084341288</v>
      </c>
      <c r="S77" s="40" t="n">
        <v>0.3269042170644</v>
      </c>
    </row>
    <row r="78" customFormat="false" ht="9.95" hidden="false" customHeight="true" outlineLevel="0" collapsed="false">
      <c r="A78" s="41" t="s">
        <v>105</v>
      </c>
      <c r="B78" s="40" t="n">
        <v>4.27698574338086</v>
      </c>
      <c r="C78" s="40" t="n">
        <v>2.64765784114053</v>
      </c>
      <c r="D78" s="40" t="n">
        <v>61.9047619047619</v>
      </c>
      <c r="E78" s="40" t="n">
        <v>8.35030549898167</v>
      </c>
      <c r="F78" s="40" t="n">
        <v>8.35030549898167</v>
      </c>
      <c r="G78" s="40" t="n">
        <v>68.2926829268293</v>
      </c>
      <c r="H78" s="40" t="n">
        <v>51.219512195122</v>
      </c>
      <c r="I78" s="40" t="n">
        <v>14.0529531568228</v>
      </c>
      <c r="J78" s="40" t="n">
        <v>8.75763747454175</v>
      </c>
      <c r="K78" s="40" t="n">
        <v>-0.407331975560082</v>
      </c>
      <c r="L78" s="40" t="n">
        <v>0</v>
      </c>
      <c r="M78" s="40" t="n">
        <v>0</v>
      </c>
      <c r="N78" s="40" t="n">
        <v>0</v>
      </c>
      <c r="O78" s="40" t="n">
        <v>0</v>
      </c>
      <c r="P78" s="40" t="n">
        <v>18.9409368635438</v>
      </c>
      <c r="Q78" s="40" t="n">
        <v>24.0325865580448</v>
      </c>
      <c r="R78" s="40" t="n">
        <v>-5.09164969450102</v>
      </c>
      <c r="S78" s="40" t="n">
        <v>-5.4989816700611</v>
      </c>
    </row>
    <row r="79" customFormat="false" ht="9.95" hidden="false" customHeight="true" outlineLevel="0" collapsed="false">
      <c r="A79" s="41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</row>
    <row r="80" customFormat="false" ht="9.95" hidden="false" customHeight="true" outlineLevel="0" collapsed="false">
      <c r="A80" s="1" t="s">
        <v>106</v>
      </c>
      <c r="B80" s="40" t="n">
        <v>5.2199850857569</v>
      </c>
      <c r="C80" s="40" t="n">
        <v>3.8440936446419</v>
      </c>
      <c r="D80" s="40" t="n">
        <v>73.6418511066399</v>
      </c>
      <c r="E80" s="40" t="n">
        <v>10.9126046360189</v>
      </c>
      <c r="F80" s="40" t="n">
        <v>10.8810956717186</v>
      </c>
      <c r="G80" s="40" t="n">
        <v>45.3320500481232</v>
      </c>
      <c r="H80" s="40" t="n">
        <v>33.878729547642</v>
      </c>
      <c r="I80" s="40" t="n">
        <v>15.8595120311729</v>
      </c>
      <c r="J80" s="40" t="n">
        <v>11.0701494575207</v>
      </c>
      <c r="K80" s="40" t="n">
        <v>-0.189053785802061</v>
      </c>
      <c r="L80" s="40" t="n">
        <v>2.88739172281039</v>
      </c>
      <c r="M80" s="40" t="n">
        <v>5.79150579150579</v>
      </c>
      <c r="N80" s="40" t="n">
        <v>4.82625482625483</v>
      </c>
      <c r="O80" s="40" t="n">
        <v>4.81231953801732</v>
      </c>
      <c r="P80" s="40" t="n">
        <v>22.2768377603428</v>
      </c>
      <c r="Q80" s="40" t="n">
        <v>20.459820819023</v>
      </c>
      <c r="R80" s="40" t="n">
        <v>1.81701694131981</v>
      </c>
      <c r="S80" s="40" t="n">
        <v>1.62796315551774</v>
      </c>
    </row>
    <row r="81" customFormat="false" ht="9.95" hidden="false" customHeight="true" outlineLevel="0" collapsed="false">
      <c r="A81" s="41" t="s">
        <v>107</v>
      </c>
      <c r="B81" s="40" t="n">
        <v>6.18489583333333</v>
      </c>
      <c r="C81" s="40" t="n">
        <v>4.8828125</v>
      </c>
      <c r="D81" s="40" t="n">
        <v>78.9473684210526</v>
      </c>
      <c r="E81" s="40" t="n">
        <v>9.44010416666667</v>
      </c>
      <c r="F81" s="40" t="n">
        <v>9.44010416666667</v>
      </c>
      <c r="G81" s="40" t="n">
        <v>48.2758620689655</v>
      </c>
      <c r="H81" s="40" t="n">
        <v>37.9310344827586</v>
      </c>
      <c r="I81" s="40" t="n">
        <v>13.9973958333333</v>
      </c>
      <c r="J81" s="40" t="n">
        <v>9.11458333333333</v>
      </c>
      <c r="K81" s="40" t="n">
        <v>0.325520833333333</v>
      </c>
      <c r="L81" s="40" t="n">
        <v>0</v>
      </c>
      <c r="M81" s="40" t="n">
        <v>0</v>
      </c>
      <c r="N81" s="40" t="n">
        <v>0</v>
      </c>
      <c r="O81" s="40" t="n">
        <v>0</v>
      </c>
      <c r="P81" s="40" t="n">
        <v>32.2265625</v>
      </c>
      <c r="Q81" s="40" t="n">
        <v>21.484375</v>
      </c>
      <c r="R81" s="40" t="n">
        <v>10.7421875</v>
      </c>
      <c r="S81" s="40" t="n">
        <v>11.0677083333333</v>
      </c>
    </row>
    <row r="82" customFormat="false" ht="9.95" hidden="false" customHeight="true" outlineLevel="0" collapsed="false">
      <c r="A82" s="41" t="s">
        <v>108</v>
      </c>
      <c r="B82" s="40" t="n">
        <v>4.6208051753018</v>
      </c>
      <c r="C82" s="40" t="n">
        <v>3.92768439900653</v>
      </c>
      <c r="D82" s="40" t="n">
        <v>85</v>
      </c>
      <c r="E82" s="40" t="n">
        <v>11.032172356033</v>
      </c>
      <c r="F82" s="40" t="n">
        <v>10.9744122913418</v>
      </c>
      <c r="G82" s="40" t="n">
        <v>41.3612565445026</v>
      </c>
      <c r="H82" s="40" t="n">
        <v>28.7958115183246</v>
      </c>
      <c r="I82" s="40" t="n">
        <v>15.5952174666436</v>
      </c>
      <c r="J82" s="40" t="n">
        <v>11.2054525501069</v>
      </c>
      <c r="K82" s="40" t="n">
        <v>-0.23104025876509</v>
      </c>
      <c r="L82" s="40" t="n">
        <v>5.23560209424084</v>
      </c>
      <c r="M82" s="40" t="n">
        <v>10.5263157894737</v>
      </c>
      <c r="N82" s="40" t="n">
        <v>10.5263157894737</v>
      </c>
      <c r="O82" s="40" t="n">
        <v>10.4712041884817</v>
      </c>
      <c r="P82" s="40" t="n">
        <v>25.3566683994686</v>
      </c>
      <c r="Q82" s="40" t="n">
        <v>28.0136313752671</v>
      </c>
      <c r="R82" s="40" t="n">
        <v>-2.65696297579853</v>
      </c>
      <c r="S82" s="40" t="n">
        <v>-2.88800323456362</v>
      </c>
    </row>
    <row r="83" customFormat="false" ht="9.95" hidden="false" customHeight="true" outlineLevel="0" collapsed="false">
      <c r="A83" s="41" t="s">
        <v>109</v>
      </c>
      <c r="B83" s="40" t="n">
        <v>5.71428571428571</v>
      </c>
      <c r="C83" s="40" t="n">
        <v>3.87942332896461</v>
      </c>
      <c r="D83" s="40" t="n">
        <v>67.8899082568807</v>
      </c>
      <c r="E83" s="40" t="n">
        <v>9.64613368283093</v>
      </c>
      <c r="F83" s="40" t="n">
        <v>9.59370904325033</v>
      </c>
      <c r="G83" s="40" t="n">
        <v>68.4782608695652</v>
      </c>
      <c r="H83" s="40" t="n">
        <v>51.6304347826087</v>
      </c>
      <c r="I83" s="40" t="n">
        <v>16.2516382699869</v>
      </c>
      <c r="J83" s="40" t="n">
        <v>10.9043250327654</v>
      </c>
      <c r="K83" s="40" t="n">
        <v>-1.31061598951507</v>
      </c>
      <c r="L83" s="40" t="n">
        <v>5.43478260869565</v>
      </c>
      <c r="M83" s="40" t="n">
        <v>0</v>
      </c>
      <c r="N83" s="40" t="n">
        <v>0</v>
      </c>
      <c r="O83" s="40" t="n">
        <v>5.43478260869565</v>
      </c>
      <c r="P83" s="40" t="n">
        <v>24.7444298820446</v>
      </c>
      <c r="Q83" s="40" t="n">
        <v>32.7653997378768</v>
      </c>
      <c r="R83" s="40" t="n">
        <v>-8.02096985583224</v>
      </c>
      <c r="S83" s="40" t="n">
        <v>-9.33158584534731</v>
      </c>
    </row>
    <row r="84" customFormat="false" ht="9.95" hidden="false" customHeight="true" outlineLevel="0" collapsed="false">
      <c r="A84" s="41" t="s">
        <v>110</v>
      </c>
      <c r="B84" s="40" t="n">
        <v>4.71698113207547</v>
      </c>
      <c r="C84" s="40" t="n">
        <v>0.673854447439353</v>
      </c>
      <c r="D84" s="40" t="n">
        <v>14.2857142857143</v>
      </c>
      <c r="E84" s="40" t="n">
        <v>6.06469002695418</v>
      </c>
      <c r="F84" s="40" t="n">
        <v>6.06469002695418</v>
      </c>
      <c r="G84" s="40" t="n">
        <v>77.7777777777778</v>
      </c>
      <c r="H84" s="40" t="n">
        <v>33.3333333333333</v>
      </c>
      <c r="I84" s="40" t="n">
        <v>10.7816711590297</v>
      </c>
      <c r="J84" s="40" t="n">
        <v>14.1509433962264</v>
      </c>
      <c r="K84" s="40" t="n">
        <v>-8.08625336927224</v>
      </c>
      <c r="L84" s="40" t="n">
        <v>0</v>
      </c>
      <c r="M84" s="40" t="n">
        <v>0</v>
      </c>
      <c r="N84" s="40" t="n">
        <v>0</v>
      </c>
      <c r="O84" s="40" t="n">
        <v>0</v>
      </c>
      <c r="P84" s="40" t="n">
        <v>83.5579514824798</v>
      </c>
      <c r="Q84" s="40" t="n">
        <v>25.6064690026954</v>
      </c>
      <c r="R84" s="40" t="n">
        <v>57.9514824797844</v>
      </c>
      <c r="S84" s="40" t="n">
        <v>49.8652291105121</v>
      </c>
    </row>
    <row r="85" customFormat="false" ht="9.95" hidden="false" customHeight="true" outlineLevel="0" collapsed="false">
      <c r="A85" s="41" t="s">
        <v>111</v>
      </c>
      <c r="B85" s="40" t="n">
        <v>5.32761788120025</v>
      </c>
      <c r="C85" s="40" t="n">
        <v>5.51132884262094</v>
      </c>
      <c r="D85" s="40" t="n">
        <v>103.448275862069</v>
      </c>
      <c r="E85" s="40" t="n">
        <v>12.1249234537661</v>
      </c>
      <c r="F85" s="40" t="n">
        <v>12.1249234537661</v>
      </c>
      <c r="G85" s="40" t="n">
        <v>48.4848484848485</v>
      </c>
      <c r="H85" s="40" t="n">
        <v>33.3333333333333</v>
      </c>
      <c r="I85" s="40" t="n">
        <v>18.0036742192284</v>
      </c>
      <c r="J85" s="40" t="n">
        <v>8.87936313533374</v>
      </c>
      <c r="K85" s="40" t="n">
        <v>3.24556031843233</v>
      </c>
      <c r="L85" s="40" t="n">
        <v>0</v>
      </c>
      <c r="M85" s="40" t="n">
        <v>10.1010101010101</v>
      </c>
      <c r="N85" s="40" t="n">
        <v>5.05050505050505</v>
      </c>
      <c r="O85" s="40" t="n">
        <v>5.05050505050505</v>
      </c>
      <c r="P85" s="40" t="n">
        <v>24.3110838946724</v>
      </c>
      <c r="Q85" s="40" t="n">
        <v>30.9246785058175</v>
      </c>
      <c r="R85" s="40" t="n">
        <v>-6.61359461114513</v>
      </c>
      <c r="S85" s="40" t="n">
        <v>-3.3680342927128</v>
      </c>
    </row>
    <row r="86" customFormat="false" ht="9.95" hidden="false" customHeight="true" outlineLevel="0" collapsed="false">
      <c r="A86" s="41" t="s">
        <v>112</v>
      </c>
      <c r="B86" s="40" t="n">
        <v>7.32600732600733</v>
      </c>
      <c r="C86" s="40" t="n">
        <v>4.88400488400488</v>
      </c>
      <c r="D86" s="40" t="n">
        <v>66.6666666666667</v>
      </c>
      <c r="E86" s="40" t="n">
        <v>10.3785103785104</v>
      </c>
      <c r="F86" s="40" t="n">
        <v>10.3785103785104</v>
      </c>
      <c r="G86" s="40" t="n">
        <v>29.4117647058824</v>
      </c>
      <c r="H86" s="40" t="n">
        <v>17.6470588235294</v>
      </c>
      <c r="I86" s="40" t="n">
        <v>13.4310134310134</v>
      </c>
      <c r="J86" s="40" t="n">
        <v>13.4310134310134</v>
      </c>
      <c r="K86" s="40" t="n">
        <v>-3.05250305250305</v>
      </c>
      <c r="L86" s="40" t="n">
        <v>0</v>
      </c>
      <c r="M86" s="40" t="n">
        <v>0</v>
      </c>
      <c r="N86" s="40" t="n">
        <v>0</v>
      </c>
      <c r="O86" s="40" t="n">
        <v>0</v>
      </c>
      <c r="P86" s="40" t="n">
        <v>41.5140415140415</v>
      </c>
      <c r="Q86" s="40" t="n">
        <v>21.3675213675214</v>
      </c>
      <c r="R86" s="40" t="n">
        <v>20.1465201465202</v>
      </c>
      <c r="S86" s="40" t="n">
        <v>17.0940170940171</v>
      </c>
    </row>
    <row r="87" customFormat="false" ht="9.95" hidden="false" customHeight="tru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</row>
    <row r="88" customFormat="false" ht="9.95" hidden="false" customHeight="true" outlineLevel="0" collapsed="false">
      <c r="A88" s="1" t="s">
        <v>113</v>
      </c>
      <c r="B88" s="40" t="n">
        <v>6.01340780169739</v>
      </c>
      <c r="C88" s="40" t="n">
        <v>3.53986941815035</v>
      </c>
      <c r="D88" s="40" t="n">
        <v>58.8662790697674</v>
      </c>
      <c r="E88" s="40" t="n">
        <v>9.96407688071951</v>
      </c>
      <c r="F88" s="40" t="n">
        <v>9.94659604408667</v>
      </c>
      <c r="G88" s="40" t="n">
        <v>32.8947368421053</v>
      </c>
      <c r="H88" s="40" t="n">
        <v>20</v>
      </c>
      <c r="I88" s="40" t="n">
        <v>13.2417337493772</v>
      </c>
      <c r="J88" s="40" t="n">
        <v>10.1738469203136</v>
      </c>
      <c r="K88" s="40" t="n">
        <v>-0.227250876226936</v>
      </c>
      <c r="L88" s="40" t="n">
        <v>1.75438596491228</v>
      </c>
      <c r="M88" s="40" t="n">
        <v>2.63620386643234</v>
      </c>
      <c r="N88" s="40" t="n">
        <v>2.63620386643234</v>
      </c>
      <c r="O88" s="40" t="n">
        <v>4.3859649122807</v>
      </c>
      <c r="P88" s="40" t="n">
        <v>26.0901486745156</v>
      </c>
      <c r="Q88" s="40" t="n">
        <v>21.19551441732</v>
      </c>
      <c r="R88" s="40" t="n">
        <v>4.89463425719555</v>
      </c>
      <c r="S88" s="40" t="n">
        <v>4.66738338096861</v>
      </c>
    </row>
    <row r="89" customFormat="false" ht="9.95" hidden="false" customHeight="true" outlineLevel="0" collapsed="false">
      <c r="A89" s="41" t="s">
        <v>114</v>
      </c>
      <c r="B89" s="40" t="n">
        <v>7.62331838565022</v>
      </c>
      <c r="C89" s="40" t="n">
        <v>2.69058295964126</v>
      </c>
      <c r="D89" s="40" t="n">
        <v>35.2941176470588</v>
      </c>
      <c r="E89" s="40" t="n">
        <v>9.41704035874439</v>
      </c>
      <c r="F89" s="40" t="n">
        <v>9.41704035874439</v>
      </c>
      <c r="G89" s="40" t="n">
        <v>35.7142857142857</v>
      </c>
      <c r="H89" s="40" t="n">
        <v>16.6666666666667</v>
      </c>
      <c r="I89" s="40" t="n">
        <v>12.780269058296</v>
      </c>
      <c r="J89" s="40" t="n">
        <v>9.86547085201794</v>
      </c>
      <c r="K89" s="40" t="n">
        <v>-0.448430493273543</v>
      </c>
      <c r="L89" s="40" t="n">
        <v>0</v>
      </c>
      <c r="M89" s="40" t="n">
        <v>0</v>
      </c>
      <c r="N89" s="40" t="n">
        <v>0</v>
      </c>
      <c r="O89" s="40" t="n">
        <v>0</v>
      </c>
      <c r="P89" s="40" t="n">
        <v>34.7533632286996</v>
      </c>
      <c r="Q89" s="40" t="n">
        <v>16.1434977578475</v>
      </c>
      <c r="R89" s="40" t="n">
        <v>18.609865470852</v>
      </c>
      <c r="S89" s="40" t="n">
        <v>18.1614349775785</v>
      </c>
    </row>
    <row r="90" customFormat="false" ht="9.95" hidden="false" customHeight="true" outlineLevel="0" collapsed="false">
      <c r="A90" s="41" t="s">
        <v>115</v>
      </c>
      <c r="B90" s="40" t="n">
        <v>4.91702519975415</v>
      </c>
      <c r="C90" s="40" t="n">
        <v>3.2780167998361</v>
      </c>
      <c r="D90" s="40" t="n">
        <v>66.6666666666667</v>
      </c>
      <c r="E90" s="40" t="n">
        <v>10.0389264494981</v>
      </c>
      <c r="F90" s="40" t="n">
        <v>10.0389264494981</v>
      </c>
      <c r="G90" s="40" t="n">
        <v>28.5714285714286</v>
      </c>
      <c r="H90" s="40" t="n">
        <v>22.4489795918367</v>
      </c>
      <c r="I90" s="40" t="n">
        <v>12.9071911493546</v>
      </c>
      <c r="J90" s="40" t="n">
        <v>10.4486785494776</v>
      </c>
      <c r="K90" s="40" t="n">
        <v>-0.409752099979512</v>
      </c>
      <c r="L90" s="40" t="n">
        <v>0</v>
      </c>
      <c r="M90" s="40" t="n">
        <v>0</v>
      </c>
      <c r="N90" s="40" t="n">
        <v>0</v>
      </c>
      <c r="O90" s="40" t="n">
        <v>0</v>
      </c>
      <c r="P90" s="40" t="n">
        <v>26.4290104486786</v>
      </c>
      <c r="Q90" s="40" t="n">
        <v>21.7168612989142</v>
      </c>
      <c r="R90" s="40" t="n">
        <v>4.71214914976439</v>
      </c>
      <c r="S90" s="40" t="n">
        <v>4.30239704978488</v>
      </c>
    </row>
    <row r="91" customFormat="false" ht="9.95" hidden="false" customHeight="true" outlineLevel="0" collapsed="false">
      <c r="A91" s="41" t="s">
        <v>116</v>
      </c>
      <c r="B91" s="40" t="n">
        <v>7.44742990654206</v>
      </c>
      <c r="C91" s="40" t="n">
        <v>3.06658878504673</v>
      </c>
      <c r="D91" s="40" t="n">
        <v>41.1764705882353</v>
      </c>
      <c r="E91" s="40" t="n">
        <v>9.49182242990654</v>
      </c>
      <c r="F91" s="40" t="n">
        <v>9.49182242990654</v>
      </c>
      <c r="G91" s="40" t="n">
        <v>46.1538461538462</v>
      </c>
      <c r="H91" s="40" t="n">
        <v>26.1538461538462</v>
      </c>
      <c r="I91" s="40" t="n">
        <v>13.8726635514019</v>
      </c>
      <c r="J91" s="40" t="n">
        <v>9.34579439252337</v>
      </c>
      <c r="K91" s="40" t="n">
        <v>0.146028037383178</v>
      </c>
      <c r="L91" s="40" t="n">
        <v>0</v>
      </c>
      <c r="M91" s="40" t="n">
        <v>0</v>
      </c>
      <c r="N91" s="40" t="n">
        <v>0</v>
      </c>
      <c r="O91" s="40" t="n">
        <v>0</v>
      </c>
      <c r="P91" s="40" t="n">
        <v>27.4532710280374</v>
      </c>
      <c r="Q91" s="40" t="n">
        <v>18.6915887850467</v>
      </c>
      <c r="R91" s="40" t="n">
        <v>8.76168224299065</v>
      </c>
      <c r="S91" s="40" t="n">
        <v>8.90771028037383</v>
      </c>
    </row>
    <row r="92" customFormat="false" ht="9.95" hidden="false" customHeight="true" outlineLevel="0" collapsed="false">
      <c r="A92" s="41" t="s">
        <v>117</v>
      </c>
      <c r="B92" s="40" t="n">
        <v>4.04448938321537</v>
      </c>
      <c r="C92" s="40" t="n">
        <v>3.03336703741153</v>
      </c>
      <c r="D92" s="40" t="n">
        <v>75</v>
      </c>
      <c r="E92" s="40" t="n">
        <v>10.1112234580384</v>
      </c>
      <c r="F92" s="40" t="n">
        <v>10.1112234580384</v>
      </c>
      <c r="G92" s="40" t="n">
        <v>23.3333333333333</v>
      </c>
      <c r="H92" s="40" t="n">
        <v>16.6666666666667</v>
      </c>
      <c r="I92" s="40" t="n">
        <v>12.4705089315807</v>
      </c>
      <c r="J92" s="40" t="n">
        <v>9.43714189416919</v>
      </c>
      <c r="K92" s="40" t="n">
        <v>0.674081563869228</v>
      </c>
      <c r="L92" s="40" t="n">
        <v>0</v>
      </c>
      <c r="M92" s="40" t="n">
        <v>0</v>
      </c>
      <c r="N92" s="40" t="n">
        <v>0</v>
      </c>
      <c r="O92" s="40" t="n">
        <v>0</v>
      </c>
      <c r="P92" s="40" t="n">
        <v>28.9855072463768</v>
      </c>
      <c r="Q92" s="40" t="n">
        <v>18.2002022244692</v>
      </c>
      <c r="R92" s="40" t="n">
        <v>10.7853050219077</v>
      </c>
      <c r="S92" s="40" t="n">
        <v>11.4593865857769</v>
      </c>
    </row>
    <row r="93" customFormat="false" ht="9.95" hidden="false" customHeight="true" outlineLevel="0" collapsed="false">
      <c r="A93" s="41" t="s">
        <v>118</v>
      </c>
      <c r="B93" s="40" t="n">
        <v>3.9147455415398</v>
      </c>
      <c r="C93" s="40" t="n">
        <v>1.73988690735102</v>
      </c>
      <c r="D93" s="40" t="n">
        <v>44.4444444444444</v>
      </c>
      <c r="E93" s="40" t="n">
        <v>10.0043497172684</v>
      </c>
      <c r="F93" s="40" t="n">
        <v>10.0043497172684</v>
      </c>
      <c r="G93" s="40" t="n">
        <v>26.0869565217391</v>
      </c>
      <c r="H93" s="40" t="n">
        <v>17.3913043478261</v>
      </c>
      <c r="I93" s="40" t="n">
        <v>12.6141800782949</v>
      </c>
      <c r="J93" s="40" t="n">
        <v>10.4393214441061</v>
      </c>
      <c r="K93" s="40" t="n">
        <v>-0.434971726837756</v>
      </c>
      <c r="L93" s="40" t="n">
        <v>0</v>
      </c>
      <c r="M93" s="40" t="n">
        <v>0</v>
      </c>
      <c r="N93" s="40" t="n">
        <v>0</v>
      </c>
      <c r="O93" s="40" t="n">
        <v>0</v>
      </c>
      <c r="P93" s="40" t="n">
        <v>34.7977381470204</v>
      </c>
      <c r="Q93" s="40" t="n">
        <v>14.7890387124837</v>
      </c>
      <c r="R93" s="40" t="n">
        <v>20.0086994345368</v>
      </c>
      <c r="S93" s="40" t="n">
        <v>19.573727707699</v>
      </c>
    </row>
    <row r="94" customFormat="false" ht="9.95" hidden="false" customHeight="true" outlineLevel="0" collapsed="false">
      <c r="A94" s="41" t="s">
        <v>119</v>
      </c>
      <c r="B94" s="40" t="n">
        <v>5.175983436853</v>
      </c>
      <c r="C94" s="40" t="n">
        <v>3.6231884057971</v>
      </c>
      <c r="D94" s="40" t="n">
        <v>70</v>
      </c>
      <c r="E94" s="40" t="n">
        <v>10.8695652173913</v>
      </c>
      <c r="F94" s="40" t="n">
        <v>10.8695652173913</v>
      </c>
      <c r="G94" s="40" t="n">
        <v>33.3333333333333</v>
      </c>
      <c r="H94" s="40" t="n">
        <v>19.047619047619</v>
      </c>
      <c r="I94" s="40" t="n">
        <v>14.4927536231884</v>
      </c>
      <c r="J94" s="40" t="n">
        <v>8.7991718426501</v>
      </c>
      <c r="K94" s="40" t="n">
        <v>2.0703933747412</v>
      </c>
      <c r="L94" s="40" t="n">
        <v>0</v>
      </c>
      <c r="M94" s="40" t="n">
        <v>0</v>
      </c>
      <c r="N94" s="40" t="n">
        <v>0</v>
      </c>
      <c r="O94" s="40" t="n">
        <v>0</v>
      </c>
      <c r="P94" s="40" t="n">
        <v>82.5569358178054</v>
      </c>
      <c r="Q94" s="40" t="n">
        <v>60.0414078674948</v>
      </c>
      <c r="R94" s="40" t="n">
        <v>22.5155279503106</v>
      </c>
      <c r="S94" s="40" t="n">
        <v>24.5859213250518</v>
      </c>
    </row>
    <row r="95" customFormat="false" ht="9.95" hidden="false" customHeight="true" outlineLevel="0" collapsed="false">
      <c r="A95" s="41" t="s">
        <v>120</v>
      </c>
      <c r="B95" s="40" t="n">
        <v>6.06767794632439</v>
      </c>
      <c r="C95" s="40" t="n">
        <v>5.34422403733956</v>
      </c>
      <c r="D95" s="40" t="n">
        <v>88.0769230769231</v>
      </c>
      <c r="E95" s="40" t="n">
        <v>9.21820303383897</v>
      </c>
      <c r="F95" s="40" t="n">
        <v>9.1948658109685</v>
      </c>
      <c r="G95" s="40" t="n">
        <v>40.7594936708861</v>
      </c>
      <c r="H95" s="40" t="n">
        <v>27.3417721518987</v>
      </c>
      <c r="I95" s="40" t="n">
        <v>12.975495915986</v>
      </c>
      <c r="J95" s="40" t="n">
        <v>9.00816802800467</v>
      </c>
      <c r="K95" s="40" t="n">
        <v>0.186697782963827</v>
      </c>
      <c r="L95" s="40" t="n">
        <v>2.53164556962025</v>
      </c>
      <c r="M95" s="40" t="n">
        <v>2.53807106598985</v>
      </c>
      <c r="N95" s="40" t="n">
        <v>2.53807106598985</v>
      </c>
      <c r="O95" s="40" t="n">
        <v>5.06329113924051</v>
      </c>
      <c r="P95" s="40" t="n">
        <v>37.8296382730455</v>
      </c>
      <c r="Q95" s="40" t="n">
        <v>54.63243873979</v>
      </c>
      <c r="R95" s="40" t="n">
        <v>-16.8028004667445</v>
      </c>
      <c r="S95" s="40" t="n">
        <v>-16.6161026837806</v>
      </c>
    </row>
    <row r="96" customFormat="false" ht="9.95" hidden="false" customHeight="true" outlineLevel="0" collapsed="false">
      <c r="A96" s="41" t="s">
        <v>121</v>
      </c>
      <c r="B96" s="40" t="n">
        <v>6.09829008728925</v>
      </c>
      <c r="C96" s="40" t="n">
        <v>2.51106062417793</v>
      </c>
      <c r="D96" s="40" t="n">
        <v>41.1764705882353</v>
      </c>
      <c r="E96" s="40" t="n">
        <v>7.77233050340787</v>
      </c>
      <c r="F96" s="40" t="n">
        <v>7.77233050340787</v>
      </c>
      <c r="G96" s="40" t="n">
        <v>43.0769230769231</v>
      </c>
      <c r="H96" s="40" t="n">
        <v>30.7692307692308</v>
      </c>
      <c r="I96" s="40" t="n">
        <v>11.1204113356451</v>
      </c>
      <c r="J96" s="40" t="n">
        <v>11.9574315437044</v>
      </c>
      <c r="K96" s="40" t="n">
        <v>-4.18510104029654</v>
      </c>
      <c r="L96" s="40" t="n">
        <v>0</v>
      </c>
      <c r="M96" s="40" t="n">
        <v>0</v>
      </c>
      <c r="N96" s="40" t="n">
        <v>0</v>
      </c>
      <c r="O96" s="40" t="n">
        <v>0</v>
      </c>
      <c r="P96" s="40" t="n">
        <v>30.1327274901351</v>
      </c>
      <c r="Q96" s="40" t="n">
        <v>24.512734664594</v>
      </c>
      <c r="R96" s="40" t="n">
        <v>5.61999282554107</v>
      </c>
      <c r="S96" s="40" t="n">
        <v>1.43489178524453</v>
      </c>
    </row>
    <row r="97" customFormat="false" ht="9.95" hidden="false" customHeight="tru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</row>
    <row r="98" customFormat="false" ht="9.95" hidden="false" customHeight="true" outlineLevel="0" collapsed="false">
      <c r="A98" s="1" t="s">
        <v>122</v>
      </c>
      <c r="B98" s="40" t="n">
        <v>5.04266420758968</v>
      </c>
      <c r="C98" s="40" t="n">
        <v>3.11664662830195</v>
      </c>
      <c r="D98" s="40" t="n">
        <v>61.8055555555556</v>
      </c>
      <c r="E98" s="40" t="n">
        <v>10.3421307590844</v>
      </c>
      <c r="F98" s="40" t="n">
        <v>10.3071122576428</v>
      </c>
      <c r="G98" s="40" t="n">
        <v>34.4243792325056</v>
      </c>
      <c r="H98" s="40" t="n">
        <v>30.0225733634312</v>
      </c>
      <c r="I98" s="40" t="n">
        <v>13.9023450723132</v>
      </c>
      <c r="J98" s="40" t="n">
        <v>11.9646546592116</v>
      </c>
      <c r="K98" s="40" t="n">
        <v>-1.65754240156883</v>
      </c>
      <c r="L98" s="40" t="n">
        <v>3.38600451467269</v>
      </c>
      <c r="M98" s="40" t="n">
        <v>2.26500566251416</v>
      </c>
      <c r="N98" s="40" t="n">
        <v>2.26500566251416</v>
      </c>
      <c r="O98" s="40" t="n">
        <v>5.64334085778781</v>
      </c>
      <c r="P98" s="40" t="n">
        <v>27.7696716431848</v>
      </c>
      <c r="Q98" s="40" t="n">
        <v>16.6454610185715</v>
      </c>
      <c r="R98" s="40" t="n">
        <v>11.1242106246133</v>
      </c>
      <c r="S98" s="40" t="n">
        <v>9.46666822304451</v>
      </c>
    </row>
    <row r="99" customFormat="false" ht="9.95" hidden="false" customHeight="true" outlineLevel="0" collapsed="false">
      <c r="A99" s="41" t="s">
        <v>123</v>
      </c>
      <c r="B99" s="40" t="n">
        <v>6.31221170186939</v>
      </c>
      <c r="C99" s="40" t="n">
        <v>3.64166059723234</v>
      </c>
      <c r="D99" s="40" t="n">
        <v>57.6923076923077</v>
      </c>
      <c r="E99" s="40" t="n">
        <v>11.6533139111435</v>
      </c>
      <c r="F99" s="40" t="n">
        <v>11.6533139111435</v>
      </c>
      <c r="G99" s="40" t="n">
        <v>38.5416666666667</v>
      </c>
      <c r="H99" s="40" t="n">
        <v>31.25</v>
      </c>
      <c r="I99" s="40" t="n">
        <v>16.1446953143967</v>
      </c>
      <c r="J99" s="40" t="n">
        <v>14.4452537023549</v>
      </c>
      <c r="K99" s="40" t="n">
        <v>-2.79193979121146</v>
      </c>
      <c r="L99" s="40" t="n">
        <v>0</v>
      </c>
      <c r="M99" s="40" t="n">
        <v>0</v>
      </c>
      <c r="N99" s="40" t="n">
        <v>0</v>
      </c>
      <c r="O99" s="40" t="n">
        <v>0</v>
      </c>
      <c r="P99" s="40" t="n">
        <v>35.0813304200049</v>
      </c>
      <c r="Q99" s="40" t="n">
        <v>23.1852391357126</v>
      </c>
      <c r="R99" s="40" t="n">
        <v>11.8960912842923</v>
      </c>
      <c r="S99" s="40" t="n">
        <v>9.10415149308085</v>
      </c>
    </row>
    <row r="100" customFormat="false" ht="9.95" hidden="false" customHeight="true" outlineLevel="0" collapsed="false">
      <c r="A100" s="41" t="s">
        <v>124</v>
      </c>
      <c r="B100" s="40" t="n">
        <v>4.83759502418798</v>
      </c>
      <c r="C100" s="40" t="n">
        <v>3.45542501727713</v>
      </c>
      <c r="D100" s="40" t="n">
        <v>71.4285714285714</v>
      </c>
      <c r="E100" s="40" t="n">
        <v>7.94747753973739</v>
      </c>
      <c r="F100" s="40" t="n">
        <v>7.94747753973739</v>
      </c>
      <c r="G100" s="40" t="n">
        <v>34.7826086956522</v>
      </c>
      <c r="H100" s="40" t="n">
        <v>34.7826086956522</v>
      </c>
      <c r="I100" s="40" t="n">
        <v>10.7118175535591</v>
      </c>
      <c r="J100" s="40" t="n">
        <v>11.0573600552868</v>
      </c>
      <c r="K100" s="40" t="n">
        <v>-3.10988251554941</v>
      </c>
      <c r="L100" s="40" t="n">
        <v>0</v>
      </c>
      <c r="M100" s="40" t="n">
        <v>0</v>
      </c>
      <c r="N100" s="40" t="n">
        <v>0</v>
      </c>
      <c r="O100" s="40" t="n">
        <v>0</v>
      </c>
      <c r="P100" s="40" t="n">
        <v>14.8583275742916</v>
      </c>
      <c r="Q100" s="40" t="n">
        <v>23.8424326192122</v>
      </c>
      <c r="R100" s="40" t="n">
        <v>-8.98410504492053</v>
      </c>
      <c r="S100" s="40" t="n">
        <v>-12.0939875604699</v>
      </c>
    </row>
    <row r="101" customFormat="false" ht="9.95" hidden="false" customHeight="true" outlineLevel="0" collapsed="false">
      <c r="A101" s="41" t="s">
        <v>125</v>
      </c>
      <c r="B101" s="40" t="n">
        <v>9.71379011274935</v>
      </c>
      <c r="C101" s="40" t="n">
        <v>8.15264527320035</v>
      </c>
      <c r="D101" s="40" t="n">
        <v>83.9285714285714</v>
      </c>
      <c r="E101" s="40" t="n">
        <v>26.3660017346054</v>
      </c>
      <c r="F101" s="40" t="n">
        <v>26.3660017346054</v>
      </c>
      <c r="G101" s="40" t="n">
        <v>16.4473684210526</v>
      </c>
      <c r="H101" s="40" t="n">
        <v>14.4736842105263</v>
      </c>
      <c r="I101" s="40" t="n">
        <v>30.7025151777971</v>
      </c>
      <c r="J101" s="40" t="n">
        <v>4.85689505637467</v>
      </c>
      <c r="K101" s="40" t="n">
        <v>21.5091066782307</v>
      </c>
      <c r="L101" s="40" t="n">
        <v>0</v>
      </c>
      <c r="M101" s="40" t="n">
        <v>0</v>
      </c>
      <c r="N101" s="40" t="n">
        <v>0</v>
      </c>
      <c r="O101" s="40" t="n">
        <v>0</v>
      </c>
      <c r="P101" s="40" t="n">
        <v>115.871639202082</v>
      </c>
      <c r="Q101" s="40" t="n">
        <v>41.2836079791847</v>
      </c>
      <c r="R101" s="40" t="n">
        <v>74.5880312228968</v>
      </c>
      <c r="S101" s="40" t="n">
        <v>96.0971379011275</v>
      </c>
    </row>
    <row r="102" customFormat="false" ht="9.95" hidden="false" customHeight="true" outlineLevel="0" collapsed="false">
      <c r="A102" s="41" t="s">
        <v>126</v>
      </c>
      <c r="B102" s="40" t="n">
        <v>4.25146361862281</v>
      </c>
      <c r="C102" s="40" t="n">
        <v>2.3696682464455</v>
      </c>
      <c r="D102" s="40" t="n">
        <v>55.7377049180328</v>
      </c>
      <c r="E102" s="40" t="n">
        <v>9.13019236130471</v>
      </c>
      <c r="F102" s="40" t="n">
        <v>9.06049623640926</v>
      </c>
      <c r="G102" s="40" t="n">
        <v>51.1450381679389</v>
      </c>
      <c r="H102" s="40" t="n">
        <v>41.2213740458015</v>
      </c>
      <c r="I102" s="40" t="n">
        <v>13.7998327293003</v>
      </c>
      <c r="J102" s="40" t="n">
        <v>11.6392528575411</v>
      </c>
      <c r="K102" s="40" t="n">
        <v>-2.57875662113187</v>
      </c>
      <c r="L102" s="40" t="n">
        <v>7.63358778625954</v>
      </c>
      <c r="M102" s="40" t="n">
        <v>15.3846153846154</v>
      </c>
      <c r="N102" s="40" t="n">
        <v>15.3846153846154</v>
      </c>
      <c r="O102" s="40" t="n">
        <v>22.9007633587786</v>
      </c>
      <c r="P102" s="40" t="n">
        <v>24.6027320880959</v>
      </c>
      <c r="Q102" s="40" t="n">
        <v>23.5572902146641</v>
      </c>
      <c r="R102" s="40" t="n">
        <v>1.04544187343184</v>
      </c>
      <c r="S102" s="40" t="n">
        <v>-1.53331474770003</v>
      </c>
    </row>
    <row r="103" customFormat="false" ht="9.95" hidden="false" customHeight="true" outlineLevel="0" collapsed="false">
      <c r="A103" s="41" t="s">
        <v>127</v>
      </c>
      <c r="B103" s="40" t="n">
        <v>4.73644003055768</v>
      </c>
      <c r="C103" s="40" t="n">
        <v>3.13216195569137</v>
      </c>
      <c r="D103" s="40" t="n">
        <v>66.1290322580645</v>
      </c>
      <c r="E103" s="40" t="n">
        <v>8.70893812070283</v>
      </c>
      <c r="F103" s="40" t="n">
        <v>8.70893812070283</v>
      </c>
      <c r="G103" s="40" t="n">
        <v>40.3508771929825</v>
      </c>
      <c r="H103" s="40" t="n">
        <v>38.5964912280702</v>
      </c>
      <c r="I103" s="40" t="n">
        <v>12.2230710466005</v>
      </c>
      <c r="J103" s="40" t="n">
        <v>11.7647058823529</v>
      </c>
      <c r="K103" s="40" t="n">
        <v>-3.05576776165011</v>
      </c>
      <c r="L103" s="40" t="n">
        <v>0</v>
      </c>
      <c r="M103" s="40" t="n">
        <v>0</v>
      </c>
      <c r="N103" s="40" t="n">
        <v>0</v>
      </c>
      <c r="O103" s="40" t="n">
        <v>0</v>
      </c>
      <c r="P103" s="40" t="n">
        <v>40.3361344537815</v>
      </c>
      <c r="Q103" s="40" t="n">
        <v>32.2383498854087</v>
      </c>
      <c r="R103" s="40" t="n">
        <v>8.0977845683728</v>
      </c>
      <c r="S103" s="40" t="n">
        <v>5.04201680672269</v>
      </c>
    </row>
    <row r="104" customFormat="false" ht="9.95" hidden="false" customHeight="true" outlineLevel="0" collapsed="false">
      <c r="A104" s="41" t="s">
        <v>128</v>
      </c>
      <c r="B104" s="40" t="n">
        <v>3.57258850276064</v>
      </c>
      <c r="C104" s="40" t="n">
        <v>4.22215004871712</v>
      </c>
      <c r="D104" s="40" t="n">
        <v>118.181818181818</v>
      </c>
      <c r="E104" s="40" t="n">
        <v>8.76908087041247</v>
      </c>
      <c r="F104" s="40" t="n">
        <v>8.76908087041247</v>
      </c>
      <c r="G104" s="40" t="n">
        <v>18.5185185185185</v>
      </c>
      <c r="H104" s="40" t="n">
        <v>14.8148148148148</v>
      </c>
      <c r="I104" s="40" t="n">
        <v>10.3929847353037</v>
      </c>
      <c r="J104" s="40" t="n">
        <v>9.74342318934719</v>
      </c>
      <c r="K104" s="40" t="n">
        <v>-0.974342318934719</v>
      </c>
      <c r="L104" s="40" t="n">
        <v>0</v>
      </c>
      <c r="M104" s="40" t="n">
        <v>0</v>
      </c>
      <c r="N104" s="40" t="n">
        <v>0</v>
      </c>
      <c r="O104" s="40" t="n">
        <v>0</v>
      </c>
      <c r="P104" s="40" t="n">
        <v>25.6576810652809</v>
      </c>
      <c r="Q104" s="40" t="n">
        <v>25.6576810652809</v>
      </c>
      <c r="R104" s="40" t="n">
        <v>0</v>
      </c>
      <c r="S104" s="40" t="n">
        <v>-0.974342318934719</v>
      </c>
    </row>
    <row r="105" customFormat="false" ht="9.95" hidden="false" customHeight="tru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</row>
    <row r="106" customFormat="false" ht="9.95" hidden="false" customHeight="true" outlineLevel="0" collapsed="false">
      <c r="A106" s="1" t="s">
        <v>129</v>
      </c>
      <c r="B106" s="40" t="n">
        <v>5.15382644514082</v>
      </c>
      <c r="C106" s="40" t="n">
        <v>3.26179073296675</v>
      </c>
      <c r="D106" s="40" t="n">
        <v>63.2887189292543</v>
      </c>
      <c r="E106" s="40" t="n">
        <v>10.5934291176413</v>
      </c>
      <c r="F106" s="40" t="n">
        <v>10.5934291176413</v>
      </c>
      <c r="G106" s="40" t="n">
        <v>37.5813953488372</v>
      </c>
      <c r="H106" s="40" t="n">
        <v>26.3255813953488</v>
      </c>
      <c r="I106" s="40" t="n">
        <v>14.5745875953409</v>
      </c>
      <c r="J106" s="40" t="n">
        <v>9.96275054691657</v>
      </c>
      <c r="K106" s="40" t="n">
        <v>0.630678570724689</v>
      </c>
      <c r="L106" s="40" t="n">
        <v>0</v>
      </c>
      <c r="M106" s="40" t="n">
        <v>4.65116279069768</v>
      </c>
      <c r="N106" s="40" t="n">
        <v>1.86046511627907</v>
      </c>
      <c r="O106" s="40" t="n">
        <v>1.86046511627907</v>
      </c>
      <c r="P106" s="40" t="n">
        <v>50.5331204793157</v>
      </c>
      <c r="Q106" s="40" t="n">
        <v>20.2999664952009</v>
      </c>
      <c r="R106" s="40" t="n">
        <v>30.2331539841148</v>
      </c>
      <c r="S106" s="40" t="n">
        <v>30.8638325548395</v>
      </c>
    </row>
    <row r="107" customFormat="false" ht="9.95" hidden="false" customHeight="true" outlineLevel="0" collapsed="false">
      <c r="A107" s="41" t="s">
        <v>130</v>
      </c>
      <c r="B107" s="40" t="n">
        <v>4.23149534535512</v>
      </c>
      <c r="C107" s="40" t="n">
        <v>3.51539613306425</v>
      </c>
      <c r="D107" s="40" t="n">
        <v>83.0769230769231</v>
      </c>
      <c r="E107" s="40" t="n">
        <v>9.69988933012174</v>
      </c>
      <c r="F107" s="40" t="n">
        <v>9.69988933012174</v>
      </c>
      <c r="G107" s="40" t="n">
        <v>54.3624161073826</v>
      </c>
      <c r="H107" s="40" t="n">
        <v>40.2684563758389</v>
      </c>
      <c r="I107" s="40" t="n">
        <v>14.9729835297181</v>
      </c>
      <c r="J107" s="40" t="n">
        <v>10.2206887572424</v>
      </c>
      <c r="K107" s="40" t="n">
        <v>-0.52079942712063</v>
      </c>
      <c r="L107" s="40" t="n">
        <v>0</v>
      </c>
      <c r="M107" s="40" t="n">
        <v>0</v>
      </c>
      <c r="N107" s="40" t="n">
        <v>0</v>
      </c>
      <c r="O107" s="40" t="n">
        <v>0</v>
      </c>
      <c r="P107" s="40" t="n">
        <v>34.2425623331814</v>
      </c>
      <c r="Q107" s="40" t="n">
        <v>25.9097714992514</v>
      </c>
      <c r="R107" s="40" t="n">
        <v>8.33279083393008</v>
      </c>
      <c r="S107" s="40" t="n">
        <v>7.81199140680945</v>
      </c>
    </row>
    <row r="108" customFormat="false" ht="9.95" hidden="false" customHeight="true" outlineLevel="0" collapsed="false">
      <c r="A108" s="41" t="s">
        <v>131</v>
      </c>
      <c r="B108" s="40" t="n">
        <v>4.62325398386779</v>
      </c>
      <c r="C108" s="40" t="n">
        <v>3.34448160535117</v>
      </c>
      <c r="D108" s="40" t="n">
        <v>72.3404255319149</v>
      </c>
      <c r="E108" s="40" t="n">
        <v>9.24650796773559</v>
      </c>
      <c r="F108" s="40" t="n">
        <v>9.24650796773559</v>
      </c>
      <c r="G108" s="40" t="n">
        <v>42.5531914893617</v>
      </c>
      <c r="H108" s="40" t="n">
        <v>30.8510638297872</v>
      </c>
      <c r="I108" s="40" t="n">
        <v>13.1811922093252</v>
      </c>
      <c r="J108" s="40" t="n">
        <v>8.36120401337793</v>
      </c>
      <c r="K108" s="40" t="n">
        <v>0.885303954357663</v>
      </c>
      <c r="L108" s="40" t="n">
        <v>0</v>
      </c>
      <c r="M108" s="40" t="n">
        <v>0</v>
      </c>
      <c r="N108" s="40" t="n">
        <v>0</v>
      </c>
      <c r="O108" s="40" t="n">
        <v>0</v>
      </c>
      <c r="P108" s="40" t="n">
        <v>35.608892386386</v>
      </c>
      <c r="Q108" s="40" t="n">
        <v>21.3456620106237</v>
      </c>
      <c r="R108" s="40" t="n">
        <v>14.2632303757623</v>
      </c>
      <c r="S108" s="40" t="n">
        <v>15.14853433012</v>
      </c>
    </row>
    <row r="109" customFormat="false" ht="9.95" hidden="false" customHeight="true" outlineLevel="0" collapsed="false">
      <c r="A109" s="41" t="s">
        <v>132</v>
      </c>
      <c r="B109" s="40" t="n">
        <v>3.66492146596859</v>
      </c>
      <c r="C109" s="40" t="n">
        <v>1.57068062827225</v>
      </c>
      <c r="D109" s="40" t="n">
        <v>42.8571428571429</v>
      </c>
      <c r="E109" s="40" t="n">
        <v>11.5183246073298</v>
      </c>
      <c r="F109" s="40" t="n">
        <v>11.5183246073298</v>
      </c>
      <c r="G109" s="40" t="n">
        <v>45.4545454545455</v>
      </c>
      <c r="H109" s="40" t="n">
        <v>36.3636363636364</v>
      </c>
      <c r="I109" s="40" t="n">
        <v>16.7539267015707</v>
      </c>
      <c r="J109" s="40" t="n">
        <v>8.90052356020943</v>
      </c>
      <c r="K109" s="40" t="n">
        <v>2.61780104712042</v>
      </c>
      <c r="L109" s="40" t="n">
        <v>0</v>
      </c>
      <c r="M109" s="40" t="n">
        <v>0</v>
      </c>
      <c r="N109" s="40" t="n">
        <v>0</v>
      </c>
      <c r="O109" s="40" t="n">
        <v>0</v>
      </c>
      <c r="P109" s="40" t="n">
        <v>59.1623036649215</v>
      </c>
      <c r="Q109" s="40" t="n">
        <v>38.7434554973822</v>
      </c>
      <c r="R109" s="40" t="n">
        <v>20.4188481675393</v>
      </c>
      <c r="S109" s="40" t="n">
        <v>23.0366492146597</v>
      </c>
    </row>
    <row r="110" customFormat="false" ht="9.95" hidden="false" customHeight="true" outlineLevel="0" collapsed="false">
      <c r="A110" s="41" t="s">
        <v>133</v>
      </c>
      <c r="B110" s="40" t="n">
        <v>6.09225413402959</v>
      </c>
      <c r="C110" s="40" t="n">
        <v>3.48128807658834</v>
      </c>
      <c r="D110" s="40" t="n">
        <v>57.1428571428571</v>
      </c>
      <c r="E110" s="40" t="n">
        <v>10.443864229765</v>
      </c>
      <c r="F110" s="40" t="n">
        <v>10.443864229765</v>
      </c>
      <c r="G110" s="40" t="n">
        <v>16.6666666666667</v>
      </c>
      <c r="H110" s="40" t="n">
        <v>12.5</v>
      </c>
      <c r="I110" s="40" t="n">
        <v>12.1845082680592</v>
      </c>
      <c r="J110" s="40" t="n">
        <v>8.70322019147084</v>
      </c>
      <c r="K110" s="40" t="n">
        <v>1.74064403829417</v>
      </c>
      <c r="L110" s="40" t="n">
        <v>0</v>
      </c>
      <c r="M110" s="40" t="n">
        <v>41.6666666666667</v>
      </c>
      <c r="N110" s="40" t="n">
        <v>41.6666666666667</v>
      </c>
      <c r="O110" s="40" t="n">
        <v>41.6666666666667</v>
      </c>
      <c r="P110" s="40" t="n">
        <v>62.2280243690165</v>
      </c>
      <c r="Q110" s="40" t="n">
        <v>27.4151436031332</v>
      </c>
      <c r="R110" s="40" t="n">
        <v>34.8128807658834</v>
      </c>
      <c r="S110" s="40" t="n">
        <v>36.5535248041776</v>
      </c>
    </row>
    <row r="111" customFormat="false" ht="9.95" hidden="false" customHeight="true" outlineLevel="0" collapsed="false">
      <c r="A111" s="41" t="s">
        <v>134</v>
      </c>
      <c r="B111" s="40" t="n">
        <v>5.04054350208196</v>
      </c>
      <c r="C111" s="40" t="n">
        <v>5.25969756738988</v>
      </c>
      <c r="D111" s="40" t="n">
        <v>104.347826086957</v>
      </c>
      <c r="E111" s="40" t="n">
        <v>10.9577032653956</v>
      </c>
      <c r="F111" s="40" t="n">
        <v>10.9577032653956</v>
      </c>
      <c r="G111" s="40" t="n">
        <v>38</v>
      </c>
      <c r="H111" s="40" t="n">
        <v>30</v>
      </c>
      <c r="I111" s="40" t="n">
        <v>15.1216305062459</v>
      </c>
      <c r="J111" s="40" t="n">
        <v>9.20447074293228</v>
      </c>
      <c r="K111" s="40" t="n">
        <v>1.75323252246329</v>
      </c>
      <c r="L111" s="40" t="n">
        <v>0</v>
      </c>
      <c r="M111" s="40" t="n">
        <v>0</v>
      </c>
      <c r="N111" s="40" t="n">
        <v>0</v>
      </c>
      <c r="O111" s="40" t="n">
        <v>0</v>
      </c>
      <c r="P111" s="40" t="n">
        <v>127.766820074512</v>
      </c>
      <c r="Q111" s="40" t="n">
        <v>27.6134122287968</v>
      </c>
      <c r="R111" s="40" t="n">
        <v>100.153407845716</v>
      </c>
      <c r="S111" s="40" t="n">
        <v>101.906640368179</v>
      </c>
    </row>
    <row r="112" customFormat="false" ht="9.95" hidden="false" customHeight="true" outlineLevel="0" collapsed="false">
      <c r="A112" s="41" t="s">
        <v>135</v>
      </c>
      <c r="B112" s="40" t="n">
        <v>5.07525376268813</v>
      </c>
      <c r="C112" s="40" t="n">
        <v>3.85019250962548</v>
      </c>
      <c r="D112" s="40" t="n">
        <v>75.8620689655172</v>
      </c>
      <c r="E112" s="40" t="n">
        <v>9.80049002450122</v>
      </c>
      <c r="F112" s="40" t="n">
        <v>9.80049002450122</v>
      </c>
      <c r="G112" s="40" t="n">
        <v>43.75</v>
      </c>
      <c r="H112" s="40" t="n">
        <v>33.9285714285714</v>
      </c>
      <c r="I112" s="40" t="n">
        <v>14.0882044102205</v>
      </c>
      <c r="J112" s="40" t="n">
        <v>10.0630031501575</v>
      </c>
      <c r="K112" s="40" t="n">
        <v>-0.262513125656283</v>
      </c>
      <c r="L112" s="40" t="n">
        <v>0</v>
      </c>
      <c r="M112" s="40" t="n">
        <v>17.8571428571429</v>
      </c>
      <c r="N112" s="40" t="n">
        <v>8.92857142857143</v>
      </c>
      <c r="O112" s="40" t="n">
        <v>8.92857142857143</v>
      </c>
      <c r="P112" s="40" t="n">
        <v>39.5519775988799</v>
      </c>
      <c r="Q112" s="40" t="n">
        <v>24.6762338116906</v>
      </c>
      <c r="R112" s="40" t="n">
        <v>14.8757437871894</v>
      </c>
      <c r="S112" s="40" t="n">
        <v>14.6132306615331</v>
      </c>
    </row>
    <row r="113" customFormat="false" ht="9.95" hidden="false" customHeight="true" outlineLevel="0" collapsed="false">
      <c r="A113" s="41" t="s">
        <v>136</v>
      </c>
      <c r="B113" s="40" t="n">
        <v>7.01464823602228</v>
      </c>
      <c r="C113" s="40" t="n">
        <v>2.68207138436146</v>
      </c>
      <c r="D113" s="40" t="n">
        <v>38.2352941176471</v>
      </c>
      <c r="E113" s="40" t="n">
        <v>10.7282855374458</v>
      </c>
      <c r="F113" s="40" t="n">
        <v>10.7282855374458</v>
      </c>
      <c r="G113" s="40" t="n">
        <v>28.8461538461538</v>
      </c>
      <c r="H113" s="40" t="n">
        <v>21.1538461538462</v>
      </c>
      <c r="I113" s="40" t="n">
        <v>13.8229832886321</v>
      </c>
      <c r="J113" s="40" t="n">
        <v>11.3472250876831</v>
      </c>
      <c r="K113" s="40" t="n">
        <v>-0.61893955023726</v>
      </c>
      <c r="L113" s="40" t="n">
        <v>0</v>
      </c>
      <c r="M113" s="40" t="n">
        <v>0</v>
      </c>
      <c r="N113" s="40" t="n">
        <v>0</v>
      </c>
      <c r="O113" s="40" t="n">
        <v>0</v>
      </c>
      <c r="P113" s="40" t="n">
        <v>44.9762739839076</v>
      </c>
      <c r="Q113" s="40" t="n">
        <v>20.4250051578296</v>
      </c>
      <c r="R113" s="40" t="n">
        <v>24.551268826078</v>
      </c>
      <c r="S113" s="40" t="n">
        <v>23.9323292758407</v>
      </c>
    </row>
    <row r="114" customFormat="false" ht="9.95" hidden="false" customHeight="tru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</row>
    <row r="115" customFormat="false" ht="9.95" hidden="false" customHeight="true" outlineLevel="0" collapsed="false">
      <c r="A115" s="1" t="s">
        <v>137</v>
      </c>
      <c r="B115" s="40" t="n">
        <v>5.33294897665033</v>
      </c>
      <c r="C115" s="40" t="n">
        <v>3.81400093132581</v>
      </c>
      <c r="D115" s="40" t="n">
        <v>71.5176715176715</v>
      </c>
      <c r="E115" s="40" t="n">
        <v>11.1315608577067</v>
      </c>
      <c r="F115" s="40" t="n">
        <v>11.1093864336874</v>
      </c>
      <c r="G115" s="40" t="n">
        <v>33.2669322709163</v>
      </c>
      <c r="H115" s="40" t="n">
        <v>20.7171314741036</v>
      </c>
      <c r="I115" s="40" t="n">
        <v>14.8346896689359</v>
      </c>
      <c r="J115" s="40" t="n">
        <v>10.3443688050203</v>
      </c>
      <c r="K115" s="40" t="n">
        <v>0.765017628667095</v>
      </c>
      <c r="L115" s="40" t="n">
        <v>1.99203187250996</v>
      </c>
      <c r="M115" s="40" t="n">
        <v>2.9940119760479</v>
      </c>
      <c r="N115" s="40" t="n">
        <v>0.998003992015968</v>
      </c>
      <c r="O115" s="40" t="n">
        <v>1.99203187250996</v>
      </c>
      <c r="P115" s="40" t="n">
        <v>55.2254030201566</v>
      </c>
      <c r="Q115" s="40" t="n">
        <v>21.0324411823403</v>
      </c>
      <c r="R115" s="40" t="n">
        <v>34.1929618378163</v>
      </c>
      <c r="S115" s="40" t="n">
        <v>34.9579794664834</v>
      </c>
    </row>
    <row r="116" customFormat="false" ht="9.95" hidden="false" customHeight="true" outlineLevel="0" collapsed="false">
      <c r="A116" s="41" t="s">
        <v>138</v>
      </c>
      <c r="B116" s="40" t="n">
        <v>3.61083249749248</v>
      </c>
      <c r="C116" s="40" t="n">
        <v>5.41624874623872</v>
      </c>
      <c r="D116" s="40" t="n">
        <v>150</v>
      </c>
      <c r="E116" s="40" t="n">
        <v>10.2306920762287</v>
      </c>
      <c r="F116" s="40" t="n">
        <v>10.2306920762287</v>
      </c>
      <c r="G116" s="40" t="n">
        <v>25.4901960784314</v>
      </c>
      <c r="H116" s="40" t="n">
        <v>11.7647058823529</v>
      </c>
      <c r="I116" s="40" t="n">
        <v>12.8385155466399</v>
      </c>
      <c r="J116" s="40" t="n">
        <v>11.8355065195587</v>
      </c>
      <c r="K116" s="40" t="n">
        <v>-1.60481444332999</v>
      </c>
      <c r="L116" s="40" t="n">
        <v>0</v>
      </c>
      <c r="M116" s="40" t="n">
        <v>0</v>
      </c>
      <c r="N116" s="40" t="n">
        <v>0</v>
      </c>
      <c r="O116" s="40" t="n">
        <v>0</v>
      </c>
      <c r="P116" s="40" t="n">
        <v>54.7642928786359</v>
      </c>
      <c r="Q116" s="40" t="n">
        <v>17.8535606820461</v>
      </c>
      <c r="R116" s="40" t="n">
        <v>36.9107321965898</v>
      </c>
      <c r="S116" s="40" t="n">
        <v>35.3059177532598</v>
      </c>
    </row>
    <row r="117" customFormat="false" ht="9.95" hidden="false" customHeight="true" outlineLevel="0" collapsed="false">
      <c r="A117" s="41" t="s">
        <v>139</v>
      </c>
      <c r="B117" s="40" t="n">
        <v>5.21774031707807</v>
      </c>
      <c r="C117" s="40" t="n">
        <v>2.60887015853903</v>
      </c>
      <c r="D117" s="40" t="n">
        <v>50</v>
      </c>
      <c r="E117" s="40" t="n">
        <v>10.2347983142685</v>
      </c>
      <c r="F117" s="40" t="n">
        <v>10.2347983142685</v>
      </c>
      <c r="G117" s="40" t="n">
        <v>35.2941176470588</v>
      </c>
      <c r="H117" s="40" t="n">
        <v>21.5686274509804</v>
      </c>
      <c r="I117" s="40" t="n">
        <v>13.8470800722456</v>
      </c>
      <c r="J117" s="40" t="n">
        <v>12.2416215131447</v>
      </c>
      <c r="K117" s="40" t="n">
        <v>-2.00682319887618</v>
      </c>
      <c r="L117" s="40" t="n">
        <v>0</v>
      </c>
      <c r="M117" s="40" t="n">
        <v>0</v>
      </c>
      <c r="N117" s="40" t="n">
        <v>0</v>
      </c>
      <c r="O117" s="40" t="n">
        <v>0</v>
      </c>
      <c r="P117" s="40" t="n">
        <v>70.2388119606663</v>
      </c>
      <c r="Q117" s="40" t="n">
        <v>19.4661850290989</v>
      </c>
      <c r="R117" s="40" t="n">
        <v>50.7726269315673</v>
      </c>
      <c r="S117" s="40" t="n">
        <v>48.7658037326912</v>
      </c>
    </row>
    <row r="118" customFormat="false" ht="9.95" hidden="false" customHeight="true" outlineLevel="0" collapsed="false">
      <c r="A118" s="41" t="s">
        <v>140</v>
      </c>
      <c r="B118" s="40" t="n">
        <v>5.71918787532171</v>
      </c>
      <c r="C118" s="40" t="n">
        <v>3.14555333142694</v>
      </c>
      <c r="D118" s="40" t="n">
        <v>55</v>
      </c>
      <c r="E118" s="40" t="n">
        <v>12.2962539319417</v>
      </c>
      <c r="F118" s="40" t="n">
        <v>12.2962539319417</v>
      </c>
      <c r="G118" s="40" t="n">
        <v>27.906976744186</v>
      </c>
      <c r="H118" s="40" t="n">
        <v>23.2558139534884</v>
      </c>
      <c r="I118" s="40" t="n">
        <v>15.7277666571347</v>
      </c>
      <c r="J118" s="40" t="n">
        <v>10.8664569631112</v>
      </c>
      <c r="K118" s="40" t="n">
        <v>1.42979696883043</v>
      </c>
      <c r="L118" s="40" t="n">
        <v>0</v>
      </c>
      <c r="M118" s="40" t="n">
        <v>0</v>
      </c>
      <c r="N118" s="40" t="n">
        <v>0</v>
      </c>
      <c r="O118" s="40" t="n">
        <v>0</v>
      </c>
      <c r="P118" s="40" t="n">
        <v>37.1747211895911</v>
      </c>
      <c r="Q118" s="40" t="n">
        <v>22.8767515012868</v>
      </c>
      <c r="R118" s="40" t="n">
        <v>14.2979696883043</v>
      </c>
      <c r="S118" s="40" t="n">
        <v>15.7277666571347</v>
      </c>
    </row>
    <row r="119" customFormat="false" ht="9.95" hidden="false" customHeight="true" outlineLevel="0" collapsed="false">
      <c r="A119" s="41" t="s">
        <v>141</v>
      </c>
      <c r="B119" s="40" t="n">
        <v>6.19770684846607</v>
      </c>
      <c r="C119" s="40" t="n">
        <v>4.64828013634955</v>
      </c>
      <c r="D119" s="40" t="n">
        <v>75</v>
      </c>
      <c r="E119" s="40" t="n">
        <v>10.5361016423923</v>
      </c>
      <c r="F119" s="40" t="n">
        <v>10.5361016423923</v>
      </c>
      <c r="G119" s="40" t="n">
        <v>44.1176470588235</v>
      </c>
      <c r="H119" s="40" t="n">
        <v>26.4705882352941</v>
      </c>
      <c r="I119" s="40" t="n">
        <v>15.1843817787419</v>
      </c>
      <c r="J119" s="40" t="n">
        <v>12.0855283545088</v>
      </c>
      <c r="K119" s="40" t="n">
        <v>-1.54942671211652</v>
      </c>
      <c r="L119" s="40" t="n">
        <v>0</v>
      </c>
      <c r="M119" s="40" t="n">
        <v>0</v>
      </c>
      <c r="N119" s="40" t="n">
        <v>0</v>
      </c>
      <c r="O119" s="40" t="n">
        <v>0</v>
      </c>
      <c r="P119" s="40" t="n">
        <v>22.9315153393245</v>
      </c>
      <c r="Q119" s="40" t="n">
        <v>19.5227765726681</v>
      </c>
      <c r="R119" s="40" t="n">
        <v>3.40873876665634</v>
      </c>
      <c r="S119" s="40" t="n">
        <v>1.85931205453982</v>
      </c>
    </row>
    <row r="120" customFormat="false" ht="9.95" hidden="false" customHeight="true" outlineLevel="0" collapsed="false">
      <c r="A120" s="41" t="s">
        <v>142</v>
      </c>
      <c r="B120" s="40" t="n">
        <v>5.96374045801527</v>
      </c>
      <c r="C120" s="40" t="n">
        <v>4.05534351145038</v>
      </c>
      <c r="D120" s="40" t="n">
        <v>68</v>
      </c>
      <c r="E120" s="40" t="n">
        <v>10.0190839694656</v>
      </c>
      <c r="F120" s="40" t="n">
        <v>10.0190839694656</v>
      </c>
      <c r="G120" s="40" t="n">
        <v>33.3333333333333</v>
      </c>
      <c r="H120" s="40" t="n">
        <v>23.8095238095238</v>
      </c>
      <c r="I120" s="40" t="n">
        <v>13.3587786259542</v>
      </c>
      <c r="J120" s="40" t="n">
        <v>10.4961832061069</v>
      </c>
      <c r="K120" s="40" t="n">
        <v>-0.477099236641221</v>
      </c>
      <c r="L120" s="40" t="n">
        <v>0</v>
      </c>
      <c r="M120" s="40" t="n">
        <v>0</v>
      </c>
      <c r="N120" s="40" t="n">
        <v>0</v>
      </c>
      <c r="O120" s="40" t="n">
        <v>0</v>
      </c>
      <c r="P120" s="40" t="n">
        <v>26.0019083969466</v>
      </c>
      <c r="Q120" s="40" t="n">
        <v>19.0839694656489</v>
      </c>
      <c r="R120" s="40" t="n">
        <v>6.91793893129771</v>
      </c>
      <c r="S120" s="40" t="n">
        <v>6.44083969465649</v>
      </c>
    </row>
    <row r="121" customFormat="false" ht="9.95" hidden="false" customHeight="true" outlineLevel="0" collapsed="false">
      <c r="A121" s="41" t="s">
        <v>143</v>
      </c>
      <c r="B121" s="40" t="n">
        <v>4.1583499667332</v>
      </c>
      <c r="C121" s="40" t="n">
        <v>5.15635395874917</v>
      </c>
      <c r="D121" s="40" t="n">
        <v>124</v>
      </c>
      <c r="E121" s="40" t="n">
        <v>10.8117099135063</v>
      </c>
      <c r="F121" s="40" t="n">
        <v>10.8117099135063</v>
      </c>
      <c r="G121" s="40" t="n">
        <v>35.3846153846154</v>
      </c>
      <c r="H121" s="40" t="n">
        <v>18.4615384615385</v>
      </c>
      <c r="I121" s="40" t="n">
        <v>14.6373918829009</v>
      </c>
      <c r="J121" s="40" t="n">
        <v>11.643379906853</v>
      </c>
      <c r="K121" s="40" t="n">
        <v>-0.83166999334664</v>
      </c>
      <c r="L121" s="40" t="n">
        <v>0</v>
      </c>
      <c r="M121" s="40" t="n">
        <v>15.3846153846154</v>
      </c>
      <c r="N121" s="40" t="n">
        <v>0</v>
      </c>
      <c r="O121" s="40" t="n">
        <v>0</v>
      </c>
      <c r="P121" s="40" t="n">
        <v>52.727877578177</v>
      </c>
      <c r="Q121" s="40" t="n">
        <v>25.7817697937458</v>
      </c>
      <c r="R121" s="40" t="n">
        <v>26.9461077844311</v>
      </c>
      <c r="S121" s="40" t="n">
        <v>26.1144377910845</v>
      </c>
    </row>
    <row r="122" customFormat="false" ht="9.95" hidden="false" customHeight="true" outlineLevel="0" collapsed="false">
      <c r="A122" s="41" t="s">
        <v>144</v>
      </c>
      <c r="B122" s="40" t="n">
        <v>8.15138282387191</v>
      </c>
      <c r="C122" s="40" t="n">
        <v>4.65793304221252</v>
      </c>
      <c r="D122" s="40" t="n">
        <v>57.1428571428571</v>
      </c>
      <c r="E122" s="40" t="n">
        <v>12.5181950509461</v>
      </c>
      <c r="F122" s="40" t="n">
        <v>12.5181950509461</v>
      </c>
      <c r="G122" s="40" t="n">
        <v>20.9302325581395</v>
      </c>
      <c r="H122" s="40" t="n">
        <v>13.953488372093</v>
      </c>
      <c r="I122" s="40" t="n">
        <v>15.1382823871907</v>
      </c>
      <c r="J122" s="40" t="n">
        <v>12.5181950509461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0</v>
      </c>
      <c r="P122" s="40" t="n">
        <v>65.7933042212518</v>
      </c>
      <c r="Q122" s="40" t="n">
        <v>22.4163027656477</v>
      </c>
      <c r="R122" s="40" t="n">
        <v>43.3770014556041</v>
      </c>
      <c r="S122" s="40" t="n">
        <v>43.3770014556041</v>
      </c>
    </row>
    <row r="123" customFormat="false" ht="9.95" hidden="false" customHeight="true" outlineLevel="0" collapsed="false">
      <c r="A123" s="41" t="s">
        <v>145</v>
      </c>
      <c r="B123" s="40" t="n">
        <v>4.13935839944809</v>
      </c>
      <c r="C123" s="40" t="n">
        <v>5.51914453259745</v>
      </c>
      <c r="D123" s="40" t="n">
        <v>133.333333333333</v>
      </c>
      <c r="E123" s="40" t="n">
        <v>8.27871679889617</v>
      </c>
      <c r="F123" s="40" t="n">
        <v>8.27871679889617</v>
      </c>
      <c r="G123" s="40" t="n">
        <v>41.6666666666667</v>
      </c>
      <c r="H123" s="40" t="n">
        <v>33.3333333333333</v>
      </c>
      <c r="I123" s="40" t="n">
        <v>11.7281821317696</v>
      </c>
      <c r="J123" s="40" t="n">
        <v>13.4529147982063</v>
      </c>
      <c r="K123" s="40" t="n">
        <v>-5.17419799931011</v>
      </c>
      <c r="L123" s="40" t="n">
        <v>0</v>
      </c>
      <c r="M123" s="40" t="n">
        <v>0</v>
      </c>
      <c r="N123" s="40" t="n">
        <v>0</v>
      </c>
      <c r="O123" s="40" t="n">
        <v>0</v>
      </c>
      <c r="P123" s="40" t="n">
        <v>27.9406691962746</v>
      </c>
      <c r="Q123" s="40" t="n">
        <v>14.142807864781</v>
      </c>
      <c r="R123" s="40" t="n">
        <v>13.7978613314936</v>
      </c>
      <c r="S123" s="40" t="n">
        <v>8.62366333218351</v>
      </c>
    </row>
    <row r="124" customFormat="false" ht="9.95" hidden="false" customHeight="true" outlineLevel="0" collapsed="false"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</row>
    <row r="125" customFormat="false" ht="9.95" hidden="false" customHeight="true" outlineLevel="0" collapsed="false">
      <c r="A125" s="1" t="s">
        <v>146</v>
      </c>
      <c r="B125" s="40" t="n">
        <v>4.74970548086093</v>
      </c>
      <c r="C125" s="40" t="n">
        <v>3.37528283187165</v>
      </c>
      <c r="D125" s="40" t="n">
        <v>71.0629921259843</v>
      </c>
      <c r="E125" s="40" t="n">
        <v>9.56485965929278</v>
      </c>
      <c r="F125" s="40" t="n">
        <v>9.56485965929278</v>
      </c>
      <c r="G125" s="40" t="n">
        <v>39.2961876832845</v>
      </c>
      <c r="H125" s="40" t="n">
        <v>23.7536656891496</v>
      </c>
      <c r="I125" s="40" t="n">
        <v>13.3234848626512</v>
      </c>
      <c r="J125" s="40" t="n">
        <v>11.3600239355237</v>
      </c>
      <c r="K125" s="40" t="n">
        <v>-1.7951642762309</v>
      </c>
      <c r="L125" s="40" t="n">
        <v>0</v>
      </c>
      <c r="M125" s="40" t="n">
        <v>1.95503421309873</v>
      </c>
      <c r="N125" s="40" t="n">
        <v>1.95503421309873</v>
      </c>
      <c r="O125" s="40" t="n">
        <v>0.977517106549365</v>
      </c>
      <c r="P125" s="40" t="n">
        <v>13.5478803971801</v>
      </c>
      <c r="Q125" s="40" t="n">
        <v>11.6498681676235</v>
      </c>
      <c r="R125" s="40" t="n">
        <v>1.89801222955663</v>
      </c>
      <c r="S125" s="40" t="n">
        <v>0.102847953325729</v>
      </c>
    </row>
    <row r="126" customFormat="false" ht="9.95" hidden="false" customHeight="true" outlineLevel="0" collapsed="false">
      <c r="A126" s="41" t="s">
        <v>147</v>
      </c>
      <c r="B126" s="40" t="n">
        <v>3.56359649122807</v>
      </c>
      <c r="C126" s="40" t="n">
        <v>2.74122807017544</v>
      </c>
      <c r="D126" s="40" t="n">
        <v>76.9230769230769</v>
      </c>
      <c r="E126" s="40" t="n">
        <v>9.32017543859649</v>
      </c>
      <c r="F126" s="40" t="n">
        <v>9.32017543859649</v>
      </c>
      <c r="G126" s="40" t="n">
        <v>52.9411764705882</v>
      </c>
      <c r="H126" s="40" t="n">
        <v>38.2352941176471</v>
      </c>
      <c r="I126" s="40" t="n">
        <v>14.2543859649123</v>
      </c>
      <c r="J126" s="40" t="n">
        <v>12.8837719298246</v>
      </c>
      <c r="K126" s="40" t="n">
        <v>-3.56359649122807</v>
      </c>
      <c r="L126" s="40" t="n">
        <v>0</v>
      </c>
      <c r="M126" s="40" t="n">
        <v>0</v>
      </c>
      <c r="N126" s="40" t="n">
        <v>0</v>
      </c>
      <c r="O126" s="40" t="n">
        <v>0</v>
      </c>
      <c r="P126" s="40" t="n">
        <v>20.2850877192982</v>
      </c>
      <c r="Q126" s="40" t="n">
        <v>23.0263157894737</v>
      </c>
      <c r="R126" s="40" t="n">
        <v>-2.74122807017544</v>
      </c>
      <c r="S126" s="40" t="n">
        <v>-6.30482456140351</v>
      </c>
    </row>
    <row r="127" customFormat="false" ht="9.95" hidden="false" customHeight="true" outlineLevel="0" collapsed="false">
      <c r="A127" s="41" t="s">
        <v>148</v>
      </c>
      <c r="B127" s="40" t="n">
        <v>5.18855985826373</v>
      </c>
      <c r="C127" s="40" t="n">
        <v>2.91065553024551</v>
      </c>
      <c r="D127" s="40" t="n">
        <v>56.0975609756098</v>
      </c>
      <c r="E127" s="40" t="n">
        <v>9.61781827385472</v>
      </c>
      <c r="F127" s="40" t="n">
        <v>9.61781827385472</v>
      </c>
      <c r="G127" s="40" t="n">
        <v>36.8421052631579</v>
      </c>
      <c r="H127" s="40" t="n">
        <v>18.4210526315789</v>
      </c>
      <c r="I127" s="40" t="n">
        <v>13.1612250063275</v>
      </c>
      <c r="J127" s="40" t="n">
        <v>12.2753733232093</v>
      </c>
      <c r="K127" s="40" t="n">
        <v>-2.65755504935459</v>
      </c>
      <c r="L127" s="40" t="n">
        <v>0</v>
      </c>
      <c r="M127" s="40" t="n">
        <v>0</v>
      </c>
      <c r="N127" s="40" t="n">
        <v>0</v>
      </c>
      <c r="O127" s="40" t="n">
        <v>0</v>
      </c>
      <c r="P127" s="40" t="n">
        <v>21.6400911161731</v>
      </c>
      <c r="Q127" s="40" t="n">
        <v>20.3745887117186</v>
      </c>
      <c r="R127" s="40" t="n">
        <v>1.26550240445457</v>
      </c>
      <c r="S127" s="40" t="n">
        <v>-1.39205264490003</v>
      </c>
    </row>
    <row r="128" customFormat="false" ht="9.95" hidden="false" customHeight="true" outlineLevel="0" collapsed="false">
      <c r="A128" s="41" t="s">
        <v>149</v>
      </c>
      <c r="B128" s="40" t="n">
        <v>2.8312570781427</v>
      </c>
      <c r="C128" s="40" t="n">
        <v>2.8312570781427</v>
      </c>
      <c r="D128" s="40" t="n">
        <v>100</v>
      </c>
      <c r="E128" s="40" t="n">
        <v>9.62627406568516</v>
      </c>
      <c r="F128" s="40" t="n">
        <v>9.62627406568516</v>
      </c>
      <c r="G128" s="40" t="n">
        <v>41.1764705882353</v>
      </c>
      <c r="H128" s="40" t="n">
        <v>23.5294117647059</v>
      </c>
      <c r="I128" s="40" t="n">
        <v>13.5900339750849</v>
      </c>
      <c r="J128" s="40" t="n">
        <v>9.62627406568516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40" t="n">
        <v>24.9150622876557</v>
      </c>
      <c r="Q128" s="40" t="n">
        <v>28.8788221970555</v>
      </c>
      <c r="R128" s="40" t="n">
        <v>-3.96375990939977</v>
      </c>
      <c r="S128" s="40" t="n">
        <v>-3.96375990939977</v>
      </c>
    </row>
    <row r="129" customFormat="false" ht="9.95" hidden="false" customHeight="true" outlineLevel="0" collapsed="false">
      <c r="A129" s="41" t="s">
        <v>150</v>
      </c>
      <c r="B129" s="40" t="n">
        <v>5.15067869440255</v>
      </c>
      <c r="C129" s="40" t="n">
        <v>3.67092569932557</v>
      </c>
      <c r="D129" s="40" t="n">
        <v>71.2707182320442</v>
      </c>
      <c r="E129" s="40" t="n">
        <v>9.70376483310094</v>
      </c>
      <c r="F129" s="40" t="n">
        <v>9.70376483310094</v>
      </c>
      <c r="G129" s="40" t="n">
        <v>48.3870967741936</v>
      </c>
      <c r="H129" s="40" t="n">
        <v>29.3255131964809</v>
      </c>
      <c r="I129" s="40" t="n">
        <v>14.3991349136336</v>
      </c>
      <c r="J129" s="40" t="n">
        <v>9.10617227739677</v>
      </c>
      <c r="K129" s="40" t="n">
        <v>0.597592555704163</v>
      </c>
      <c r="L129" s="40" t="n">
        <v>0</v>
      </c>
      <c r="M129" s="40" t="n">
        <v>0</v>
      </c>
      <c r="N129" s="40" t="n">
        <v>0</v>
      </c>
      <c r="O129" s="40" t="n">
        <v>0</v>
      </c>
      <c r="P129" s="40" t="n">
        <v>17.8139495176574</v>
      </c>
      <c r="Q129" s="40" t="n">
        <v>21.3710480635156</v>
      </c>
      <c r="R129" s="40" t="n">
        <v>-3.55709854585811</v>
      </c>
      <c r="S129" s="40" t="n">
        <v>-2.95950599015395</v>
      </c>
    </row>
    <row r="130" customFormat="false" ht="9.95" hidden="false" customHeight="true" outlineLevel="0" collapsed="false">
      <c r="A130" s="41" t="s">
        <v>151</v>
      </c>
      <c r="B130" s="40" t="n">
        <v>3.77625678546141</v>
      </c>
      <c r="C130" s="40" t="n">
        <v>3.54024073637007</v>
      </c>
      <c r="D130" s="40" t="n">
        <v>93.75</v>
      </c>
      <c r="E130" s="40" t="n">
        <v>8.0245456691055</v>
      </c>
      <c r="F130" s="40" t="n">
        <v>8.0245456691055</v>
      </c>
      <c r="G130" s="40" t="n">
        <v>38.2352941176471</v>
      </c>
      <c r="H130" s="40" t="n">
        <v>20.5882352941176</v>
      </c>
      <c r="I130" s="40" t="n">
        <v>11.0927543072929</v>
      </c>
      <c r="J130" s="40" t="n">
        <v>21.0054283691291</v>
      </c>
      <c r="K130" s="40" t="n">
        <v>-12.9808827000236</v>
      </c>
      <c r="L130" s="40" t="n">
        <v>0</v>
      </c>
      <c r="M130" s="40" t="n">
        <v>0</v>
      </c>
      <c r="N130" s="40" t="n">
        <v>0</v>
      </c>
      <c r="O130" s="40" t="n">
        <v>0</v>
      </c>
      <c r="P130" s="40" t="n">
        <v>35.1663913146094</v>
      </c>
      <c r="Q130" s="40" t="n">
        <v>23.1295728109511</v>
      </c>
      <c r="R130" s="40" t="n">
        <v>12.0368185036582</v>
      </c>
      <c r="S130" s="40" t="n">
        <v>-0.944064196365353</v>
      </c>
    </row>
    <row r="131" customFormat="false" ht="9.95" hidden="false" customHeight="true" outlineLevel="0" collapsed="false">
      <c r="A131" s="41" t="s">
        <v>152</v>
      </c>
      <c r="B131" s="40" t="n">
        <v>4.58832526127963</v>
      </c>
      <c r="C131" s="40" t="n">
        <v>3.56869742543971</v>
      </c>
      <c r="D131" s="40" t="n">
        <v>77.7777777777778</v>
      </c>
      <c r="E131" s="40" t="n">
        <v>9.81391791995922</v>
      </c>
      <c r="F131" s="40" t="n">
        <v>9.81391791995922</v>
      </c>
      <c r="G131" s="40" t="n">
        <v>38.961038961039</v>
      </c>
      <c r="H131" s="40" t="n">
        <v>20.7792207792208</v>
      </c>
      <c r="I131" s="40" t="n">
        <v>13.6375223043589</v>
      </c>
      <c r="J131" s="40" t="n">
        <v>16.1865918939587</v>
      </c>
      <c r="K131" s="40" t="n">
        <v>-6.37267397399949</v>
      </c>
      <c r="L131" s="40" t="n">
        <v>0</v>
      </c>
      <c r="M131" s="40" t="n">
        <v>0</v>
      </c>
      <c r="N131" s="40" t="n">
        <v>0</v>
      </c>
      <c r="O131" s="40" t="n">
        <v>0</v>
      </c>
      <c r="P131" s="40" t="n">
        <v>20.2651032373184</v>
      </c>
      <c r="Q131" s="40" t="n">
        <v>20.6474636757584</v>
      </c>
      <c r="R131" s="40" t="n">
        <v>-0.382360438439969</v>
      </c>
      <c r="S131" s="40" t="n">
        <v>-6.75503441243946</v>
      </c>
    </row>
    <row r="132" customFormat="false" ht="9.95" hidden="false" customHeight="true" outlineLevel="0" collapsed="false"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</row>
    <row r="133" customFormat="false" ht="9.95" hidden="false" customHeight="true" outlineLevel="0" collapsed="false">
      <c r="A133" s="1" t="s">
        <v>153</v>
      </c>
      <c r="B133" s="40" t="n">
        <v>4.75786523070114</v>
      </c>
      <c r="C133" s="40" t="n">
        <v>3.24567550621473</v>
      </c>
      <c r="D133" s="40" t="n">
        <v>68.2170542635659</v>
      </c>
      <c r="E133" s="40" t="n">
        <v>9.09157968502194</v>
      </c>
      <c r="F133" s="40" t="n">
        <v>9.05469700881496</v>
      </c>
      <c r="G133" s="40" t="n">
        <v>39.7565922920893</v>
      </c>
      <c r="H133" s="40" t="n">
        <v>29.4117647058824</v>
      </c>
      <c r="I133" s="40" t="n">
        <v>12.7060819533065</v>
      </c>
      <c r="J133" s="40" t="n">
        <v>11.7840150481319</v>
      </c>
      <c r="K133" s="40" t="n">
        <v>-2.72931803931693</v>
      </c>
      <c r="L133" s="40" t="n">
        <v>4.05679513184584</v>
      </c>
      <c r="M133" s="40" t="n">
        <v>4.07331975560081</v>
      </c>
      <c r="N133" s="40" t="n">
        <v>0</v>
      </c>
      <c r="O133" s="40" t="n">
        <v>4.05679513184584</v>
      </c>
      <c r="P133" s="40" t="n">
        <v>18.4597794415963</v>
      </c>
      <c r="Q133" s="40" t="n">
        <v>14.2551543539999</v>
      </c>
      <c r="R133" s="40" t="n">
        <v>4.20462508759636</v>
      </c>
      <c r="S133" s="40" t="n">
        <v>1.47530704827942</v>
      </c>
    </row>
    <row r="134" customFormat="false" ht="9.95" hidden="false" customHeight="true" outlineLevel="0" collapsed="false">
      <c r="A134" s="41" t="s">
        <v>154</v>
      </c>
      <c r="B134" s="40" t="n">
        <v>2.38189757840413</v>
      </c>
      <c r="C134" s="40" t="n">
        <v>4.16832076220723</v>
      </c>
      <c r="D134" s="40" t="n">
        <v>175</v>
      </c>
      <c r="E134" s="40" t="n">
        <v>9.32909884874951</v>
      </c>
      <c r="F134" s="40" t="n">
        <v>9.13060738388249</v>
      </c>
      <c r="G134" s="40" t="n">
        <v>40.4255319148936</v>
      </c>
      <c r="H134" s="40" t="n">
        <v>29.7872340425532</v>
      </c>
      <c r="I134" s="40" t="n">
        <v>13.1004366812227</v>
      </c>
      <c r="J134" s="40" t="n">
        <v>11.1155220325526</v>
      </c>
      <c r="K134" s="40" t="n">
        <v>-1.98491464867011</v>
      </c>
      <c r="L134" s="40" t="n">
        <v>21.2765957446809</v>
      </c>
      <c r="M134" s="40" t="n">
        <v>0</v>
      </c>
      <c r="N134" s="40" t="n">
        <v>0</v>
      </c>
      <c r="O134" s="40" t="n">
        <v>21.2765957446809</v>
      </c>
      <c r="P134" s="40" t="n">
        <v>22.8265184597062</v>
      </c>
      <c r="Q134" s="40" t="n">
        <v>25.4069075029774</v>
      </c>
      <c r="R134" s="40" t="n">
        <v>-2.58038904327114</v>
      </c>
      <c r="S134" s="40" t="n">
        <v>-4.56530369194125</v>
      </c>
    </row>
    <row r="135" customFormat="false" ht="9.95" hidden="false" customHeight="true" outlineLevel="0" collapsed="false">
      <c r="A135" s="41" t="s">
        <v>155</v>
      </c>
      <c r="B135" s="40" t="n">
        <v>4.83742575469965</v>
      </c>
      <c r="C135" s="40" t="n">
        <v>3.73522748147695</v>
      </c>
      <c r="D135" s="40" t="n">
        <v>77.2151898734177</v>
      </c>
      <c r="E135" s="40" t="n">
        <v>10.0422509338069</v>
      </c>
      <c r="F135" s="40" t="n">
        <v>10.0422509338069</v>
      </c>
      <c r="G135" s="40" t="n">
        <v>38.4146341463415</v>
      </c>
      <c r="H135" s="40" t="n">
        <v>29.2682926829268</v>
      </c>
      <c r="I135" s="40" t="n">
        <v>13.8999448900863</v>
      </c>
      <c r="J135" s="40" t="n">
        <v>9.36868532239299</v>
      </c>
      <c r="K135" s="40" t="n">
        <v>0.673565611413876</v>
      </c>
      <c r="L135" s="40" t="n">
        <v>0</v>
      </c>
      <c r="M135" s="40" t="n">
        <v>12.1951219512195</v>
      </c>
      <c r="N135" s="40" t="n">
        <v>0</v>
      </c>
      <c r="O135" s="40" t="n">
        <v>0</v>
      </c>
      <c r="P135" s="40" t="n">
        <v>19.4721694936011</v>
      </c>
      <c r="Q135" s="40" t="n">
        <v>28.9633212907966</v>
      </c>
      <c r="R135" s="40" t="n">
        <v>-9.49115179719552</v>
      </c>
      <c r="S135" s="40" t="n">
        <v>-8.81758618578164</v>
      </c>
    </row>
    <row r="136" customFormat="false" ht="9.95" hidden="false" customHeight="true" outlineLevel="0" collapsed="false"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</row>
    <row r="137" s="38" customFormat="true" ht="9.95" hidden="false" customHeight="true" outlineLevel="0" collapsed="false">
      <c r="A137" s="38" t="s">
        <v>156</v>
      </c>
      <c r="B137" s="39" t="n">
        <v>4.84153873950507</v>
      </c>
      <c r="C137" s="39" t="n">
        <v>2.92123225795104</v>
      </c>
      <c r="D137" s="39" t="n">
        <v>60.336856010568</v>
      </c>
      <c r="E137" s="39" t="n">
        <v>9.52478410542658</v>
      </c>
      <c r="F137" s="39" t="n">
        <v>9.49920133797874</v>
      </c>
      <c r="G137" s="39" t="n">
        <v>40.8762800067148</v>
      </c>
      <c r="H137" s="39" t="n">
        <v>26.6577136142354</v>
      </c>
      <c r="I137" s="39" t="n">
        <v>13.4181615263958</v>
      </c>
      <c r="J137" s="39" t="n">
        <v>10.2970638977585</v>
      </c>
      <c r="K137" s="39" t="n">
        <v>-0.797862559779732</v>
      </c>
      <c r="L137" s="39" t="n">
        <v>2.68591572939399</v>
      </c>
      <c r="M137" s="39" t="n">
        <v>2.35650563878135</v>
      </c>
      <c r="N137" s="39" t="n">
        <v>0.841609156707625</v>
      </c>
      <c r="O137" s="39" t="n">
        <v>3.02165519556824</v>
      </c>
      <c r="P137" s="39" t="n">
        <v>9.26575858501713</v>
      </c>
      <c r="Q137" s="39" t="n">
        <v>8.19448019813853</v>
      </c>
      <c r="R137" s="39" t="n">
        <v>1.0712783868786</v>
      </c>
      <c r="S137" s="39" t="n">
        <v>0.273415827098866</v>
      </c>
    </row>
    <row r="138" customFormat="false" ht="9.95" hidden="false" customHeight="true" outlineLevel="0" collapsed="false"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</row>
    <row r="139" customFormat="false" ht="9.95" hidden="false" customHeight="true" outlineLevel="0" collapsed="false">
      <c r="A139" s="1" t="s">
        <v>157</v>
      </c>
      <c r="B139" s="40" t="n">
        <v>5.12697491743283</v>
      </c>
      <c r="C139" s="40" t="n">
        <v>3.08511113094707</v>
      </c>
      <c r="D139" s="40" t="n">
        <v>60.1741022850925</v>
      </c>
      <c r="E139" s="40" t="n">
        <v>9.61238061233598</v>
      </c>
      <c r="F139" s="40" t="n">
        <v>9.60122288672677</v>
      </c>
      <c r="G139" s="40" t="n">
        <v>44.1671503192107</v>
      </c>
      <c r="H139" s="40" t="n">
        <v>28.2066163668021</v>
      </c>
      <c r="I139" s="40" t="n">
        <v>13.8578952066411</v>
      </c>
      <c r="J139" s="40" t="n">
        <v>9.45059359100241</v>
      </c>
      <c r="K139" s="40" t="n">
        <v>0.15062929572436</v>
      </c>
      <c r="L139" s="40" t="n">
        <v>1.16076610562972</v>
      </c>
      <c r="M139" s="40" t="n">
        <v>1.16211504938989</v>
      </c>
      <c r="N139" s="40" t="n">
        <v>0</v>
      </c>
      <c r="O139" s="40" t="n">
        <v>1.16076610562972</v>
      </c>
      <c r="P139" s="40" t="n">
        <v>13.2553780237436</v>
      </c>
      <c r="Q139" s="40" t="n">
        <v>11.5872980451665</v>
      </c>
      <c r="R139" s="40" t="n">
        <v>1.66807997857717</v>
      </c>
      <c r="S139" s="40" t="n">
        <v>1.81870927430153</v>
      </c>
    </row>
    <row r="140" customFormat="false" ht="9.95" hidden="false" customHeight="true" outlineLevel="0" collapsed="false">
      <c r="A140" s="41" t="s">
        <v>158</v>
      </c>
      <c r="B140" s="40" t="n">
        <v>6.10727562400425</v>
      </c>
      <c r="C140" s="40" t="n">
        <v>4.51407328730749</v>
      </c>
      <c r="D140" s="40" t="n">
        <v>73.9130434782609</v>
      </c>
      <c r="E140" s="40" t="n">
        <v>9.02814657461498</v>
      </c>
      <c r="F140" s="40" t="n">
        <v>9.02814657461498</v>
      </c>
      <c r="G140" s="40" t="n">
        <v>55.8823529411765</v>
      </c>
      <c r="H140" s="40" t="n">
        <v>29.4117647058824</v>
      </c>
      <c r="I140" s="40" t="n">
        <v>14.0732873074881</v>
      </c>
      <c r="J140" s="40" t="n">
        <v>10.0902814657462</v>
      </c>
      <c r="K140" s="40" t="n">
        <v>-1.06213489113117</v>
      </c>
      <c r="L140" s="40" t="n">
        <v>0</v>
      </c>
      <c r="M140" s="40" t="n">
        <v>0</v>
      </c>
      <c r="N140" s="40" t="n">
        <v>0</v>
      </c>
      <c r="O140" s="40" t="n">
        <v>0</v>
      </c>
      <c r="P140" s="40" t="n">
        <v>25.4912373871482</v>
      </c>
      <c r="Q140" s="40" t="n">
        <v>24.1635687732342</v>
      </c>
      <c r="R140" s="40" t="n">
        <v>1.32766861391397</v>
      </c>
      <c r="S140" s="40" t="n">
        <v>0.265533722782793</v>
      </c>
    </row>
    <row r="141" customFormat="false" ht="9.95" hidden="false" customHeight="true" outlineLevel="0" collapsed="false">
      <c r="A141" s="41" t="s">
        <v>159</v>
      </c>
      <c r="B141" s="40" t="n">
        <v>5.09768813523619</v>
      </c>
      <c r="C141" s="40" t="n">
        <v>3.31771025330455</v>
      </c>
      <c r="D141" s="40" t="n">
        <v>65.0826446280992</v>
      </c>
      <c r="E141" s="40" t="n">
        <v>9.19479698772974</v>
      </c>
      <c r="F141" s="40" t="n">
        <v>9.17373216072463</v>
      </c>
      <c r="G141" s="40" t="n">
        <v>50.2863688430699</v>
      </c>
      <c r="H141" s="40" t="n">
        <v>32.4169530355097</v>
      </c>
      <c r="I141" s="40" t="n">
        <v>13.818526515351</v>
      </c>
      <c r="J141" s="40" t="n">
        <v>9.03681078519143</v>
      </c>
      <c r="K141" s="40" t="n">
        <v>0.136921375533203</v>
      </c>
      <c r="L141" s="40" t="n">
        <v>2.29095074455899</v>
      </c>
      <c r="M141" s="40" t="n">
        <v>1.14810562571757</v>
      </c>
      <c r="N141" s="40" t="n">
        <v>0</v>
      </c>
      <c r="O141" s="40" t="n">
        <v>2.29095074455899</v>
      </c>
      <c r="P141" s="40" t="n">
        <v>20.4223497814524</v>
      </c>
      <c r="Q141" s="40" t="n">
        <v>27.1209647690768</v>
      </c>
      <c r="R141" s="40" t="n">
        <v>-6.69861498762441</v>
      </c>
      <c r="S141" s="40" t="n">
        <v>-6.56169361209121</v>
      </c>
    </row>
    <row r="142" customFormat="false" ht="9.95" hidden="false" customHeight="true" outlineLevel="0" collapsed="false">
      <c r="A142" s="41" t="s">
        <v>160</v>
      </c>
      <c r="B142" s="40" t="n">
        <v>5.93975392448027</v>
      </c>
      <c r="C142" s="40" t="n">
        <v>2.96987696224014</v>
      </c>
      <c r="D142" s="40" t="n">
        <v>50</v>
      </c>
      <c r="E142" s="40" t="n">
        <v>10.8188375053034</v>
      </c>
      <c r="F142" s="40" t="n">
        <v>10.8188375053034</v>
      </c>
      <c r="G142" s="40" t="n">
        <v>39.2156862745098</v>
      </c>
      <c r="H142" s="40" t="n">
        <v>27.4509803921569</v>
      </c>
      <c r="I142" s="40" t="n">
        <v>15.0615188799321</v>
      </c>
      <c r="J142" s="40" t="n">
        <v>12.091641917692</v>
      </c>
      <c r="K142" s="40" t="n">
        <v>-1.27280441238863</v>
      </c>
      <c r="L142" s="40" t="n">
        <v>0</v>
      </c>
      <c r="M142" s="40" t="n">
        <v>0</v>
      </c>
      <c r="N142" s="40" t="n">
        <v>0</v>
      </c>
      <c r="O142" s="40" t="n">
        <v>0</v>
      </c>
      <c r="P142" s="40" t="n">
        <v>42.4268137462877</v>
      </c>
      <c r="Q142" s="40" t="n">
        <v>42.0025456088248</v>
      </c>
      <c r="R142" s="40" t="n">
        <v>0.424268137462877</v>
      </c>
      <c r="S142" s="40" t="n">
        <v>-0.848536274925753</v>
      </c>
    </row>
    <row r="143" customFormat="false" ht="9.95" hidden="false" customHeight="true" outlineLevel="0" collapsed="false">
      <c r="A143" s="41" t="s">
        <v>161</v>
      </c>
      <c r="B143" s="40" t="n">
        <v>5.76008014024543</v>
      </c>
      <c r="C143" s="40" t="n">
        <v>1.50262960180316</v>
      </c>
      <c r="D143" s="40" t="n">
        <v>26.0869565217391</v>
      </c>
      <c r="E143" s="40" t="n">
        <v>10.2679689456549</v>
      </c>
      <c r="F143" s="40" t="n">
        <v>10.2679689456549</v>
      </c>
      <c r="G143" s="40" t="n">
        <v>48.7804878048781</v>
      </c>
      <c r="H143" s="40" t="n">
        <v>36.5853658536585</v>
      </c>
      <c r="I143" s="40" t="n">
        <v>15.2767342849987</v>
      </c>
      <c r="J143" s="40" t="n">
        <v>12.2714750813924</v>
      </c>
      <c r="K143" s="40" t="n">
        <v>-2.00350613573754</v>
      </c>
      <c r="L143" s="40" t="n">
        <v>0</v>
      </c>
      <c r="M143" s="40" t="n">
        <v>0</v>
      </c>
      <c r="N143" s="40" t="n">
        <v>0</v>
      </c>
      <c r="O143" s="40" t="n">
        <v>0</v>
      </c>
      <c r="P143" s="40" t="n">
        <v>20.2854996243426</v>
      </c>
      <c r="Q143" s="40" t="n">
        <v>18.5324317555723</v>
      </c>
      <c r="R143" s="40" t="n">
        <v>1.75306786877035</v>
      </c>
      <c r="S143" s="40" t="n">
        <v>-0.250438266967193</v>
      </c>
    </row>
    <row r="144" customFormat="false" ht="9.95" hidden="false" customHeight="true" outlineLevel="0" collapsed="false">
      <c r="A144" s="41" t="s">
        <v>162</v>
      </c>
      <c r="B144" s="40" t="n">
        <v>5.40958268933539</v>
      </c>
      <c r="C144" s="40" t="n">
        <v>1.54559505409583</v>
      </c>
      <c r="D144" s="40" t="n">
        <v>28.5714285714286</v>
      </c>
      <c r="E144" s="40" t="n">
        <v>12.3647604327666</v>
      </c>
      <c r="F144" s="40" t="n">
        <v>12.3647604327666</v>
      </c>
      <c r="G144" s="40" t="n">
        <v>50</v>
      </c>
      <c r="H144" s="40" t="n">
        <v>34.375</v>
      </c>
      <c r="I144" s="40" t="n">
        <v>18.5471406491499</v>
      </c>
      <c r="J144" s="40" t="n">
        <v>10.0463678516229</v>
      </c>
      <c r="K144" s="40" t="n">
        <v>2.31839258114374</v>
      </c>
      <c r="L144" s="40" t="n">
        <v>0</v>
      </c>
      <c r="M144" s="40" t="n">
        <v>0</v>
      </c>
      <c r="N144" s="40" t="n">
        <v>0</v>
      </c>
      <c r="O144" s="40" t="n">
        <v>0</v>
      </c>
      <c r="P144" s="40" t="n">
        <v>20.8655332302937</v>
      </c>
      <c r="Q144" s="40" t="n">
        <v>22.7975270479134</v>
      </c>
      <c r="R144" s="40" t="n">
        <v>-1.93199381761978</v>
      </c>
      <c r="S144" s="40" t="n">
        <v>0.386398763523957</v>
      </c>
    </row>
    <row r="145" customFormat="false" ht="9.95" hidden="false" customHeight="true" outlineLevel="0" collapsed="false">
      <c r="A145" s="41" t="s">
        <v>163</v>
      </c>
      <c r="B145" s="40" t="n">
        <v>3.74531835205993</v>
      </c>
      <c r="C145" s="40" t="n">
        <v>4.57761131918435</v>
      </c>
      <c r="D145" s="40" t="n">
        <v>122.222222222222</v>
      </c>
      <c r="E145" s="40" t="n">
        <v>9.15522263836871</v>
      </c>
      <c r="F145" s="40" t="n">
        <v>9.15522263836871</v>
      </c>
      <c r="G145" s="40" t="n">
        <v>50</v>
      </c>
      <c r="H145" s="40" t="n">
        <v>22.7272727272727</v>
      </c>
      <c r="I145" s="40" t="n">
        <v>13.7328339575531</v>
      </c>
      <c r="J145" s="40" t="n">
        <v>9.57136912193092</v>
      </c>
      <c r="K145" s="40" t="n">
        <v>-0.416146483562214</v>
      </c>
      <c r="L145" s="40" t="n">
        <v>0</v>
      </c>
      <c r="M145" s="40" t="n">
        <v>0</v>
      </c>
      <c r="N145" s="40" t="n">
        <v>0</v>
      </c>
      <c r="O145" s="40" t="n">
        <v>0</v>
      </c>
      <c r="P145" s="40" t="n">
        <v>32.8755722014149</v>
      </c>
      <c r="Q145" s="40" t="n">
        <v>25.384935497295</v>
      </c>
      <c r="R145" s="40" t="n">
        <v>7.49063670411985</v>
      </c>
      <c r="S145" s="40" t="n">
        <v>7.07449022055764</v>
      </c>
    </row>
    <row r="146" customFormat="false" ht="9.95" hidden="false" customHeight="true" outlineLevel="0" collapsed="false">
      <c r="A146" s="41" t="s">
        <v>164</v>
      </c>
      <c r="B146" s="40" t="n">
        <v>5.73370142280739</v>
      </c>
      <c r="C146" s="40" t="n">
        <v>1.69887449564663</v>
      </c>
      <c r="D146" s="40" t="n">
        <v>29.6296296296296</v>
      </c>
      <c r="E146" s="40" t="n">
        <v>9.76852834996815</v>
      </c>
      <c r="F146" s="40" t="n">
        <v>9.76852834996815</v>
      </c>
      <c r="G146" s="40" t="n">
        <v>30.4347826086957</v>
      </c>
      <c r="H146" s="40" t="n">
        <v>21.7391304347826</v>
      </c>
      <c r="I146" s="40" t="n">
        <v>12.7415587173498</v>
      </c>
      <c r="J146" s="40" t="n">
        <v>9.55616903801232</v>
      </c>
      <c r="K146" s="40" t="n">
        <v>0.212359311955829</v>
      </c>
      <c r="L146" s="40" t="n">
        <v>0</v>
      </c>
      <c r="M146" s="40" t="n">
        <v>0</v>
      </c>
      <c r="N146" s="40" t="n">
        <v>0</v>
      </c>
      <c r="O146" s="40" t="n">
        <v>0</v>
      </c>
      <c r="P146" s="40" t="n">
        <v>21.0235718836271</v>
      </c>
      <c r="Q146" s="40" t="n">
        <v>16.3516670205989</v>
      </c>
      <c r="R146" s="40" t="n">
        <v>4.67190486302824</v>
      </c>
      <c r="S146" s="40" t="n">
        <v>4.88426417498407</v>
      </c>
    </row>
    <row r="147" customFormat="false" ht="9.95" hidden="false" customHeight="true" outlineLevel="0" collapsed="false">
      <c r="A147" s="41" t="s">
        <v>165</v>
      </c>
      <c r="B147" s="40" t="n">
        <v>6.35796545105566</v>
      </c>
      <c r="C147" s="40" t="n">
        <v>4.79846449136276</v>
      </c>
      <c r="D147" s="40" t="n">
        <v>75.4716981132076</v>
      </c>
      <c r="E147" s="40" t="n">
        <v>10.436660268714</v>
      </c>
      <c r="F147" s="40" t="n">
        <v>10.436660268714</v>
      </c>
      <c r="G147" s="40" t="n">
        <v>35.632183908046</v>
      </c>
      <c r="H147" s="40" t="n">
        <v>24.1379310344828</v>
      </c>
      <c r="I147" s="40" t="n">
        <v>14.1554702495202</v>
      </c>
      <c r="J147" s="40" t="n">
        <v>8.03742802303263</v>
      </c>
      <c r="K147" s="40" t="n">
        <v>2.39923224568138</v>
      </c>
      <c r="L147" s="40" t="n">
        <v>0</v>
      </c>
      <c r="M147" s="40" t="n">
        <v>11.4942528735632</v>
      </c>
      <c r="N147" s="40" t="n">
        <v>0</v>
      </c>
      <c r="O147" s="40" t="n">
        <v>0</v>
      </c>
      <c r="P147" s="40" t="n">
        <v>29.7504798464491</v>
      </c>
      <c r="Q147" s="40" t="n">
        <v>30.5902111324376</v>
      </c>
      <c r="R147" s="40" t="n">
        <v>-0.839731285988484</v>
      </c>
      <c r="S147" s="40" t="n">
        <v>1.5595009596929</v>
      </c>
    </row>
    <row r="148" customFormat="false" ht="9.95" hidden="false" customHeight="true" outlineLevel="0" collapsed="false">
      <c r="A148" s="41" t="s">
        <v>166</v>
      </c>
      <c r="B148" s="40" t="n">
        <v>4.94505494505495</v>
      </c>
      <c r="C148" s="40" t="n">
        <v>3.02197802197802</v>
      </c>
      <c r="D148" s="40" t="n">
        <v>61.1111111111111</v>
      </c>
      <c r="E148" s="40" t="n">
        <v>8.79120879120879</v>
      </c>
      <c r="F148" s="40" t="n">
        <v>8.79120879120879</v>
      </c>
      <c r="G148" s="40" t="n">
        <v>28.125</v>
      </c>
      <c r="H148" s="40" t="n">
        <v>18.75</v>
      </c>
      <c r="I148" s="40" t="n">
        <v>11.2637362637363</v>
      </c>
      <c r="J148" s="40" t="n">
        <v>7.41758241758242</v>
      </c>
      <c r="K148" s="40" t="n">
        <v>1.37362637362637</v>
      </c>
      <c r="L148" s="40" t="n">
        <v>0</v>
      </c>
      <c r="M148" s="40" t="n">
        <v>0</v>
      </c>
      <c r="N148" s="40" t="n">
        <v>0</v>
      </c>
      <c r="O148" s="40" t="n">
        <v>0</v>
      </c>
      <c r="P148" s="40" t="n">
        <v>31.5934065934066</v>
      </c>
      <c r="Q148" s="40" t="n">
        <v>19.2307692307692</v>
      </c>
      <c r="R148" s="40" t="n">
        <v>12.3626373626374</v>
      </c>
      <c r="S148" s="40" t="n">
        <v>13.7362637362637</v>
      </c>
    </row>
    <row r="149" customFormat="false" ht="9.95" hidden="false" customHeight="true" outlineLevel="0" collapsed="false"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</row>
    <row r="150" customFormat="false" ht="9.95" hidden="false" customHeight="true" outlineLevel="0" collapsed="false">
      <c r="A150" s="1" t="s">
        <v>167</v>
      </c>
      <c r="B150" s="40" t="n">
        <v>5.05379034275707</v>
      </c>
      <c r="C150" s="40" t="n">
        <v>3.18572262530231</v>
      </c>
      <c r="D150" s="40" t="n">
        <v>63.036303630363</v>
      </c>
      <c r="E150" s="40" t="n">
        <v>10.3077307980986</v>
      </c>
      <c r="F150" s="40" t="n">
        <v>10.2243349178551</v>
      </c>
      <c r="G150" s="40" t="n">
        <v>49.0291262135922</v>
      </c>
      <c r="H150" s="40" t="n">
        <v>33.0097087378641</v>
      </c>
      <c r="I150" s="40" t="n">
        <v>15.3615211408556</v>
      </c>
      <c r="J150" s="40" t="n">
        <v>9.49045117171212</v>
      </c>
      <c r="K150" s="40" t="n">
        <v>0.733883746142941</v>
      </c>
      <c r="L150" s="40" t="n">
        <v>8.09061488673139</v>
      </c>
      <c r="M150" s="40" t="n">
        <v>4.89396411092985</v>
      </c>
      <c r="N150" s="40" t="n">
        <v>1.63132137030995</v>
      </c>
      <c r="O150" s="40" t="n">
        <v>8.09061488673139</v>
      </c>
      <c r="P150" s="40" t="n">
        <v>20.4820281878075</v>
      </c>
      <c r="Q150" s="40" t="n">
        <v>17.8300391960637</v>
      </c>
      <c r="R150" s="40" t="n">
        <v>2.65198899174381</v>
      </c>
      <c r="S150" s="40" t="n">
        <v>3.38587273788675</v>
      </c>
    </row>
    <row r="151" customFormat="false" ht="9.95" hidden="false" customHeight="true" outlineLevel="0" collapsed="false">
      <c r="A151" s="41" t="s">
        <v>168</v>
      </c>
      <c r="B151" s="40" t="n">
        <v>5.11727078891258</v>
      </c>
      <c r="C151" s="40" t="n">
        <v>4.40653873489694</v>
      </c>
      <c r="D151" s="40" t="n">
        <v>86.1111111111111</v>
      </c>
      <c r="E151" s="40" t="n">
        <v>9.52380952380953</v>
      </c>
      <c r="F151" s="40" t="n">
        <v>9.31058990760483</v>
      </c>
      <c r="G151" s="40" t="n">
        <v>56.7164179104478</v>
      </c>
      <c r="H151" s="40" t="n">
        <v>38.8059701492537</v>
      </c>
      <c r="I151" s="40" t="n">
        <v>14.9253731343284</v>
      </c>
      <c r="J151" s="40" t="n">
        <v>10.0213219616205</v>
      </c>
      <c r="K151" s="40" t="n">
        <v>-0.710732054015636</v>
      </c>
      <c r="L151" s="40" t="n">
        <v>22.3880597014925</v>
      </c>
      <c r="M151" s="40" t="n">
        <v>0</v>
      </c>
      <c r="N151" s="40" t="n">
        <v>0</v>
      </c>
      <c r="O151" s="40" t="n">
        <v>22.3880597014925</v>
      </c>
      <c r="P151" s="40" t="n">
        <v>16.2757640369581</v>
      </c>
      <c r="Q151" s="40" t="n">
        <v>30.0639658848614</v>
      </c>
      <c r="R151" s="40" t="n">
        <v>-13.7882018479033</v>
      </c>
      <c r="S151" s="40" t="n">
        <v>-14.498933901919</v>
      </c>
    </row>
    <row r="152" customFormat="false" ht="9.95" hidden="false" customHeight="true" outlineLevel="0" collapsed="false">
      <c r="A152" s="41" t="s">
        <v>169</v>
      </c>
      <c r="B152" s="40" t="n">
        <v>3.52112676056338</v>
      </c>
      <c r="C152" s="40" t="n">
        <v>3.08098591549296</v>
      </c>
      <c r="D152" s="40" t="n">
        <v>87.5</v>
      </c>
      <c r="E152" s="40" t="n">
        <v>5.28169014084507</v>
      </c>
      <c r="F152" s="40" t="n">
        <v>5.28169014084507</v>
      </c>
      <c r="G152" s="40" t="n">
        <v>108.333333333333</v>
      </c>
      <c r="H152" s="40" t="n">
        <v>75</v>
      </c>
      <c r="I152" s="40" t="n">
        <v>11.0035211267606</v>
      </c>
      <c r="J152" s="40" t="n">
        <v>11.443661971831</v>
      </c>
      <c r="K152" s="40" t="n">
        <v>-6.16197183098592</v>
      </c>
      <c r="L152" s="40" t="n">
        <v>0</v>
      </c>
      <c r="M152" s="40" t="n">
        <v>0</v>
      </c>
      <c r="N152" s="40" t="n">
        <v>0</v>
      </c>
      <c r="O152" s="40" t="n">
        <v>0</v>
      </c>
      <c r="P152" s="40" t="n">
        <v>29.9295774647887</v>
      </c>
      <c r="Q152" s="40" t="n">
        <v>19.806338028169</v>
      </c>
      <c r="R152" s="40" t="n">
        <v>10.1232394366197</v>
      </c>
      <c r="S152" s="40" t="n">
        <v>3.9612676056338</v>
      </c>
    </row>
    <row r="153" customFormat="false" ht="9.95" hidden="false" customHeight="true" outlineLevel="0" collapsed="false">
      <c r="A153" s="41" t="s">
        <v>170</v>
      </c>
      <c r="B153" s="40" t="n">
        <v>5.71587899065942</v>
      </c>
      <c r="C153" s="40" t="n">
        <v>3.48529206747525</v>
      </c>
      <c r="D153" s="40" t="n">
        <v>60.9756097560976</v>
      </c>
      <c r="E153" s="40" t="n">
        <v>9.6194061062317</v>
      </c>
      <c r="F153" s="40" t="n">
        <v>9.6194061062317</v>
      </c>
      <c r="G153" s="40" t="n">
        <v>56.5217391304348</v>
      </c>
      <c r="H153" s="40" t="n">
        <v>31.8840579710145</v>
      </c>
      <c r="I153" s="40" t="n">
        <v>15.0564617314931</v>
      </c>
      <c r="J153" s="40" t="n">
        <v>6.97058413495051</v>
      </c>
      <c r="K153" s="40" t="n">
        <v>2.64882197128119</v>
      </c>
      <c r="L153" s="40" t="n">
        <v>0</v>
      </c>
      <c r="M153" s="40" t="n">
        <v>0</v>
      </c>
      <c r="N153" s="40" t="n">
        <v>0</v>
      </c>
      <c r="O153" s="40" t="n">
        <v>0</v>
      </c>
      <c r="P153" s="40" t="n">
        <v>45.3087968771783</v>
      </c>
      <c r="Q153" s="40" t="n">
        <v>48.2364422138575</v>
      </c>
      <c r="R153" s="40" t="n">
        <v>-2.92764533667921</v>
      </c>
      <c r="S153" s="40" t="n">
        <v>-0.27882336539802</v>
      </c>
    </row>
    <row r="154" customFormat="false" ht="9.95" hidden="false" customHeight="true" outlineLevel="0" collapsed="false">
      <c r="A154" s="41" t="s">
        <v>171</v>
      </c>
      <c r="B154" s="40" t="n">
        <v>4.24257549288745</v>
      </c>
      <c r="C154" s="40" t="n">
        <v>4.24257549288745</v>
      </c>
      <c r="D154" s="40" t="n">
        <v>100</v>
      </c>
      <c r="E154" s="40" t="n">
        <v>8.98427751434989</v>
      </c>
      <c r="F154" s="40" t="n">
        <v>8.98427751434989</v>
      </c>
      <c r="G154" s="40" t="n">
        <v>66.6666666666667</v>
      </c>
      <c r="H154" s="40" t="n">
        <v>44.4444444444444</v>
      </c>
      <c r="I154" s="40" t="n">
        <v>14.9737958572498</v>
      </c>
      <c r="J154" s="40" t="n">
        <v>5.49039181432493</v>
      </c>
      <c r="K154" s="40" t="n">
        <v>3.49388570002496</v>
      </c>
      <c r="L154" s="40" t="n">
        <v>0</v>
      </c>
      <c r="M154" s="40" t="n">
        <v>0</v>
      </c>
      <c r="N154" s="40" t="n">
        <v>0</v>
      </c>
      <c r="O154" s="40" t="n">
        <v>0</v>
      </c>
      <c r="P154" s="40" t="n">
        <v>16.9703019715498</v>
      </c>
      <c r="Q154" s="40" t="n">
        <v>26.4537060144747</v>
      </c>
      <c r="R154" s="40" t="n">
        <v>-9.48340404292488</v>
      </c>
      <c r="S154" s="40" t="n">
        <v>-5.98951834289993</v>
      </c>
    </row>
    <row r="155" customFormat="false" ht="9.95" hidden="false" customHeight="true" outlineLevel="0" collapsed="false">
      <c r="A155" s="41" t="s">
        <v>172</v>
      </c>
      <c r="B155" s="40" t="n">
        <v>3.813882532418</v>
      </c>
      <c r="C155" s="40" t="n">
        <v>2.6697177726926</v>
      </c>
      <c r="D155" s="40" t="n">
        <v>70</v>
      </c>
      <c r="E155" s="40" t="n">
        <v>9.53470633104501</v>
      </c>
      <c r="F155" s="40" t="n">
        <v>9.53470633104501</v>
      </c>
      <c r="G155" s="40" t="n">
        <v>60</v>
      </c>
      <c r="H155" s="40" t="n">
        <v>24</v>
      </c>
      <c r="I155" s="40" t="n">
        <v>15.255530129672</v>
      </c>
      <c r="J155" s="40" t="n">
        <v>11.0602593440122</v>
      </c>
      <c r="K155" s="40" t="n">
        <v>-1.5255530129672</v>
      </c>
      <c r="L155" s="40" t="n">
        <v>0</v>
      </c>
      <c r="M155" s="40" t="n">
        <v>0</v>
      </c>
      <c r="N155" s="40" t="n">
        <v>0</v>
      </c>
      <c r="O155" s="40" t="n">
        <v>0</v>
      </c>
      <c r="P155" s="40" t="n">
        <v>27.0785659801678</v>
      </c>
      <c r="Q155" s="40" t="n">
        <v>32.7993897787948</v>
      </c>
      <c r="R155" s="40" t="n">
        <v>-5.720823798627</v>
      </c>
      <c r="S155" s="40" t="n">
        <v>-7.2463768115942</v>
      </c>
    </row>
    <row r="156" customFormat="false" ht="9.95" hidden="false" customHeight="true" outlineLevel="0" collapsed="false"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</row>
    <row r="157" customFormat="false" ht="9.95" hidden="false" customHeight="true" outlineLevel="0" collapsed="false">
      <c r="A157" s="1" t="s">
        <v>173</v>
      </c>
      <c r="B157" s="40" t="n">
        <v>4.58295142071494</v>
      </c>
      <c r="C157" s="40" t="n">
        <v>2.77133768264409</v>
      </c>
      <c r="D157" s="40" t="n">
        <v>60.4705882352941</v>
      </c>
      <c r="E157" s="40" t="n">
        <v>9.09041893567693</v>
      </c>
      <c r="F157" s="40" t="n">
        <v>9.0688521054618</v>
      </c>
      <c r="G157" s="40" t="n">
        <v>35.2313167259786</v>
      </c>
      <c r="H157" s="40" t="n">
        <v>21.4709371293001</v>
      </c>
      <c r="I157" s="40" t="n">
        <v>12.2930932226236</v>
      </c>
      <c r="J157" s="40" t="n">
        <v>10.6432307111662</v>
      </c>
      <c r="K157" s="40" t="n">
        <v>-1.57437860570443</v>
      </c>
      <c r="L157" s="40" t="n">
        <v>2.37247924080664</v>
      </c>
      <c r="M157" s="40" t="n">
        <v>3.56718192627824</v>
      </c>
      <c r="N157" s="40" t="n">
        <v>1.18906064209275</v>
      </c>
      <c r="O157" s="40" t="n">
        <v>2.37247924080664</v>
      </c>
      <c r="P157" s="40" t="n">
        <v>12.8969644686472</v>
      </c>
      <c r="Q157" s="40" t="n">
        <v>12.4332776190219</v>
      </c>
      <c r="R157" s="40" t="n">
        <v>0.463686849625276</v>
      </c>
      <c r="S157" s="40" t="n">
        <v>-1.11069175607915</v>
      </c>
    </row>
    <row r="158" customFormat="false" ht="9.95" hidden="false" customHeight="true" outlineLevel="0" collapsed="false">
      <c r="A158" s="41" t="s">
        <v>174</v>
      </c>
      <c r="B158" s="40" t="n">
        <v>4.63231036479444</v>
      </c>
      <c r="C158" s="40" t="n">
        <v>2.89519397799653</v>
      </c>
      <c r="D158" s="40" t="n">
        <v>62.5</v>
      </c>
      <c r="E158" s="40" t="n">
        <v>8.97510133178923</v>
      </c>
      <c r="F158" s="40" t="n">
        <v>8.97510133178923</v>
      </c>
      <c r="G158" s="40" t="n">
        <v>67.741935483871</v>
      </c>
      <c r="H158" s="40" t="n">
        <v>41.9354838709677</v>
      </c>
      <c r="I158" s="40" t="n">
        <v>15.0550086855819</v>
      </c>
      <c r="J158" s="40" t="n">
        <v>13.6074116965837</v>
      </c>
      <c r="K158" s="40" t="n">
        <v>-4.63231036479444</v>
      </c>
      <c r="L158" s="40" t="n">
        <v>0</v>
      </c>
      <c r="M158" s="40" t="n">
        <v>0</v>
      </c>
      <c r="N158" s="40" t="n">
        <v>0</v>
      </c>
      <c r="O158" s="40" t="n">
        <v>0</v>
      </c>
      <c r="P158" s="40" t="n">
        <v>28.6624203821656</v>
      </c>
      <c r="Q158" s="40" t="n">
        <v>46.3231036479444</v>
      </c>
      <c r="R158" s="40" t="n">
        <v>-17.6606832657788</v>
      </c>
      <c r="S158" s="40" t="n">
        <v>-22.2929936305732</v>
      </c>
    </row>
    <row r="159" customFormat="false" ht="9.95" hidden="false" customHeight="true" outlineLevel="0" collapsed="false">
      <c r="A159" s="41" t="s">
        <v>175</v>
      </c>
      <c r="B159" s="40" t="n">
        <v>5.02323245008163</v>
      </c>
      <c r="C159" s="40" t="n">
        <v>2.63719703629285</v>
      </c>
      <c r="D159" s="40" t="n">
        <v>52.5</v>
      </c>
      <c r="E159" s="40" t="n">
        <v>8.79065678764285</v>
      </c>
      <c r="F159" s="40" t="n">
        <v>8.66507597639081</v>
      </c>
      <c r="G159" s="40" t="n">
        <v>35.7142857142857</v>
      </c>
      <c r="H159" s="40" t="n">
        <v>22.8571428571429</v>
      </c>
      <c r="I159" s="40" t="n">
        <v>11.9301770689439</v>
      </c>
      <c r="J159" s="40" t="n">
        <v>7.78601029762652</v>
      </c>
      <c r="K159" s="40" t="n">
        <v>0.879065678764285</v>
      </c>
      <c r="L159" s="40" t="n">
        <v>14.2857142857143</v>
      </c>
      <c r="M159" s="40" t="n">
        <v>0</v>
      </c>
      <c r="N159" s="40" t="n">
        <v>0</v>
      </c>
      <c r="O159" s="40" t="n">
        <v>14.2857142857143</v>
      </c>
      <c r="P159" s="40" t="n">
        <v>14.1906316714806</v>
      </c>
      <c r="Q159" s="40" t="n">
        <v>16.4510862740173</v>
      </c>
      <c r="R159" s="40" t="n">
        <v>-2.26045460253673</v>
      </c>
      <c r="S159" s="40" t="n">
        <v>-1.38138892377245</v>
      </c>
    </row>
    <row r="160" customFormat="false" ht="9.95" hidden="false" customHeight="true" outlineLevel="0" collapsed="false">
      <c r="A160" s="41" t="s">
        <v>176</v>
      </c>
      <c r="B160" s="40" t="n">
        <v>4.7977463796822</v>
      </c>
      <c r="C160" s="40" t="n">
        <v>3.4772657247238</v>
      </c>
      <c r="D160" s="40" t="n">
        <v>72.4770642201835</v>
      </c>
      <c r="E160" s="40" t="n">
        <v>9.15533254104494</v>
      </c>
      <c r="F160" s="40" t="n">
        <v>9.15533254104494</v>
      </c>
      <c r="G160" s="40" t="n">
        <v>41.8269230769231</v>
      </c>
      <c r="H160" s="40" t="n">
        <v>26.4423076923077</v>
      </c>
      <c r="I160" s="40" t="n">
        <v>12.9847264404243</v>
      </c>
      <c r="J160" s="40" t="n">
        <v>9.50746071570052</v>
      </c>
      <c r="K160" s="40" t="n">
        <v>-0.352128174655575</v>
      </c>
      <c r="L160" s="40" t="n">
        <v>0</v>
      </c>
      <c r="M160" s="40" t="n">
        <v>4.80769230769231</v>
      </c>
      <c r="N160" s="40" t="n">
        <v>4.80769230769231</v>
      </c>
      <c r="O160" s="40" t="n">
        <v>0</v>
      </c>
      <c r="P160" s="40" t="n">
        <v>17.2542805581232</v>
      </c>
      <c r="Q160" s="40" t="n">
        <v>23.3284915709318</v>
      </c>
      <c r="R160" s="40" t="n">
        <v>-6.07421101280866</v>
      </c>
      <c r="S160" s="40" t="n">
        <v>-6.42633918746424</v>
      </c>
    </row>
    <row r="161" customFormat="false" ht="9.95" hidden="false" customHeight="true" outlineLevel="0" collapsed="false">
      <c r="A161" s="41" t="s">
        <v>177</v>
      </c>
      <c r="B161" s="40" t="n">
        <v>5.25812619502868</v>
      </c>
      <c r="C161" s="40" t="n">
        <v>2.39005736137667</v>
      </c>
      <c r="D161" s="40" t="n">
        <v>45.4545454545455</v>
      </c>
      <c r="E161" s="40" t="n">
        <v>10.9942638623327</v>
      </c>
      <c r="F161" s="40" t="n">
        <v>10.9942638623327</v>
      </c>
      <c r="G161" s="40" t="n">
        <v>34.7826086956522</v>
      </c>
      <c r="H161" s="40" t="n">
        <v>13.0434782608696</v>
      </c>
      <c r="I161" s="40" t="n">
        <v>14.8183556405354</v>
      </c>
      <c r="J161" s="40" t="n">
        <v>14.34034416826</v>
      </c>
      <c r="K161" s="40" t="n">
        <v>-3.34608030592734</v>
      </c>
      <c r="L161" s="40" t="n">
        <v>0</v>
      </c>
      <c r="M161" s="40" t="n">
        <v>0</v>
      </c>
      <c r="N161" s="40" t="n">
        <v>0</v>
      </c>
      <c r="O161" s="40" t="n">
        <v>0</v>
      </c>
      <c r="P161" s="40" t="n">
        <v>41.5869980879541</v>
      </c>
      <c r="Q161" s="40" t="n">
        <v>10.5162523900574</v>
      </c>
      <c r="R161" s="40" t="n">
        <v>31.0707456978968</v>
      </c>
      <c r="S161" s="40" t="n">
        <v>27.7246653919694</v>
      </c>
    </row>
    <row r="162" customFormat="false" ht="9.95" hidden="false" customHeight="true" outlineLevel="0" collapsed="false">
      <c r="A162" s="41" t="s">
        <v>178</v>
      </c>
      <c r="B162" s="40" t="n">
        <v>6.57108721624851</v>
      </c>
      <c r="C162" s="40" t="n">
        <v>0.597371565113501</v>
      </c>
      <c r="D162" s="40" t="n">
        <v>9.09090909090909</v>
      </c>
      <c r="E162" s="40" t="n">
        <v>10.1553166069295</v>
      </c>
      <c r="F162" s="40" t="n">
        <v>10.1553166069295</v>
      </c>
      <c r="G162" s="40" t="n">
        <v>29.4117647058824</v>
      </c>
      <c r="H162" s="40" t="n">
        <v>23.5294117647059</v>
      </c>
      <c r="I162" s="40" t="n">
        <v>13.142174432497</v>
      </c>
      <c r="J162" s="40" t="n">
        <v>11.3500597371565</v>
      </c>
      <c r="K162" s="40" t="n">
        <v>-1.194743130227</v>
      </c>
      <c r="L162" s="40" t="n">
        <v>0</v>
      </c>
      <c r="M162" s="40" t="n">
        <v>0</v>
      </c>
      <c r="N162" s="40" t="n">
        <v>0</v>
      </c>
      <c r="O162" s="40" t="n">
        <v>0</v>
      </c>
      <c r="P162" s="40" t="n">
        <v>35.2449223416965</v>
      </c>
      <c r="Q162" s="40" t="n">
        <v>23.89486260454</v>
      </c>
      <c r="R162" s="40" t="n">
        <v>11.3500597371565</v>
      </c>
      <c r="S162" s="40" t="n">
        <v>10.1553166069295</v>
      </c>
    </row>
    <row r="163" customFormat="false" ht="9.95" hidden="false" customHeight="true" outlineLevel="0" collapsed="false">
      <c r="A163" s="41" t="s">
        <v>179</v>
      </c>
      <c r="B163" s="40" t="n">
        <v>6.24442462087422</v>
      </c>
      <c r="C163" s="40" t="n">
        <v>3.27088908712459</v>
      </c>
      <c r="D163" s="40" t="n">
        <v>52.3809523809524</v>
      </c>
      <c r="E163" s="40" t="n">
        <v>12.7862027951234</v>
      </c>
      <c r="F163" s="40" t="n">
        <v>12.7862027951234</v>
      </c>
      <c r="G163" s="40" t="n">
        <v>16.2790697674419</v>
      </c>
      <c r="H163" s="40" t="n">
        <v>11.6279069767442</v>
      </c>
      <c r="I163" s="40" t="n">
        <v>14.8676776687481</v>
      </c>
      <c r="J163" s="40" t="n">
        <v>11.0020814748736</v>
      </c>
      <c r="K163" s="40" t="n">
        <v>1.78412132024978</v>
      </c>
      <c r="L163" s="40" t="n">
        <v>0</v>
      </c>
      <c r="M163" s="40" t="n">
        <v>0</v>
      </c>
      <c r="N163" s="40" t="n">
        <v>0</v>
      </c>
      <c r="O163" s="40" t="n">
        <v>0</v>
      </c>
      <c r="P163" s="40" t="n">
        <v>13.9756170086233</v>
      </c>
      <c r="Q163" s="40" t="n">
        <v>20.5173951828724</v>
      </c>
      <c r="R163" s="40" t="n">
        <v>-6.54177817424918</v>
      </c>
      <c r="S163" s="40" t="n">
        <v>-4.75765685399941</v>
      </c>
    </row>
    <row r="164" customFormat="false" ht="9.95" hidden="false" customHeight="true" outlineLevel="0" collapsed="false">
      <c r="A164" s="41" t="s">
        <v>180</v>
      </c>
      <c r="B164" s="40" t="n">
        <v>2.85016286644951</v>
      </c>
      <c r="C164" s="40" t="n">
        <v>4.07166123778502</v>
      </c>
      <c r="D164" s="40" t="n">
        <v>142.857142857143</v>
      </c>
      <c r="E164" s="40" t="n">
        <v>7.32899022801303</v>
      </c>
      <c r="F164" s="40" t="n">
        <v>7.32899022801303</v>
      </c>
      <c r="G164" s="40" t="n">
        <v>33.3333333333333</v>
      </c>
      <c r="H164" s="40" t="n">
        <v>22.2222222222222</v>
      </c>
      <c r="I164" s="40" t="n">
        <v>9.77198697068404</v>
      </c>
      <c r="J164" s="40" t="n">
        <v>8.14332247557003</v>
      </c>
      <c r="K164" s="40" t="n">
        <v>-0.814332247557003</v>
      </c>
      <c r="L164" s="40" t="n">
        <v>0</v>
      </c>
      <c r="M164" s="40" t="n">
        <v>0</v>
      </c>
      <c r="N164" s="40" t="n">
        <v>0</v>
      </c>
      <c r="O164" s="40" t="n">
        <v>0</v>
      </c>
      <c r="P164" s="40" t="n">
        <v>24.8371335504886</v>
      </c>
      <c r="Q164" s="40" t="n">
        <v>23.2084690553746</v>
      </c>
      <c r="R164" s="40" t="n">
        <v>1.62866449511401</v>
      </c>
      <c r="S164" s="40" t="n">
        <v>0.814332247557003</v>
      </c>
    </row>
    <row r="165" customFormat="false" ht="9.95" hidden="false" customHeight="true" outlineLevel="0" collapsed="false">
      <c r="A165" s="41" t="s">
        <v>181</v>
      </c>
      <c r="B165" s="40" t="n">
        <v>4.07407407407407</v>
      </c>
      <c r="C165" s="40" t="n">
        <v>3.7037037037037</v>
      </c>
      <c r="D165" s="40" t="n">
        <v>90.9090909090909</v>
      </c>
      <c r="E165" s="40" t="n">
        <v>7.77777777777778</v>
      </c>
      <c r="F165" s="40" t="n">
        <v>7.77777777777778</v>
      </c>
      <c r="G165" s="40" t="n">
        <v>42.8571428571429</v>
      </c>
      <c r="H165" s="40" t="n">
        <v>23.8095238095238</v>
      </c>
      <c r="I165" s="40" t="n">
        <v>11.1111111111111</v>
      </c>
      <c r="J165" s="40" t="n">
        <v>10</v>
      </c>
      <c r="K165" s="40" t="n">
        <v>-2.22222222222222</v>
      </c>
      <c r="L165" s="40" t="n">
        <v>0</v>
      </c>
      <c r="M165" s="40" t="n">
        <v>0</v>
      </c>
      <c r="N165" s="40" t="n">
        <v>0</v>
      </c>
      <c r="O165" s="40" t="n">
        <v>0</v>
      </c>
      <c r="P165" s="40" t="n">
        <v>24.0740740740741</v>
      </c>
      <c r="Q165" s="40" t="n">
        <v>23.7037037037037</v>
      </c>
      <c r="R165" s="40" t="n">
        <v>0.37037037037037</v>
      </c>
      <c r="S165" s="40" t="n">
        <v>-1.85185185185185</v>
      </c>
    </row>
    <row r="166" customFormat="false" ht="9.95" hidden="false" customHeight="true" outlineLevel="0" collapsed="false">
      <c r="A166" s="41" t="s">
        <v>182</v>
      </c>
      <c r="B166" s="40" t="n">
        <v>5.74907000338181</v>
      </c>
      <c r="C166" s="40" t="n">
        <v>2.93089843309661</v>
      </c>
      <c r="D166" s="40" t="n">
        <v>50.9803921568627</v>
      </c>
      <c r="E166" s="40" t="n">
        <v>10.0326907902153</v>
      </c>
      <c r="F166" s="40" t="n">
        <v>10.0326907902153</v>
      </c>
      <c r="G166" s="40" t="n">
        <v>30.3370786516854</v>
      </c>
      <c r="H166" s="40" t="n">
        <v>15.7303370786517</v>
      </c>
      <c r="I166" s="40" t="n">
        <v>13.0763160861233</v>
      </c>
      <c r="J166" s="40" t="n">
        <v>11.2726862811408</v>
      </c>
      <c r="K166" s="40" t="n">
        <v>-1.23999549092549</v>
      </c>
      <c r="L166" s="40" t="n">
        <v>0</v>
      </c>
      <c r="M166" s="40" t="n">
        <v>22.4719101123596</v>
      </c>
      <c r="N166" s="40" t="n">
        <v>0</v>
      </c>
      <c r="O166" s="40" t="n">
        <v>0</v>
      </c>
      <c r="P166" s="40" t="n">
        <v>18.5999323638823</v>
      </c>
      <c r="Q166" s="40" t="n">
        <v>19.9526547176192</v>
      </c>
      <c r="R166" s="40" t="n">
        <v>-1.3527223537369</v>
      </c>
      <c r="S166" s="40" t="n">
        <v>-2.59271784466238</v>
      </c>
    </row>
    <row r="167" customFormat="false" ht="9.95" hidden="false" customHeight="true" outlineLevel="0" collapsed="false"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</row>
    <row r="168" customFormat="false" ht="9.95" hidden="false" customHeight="true" outlineLevel="0" collapsed="false">
      <c r="A168" s="1" t="s">
        <v>183</v>
      </c>
      <c r="B168" s="40" t="n">
        <v>4.48207171314741</v>
      </c>
      <c r="C168" s="40" t="n">
        <v>3.08764940239044</v>
      </c>
      <c r="D168" s="40" t="n">
        <v>68.8888888888889</v>
      </c>
      <c r="E168" s="40" t="n">
        <v>8.21001707455891</v>
      </c>
      <c r="F168" s="40" t="n">
        <v>8.19578827546955</v>
      </c>
      <c r="G168" s="40" t="n">
        <v>46.6204506065858</v>
      </c>
      <c r="H168" s="40" t="n">
        <v>32.2357019064125</v>
      </c>
      <c r="I168" s="40" t="n">
        <v>12.0375640295959</v>
      </c>
      <c r="J168" s="40" t="n">
        <v>10.4581673306773</v>
      </c>
      <c r="K168" s="40" t="n">
        <v>-2.26237905520774</v>
      </c>
      <c r="L168" s="40" t="n">
        <v>1.73310225303293</v>
      </c>
      <c r="M168" s="40" t="n">
        <v>3.47222222222222</v>
      </c>
      <c r="N168" s="40" t="n">
        <v>1.73611111111111</v>
      </c>
      <c r="O168" s="40" t="n">
        <v>1.73310225303293</v>
      </c>
      <c r="P168" s="40" t="n">
        <v>13.3466135458167</v>
      </c>
      <c r="Q168" s="40" t="n">
        <v>10.9988616960729</v>
      </c>
      <c r="R168" s="40" t="n">
        <v>2.34775184974388</v>
      </c>
      <c r="S168" s="40" t="n">
        <v>0.0853727945361412</v>
      </c>
    </row>
    <row r="169" customFormat="false" ht="9.95" hidden="false" customHeight="true" outlineLevel="0" collapsed="false">
      <c r="A169" s="41" t="s">
        <v>184</v>
      </c>
      <c r="B169" s="40" t="n">
        <v>2.05161429651226</v>
      </c>
      <c r="C169" s="40" t="n">
        <v>2.59151279559443</v>
      </c>
      <c r="D169" s="40" t="n">
        <v>126.315789473684</v>
      </c>
      <c r="E169" s="40" t="n">
        <v>6.15484288953677</v>
      </c>
      <c r="F169" s="40" t="n">
        <v>6.15484288953677</v>
      </c>
      <c r="G169" s="40" t="n">
        <v>66.6666666666667</v>
      </c>
      <c r="H169" s="40" t="n">
        <v>56.140350877193</v>
      </c>
      <c r="I169" s="40" t="n">
        <v>10.2580714825613</v>
      </c>
      <c r="J169" s="40" t="n">
        <v>7.99049778641615</v>
      </c>
      <c r="K169" s="40" t="n">
        <v>-1.83565489687939</v>
      </c>
      <c r="L169" s="40" t="n">
        <v>0</v>
      </c>
      <c r="M169" s="40" t="n">
        <v>17.5438596491228</v>
      </c>
      <c r="N169" s="40" t="n">
        <v>0</v>
      </c>
      <c r="O169" s="40" t="n">
        <v>0</v>
      </c>
      <c r="P169" s="40" t="n">
        <v>17.384731670446</v>
      </c>
      <c r="Q169" s="40" t="n">
        <v>23.3236151603499</v>
      </c>
      <c r="R169" s="40" t="n">
        <v>-5.9388834899039</v>
      </c>
      <c r="S169" s="40" t="n">
        <v>-7.77453838678328</v>
      </c>
    </row>
    <row r="170" customFormat="false" ht="9.95" hidden="false" customHeight="true" outlineLevel="0" collapsed="false">
      <c r="A170" s="41" t="s">
        <v>185</v>
      </c>
      <c r="B170" s="40" t="n">
        <v>5.36672629695886</v>
      </c>
      <c r="C170" s="40" t="n">
        <v>4.47227191413238</v>
      </c>
      <c r="D170" s="40" t="n">
        <v>83.3333333333333</v>
      </c>
      <c r="E170" s="40" t="n">
        <v>14.3112701252236</v>
      </c>
      <c r="F170" s="40" t="n">
        <v>14.3112701252236</v>
      </c>
      <c r="G170" s="40" t="n">
        <v>31.25</v>
      </c>
      <c r="H170" s="40" t="n">
        <v>12.5</v>
      </c>
      <c r="I170" s="40" t="n">
        <v>18.783542039356</v>
      </c>
      <c r="J170" s="40" t="n">
        <v>6.26118067978533</v>
      </c>
      <c r="K170" s="40" t="n">
        <v>8.05008944543828</v>
      </c>
      <c r="L170" s="40" t="n">
        <v>0</v>
      </c>
      <c r="M170" s="40" t="n">
        <v>0</v>
      </c>
      <c r="N170" s="40" t="n">
        <v>0</v>
      </c>
      <c r="O170" s="40" t="n">
        <v>0</v>
      </c>
      <c r="P170" s="40" t="n">
        <v>27.7280858676208</v>
      </c>
      <c r="Q170" s="40" t="n">
        <v>21.4669051878354</v>
      </c>
      <c r="R170" s="40" t="n">
        <v>6.26118067978533</v>
      </c>
      <c r="S170" s="40" t="n">
        <v>14.3112701252236</v>
      </c>
    </row>
    <row r="171" customFormat="false" ht="9.95" hidden="false" customHeight="true" outlineLevel="0" collapsed="false">
      <c r="A171" s="41" t="s">
        <v>186</v>
      </c>
      <c r="B171" s="40" t="n">
        <v>3.63636363636364</v>
      </c>
      <c r="C171" s="40" t="n">
        <v>2.42424242424242</v>
      </c>
      <c r="D171" s="40" t="n">
        <v>66.6666666666667</v>
      </c>
      <c r="E171" s="40" t="n">
        <v>7.87878787878788</v>
      </c>
      <c r="F171" s="40" t="n">
        <v>7.87878787878788</v>
      </c>
      <c r="G171" s="40" t="n">
        <v>92.3076923076923</v>
      </c>
      <c r="H171" s="40" t="n">
        <v>53.8461538461539</v>
      </c>
      <c r="I171" s="40" t="n">
        <v>15.1515151515152</v>
      </c>
      <c r="J171" s="40" t="n">
        <v>13.3333333333333</v>
      </c>
      <c r="K171" s="40" t="n">
        <v>-5.45454545454546</v>
      </c>
      <c r="L171" s="40" t="n">
        <v>0</v>
      </c>
      <c r="M171" s="40" t="n">
        <v>0</v>
      </c>
      <c r="N171" s="40" t="n">
        <v>0</v>
      </c>
      <c r="O171" s="40" t="n">
        <v>0</v>
      </c>
      <c r="P171" s="40" t="n">
        <v>27.2727272727273</v>
      </c>
      <c r="Q171" s="40" t="n">
        <v>23.030303030303</v>
      </c>
      <c r="R171" s="40" t="n">
        <v>4.24242424242424</v>
      </c>
      <c r="S171" s="40" t="n">
        <v>-1.21212121212121</v>
      </c>
    </row>
    <row r="172" customFormat="false" ht="9.95" hidden="false" customHeight="true" outlineLevel="0" collapsed="false">
      <c r="A172" s="41" t="s">
        <v>187</v>
      </c>
      <c r="B172" s="40" t="n">
        <v>5.00924525130274</v>
      </c>
      <c r="C172" s="40" t="n">
        <v>3.69810052109598</v>
      </c>
      <c r="D172" s="40" t="n">
        <v>73.8255033557047</v>
      </c>
      <c r="E172" s="40" t="n">
        <v>8.03496385947218</v>
      </c>
      <c r="F172" s="40" t="n">
        <v>8.03496385947218</v>
      </c>
      <c r="G172" s="40" t="n">
        <v>51.8828451882845</v>
      </c>
      <c r="H172" s="40" t="n">
        <v>35.5648535564854</v>
      </c>
      <c r="I172" s="40" t="n">
        <v>12.2037317196167</v>
      </c>
      <c r="J172" s="40" t="n">
        <v>9.31248949403261</v>
      </c>
      <c r="K172" s="40" t="n">
        <v>-1.27752563456043</v>
      </c>
      <c r="L172" s="40" t="n">
        <v>0</v>
      </c>
      <c r="M172" s="40" t="n">
        <v>4.18410041841004</v>
      </c>
      <c r="N172" s="40" t="n">
        <v>4.18410041841004</v>
      </c>
      <c r="O172" s="40" t="n">
        <v>0</v>
      </c>
      <c r="P172" s="40" t="n">
        <v>16.7759287275172</v>
      </c>
      <c r="Q172" s="40" t="n">
        <v>14.590687510506</v>
      </c>
      <c r="R172" s="40" t="n">
        <v>2.18524121701126</v>
      </c>
      <c r="S172" s="40" t="n">
        <v>0.907715582450832</v>
      </c>
    </row>
    <row r="173" customFormat="false" ht="9.95" hidden="false" customHeight="true" outlineLevel="0" collapsed="false">
      <c r="A173" s="41" t="s">
        <v>188</v>
      </c>
      <c r="B173" s="40" t="n">
        <v>6.945822583846</v>
      </c>
      <c r="C173" s="40" t="n">
        <v>3.77058940265926</v>
      </c>
      <c r="D173" s="40" t="n">
        <v>54.2857142857143</v>
      </c>
      <c r="E173" s="40" t="n">
        <v>9.52569954356023</v>
      </c>
      <c r="F173" s="40" t="n">
        <v>9.52569954356023</v>
      </c>
      <c r="G173" s="40" t="n">
        <v>43.75</v>
      </c>
      <c r="H173" s="40" t="n">
        <v>27.0833333333333</v>
      </c>
      <c r="I173" s="40" t="n">
        <v>13.6931930938678</v>
      </c>
      <c r="J173" s="40" t="n">
        <v>9.32724746973606</v>
      </c>
      <c r="K173" s="40" t="n">
        <v>0.198452073824171</v>
      </c>
      <c r="L173" s="40" t="n">
        <v>0</v>
      </c>
      <c r="M173" s="40" t="n">
        <v>0</v>
      </c>
      <c r="N173" s="40" t="n">
        <v>0</v>
      </c>
      <c r="O173" s="40" t="n">
        <v>0</v>
      </c>
      <c r="P173" s="40" t="n">
        <v>22.4250843421314</v>
      </c>
      <c r="Q173" s="40" t="n">
        <v>19.646755308593</v>
      </c>
      <c r="R173" s="40" t="n">
        <v>2.7783290335384</v>
      </c>
      <c r="S173" s="40" t="n">
        <v>2.97678110736257</v>
      </c>
    </row>
    <row r="174" customFormat="false" ht="9.95" hidden="false" customHeight="true" outlineLevel="0" collapsed="false"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</row>
    <row r="175" customFormat="false" ht="9.95" hidden="false" customHeight="true" outlineLevel="0" collapsed="false">
      <c r="A175" s="1" t="s">
        <v>189</v>
      </c>
      <c r="B175" s="40" t="n">
        <v>5.31914893617021</v>
      </c>
      <c r="C175" s="40" t="n">
        <v>2.75663922969405</v>
      </c>
      <c r="D175" s="40" t="n">
        <v>51.8248175182482</v>
      </c>
      <c r="E175" s="40" t="n">
        <v>10.5218201584097</v>
      </c>
      <c r="F175" s="40" t="n">
        <v>10.4247553968007</v>
      </c>
      <c r="G175" s="40" t="n">
        <v>39.4833948339483</v>
      </c>
      <c r="H175" s="40" t="n">
        <v>27.4907749077491</v>
      </c>
      <c r="I175" s="40" t="n">
        <v>14.6761919552726</v>
      </c>
      <c r="J175" s="40" t="n">
        <v>10.0947352073303</v>
      </c>
      <c r="K175" s="40" t="n">
        <v>0.330020189470415</v>
      </c>
      <c r="L175" s="40" t="n">
        <v>9.22509225092251</v>
      </c>
      <c r="M175" s="40" t="n">
        <v>0</v>
      </c>
      <c r="N175" s="40" t="n">
        <v>0</v>
      </c>
      <c r="O175" s="40" t="n">
        <v>9.22509225092251</v>
      </c>
      <c r="P175" s="40" t="n">
        <v>14.6567790029508</v>
      </c>
      <c r="Q175" s="40" t="n">
        <v>13.9967386240099</v>
      </c>
      <c r="R175" s="40" t="n">
        <v>0.660040378940829</v>
      </c>
      <c r="S175" s="40" t="n">
        <v>0.990060568411244</v>
      </c>
    </row>
    <row r="176" customFormat="false" ht="9.95" hidden="false" customHeight="true" outlineLevel="0" collapsed="false">
      <c r="A176" s="41" t="s">
        <v>190</v>
      </c>
      <c r="B176" s="40" t="n">
        <v>4.3827611395179</v>
      </c>
      <c r="C176" s="40" t="n">
        <v>2.55661066471877</v>
      </c>
      <c r="D176" s="40" t="n">
        <v>58.3333333333333</v>
      </c>
      <c r="E176" s="40" t="n">
        <v>12.7830533235939</v>
      </c>
      <c r="F176" s="40" t="n">
        <v>12.417823228634</v>
      </c>
      <c r="G176" s="40" t="n">
        <v>45.7142857142857</v>
      </c>
      <c r="H176" s="40" t="n">
        <v>25.7142857142857</v>
      </c>
      <c r="I176" s="40" t="n">
        <v>18.6267348429511</v>
      </c>
      <c r="J176" s="40" t="n">
        <v>13.8787436084733</v>
      </c>
      <c r="K176" s="40" t="n">
        <v>-1.4609203798393</v>
      </c>
      <c r="L176" s="40" t="n">
        <v>28.5714285714286</v>
      </c>
      <c r="M176" s="40" t="n">
        <v>0</v>
      </c>
      <c r="N176" s="40" t="n">
        <v>0</v>
      </c>
      <c r="O176" s="40" t="n">
        <v>28.5714285714286</v>
      </c>
      <c r="P176" s="40" t="n">
        <v>22.2790357925493</v>
      </c>
      <c r="Q176" s="40" t="n">
        <v>19.3571950328707</v>
      </c>
      <c r="R176" s="40" t="n">
        <v>2.9218407596786</v>
      </c>
      <c r="S176" s="40" t="n">
        <v>1.4609203798393</v>
      </c>
    </row>
    <row r="177" customFormat="false" ht="9.95" hidden="false" customHeight="true" outlineLevel="0" collapsed="false">
      <c r="A177" s="41" t="s">
        <v>191</v>
      </c>
      <c r="B177" s="40" t="n">
        <v>6.54150029734092</v>
      </c>
      <c r="C177" s="40" t="n">
        <v>3.99286381785745</v>
      </c>
      <c r="D177" s="40" t="n">
        <v>61.038961038961</v>
      </c>
      <c r="E177" s="40" t="n">
        <v>11.2140005097273</v>
      </c>
      <c r="F177" s="40" t="n">
        <v>11.0440914110951</v>
      </c>
      <c r="G177" s="40" t="n">
        <v>37.1212121212121</v>
      </c>
      <c r="H177" s="40" t="n">
        <v>23.4848484848485</v>
      </c>
      <c r="I177" s="40" t="n">
        <v>15.376773426217</v>
      </c>
      <c r="J177" s="40" t="n">
        <v>7.81581853708266</v>
      </c>
      <c r="K177" s="40" t="n">
        <v>3.2282728740124</v>
      </c>
      <c r="L177" s="40" t="n">
        <v>15.1515151515152</v>
      </c>
      <c r="M177" s="40" t="n">
        <v>0</v>
      </c>
      <c r="N177" s="40" t="n">
        <v>0</v>
      </c>
      <c r="O177" s="40" t="n">
        <v>15.1515151515152</v>
      </c>
      <c r="P177" s="40" t="n">
        <v>19.7094554413389</v>
      </c>
      <c r="Q177" s="40" t="n">
        <v>24.1270920057769</v>
      </c>
      <c r="R177" s="40" t="n">
        <v>-4.41763656443803</v>
      </c>
      <c r="S177" s="40" t="n">
        <v>-1.18936369042562</v>
      </c>
    </row>
    <row r="178" customFormat="false" ht="9.95" hidden="false" customHeight="true" outlineLevel="0" collapsed="false">
      <c r="A178" s="41" t="s">
        <v>192</v>
      </c>
      <c r="B178" s="40" t="n">
        <v>5.73351614109435</v>
      </c>
      <c r="C178" s="40" t="n">
        <v>3.61460800199427</v>
      </c>
      <c r="D178" s="40" t="n">
        <v>63.0434782608696</v>
      </c>
      <c r="E178" s="40" t="n">
        <v>12.4641655241182</v>
      </c>
      <c r="F178" s="40" t="n">
        <v>12.339523868877</v>
      </c>
      <c r="G178" s="40" t="n">
        <v>25</v>
      </c>
      <c r="H178" s="40" t="n">
        <v>21</v>
      </c>
      <c r="I178" s="40" t="n">
        <v>15.5802069051477</v>
      </c>
      <c r="J178" s="40" t="n">
        <v>10.7191823507416</v>
      </c>
      <c r="K178" s="40" t="n">
        <v>1.62034151813536</v>
      </c>
      <c r="L178" s="40" t="n">
        <v>10</v>
      </c>
      <c r="M178" s="40" t="n">
        <v>0</v>
      </c>
      <c r="N178" s="40" t="n">
        <v>0</v>
      </c>
      <c r="O178" s="40" t="n">
        <v>10</v>
      </c>
      <c r="P178" s="40" t="n">
        <v>12.8380904898417</v>
      </c>
      <c r="Q178" s="40" t="n">
        <v>29.9139972578836</v>
      </c>
      <c r="R178" s="40" t="n">
        <v>-17.0759067680419</v>
      </c>
      <c r="S178" s="40" t="n">
        <v>-15.4555652499065</v>
      </c>
    </row>
    <row r="179" customFormat="false" ht="9.95" hidden="false" customHeight="true" outlineLevel="0" collapsed="false">
      <c r="A179" s="41" t="s">
        <v>193</v>
      </c>
      <c r="B179" s="40" t="n">
        <v>4.6809559004681</v>
      </c>
      <c r="C179" s="40" t="n">
        <v>1.47819660014782</v>
      </c>
      <c r="D179" s="40" t="n">
        <v>31.5789473684211</v>
      </c>
      <c r="E179" s="40" t="n">
        <v>10.5937423010594</v>
      </c>
      <c r="F179" s="40" t="n">
        <v>10.5937423010594</v>
      </c>
      <c r="G179" s="40" t="n">
        <v>60.4651162790698</v>
      </c>
      <c r="H179" s="40" t="n">
        <v>37.2093023255814</v>
      </c>
      <c r="I179" s="40" t="n">
        <v>16.9992609016999</v>
      </c>
      <c r="J179" s="40" t="n">
        <v>9.60827790096083</v>
      </c>
      <c r="K179" s="40" t="n">
        <v>0.985464400098546</v>
      </c>
      <c r="L179" s="40" t="n">
        <v>0</v>
      </c>
      <c r="M179" s="40" t="n">
        <v>0</v>
      </c>
      <c r="N179" s="40" t="n">
        <v>0</v>
      </c>
      <c r="O179" s="40" t="n">
        <v>0</v>
      </c>
      <c r="P179" s="40" t="n">
        <v>25.3757083025376</v>
      </c>
      <c r="Q179" s="40" t="n">
        <v>20.4483863020448</v>
      </c>
      <c r="R179" s="40" t="n">
        <v>4.92732200049273</v>
      </c>
      <c r="S179" s="40" t="n">
        <v>5.91278640059128</v>
      </c>
    </row>
    <row r="180" customFormat="false" ht="9.95" hidden="false" customHeight="true" outlineLevel="0" collapsed="false"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</row>
    <row r="181" customFormat="false" ht="9.95" hidden="false" customHeight="true" outlineLevel="0" collapsed="false">
      <c r="A181" s="1" t="s">
        <v>194</v>
      </c>
      <c r="B181" s="40" t="n">
        <v>4.42031906928526</v>
      </c>
      <c r="C181" s="40" t="n">
        <v>2.76449922248459</v>
      </c>
      <c r="D181" s="40" t="n">
        <v>62.5407166123778</v>
      </c>
      <c r="E181" s="40" t="n">
        <v>10.0069112480562</v>
      </c>
      <c r="F181" s="40" t="n">
        <v>10.0069112480562</v>
      </c>
      <c r="G181" s="40" t="n">
        <v>34.9640287769784</v>
      </c>
      <c r="H181" s="40" t="n">
        <v>24.4604316546763</v>
      </c>
      <c r="I181" s="40" t="n">
        <v>13.5057305765133</v>
      </c>
      <c r="J181" s="40" t="n">
        <v>12.3106606001267</v>
      </c>
      <c r="K181" s="40" t="n">
        <v>-2.3037493520705</v>
      </c>
      <c r="L181" s="40" t="n">
        <v>0</v>
      </c>
      <c r="M181" s="40" t="n">
        <v>4.31654676258993</v>
      </c>
      <c r="N181" s="40" t="n">
        <v>2.87769784172662</v>
      </c>
      <c r="O181" s="40" t="n">
        <v>2.87769784172662</v>
      </c>
      <c r="P181" s="40" t="n">
        <v>14.0384726141796</v>
      </c>
      <c r="Q181" s="40" t="n">
        <v>14.2976444162875</v>
      </c>
      <c r="R181" s="40" t="n">
        <v>-0.259171802107931</v>
      </c>
      <c r="S181" s="40" t="n">
        <v>-2.56292115417843</v>
      </c>
    </row>
    <row r="182" customFormat="false" ht="9.95" hidden="false" customHeight="true" outlineLevel="0" collapsed="false">
      <c r="A182" s="41" t="s">
        <v>195</v>
      </c>
      <c r="B182" s="40" t="n">
        <v>4.21644413211525</v>
      </c>
      <c r="C182" s="40" t="n">
        <v>2.10822206605762</v>
      </c>
      <c r="D182" s="40" t="n">
        <v>50</v>
      </c>
      <c r="E182" s="40" t="n">
        <v>10.5411103302881</v>
      </c>
      <c r="F182" s="40" t="n">
        <v>10.5411103302881</v>
      </c>
      <c r="G182" s="40" t="n">
        <v>53.3333333333333</v>
      </c>
      <c r="H182" s="40" t="n">
        <v>40</v>
      </c>
      <c r="I182" s="40" t="n">
        <v>16.1630358397751</v>
      </c>
      <c r="J182" s="40" t="n">
        <v>14.0548137737175</v>
      </c>
      <c r="K182" s="40" t="n">
        <v>-3.51370344342937</v>
      </c>
      <c r="L182" s="40" t="n">
        <v>0</v>
      </c>
      <c r="M182" s="40" t="n">
        <v>0</v>
      </c>
      <c r="N182" s="40" t="n">
        <v>0</v>
      </c>
      <c r="O182" s="40" t="n">
        <v>0</v>
      </c>
      <c r="P182" s="40" t="n">
        <v>44.975404075896</v>
      </c>
      <c r="Q182" s="40" t="n">
        <v>14.0548137737175</v>
      </c>
      <c r="R182" s="40" t="n">
        <v>30.9205903021785</v>
      </c>
      <c r="S182" s="40" t="n">
        <v>27.4068868587491</v>
      </c>
    </row>
    <row r="183" customFormat="false" ht="9.95" hidden="false" customHeight="true" outlineLevel="0" collapsed="false">
      <c r="A183" s="41" t="s">
        <v>196</v>
      </c>
      <c r="B183" s="40" t="n">
        <v>4.46827524575514</v>
      </c>
      <c r="C183" s="40" t="n">
        <v>3.27673518022043</v>
      </c>
      <c r="D183" s="40" t="n">
        <v>73.3333333333333</v>
      </c>
      <c r="E183" s="40" t="n">
        <v>9.68126303246947</v>
      </c>
      <c r="F183" s="40" t="n">
        <v>9.68126303246947</v>
      </c>
      <c r="G183" s="40" t="n">
        <v>40</v>
      </c>
      <c r="H183" s="40" t="n">
        <v>32.3076923076923</v>
      </c>
      <c r="I183" s="40" t="n">
        <v>13.5537682454573</v>
      </c>
      <c r="J183" s="40" t="n">
        <v>14.2984807864164</v>
      </c>
      <c r="K183" s="40" t="n">
        <v>-4.61721775394698</v>
      </c>
      <c r="L183" s="40" t="n">
        <v>0</v>
      </c>
      <c r="M183" s="40" t="n">
        <v>0</v>
      </c>
      <c r="N183" s="40" t="n">
        <v>0</v>
      </c>
      <c r="O183" s="40" t="n">
        <v>0</v>
      </c>
      <c r="P183" s="40" t="n">
        <v>17.426273458445</v>
      </c>
      <c r="Q183" s="40" t="n">
        <v>19.5114685731308</v>
      </c>
      <c r="R183" s="40" t="n">
        <v>-2.08519511468573</v>
      </c>
      <c r="S183" s="40" t="n">
        <v>-6.70241286863271</v>
      </c>
    </row>
    <row r="184" customFormat="false" ht="9.95" hidden="false" customHeight="true" outlineLevel="0" collapsed="false">
      <c r="A184" s="41" t="s">
        <v>197</v>
      </c>
      <c r="B184" s="40" t="n">
        <v>3.93313667649951</v>
      </c>
      <c r="C184" s="40" t="n">
        <v>3.37736736351588</v>
      </c>
      <c r="D184" s="40" t="n">
        <v>85.8695652173913</v>
      </c>
      <c r="E184" s="40" t="n">
        <v>9.74733872002052</v>
      </c>
      <c r="F184" s="40" t="n">
        <v>9.74733872002052</v>
      </c>
      <c r="G184" s="40" t="n">
        <v>43.859649122807</v>
      </c>
      <c r="H184" s="40" t="n">
        <v>29.3859649122807</v>
      </c>
      <c r="I184" s="40" t="n">
        <v>14.022487281433</v>
      </c>
      <c r="J184" s="40" t="n">
        <v>10.6878714035313</v>
      </c>
      <c r="K184" s="40" t="n">
        <v>-0.940532683510752</v>
      </c>
      <c r="L184" s="40" t="n">
        <v>0</v>
      </c>
      <c r="M184" s="40" t="n">
        <v>4.3859649122807</v>
      </c>
      <c r="N184" s="40" t="n">
        <v>4.3859649122807</v>
      </c>
      <c r="O184" s="40" t="n">
        <v>4.3859649122807</v>
      </c>
      <c r="P184" s="40" t="n">
        <v>18.2548843572314</v>
      </c>
      <c r="Q184" s="40" t="n">
        <v>25.7791458253174</v>
      </c>
      <c r="R184" s="40" t="n">
        <v>-7.52426146808602</v>
      </c>
      <c r="S184" s="40" t="n">
        <v>-8.46479415159677</v>
      </c>
    </row>
    <row r="185" customFormat="false" ht="9.95" hidden="false" customHeight="true" outlineLevel="0" collapsed="false">
      <c r="A185" s="41" t="s">
        <v>198</v>
      </c>
      <c r="B185" s="40" t="n">
        <v>5.55722439170922</v>
      </c>
      <c r="C185" s="40" t="n">
        <v>3.15410033042956</v>
      </c>
      <c r="D185" s="40" t="n">
        <v>56.7567567567568</v>
      </c>
      <c r="E185" s="40" t="n">
        <v>9.16191048362872</v>
      </c>
      <c r="F185" s="40" t="n">
        <v>9.16191048362872</v>
      </c>
      <c r="G185" s="40" t="n">
        <v>42.6229508196721</v>
      </c>
      <c r="H185" s="40" t="n">
        <v>34.4262295081967</v>
      </c>
      <c r="I185" s="40" t="n">
        <v>13.0669870832082</v>
      </c>
      <c r="J185" s="40" t="n">
        <v>13.0669870832082</v>
      </c>
      <c r="K185" s="40" t="n">
        <v>-3.90507659957945</v>
      </c>
      <c r="L185" s="40" t="n">
        <v>0</v>
      </c>
      <c r="M185" s="40" t="n">
        <v>0</v>
      </c>
      <c r="N185" s="40" t="n">
        <v>0</v>
      </c>
      <c r="O185" s="40" t="n">
        <v>0</v>
      </c>
      <c r="P185" s="40" t="n">
        <v>22.0787023130069</v>
      </c>
      <c r="Q185" s="40" t="n">
        <v>22.6794833283268</v>
      </c>
      <c r="R185" s="40" t="n">
        <v>-0.600781015319916</v>
      </c>
      <c r="S185" s="40" t="n">
        <v>-4.50585761489937</v>
      </c>
    </row>
    <row r="186" customFormat="false" ht="9.95" hidden="false" customHeight="true" outlineLevel="0" collapsed="false">
      <c r="A186" s="41" t="s">
        <v>199</v>
      </c>
      <c r="B186" s="40" t="n">
        <v>5.03778337531486</v>
      </c>
      <c r="C186" s="40" t="n">
        <v>2.51889168765743</v>
      </c>
      <c r="D186" s="40" t="n">
        <v>50</v>
      </c>
      <c r="E186" s="40" t="n">
        <v>11.0201511335013</v>
      </c>
      <c r="F186" s="40" t="n">
        <v>11.0201511335013</v>
      </c>
      <c r="G186" s="40" t="n">
        <v>14.2857142857143</v>
      </c>
      <c r="H186" s="40" t="n">
        <v>8.57142857142857</v>
      </c>
      <c r="I186" s="40" t="n">
        <v>12.5944584382872</v>
      </c>
      <c r="J186" s="40" t="n">
        <v>10.0755667506297</v>
      </c>
      <c r="K186" s="40" t="n">
        <v>0.944584382871537</v>
      </c>
      <c r="L186" s="40" t="n">
        <v>0</v>
      </c>
      <c r="M186" s="40" t="n">
        <v>0</v>
      </c>
      <c r="N186" s="40" t="n">
        <v>0</v>
      </c>
      <c r="O186" s="40" t="n">
        <v>0</v>
      </c>
      <c r="P186" s="40" t="n">
        <v>20.1511335012594</v>
      </c>
      <c r="Q186" s="40" t="n">
        <v>24.2443324937028</v>
      </c>
      <c r="R186" s="40" t="n">
        <v>-4.09319899244333</v>
      </c>
      <c r="S186" s="40" t="n">
        <v>-3.14861460957179</v>
      </c>
    </row>
    <row r="187" customFormat="false" ht="9.95" hidden="false" customHeight="true" outlineLevel="0" collapsed="false"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</row>
    <row r="188" customFormat="false" ht="9.95" hidden="false" customHeight="true" outlineLevel="0" collapsed="false">
      <c r="A188" s="1" t="s">
        <v>200</v>
      </c>
      <c r="B188" s="40" t="n">
        <v>4.74378661763124</v>
      </c>
      <c r="C188" s="40" t="n">
        <v>2.68977591721359</v>
      </c>
      <c r="D188" s="40" t="n">
        <v>56.7010309278351</v>
      </c>
      <c r="E188" s="40" t="n">
        <v>9.37998219857393</v>
      </c>
      <c r="F188" s="40" t="n">
        <v>9.37020119523861</v>
      </c>
      <c r="G188" s="40" t="n">
        <v>36.2877997914494</v>
      </c>
      <c r="H188" s="40" t="n">
        <v>22.1063607924922</v>
      </c>
      <c r="I188" s="40" t="n">
        <v>12.783771359266</v>
      </c>
      <c r="J188" s="40" t="n">
        <v>10.5634836021479</v>
      </c>
      <c r="K188" s="40" t="n">
        <v>-1.1932824069093</v>
      </c>
      <c r="L188" s="40" t="n">
        <v>1.04275286757039</v>
      </c>
      <c r="M188" s="40" t="n">
        <v>1.04384133611691</v>
      </c>
      <c r="N188" s="40" t="n">
        <v>0</v>
      </c>
      <c r="O188" s="40" t="n">
        <v>1.04275286757039</v>
      </c>
      <c r="P188" s="40" t="n">
        <v>9.30173417189135</v>
      </c>
      <c r="Q188" s="40" t="n">
        <v>9.41910621191522</v>
      </c>
      <c r="R188" s="40" t="n">
        <v>-0.117372040023866</v>
      </c>
      <c r="S188" s="40" t="n">
        <v>-1.31065444693317</v>
      </c>
    </row>
    <row r="189" customFormat="false" ht="9.95" hidden="false" customHeight="true" outlineLevel="0" collapsed="false">
      <c r="A189" s="41" t="s">
        <v>201</v>
      </c>
      <c r="B189" s="40" t="n">
        <v>4.88400488400488</v>
      </c>
      <c r="C189" s="40" t="n">
        <v>4.53514739229025</v>
      </c>
      <c r="D189" s="40" t="n">
        <v>92.8571428571429</v>
      </c>
      <c r="E189" s="40" t="n">
        <v>6.97714983429269</v>
      </c>
      <c r="F189" s="40" t="n">
        <v>6.97714983429269</v>
      </c>
      <c r="G189" s="40" t="n">
        <v>57.5</v>
      </c>
      <c r="H189" s="40" t="n">
        <v>27.5</v>
      </c>
      <c r="I189" s="40" t="n">
        <v>10.989010989011</v>
      </c>
      <c r="J189" s="40" t="n">
        <v>9.24472353043782</v>
      </c>
      <c r="K189" s="40" t="n">
        <v>-2.26757369614512</v>
      </c>
      <c r="L189" s="40" t="n">
        <v>0</v>
      </c>
      <c r="M189" s="40" t="n">
        <v>0</v>
      </c>
      <c r="N189" s="40" t="n">
        <v>0</v>
      </c>
      <c r="O189" s="40" t="n">
        <v>0</v>
      </c>
      <c r="P189" s="40" t="n">
        <v>15.1753008895866</v>
      </c>
      <c r="Q189" s="40" t="n">
        <v>23.3734519448805</v>
      </c>
      <c r="R189" s="40" t="n">
        <v>-8.19815105529391</v>
      </c>
      <c r="S189" s="40" t="n">
        <v>-10.465724751439</v>
      </c>
    </row>
    <row r="190" customFormat="false" ht="9.95" hidden="false" customHeight="true" outlineLevel="0" collapsed="false">
      <c r="A190" s="41" t="s">
        <v>202</v>
      </c>
      <c r="B190" s="40" t="n">
        <v>6.0634328358209</v>
      </c>
      <c r="C190" s="40" t="n">
        <v>0.932835820895522</v>
      </c>
      <c r="D190" s="40" t="n">
        <v>15.3846153846154</v>
      </c>
      <c r="E190" s="40" t="n">
        <v>14.9253731343284</v>
      </c>
      <c r="F190" s="40" t="n">
        <v>14.9253731343284</v>
      </c>
      <c r="G190" s="40" t="n">
        <v>21.875</v>
      </c>
      <c r="H190" s="40" t="n">
        <v>9.375</v>
      </c>
      <c r="I190" s="40" t="n">
        <v>18.1902985074627</v>
      </c>
      <c r="J190" s="40" t="n">
        <v>19.589552238806</v>
      </c>
      <c r="K190" s="40" t="n">
        <v>-4.66417910447761</v>
      </c>
      <c r="L190" s="40" t="n">
        <v>0</v>
      </c>
      <c r="M190" s="40" t="n">
        <v>0</v>
      </c>
      <c r="N190" s="40" t="n">
        <v>0</v>
      </c>
      <c r="O190" s="40" t="n">
        <v>0</v>
      </c>
      <c r="P190" s="40" t="n">
        <v>41.044776119403</v>
      </c>
      <c r="Q190" s="40" t="n">
        <v>16.7910447761194</v>
      </c>
      <c r="R190" s="40" t="n">
        <v>24.2537313432836</v>
      </c>
      <c r="S190" s="40" t="n">
        <v>19.589552238806</v>
      </c>
    </row>
    <row r="191" customFormat="false" ht="9.95" hidden="false" customHeight="true" outlineLevel="0" collapsed="false">
      <c r="A191" s="41" t="s">
        <v>203</v>
      </c>
      <c r="B191" s="40" t="n">
        <v>6.48414985590778</v>
      </c>
      <c r="C191" s="40" t="n">
        <v>1.80115273775216</v>
      </c>
      <c r="D191" s="40" t="n">
        <v>27.7777777777778</v>
      </c>
      <c r="E191" s="40" t="n">
        <v>12.6080691642651</v>
      </c>
      <c r="F191" s="40" t="n">
        <v>12.6080691642651</v>
      </c>
      <c r="G191" s="40" t="n">
        <v>45.7142857142857</v>
      </c>
      <c r="H191" s="40" t="n">
        <v>28.5714285714286</v>
      </c>
      <c r="I191" s="40" t="n">
        <v>18.371757925072</v>
      </c>
      <c r="J191" s="40" t="n">
        <v>12.6080691642651</v>
      </c>
      <c r="K191" s="40" t="n">
        <v>0</v>
      </c>
      <c r="L191" s="40" t="n">
        <v>0</v>
      </c>
      <c r="M191" s="40" t="n">
        <v>0</v>
      </c>
      <c r="N191" s="40" t="n">
        <v>0</v>
      </c>
      <c r="O191" s="40" t="n">
        <v>0</v>
      </c>
      <c r="P191" s="40" t="n">
        <v>16.9308357348703</v>
      </c>
      <c r="Q191" s="40" t="n">
        <v>14.4092219020173</v>
      </c>
      <c r="R191" s="40" t="n">
        <v>2.52161383285303</v>
      </c>
      <c r="S191" s="40" t="n">
        <v>2.52161383285303</v>
      </c>
    </row>
    <row r="192" customFormat="false" ht="9.95" hidden="false" customHeight="true" outlineLevel="0" collapsed="false">
      <c r="A192" s="41" t="s">
        <v>204</v>
      </c>
      <c r="B192" s="40" t="n">
        <v>3.78190986448156</v>
      </c>
      <c r="C192" s="40" t="n">
        <v>3.4667507091081</v>
      </c>
      <c r="D192" s="40" t="n">
        <v>91.6666666666667</v>
      </c>
      <c r="E192" s="40" t="n">
        <v>9.45477466120391</v>
      </c>
      <c r="F192" s="40" t="n">
        <v>9.45477466120391</v>
      </c>
      <c r="G192" s="40" t="n">
        <v>26.6666666666667</v>
      </c>
      <c r="H192" s="40" t="n">
        <v>20</v>
      </c>
      <c r="I192" s="40" t="n">
        <v>11.9760479041916</v>
      </c>
      <c r="J192" s="40" t="n">
        <v>6.9335014182162</v>
      </c>
      <c r="K192" s="40" t="n">
        <v>2.52127324298771</v>
      </c>
      <c r="L192" s="40" t="n">
        <v>0</v>
      </c>
      <c r="M192" s="40" t="n">
        <v>0</v>
      </c>
      <c r="N192" s="40" t="n">
        <v>0</v>
      </c>
      <c r="O192" s="40" t="n">
        <v>0</v>
      </c>
      <c r="P192" s="40" t="n">
        <v>59.2499212102112</v>
      </c>
      <c r="Q192" s="40" t="n">
        <v>30.570438071226</v>
      </c>
      <c r="R192" s="40" t="n">
        <v>28.6794831389852</v>
      </c>
      <c r="S192" s="40" t="n">
        <v>31.2007563819729</v>
      </c>
    </row>
    <row r="193" customFormat="false" ht="9.95" hidden="false" customHeight="true" outlineLevel="0" collapsed="false">
      <c r="A193" s="41" t="s">
        <v>205</v>
      </c>
      <c r="B193" s="40" t="n">
        <v>4.46187128177393</v>
      </c>
      <c r="C193" s="40" t="n">
        <v>1.48729042725798</v>
      </c>
      <c r="D193" s="40" t="n">
        <v>33.3333333333333</v>
      </c>
      <c r="E193" s="40" t="n">
        <v>9.05895078420768</v>
      </c>
      <c r="F193" s="40" t="n">
        <v>9.05895078420768</v>
      </c>
      <c r="G193" s="40" t="n">
        <v>23.8805970149254</v>
      </c>
      <c r="H193" s="40" t="n">
        <v>13.4328358208955</v>
      </c>
      <c r="I193" s="40" t="n">
        <v>11.2222823147647</v>
      </c>
      <c r="J193" s="40" t="n">
        <v>10.8166576527853</v>
      </c>
      <c r="K193" s="40" t="n">
        <v>-1.75770686857761</v>
      </c>
      <c r="L193" s="40" t="n">
        <v>0</v>
      </c>
      <c r="M193" s="40" t="n">
        <v>0</v>
      </c>
      <c r="N193" s="40" t="n">
        <v>0</v>
      </c>
      <c r="O193" s="40" t="n">
        <v>0</v>
      </c>
      <c r="P193" s="40" t="n">
        <v>23.6614386154678</v>
      </c>
      <c r="Q193" s="40" t="n">
        <v>27.9881016765819</v>
      </c>
      <c r="R193" s="40" t="n">
        <v>-4.32666306111412</v>
      </c>
      <c r="S193" s="40" t="n">
        <v>-6.08436992969173</v>
      </c>
    </row>
    <row r="194" customFormat="false" ht="9.95" hidden="false" customHeight="true" outlineLevel="0" collapsed="false">
      <c r="A194" s="41" t="s">
        <v>206</v>
      </c>
      <c r="B194" s="40" t="n">
        <v>3.42231348391513</v>
      </c>
      <c r="C194" s="40" t="n">
        <v>2.46406570841889</v>
      </c>
      <c r="D194" s="40" t="n">
        <v>72</v>
      </c>
      <c r="E194" s="40" t="n">
        <v>8.76112251882272</v>
      </c>
      <c r="F194" s="40" t="n">
        <v>8.76112251882272</v>
      </c>
      <c r="G194" s="40" t="n">
        <v>29.6875</v>
      </c>
      <c r="H194" s="40" t="n">
        <v>15.625</v>
      </c>
      <c r="I194" s="40" t="n">
        <v>11.3620807665982</v>
      </c>
      <c r="J194" s="40" t="n">
        <v>9.71937029431896</v>
      </c>
      <c r="K194" s="40" t="n">
        <v>-0.958247775496235</v>
      </c>
      <c r="L194" s="40" t="n">
        <v>0</v>
      </c>
      <c r="M194" s="40" t="n">
        <v>0</v>
      </c>
      <c r="N194" s="40" t="n">
        <v>0</v>
      </c>
      <c r="O194" s="40" t="n">
        <v>0</v>
      </c>
      <c r="P194" s="40" t="n">
        <v>14.6475017111567</v>
      </c>
      <c r="Q194" s="40" t="n">
        <v>16.7008898015058</v>
      </c>
      <c r="R194" s="40" t="n">
        <v>-2.05338809034908</v>
      </c>
      <c r="S194" s="40" t="n">
        <v>-3.01163586584531</v>
      </c>
    </row>
    <row r="195" customFormat="false" ht="9.95" hidden="false" customHeight="true" outlineLevel="0" collapsed="false">
      <c r="A195" s="41" t="s">
        <v>207</v>
      </c>
      <c r="B195" s="40" t="n">
        <v>5.32298308843915</v>
      </c>
      <c r="C195" s="40" t="n">
        <v>3.79817022456335</v>
      </c>
      <c r="D195" s="40" t="n">
        <v>71.3541666666667</v>
      </c>
      <c r="E195" s="40" t="n">
        <v>9.31522040476851</v>
      </c>
      <c r="F195" s="40" t="n">
        <v>9.28749653451622</v>
      </c>
      <c r="G195" s="40" t="n">
        <v>48.2142857142857</v>
      </c>
      <c r="H195" s="40" t="n">
        <v>30.0595238095238</v>
      </c>
      <c r="I195" s="40" t="n">
        <v>13.806487385639</v>
      </c>
      <c r="J195" s="40" t="n">
        <v>8.42805655669532</v>
      </c>
      <c r="K195" s="40" t="n">
        <v>0.859439977820904</v>
      </c>
      <c r="L195" s="40" t="n">
        <v>2.97619047619048</v>
      </c>
      <c r="M195" s="40" t="n">
        <v>2.98507462686567</v>
      </c>
      <c r="N195" s="40" t="n">
        <v>0</v>
      </c>
      <c r="O195" s="40" t="n">
        <v>2.97619047619048</v>
      </c>
      <c r="P195" s="40" t="n">
        <v>13.7787635153867</v>
      </c>
      <c r="Q195" s="40" t="n">
        <v>21.5968949265317</v>
      </c>
      <c r="R195" s="40" t="n">
        <v>-7.818131411145</v>
      </c>
      <c r="S195" s="40" t="n">
        <v>-6.95869143332409</v>
      </c>
    </row>
    <row r="196" customFormat="false" ht="9.95" hidden="false" customHeight="true" outlineLevel="0" collapsed="false">
      <c r="A196" s="41" t="s">
        <v>208</v>
      </c>
      <c r="B196" s="40" t="n">
        <v>5.33780692389813</v>
      </c>
      <c r="C196" s="40" t="n">
        <v>3.96522800061004</v>
      </c>
      <c r="D196" s="40" t="n">
        <v>74.2857142857143</v>
      </c>
      <c r="E196" s="40" t="n">
        <v>10.523105078542</v>
      </c>
      <c r="F196" s="40" t="n">
        <v>10.523105078542</v>
      </c>
      <c r="G196" s="40" t="n">
        <v>21.7391304347826</v>
      </c>
      <c r="H196" s="40" t="n">
        <v>14.4927536231884</v>
      </c>
      <c r="I196" s="40" t="n">
        <v>12.8107366173555</v>
      </c>
      <c r="J196" s="40" t="n">
        <v>9.30303492450816</v>
      </c>
      <c r="K196" s="40" t="n">
        <v>1.22007015403386</v>
      </c>
      <c r="L196" s="40" t="n">
        <v>0</v>
      </c>
      <c r="M196" s="40" t="n">
        <v>0</v>
      </c>
      <c r="N196" s="40" t="n">
        <v>0</v>
      </c>
      <c r="O196" s="40" t="n">
        <v>0</v>
      </c>
      <c r="P196" s="40" t="n">
        <v>19.2161049260332</v>
      </c>
      <c r="Q196" s="40" t="n">
        <v>15.098368156169</v>
      </c>
      <c r="R196" s="40" t="n">
        <v>4.11773676986427</v>
      </c>
      <c r="S196" s="40" t="n">
        <v>5.33780692389813</v>
      </c>
    </row>
    <row r="197" customFormat="false" ht="9.95" hidden="false" customHeight="true" outlineLevel="0" collapsed="false"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</row>
    <row r="198" s="38" customFormat="true" ht="9.95" hidden="false" customHeight="true" outlineLevel="0" collapsed="false">
      <c r="A198" s="38" t="s">
        <v>209</v>
      </c>
      <c r="B198" s="39" t="n">
        <v>5.09635553224961</v>
      </c>
      <c r="C198" s="39" t="n">
        <v>3.2992483831498</v>
      </c>
      <c r="D198" s="39" t="n">
        <v>64.7374062165059</v>
      </c>
      <c r="E198" s="39" t="n">
        <v>9.22405756569364</v>
      </c>
      <c r="F198" s="39" t="n">
        <v>9.18764202062577</v>
      </c>
      <c r="G198" s="39" t="n">
        <v>53.1977891827872</v>
      </c>
      <c r="H198" s="39" t="n">
        <v>34.0307935254639</v>
      </c>
      <c r="I198" s="39" t="n">
        <v>14.1310522635903</v>
      </c>
      <c r="J198" s="39" t="n">
        <v>10.9228427431102</v>
      </c>
      <c r="K198" s="39" t="n">
        <v>-1.73520072248441</v>
      </c>
      <c r="L198" s="39" t="n">
        <v>3.94788787998421</v>
      </c>
      <c r="M198" s="39" t="n">
        <v>4.35988902100674</v>
      </c>
      <c r="N198" s="39" t="n">
        <v>1.98176773682124</v>
      </c>
      <c r="O198" s="39" t="n">
        <v>4.93485984998026</v>
      </c>
      <c r="P198" s="39" t="n">
        <v>10.1672201829517</v>
      </c>
      <c r="Q198" s="39" t="n">
        <v>9.33330420089728</v>
      </c>
      <c r="R198" s="39" t="n">
        <v>0.833915982054419</v>
      </c>
      <c r="S198" s="39" t="n">
        <v>-0.901284740429995</v>
      </c>
    </row>
    <row r="199" customFormat="false" ht="9.95" hidden="false" customHeight="true" outlineLevel="0" collapsed="false"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</row>
    <row r="200" customFormat="false" ht="9.95" hidden="false" customHeight="true" outlineLevel="0" collapsed="false">
      <c r="A200" s="1" t="s">
        <v>210</v>
      </c>
      <c r="B200" s="40" t="n">
        <v>5.18372480369829</v>
      </c>
      <c r="C200" s="40" t="n">
        <v>3.17821815833305</v>
      </c>
      <c r="D200" s="40" t="n">
        <v>61.3114754098361</v>
      </c>
      <c r="E200" s="40" t="n">
        <v>9.09276318025766</v>
      </c>
      <c r="F200" s="40" t="n">
        <v>9.05877154220062</v>
      </c>
      <c r="G200" s="40" t="n">
        <v>54.7663551401869</v>
      </c>
      <c r="H200" s="40" t="n">
        <v>33.2710280373832</v>
      </c>
      <c r="I200" s="40" t="n">
        <v>14.0725381556137</v>
      </c>
      <c r="J200" s="40" t="n">
        <v>10.5034161596247</v>
      </c>
      <c r="K200" s="40" t="n">
        <v>-1.44464461742411</v>
      </c>
      <c r="L200" s="40" t="n">
        <v>3.73831775700935</v>
      </c>
      <c r="M200" s="40" t="n">
        <v>7.5046904315197</v>
      </c>
      <c r="N200" s="40" t="n">
        <v>1.87617260787993</v>
      </c>
      <c r="O200" s="40" t="n">
        <v>3.73831775700935</v>
      </c>
      <c r="P200" s="40" t="n">
        <v>12.1860022434481</v>
      </c>
      <c r="Q200" s="40" t="n">
        <v>9.60263775111323</v>
      </c>
      <c r="R200" s="40" t="n">
        <v>2.58336449233489</v>
      </c>
      <c r="S200" s="40" t="n">
        <v>1.13871987491077</v>
      </c>
    </row>
    <row r="201" customFormat="false" ht="9.95" hidden="false" customHeight="true" outlineLevel="0" collapsed="false">
      <c r="A201" s="41" t="s">
        <v>211</v>
      </c>
      <c r="B201" s="40" t="n">
        <v>5.46448087431694</v>
      </c>
      <c r="C201" s="40" t="n">
        <v>3.27868852459016</v>
      </c>
      <c r="D201" s="40" t="n">
        <v>60</v>
      </c>
      <c r="E201" s="40" t="n">
        <v>6.55737704918033</v>
      </c>
      <c r="F201" s="40" t="n">
        <v>6.55737704918033</v>
      </c>
      <c r="G201" s="40" t="n">
        <v>66.6666666666667</v>
      </c>
      <c r="H201" s="40" t="n">
        <v>41.6666666666667</v>
      </c>
      <c r="I201" s="40" t="n">
        <v>10.9289617486339</v>
      </c>
      <c r="J201" s="40" t="n">
        <v>10.3825136612022</v>
      </c>
      <c r="K201" s="40" t="n">
        <v>-3.82513661202186</v>
      </c>
      <c r="L201" s="40" t="n">
        <v>0</v>
      </c>
      <c r="M201" s="40" t="n">
        <v>0</v>
      </c>
      <c r="N201" s="40" t="n">
        <v>0</v>
      </c>
      <c r="O201" s="40" t="n">
        <v>0</v>
      </c>
      <c r="P201" s="40" t="n">
        <v>41.5300546448087</v>
      </c>
      <c r="Q201" s="40" t="n">
        <v>32.2404371584699</v>
      </c>
      <c r="R201" s="40" t="n">
        <v>9.2896174863388</v>
      </c>
      <c r="S201" s="40" t="n">
        <v>5.46448087431694</v>
      </c>
    </row>
    <row r="202" customFormat="false" ht="9.95" hidden="false" customHeight="true" outlineLevel="0" collapsed="false">
      <c r="A202" s="41" t="s">
        <v>212</v>
      </c>
      <c r="B202" s="40" t="n">
        <v>4.69008644473055</v>
      </c>
      <c r="C202" s="40" t="n">
        <v>2.94279933787015</v>
      </c>
      <c r="D202" s="40" t="n">
        <v>62.7450980392157</v>
      </c>
      <c r="E202" s="40" t="n">
        <v>8.36858561706824</v>
      </c>
      <c r="F202" s="40" t="n">
        <v>8.36858561706824</v>
      </c>
      <c r="G202" s="40" t="n">
        <v>64.8351648351648</v>
      </c>
      <c r="H202" s="40" t="n">
        <v>43.956043956044</v>
      </c>
      <c r="I202" s="40" t="n">
        <v>13.7943718962663</v>
      </c>
      <c r="J202" s="40" t="n">
        <v>10.1158727239286</v>
      </c>
      <c r="K202" s="40" t="n">
        <v>-1.7472871068604</v>
      </c>
      <c r="L202" s="40" t="n">
        <v>0</v>
      </c>
      <c r="M202" s="40" t="n">
        <v>10.989010989011</v>
      </c>
      <c r="N202" s="40" t="n">
        <v>0</v>
      </c>
      <c r="O202" s="40" t="n">
        <v>0</v>
      </c>
      <c r="P202" s="40" t="n">
        <v>16.9210961927534</v>
      </c>
      <c r="Q202" s="40" t="n">
        <v>27.3128563546073</v>
      </c>
      <c r="R202" s="40" t="n">
        <v>-10.391760161854</v>
      </c>
      <c r="S202" s="40" t="n">
        <v>-12.1390472687144</v>
      </c>
    </row>
    <row r="203" customFormat="false" ht="9.95" hidden="false" customHeight="true" outlineLevel="0" collapsed="false">
      <c r="A203" s="41" t="s">
        <v>213</v>
      </c>
      <c r="B203" s="40" t="n">
        <v>6.23655913978495</v>
      </c>
      <c r="C203" s="40" t="n">
        <v>6.02150537634409</v>
      </c>
      <c r="D203" s="40" t="n">
        <v>96.551724137931</v>
      </c>
      <c r="E203" s="40" t="n">
        <v>8.81720430107527</v>
      </c>
      <c r="F203" s="40" t="n">
        <v>8.81720430107527</v>
      </c>
      <c r="G203" s="40" t="n">
        <v>78.0487804878049</v>
      </c>
      <c r="H203" s="40" t="n">
        <v>56.0975609756098</v>
      </c>
      <c r="I203" s="40" t="n">
        <v>15.6989247311828</v>
      </c>
      <c r="J203" s="40" t="n">
        <v>11.1827956989247</v>
      </c>
      <c r="K203" s="40" t="n">
        <v>-2.36559139784946</v>
      </c>
      <c r="L203" s="40" t="n">
        <v>0</v>
      </c>
      <c r="M203" s="40" t="n">
        <v>0</v>
      </c>
      <c r="N203" s="40" t="n">
        <v>0</v>
      </c>
      <c r="O203" s="40" t="n">
        <v>0</v>
      </c>
      <c r="P203" s="40" t="n">
        <v>22.1505376344086</v>
      </c>
      <c r="Q203" s="40" t="n">
        <v>17.4193548387097</v>
      </c>
      <c r="R203" s="40" t="n">
        <v>4.73118279569893</v>
      </c>
      <c r="S203" s="40" t="n">
        <v>2.36559139784946</v>
      </c>
    </row>
    <row r="204" customFormat="false" ht="9.95" hidden="false" customHeight="true" outlineLevel="0" collapsed="false">
      <c r="A204" s="41" t="s">
        <v>214</v>
      </c>
      <c r="B204" s="40" t="n">
        <v>4.27698574338086</v>
      </c>
      <c r="C204" s="40" t="n">
        <v>2.64765784114053</v>
      </c>
      <c r="D204" s="40" t="n">
        <v>61.9047619047619</v>
      </c>
      <c r="E204" s="40" t="n">
        <v>9.979633401222</v>
      </c>
      <c r="F204" s="40" t="n">
        <v>9.979633401222</v>
      </c>
      <c r="G204" s="40" t="n">
        <v>36.734693877551</v>
      </c>
      <c r="H204" s="40" t="n">
        <v>14.2857142857143</v>
      </c>
      <c r="I204" s="40" t="n">
        <v>13.6456211812627</v>
      </c>
      <c r="J204" s="40" t="n">
        <v>8.35030549898167</v>
      </c>
      <c r="K204" s="40" t="n">
        <v>1.62932790224033</v>
      </c>
      <c r="L204" s="40" t="n">
        <v>0</v>
      </c>
      <c r="M204" s="40" t="n">
        <v>0</v>
      </c>
      <c r="N204" s="40" t="n">
        <v>0</v>
      </c>
      <c r="O204" s="40" t="n">
        <v>0</v>
      </c>
      <c r="P204" s="40" t="n">
        <v>23.8289205702648</v>
      </c>
      <c r="Q204" s="40" t="n">
        <v>23.6252545824847</v>
      </c>
      <c r="R204" s="40" t="n">
        <v>0.203665987780041</v>
      </c>
      <c r="S204" s="40" t="n">
        <v>1.83299389002037</v>
      </c>
    </row>
    <row r="205" customFormat="false" ht="9.95" hidden="false" customHeight="true" outlineLevel="0" collapsed="false">
      <c r="A205" s="41" t="s">
        <v>215</v>
      </c>
      <c r="B205" s="40" t="n">
        <v>5.59217096065508</v>
      </c>
      <c r="C205" s="40" t="n">
        <v>2.59636508887557</v>
      </c>
      <c r="D205" s="40" t="n">
        <v>46.4285714285714</v>
      </c>
      <c r="E205" s="40" t="n">
        <v>8.78769722388656</v>
      </c>
      <c r="F205" s="40" t="n">
        <v>8.78769722388656</v>
      </c>
      <c r="G205" s="40" t="n">
        <v>56.8181818181818</v>
      </c>
      <c r="H205" s="40" t="n">
        <v>36.3636363636364</v>
      </c>
      <c r="I205" s="40" t="n">
        <v>13.7807070101857</v>
      </c>
      <c r="J205" s="40" t="n">
        <v>10.5851807469543</v>
      </c>
      <c r="K205" s="40" t="n">
        <v>-1.79748352306771</v>
      </c>
      <c r="L205" s="40" t="n">
        <v>0</v>
      </c>
      <c r="M205" s="40" t="n">
        <v>22.7272727272727</v>
      </c>
      <c r="N205" s="40" t="n">
        <v>22.7272727272727</v>
      </c>
      <c r="O205" s="40" t="n">
        <v>0</v>
      </c>
      <c r="P205" s="40" t="n">
        <v>44.1382065108848</v>
      </c>
      <c r="Q205" s="40" t="n">
        <v>19.5725983622928</v>
      </c>
      <c r="R205" s="40" t="n">
        <v>24.565608148592</v>
      </c>
      <c r="S205" s="40" t="n">
        <v>22.7681246255243</v>
      </c>
    </row>
    <row r="206" customFormat="false" ht="9.95" hidden="false" customHeight="true" outlineLevel="0" collapsed="false">
      <c r="A206" s="41" t="s">
        <v>216</v>
      </c>
      <c r="B206" s="40" t="n">
        <v>5.86510263929619</v>
      </c>
      <c r="C206" s="40" t="n">
        <v>5.86510263929619</v>
      </c>
      <c r="D206" s="40" t="n">
        <v>100</v>
      </c>
      <c r="E206" s="40" t="n">
        <v>8.21114369501466</v>
      </c>
      <c r="F206" s="40" t="n">
        <v>8.21114369501466</v>
      </c>
      <c r="G206" s="40" t="n">
        <v>92.8571428571429</v>
      </c>
      <c r="H206" s="40" t="n">
        <v>57.1428571428571</v>
      </c>
      <c r="I206" s="40" t="n">
        <v>15.8357771260997</v>
      </c>
      <c r="J206" s="40" t="n">
        <v>7.62463343108504</v>
      </c>
      <c r="K206" s="40" t="n">
        <v>0.586510263929619</v>
      </c>
      <c r="L206" s="40" t="n">
        <v>0</v>
      </c>
      <c r="M206" s="40" t="n">
        <v>0</v>
      </c>
      <c r="N206" s="40" t="n">
        <v>0</v>
      </c>
      <c r="O206" s="40" t="n">
        <v>0</v>
      </c>
      <c r="P206" s="40" t="n">
        <v>18.7683284457478</v>
      </c>
      <c r="Q206" s="40" t="n">
        <v>26.9794721407625</v>
      </c>
      <c r="R206" s="40" t="n">
        <v>-8.21114369501466</v>
      </c>
      <c r="S206" s="40" t="n">
        <v>-7.62463343108504</v>
      </c>
    </row>
    <row r="207" customFormat="false" ht="9.95" hidden="false" customHeight="true" outlineLevel="0" collapsed="false">
      <c r="A207" s="41" t="s">
        <v>217</v>
      </c>
      <c r="B207" s="40" t="n">
        <v>5.59947299077734</v>
      </c>
      <c r="C207" s="40" t="n">
        <v>2.63504611330698</v>
      </c>
      <c r="D207" s="40" t="n">
        <v>47.0588235294118</v>
      </c>
      <c r="E207" s="40" t="n">
        <v>8.23451910408432</v>
      </c>
      <c r="F207" s="40" t="n">
        <v>8.23451910408432</v>
      </c>
      <c r="G207" s="40" t="n">
        <v>72</v>
      </c>
      <c r="H207" s="40" t="n">
        <v>48</v>
      </c>
      <c r="I207" s="40" t="n">
        <v>14.163372859025</v>
      </c>
      <c r="J207" s="40" t="n">
        <v>10.8695652173913</v>
      </c>
      <c r="K207" s="40" t="n">
        <v>-2.63504611330698</v>
      </c>
      <c r="L207" s="40" t="n">
        <v>0</v>
      </c>
      <c r="M207" s="40" t="n">
        <v>0</v>
      </c>
      <c r="N207" s="40" t="n">
        <v>0</v>
      </c>
      <c r="O207" s="40" t="n">
        <v>0</v>
      </c>
      <c r="P207" s="40" t="n">
        <v>30.961791831357</v>
      </c>
      <c r="Q207" s="40" t="n">
        <v>20.0922266139657</v>
      </c>
      <c r="R207" s="40" t="n">
        <v>10.8695652173913</v>
      </c>
      <c r="S207" s="40" t="n">
        <v>8.23451910408432</v>
      </c>
    </row>
    <row r="208" customFormat="false" ht="9.95" hidden="false" customHeight="true" outlineLevel="0" collapsed="false"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</row>
    <row r="209" customFormat="false" ht="9.95" hidden="false" customHeight="true" outlineLevel="0" collapsed="false">
      <c r="A209" s="1" t="s">
        <v>218</v>
      </c>
      <c r="B209" s="40" t="n">
        <v>4.67487341265759</v>
      </c>
      <c r="C209" s="40" t="n">
        <v>2.96037216107168</v>
      </c>
      <c r="D209" s="40" t="n">
        <v>63.3251833740831</v>
      </c>
      <c r="E209" s="40" t="n">
        <v>9.47547691709815</v>
      </c>
      <c r="F209" s="40" t="n">
        <v>9.42975688372253</v>
      </c>
      <c r="G209" s="40" t="n">
        <v>45.1145958986731</v>
      </c>
      <c r="H209" s="40" t="n">
        <v>30.3980699638118</v>
      </c>
      <c r="I209" s="40" t="n">
        <v>13.750300037719</v>
      </c>
      <c r="J209" s="40" t="n">
        <v>11.5214484106573</v>
      </c>
      <c r="K209" s="40" t="n">
        <v>-2.09169152693481</v>
      </c>
      <c r="L209" s="40" t="n">
        <v>4.82509047044632</v>
      </c>
      <c r="M209" s="40" t="n">
        <v>6.06060606060606</v>
      </c>
      <c r="N209" s="40" t="n">
        <v>2.42424242424242</v>
      </c>
      <c r="O209" s="40" t="n">
        <v>7.23763570566948</v>
      </c>
      <c r="P209" s="40" t="n">
        <v>12.2415389363234</v>
      </c>
      <c r="Q209" s="40" t="n">
        <v>10.469887643018</v>
      </c>
      <c r="R209" s="40" t="n">
        <v>1.77165129330544</v>
      </c>
      <c r="S209" s="40" t="n">
        <v>-0.320040233629371</v>
      </c>
    </row>
    <row r="210" customFormat="false" ht="9.95" hidden="false" customHeight="true" outlineLevel="0" collapsed="false">
      <c r="A210" s="41" t="s">
        <v>219</v>
      </c>
      <c r="B210" s="40" t="n">
        <v>5.93220338983051</v>
      </c>
      <c r="C210" s="40" t="n">
        <v>1.69491525423729</v>
      </c>
      <c r="D210" s="40" t="n">
        <v>28.5714285714286</v>
      </c>
      <c r="E210" s="40" t="n">
        <v>6.77966101694915</v>
      </c>
      <c r="F210" s="40" t="n">
        <v>6.77966101694915</v>
      </c>
      <c r="G210" s="40" t="n">
        <v>37.5</v>
      </c>
      <c r="H210" s="40" t="n">
        <v>25</v>
      </c>
      <c r="I210" s="40" t="n">
        <v>9.32203389830509</v>
      </c>
      <c r="J210" s="40" t="n">
        <v>7.6271186440678</v>
      </c>
      <c r="K210" s="40" t="n">
        <v>-0.847457627118644</v>
      </c>
      <c r="L210" s="40" t="n">
        <v>0</v>
      </c>
      <c r="M210" s="40" t="n">
        <v>0</v>
      </c>
      <c r="N210" s="40" t="n">
        <v>0</v>
      </c>
      <c r="O210" s="40" t="n">
        <v>0</v>
      </c>
      <c r="P210" s="40" t="n">
        <v>13.5593220338983</v>
      </c>
      <c r="Q210" s="40" t="n">
        <v>44.0677966101695</v>
      </c>
      <c r="R210" s="40" t="n">
        <v>-30.5084745762712</v>
      </c>
      <c r="S210" s="40" t="n">
        <v>-31.3559322033898</v>
      </c>
    </row>
    <row r="211" customFormat="false" ht="9.95" hidden="false" customHeight="true" outlineLevel="0" collapsed="false">
      <c r="A211" s="41" t="s">
        <v>220</v>
      </c>
      <c r="B211" s="40" t="n">
        <v>4.73850473850474</v>
      </c>
      <c r="C211" s="40" t="n">
        <v>3.15900315900316</v>
      </c>
      <c r="D211" s="40" t="n">
        <v>66.6666666666667</v>
      </c>
      <c r="E211" s="40" t="n">
        <v>8.95050895050895</v>
      </c>
      <c r="F211" s="40" t="n">
        <v>8.77500877500878</v>
      </c>
      <c r="G211" s="40" t="n">
        <v>41.1764705882353</v>
      </c>
      <c r="H211" s="40" t="n">
        <v>25.4901960784314</v>
      </c>
      <c r="I211" s="40" t="n">
        <v>12.6360126360126</v>
      </c>
      <c r="J211" s="40" t="n">
        <v>10.3545103545104</v>
      </c>
      <c r="K211" s="40" t="n">
        <v>-1.57950157950158</v>
      </c>
      <c r="L211" s="40" t="n">
        <v>19.6078431372549</v>
      </c>
      <c r="M211" s="40" t="n">
        <v>0</v>
      </c>
      <c r="N211" s="40" t="n">
        <v>0</v>
      </c>
      <c r="O211" s="40" t="n">
        <v>19.6078431372549</v>
      </c>
      <c r="P211" s="40" t="n">
        <v>18.7785187785188</v>
      </c>
      <c r="Q211" s="40" t="n">
        <v>20.5335205335205</v>
      </c>
      <c r="R211" s="40" t="n">
        <v>-1.75500175500176</v>
      </c>
      <c r="S211" s="40" t="n">
        <v>-3.33450333450333</v>
      </c>
    </row>
    <row r="212" customFormat="false" ht="9.95" hidden="false" customHeight="true" outlineLevel="0" collapsed="false">
      <c r="A212" s="41" t="s">
        <v>221</v>
      </c>
      <c r="B212" s="40" t="n">
        <v>6.37254901960784</v>
      </c>
      <c r="C212" s="40" t="n">
        <v>3.92156862745098</v>
      </c>
      <c r="D212" s="40" t="n">
        <v>61.5384615384615</v>
      </c>
      <c r="E212" s="40" t="n">
        <v>7.35294117647059</v>
      </c>
      <c r="F212" s="40" t="n">
        <v>7.35294117647059</v>
      </c>
      <c r="G212" s="40" t="n">
        <v>46.6666666666667</v>
      </c>
      <c r="H212" s="40" t="n">
        <v>33.3333333333333</v>
      </c>
      <c r="I212" s="40" t="n">
        <v>10.7843137254902</v>
      </c>
      <c r="J212" s="40" t="n">
        <v>12.2549019607843</v>
      </c>
      <c r="K212" s="40" t="n">
        <v>-4.90196078431373</v>
      </c>
      <c r="L212" s="40" t="n">
        <v>0</v>
      </c>
      <c r="M212" s="40" t="n">
        <v>0</v>
      </c>
      <c r="N212" s="40" t="n">
        <v>0</v>
      </c>
      <c r="O212" s="40" t="n">
        <v>0</v>
      </c>
      <c r="P212" s="40" t="n">
        <v>22.0588235294118</v>
      </c>
      <c r="Q212" s="40" t="n">
        <v>30.3921568627451</v>
      </c>
      <c r="R212" s="40" t="n">
        <v>-8.33333333333333</v>
      </c>
      <c r="S212" s="40" t="n">
        <v>-13.2352941176471</v>
      </c>
    </row>
    <row r="213" customFormat="false" ht="9.95" hidden="false" customHeight="true" outlineLevel="0" collapsed="false">
      <c r="A213" s="41" t="s">
        <v>222</v>
      </c>
      <c r="B213" s="40" t="n">
        <v>1.26502213788741</v>
      </c>
      <c r="C213" s="40" t="n">
        <v>5.06008855154965</v>
      </c>
      <c r="D213" s="40" t="n">
        <v>400</v>
      </c>
      <c r="E213" s="40" t="n">
        <v>6.95762175838077</v>
      </c>
      <c r="F213" s="40" t="n">
        <v>6.95762175838077</v>
      </c>
      <c r="G213" s="40" t="n">
        <v>54.5454545454545</v>
      </c>
      <c r="H213" s="40" t="n">
        <v>54.5454545454545</v>
      </c>
      <c r="I213" s="40" t="n">
        <v>10.752688172043</v>
      </c>
      <c r="J213" s="40" t="n">
        <v>9.4876660341556</v>
      </c>
      <c r="K213" s="40" t="n">
        <v>-2.53004427577483</v>
      </c>
      <c r="L213" s="40" t="n">
        <v>0</v>
      </c>
      <c r="M213" s="40" t="n">
        <v>0</v>
      </c>
      <c r="N213" s="40" t="n">
        <v>0</v>
      </c>
      <c r="O213" s="40" t="n">
        <v>0</v>
      </c>
      <c r="P213" s="40" t="n">
        <v>41.1132194813409</v>
      </c>
      <c r="Q213" s="40" t="n">
        <v>17.7103099304238</v>
      </c>
      <c r="R213" s="40" t="n">
        <v>23.4029095509171</v>
      </c>
      <c r="S213" s="40" t="n">
        <v>20.8728652751423</v>
      </c>
    </row>
    <row r="214" customFormat="false" ht="9.95" hidden="false" customHeight="true" outlineLevel="0" collapsed="false">
      <c r="A214" s="41" t="s">
        <v>223</v>
      </c>
      <c r="B214" s="40" t="n">
        <v>4.89960190734503</v>
      </c>
      <c r="C214" s="40" t="n">
        <v>3.01850474648935</v>
      </c>
      <c r="D214" s="40" t="n">
        <v>61.6071428571429</v>
      </c>
      <c r="E214" s="40" t="n">
        <v>9.84295026029135</v>
      </c>
      <c r="F214" s="40" t="n">
        <v>9.79920381469006</v>
      </c>
      <c r="G214" s="40" t="n">
        <v>54.6666666666667</v>
      </c>
      <c r="H214" s="40" t="n">
        <v>36.4444444444444</v>
      </c>
      <c r="I214" s="40" t="n">
        <v>15.2237630692506</v>
      </c>
      <c r="J214" s="40" t="n">
        <v>11.3303294107354</v>
      </c>
      <c r="K214" s="40" t="n">
        <v>-1.53112559604532</v>
      </c>
      <c r="L214" s="40" t="n">
        <v>4.44444444444445</v>
      </c>
      <c r="M214" s="40" t="n">
        <v>0</v>
      </c>
      <c r="N214" s="40" t="n">
        <v>0</v>
      </c>
      <c r="O214" s="40" t="n">
        <v>4.44444444444445</v>
      </c>
      <c r="P214" s="40" t="n">
        <v>17.804803359727</v>
      </c>
      <c r="Q214" s="40" t="n">
        <v>15.3550024060545</v>
      </c>
      <c r="R214" s="40" t="n">
        <v>2.44980095367251</v>
      </c>
      <c r="S214" s="40" t="n">
        <v>0.918675357627193</v>
      </c>
    </row>
    <row r="215" customFormat="false" ht="9.95" hidden="false" customHeight="true" outlineLevel="0" collapsed="false">
      <c r="A215" s="41" t="s">
        <v>224</v>
      </c>
      <c r="B215" s="40" t="n">
        <v>5.37634408602151</v>
      </c>
      <c r="C215" s="40" t="n">
        <v>0</v>
      </c>
      <c r="D215" s="40" t="n">
        <v>0</v>
      </c>
      <c r="E215" s="40" t="n">
        <v>17.0250896057348</v>
      </c>
      <c r="F215" s="40" t="n">
        <v>17.0250896057348</v>
      </c>
      <c r="G215" s="40" t="n">
        <v>21.0526315789474</v>
      </c>
      <c r="H215" s="40" t="n">
        <v>0</v>
      </c>
      <c r="I215" s="40" t="n">
        <v>20.6093189964158</v>
      </c>
      <c r="J215" s="40" t="n">
        <v>14.336917562724</v>
      </c>
      <c r="K215" s="40" t="n">
        <v>2.68817204301075</v>
      </c>
      <c r="L215" s="40" t="n">
        <v>0</v>
      </c>
      <c r="M215" s="40" t="n">
        <v>0</v>
      </c>
      <c r="N215" s="40" t="n">
        <v>0</v>
      </c>
      <c r="O215" s="40" t="n">
        <v>0</v>
      </c>
      <c r="P215" s="40" t="n">
        <v>33.1541218637993</v>
      </c>
      <c r="Q215" s="40" t="n">
        <v>33.1541218637993</v>
      </c>
      <c r="R215" s="40" t="n">
        <v>0</v>
      </c>
      <c r="S215" s="40" t="n">
        <v>2.68817204301075</v>
      </c>
    </row>
    <row r="216" customFormat="false" ht="9.95" hidden="false" customHeight="true" outlineLevel="0" collapsed="false">
      <c r="A216" s="41" t="s">
        <v>225</v>
      </c>
      <c r="B216" s="40" t="n">
        <v>4.93778392257555</v>
      </c>
      <c r="C216" s="40" t="n">
        <v>1.97511356903022</v>
      </c>
      <c r="D216" s="40" t="n">
        <v>40</v>
      </c>
      <c r="E216" s="40" t="n">
        <v>12.2457041279874</v>
      </c>
      <c r="F216" s="40" t="n">
        <v>12.2457041279874</v>
      </c>
      <c r="G216" s="40" t="n">
        <v>45.1612903225806</v>
      </c>
      <c r="H216" s="40" t="n">
        <v>33.8709677419355</v>
      </c>
      <c r="I216" s="40" t="n">
        <v>17.776022121272</v>
      </c>
      <c r="J216" s="40" t="n">
        <v>9.08552241753901</v>
      </c>
      <c r="K216" s="40" t="n">
        <v>3.16018171044835</v>
      </c>
      <c r="L216" s="40" t="n">
        <v>0</v>
      </c>
      <c r="M216" s="40" t="n">
        <v>16.1290322580645</v>
      </c>
      <c r="N216" s="40" t="n">
        <v>0</v>
      </c>
      <c r="O216" s="40" t="n">
        <v>0</v>
      </c>
      <c r="P216" s="40" t="n">
        <v>22.7138060438475</v>
      </c>
      <c r="Q216" s="40" t="n">
        <v>24.2938968990717</v>
      </c>
      <c r="R216" s="40" t="n">
        <v>-1.58009085522418</v>
      </c>
      <c r="S216" s="40" t="n">
        <v>1.58009085522418</v>
      </c>
    </row>
    <row r="217" customFormat="false" ht="9.95" hidden="false" customHeight="true" outlineLevel="0" collapsed="false">
      <c r="A217" s="41" t="s">
        <v>226</v>
      </c>
      <c r="B217" s="40" t="n">
        <v>1.20845921450151</v>
      </c>
      <c r="C217" s="40" t="n">
        <v>2.41691842900302</v>
      </c>
      <c r="D217" s="40" t="n">
        <v>200</v>
      </c>
      <c r="E217" s="40" t="n">
        <v>5.4380664652568</v>
      </c>
      <c r="F217" s="40" t="n">
        <v>5.4380664652568</v>
      </c>
      <c r="G217" s="40" t="n">
        <v>44.4444444444444</v>
      </c>
      <c r="H217" s="40" t="n">
        <v>33.3333333333333</v>
      </c>
      <c r="I217" s="40" t="n">
        <v>7.85498489425982</v>
      </c>
      <c r="J217" s="40" t="n">
        <v>11.4803625377644</v>
      </c>
      <c r="K217" s="40" t="n">
        <v>-6.04229607250755</v>
      </c>
      <c r="L217" s="40" t="n">
        <v>0</v>
      </c>
      <c r="M217" s="40" t="n">
        <v>0</v>
      </c>
      <c r="N217" s="40" t="n">
        <v>0</v>
      </c>
      <c r="O217" s="40" t="n">
        <v>0</v>
      </c>
      <c r="P217" s="40" t="n">
        <v>25.9818731117825</v>
      </c>
      <c r="Q217" s="40" t="n">
        <v>13.8972809667674</v>
      </c>
      <c r="R217" s="40" t="n">
        <v>12.0845921450151</v>
      </c>
      <c r="S217" s="40" t="n">
        <v>6.04229607250755</v>
      </c>
    </row>
    <row r="218" customFormat="false" ht="9.95" hidden="false" customHeight="true" outlineLevel="0" collapsed="false">
      <c r="A218" s="41" t="s">
        <v>227</v>
      </c>
      <c r="B218" s="40" t="n">
        <v>4.1914076143905</v>
      </c>
      <c r="C218" s="40" t="n">
        <v>3.84212364652462</v>
      </c>
      <c r="D218" s="40" t="n">
        <v>91.6666666666667</v>
      </c>
      <c r="E218" s="40" t="n">
        <v>8.99406217254628</v>
      </c>
      <c r="F218" s="40" t="n">
        <v>8.99406217254628</v>
      </c>
      <c r="G218" s="40" t="n">
        <v>48.5436893203884</v>
      </c>
      <c r="H218" s="40" t="n">
        <v>32.0388349514563</v>
      </c>
      <c r="I218" s="40" t="n">
        <v>13.3601117708697</v>
      </c>
      <c r="J218" s="40" t="n">
        <v>11.7883339154733</v>
      </c>
      <c r="K218" s="40" t="n">
        <v>-2.794271742927</v>
      </c>
      <c r="L218" s="40" t="n">
        <v>0</v>
      </c>
      <c r="M218" s="40" t="n">
        <v>9.70873786407767</v>
      </c>
      <c r="N218" s="40" t="n">
        <v>9.70873786407767</v>
      </c>
      <c r="O218" s="40" t="n">
        <v>9.70873786407767</v>
      </c>
      <c r="P218" s="40" t="n">
        <v>20.6077541040866</v>
      </c>
      <c r="Q218" s="40" t="n">
        <v>17.0275934334614</v>
      </c>
      <c r="R218" s="40" t="n">
        <v>3.58016067062522</v>
      </c>
      <c r="S218" s="40" t="n">
        <v>0.785888927698219</v>
      </c>
    </row>
    <row r="219" customFormat="false" ht="9.95" hidden="false" customHeight="true" outlineLevel="0" collapsed="false">
      <c r="A219" s="41" t="s">
        <v>228</v>
      </c>
      <c r="B219" s="40" t="n">
        <v>5.63556668753914</v>
      </c>
      <c r="C219" s="40" t="n">
        <v>2.50469630557295</v>
      </c>
      <c r="D219" s="40" t="n">
        <v>44.4444444444444</v>
      </c>
      <c r="E219" s="40" t="n">
        <v>12.5234815278647</v>
      </c>
      <c r="F219" s="40" t="n">
        <v>12.5234815278647</v>
      </c>
      <c r="G219" s="40" t="n">
        <v>15</v>
      </c>
      <c r="H219" s="40" t="n">
        <v>10</v>
      </c>
      <c r="I219" s="40" t="n">
        <v>14.4020037570445</v>
      </c>
      <c r="J219" s="40" t="n">
        <v>10.644959298685</v>
      </c>
      <c r="K219" s="40" t="n">
        <v>1.87852222917971</v>
      </c>
      <c r="L219" s="40" t="n">
        <v>0</v>
      </c>
      <c r="M219" s="40" t="n">
        <v>0</v>
      </c>
      <c r="N219" s="40" t="n">
        <v>0</v>
      </c>
      <c r="O219" s="40" t="n">
        <v>0</v>
      </c>
      <c r="P219" s="40" t="n">
        <v>38.8227927363807</v>
      </c>
      <c r="Q219" s="40" t="n">
        <v>29.4301815904822</v>
      </c>
      <c r="R219" s="40" t="n">
        <v>9.39261114589856</v>
      </c>
      <c r="S219" s="40" t="n">
        <v>11.2711333750783</v>
      </c>
    </row>
    <row r="220" customFormat="false" ht="9.95" hidden="false" customHeight="true" outlineLevel="0" collapsed="false">
      <c r="A220" s="41" t="s">
        <v>229</v>
      </c>
      <c r="B220" s="40" t="n">
        <v>5.26315789473684</v>
      </c>
      <c r="C220" s="40" t="n">
        <v>3.34928229665072</v>
      </c>
      <c r="D220" s="40" t="n">
        <v>63.6363636363636</v>
      </c>
      <c r="E220" s="40" t="n">
        <v>9.56937799043062</v>
      </c>
      <c r="F220" s="40" t="n">
        <v>9.56937799043062</v>
      </c>
      <c r="G220" s="40" t="n">
        <v>70</v>
      </c>
      <c r="H220" s="40" t="n">
        <v>65</v>
      </c>
      <c r="I220" s="40" t="n">
        <v>16.2679425837321</v>
      </c>
      <c r="J220" s="40" t="n">
        <v>5.74162679425837</v>
      </c>
      <c r="K220" s="40" t="n">
        <v>3.82775119617225</v>
      </c>
      <c r="L220" s="40" t="n">
        <v>0</v>
      </c>
      <c r="M220" s="40" t="n">
        <v>50</v>
      </c>
      <c r="N220" s="40" t="n">
        <v>50</v>
      </c>
      <c r="O220" s="40" t="n">
        <v>50</v>
      </c>
      <c r="P220" s="40" t="n">
        <v>45.933014354067</v>
      </c>
      <c r="Q220" s="40" t="n">
        <v>39.2344497607656</v>
      </c>
      <c r="R220" s="40" t="n">
        <v>6.69856459330144</v>
      </c>
      <c r="S220" s="40" t="n">
        <v>10.5263157894737</v>
      </c>
    </row>
    <row r="221" customFormat="false" ht="9.95" hidden="false" customHeight="true" outlineLevel="0" collapsed="false"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</row>
    <row r="222" customFormat="false" ht="9.95" hidden="false" customHeight="true" outlineLevel="0" collapsed="false">
      <c r="A222" s="1" t="s">
        <v>230</v>
      </c>
      <c r="B222" s="40" t="n">
        <v>5.72892094089102</v>
      </c>
      <c r="C222" s="40" t="n">
        <v>4.11747045163504</v>
      </c>
      <c r="D222" s="40" t="n">
        <v>71.8716577540107</v>
      </c>
      <c r="E222" s="40" t="n">
        <v>9.25205413983469</v>
      </c>
      <c r="F222" s="40" t="n">
        <v>9.21529101080223</v>
      </c>
      <c r="G222" s="40" t="n">
        <v>58.2119205298013</v>
      </c>
      <c r="H222" s="40" t="n">
        <v>38.3443708609272</v>
      </c>
      <c r="I222" s="40" t="n">
        <v>14.6378525430895</v>
      </c>
      <c r="J222" s="40" t="n">
        <v>11.0963377796296</v>
      </c>
      <c r="K222" s="40" t="n">
        <v>-1.88104676882732</v>
      </c>
      <c r="L222" s="40" t="n">
        <v>3.97350993377483</v>
      </c>
      <c r="M222" s="40" t="n">
        <v>2.65957446808511</v>
      </c>
      <c r="N222" s="40" t="n">
        <v>1.32978723404255</v>
      </c>
      <c r="O222" s="40" t="n">
        <v>5.29801324503311</v>
      </c>
      <c r="P222" s="40" t="n">
        <v>16.5005177474005</v>
      </c>
      <c r="Q222" s="40" t="n">
        <v>24.1349942098072</v>
      </c>
      <c r="R222" s="40" t="n">
        <v>-7.63447646240664</v>
      </c>
      <c r="S222" s="40" t="n">
        <v>-9.51552323123396</v>
      </c>
    </row>
    <row r="223" customFormat="false" ht="9.95" hidden="false" customHeight="true" outlineLevel="0" collapsed="false"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</row>
    <row r="224" customFormat="false" ht="9.95" hidden="false" customHeight="true" outlineLevel="0" collapsed="false">
      <c r="A224" s="1" t="s">
        <v>231</v>
      </c>
      <c r="B224" s="40" t="n">
        <v>4.45492662473795</v>
      </c>
      <c r="C224" s="40" t="n">
        <v>2.63510365711624</v>
      </c>
      <c r="D224" s="40" t="n">
        <v>59.1503267973856</v>
      </c>
      <c r="E224" s="40" t="n">
        <v>8.92441183321687</v>
      </c>
      <c r="F224" s="40" t="n">
        <v>8.851618914512</v>
      </c>
      <c r="G224" s="40" t="n">
        <v>47.7977161500816</v>
      </c>
      <c r="H224" s="40" t="n">
        <v>28.7112561174551</v>
      </c>
      <c r="I224" s="40" t="n">
        <v>13.1900768693222</v>
      </c>
      <c r="J224" s="40" t="n">
        <v>11.2101094805497</v>
      </c>
      <c r="K224" s="40" t="n">
        <v>-2.35849056603774</v>
      </c>
      <c r="L224" s="40" t="n">
        <v>8.15660685154976</v>
      </c>
      <c r="M224" s="40" t="n">
        <v>3.28947368421053</v>
      </c>
      <c r="N224" s="40" t="n">
        <v>1.64473684210526</v>
      </c>
      <c r="O224" s="40" t="n">
        <v>8.15660685154976</v>
      </c>
      <c r="P224" s="40" t="n">
        <v>21.7068483577918</v>
      </c>
      <c r="Q224" s="40" t="n">
        <v>13.4812485441416</v>
      </c>
      <c r="R224" s="40" t="n">
        <v>8.22559981365013</v>
      </c>
      <c r="S224" s="40" t="n">
        <v>5.86710924761239</v>
      </c>
    </row>
    <row r="225" customFormat="false" ht="9.95" hidden="false" customHeight="true" outlineLevel="0" collapsed="false">
      <c r="A225" s="41" t="s">
        <v>232</v>
      </c>
      <c r="B225" s="40" t="n">
        <v>4.10361631187484</v>
      </c>
      <c r="C225" s="40" t="n">
        <v>2.3082841754296</v>
      </c>
      <c r="D225" s="40" t="n">
        <v>56.25</v>
      </c>
      <c r="E225" s="40" t="n">
        <v>8.46370864324186</v>
      </c>
      <c r="F225" s="40" t="n">
        <v>8.20723262374968</v>
      </c>
      <c r="G225" s="40" t="n">
        <v>66.6666666666667</v>
      </c>
      <c r="H225" s="40" t="n">
        <v>57.5757575757576</v>
      </c>
      <c r="I225" s="40" t="n">
        <v>14.1061810720698</v>
      </c>
      <c r="J225" s="40" t="n">
        <v>9.74608874070274</v>
      </c>
      <c r="K225" s="40" t="n">
        <v>-1.53885611695307</v>
      </c>
      <c r="L225" s="40" t="n">
        <v>30.3030303030303</v>
      </c>
      <c r="M225" s="40" t="n">
        <v>0</v>
      </c>
      <c r="N225" s="40" t="n">
        <v>0</v>
      </c>
      <c r="O225" s="40" t="n">
        <v>30.3030303030303</v>
      </c>
      <c r="P225" s="40" t="n">
        <v>27.442934085663</v>
      </c>
      <c r="Q225" s="40" t="n">
        <v>20.5180815593742</v>
      </c>
      <c r="R225" s="40" t="n">
        <v>6.92485252628879</v>
      </c>
      <c r="S225" s="40" t="n">
        <v>5.38599640933573</v>
      </c>
    </row>
    <row r="226" customFormat="false" ht="9.95" hidden="false" customHeight="true" outlineLevel="0" collapsed="false">
      <c r="A226" s="41" t="s">
        <v>233</v>
      </c>
      <c r="B226" s="40" t="n">
        <v>6.49683706616516</v>
      </c>
      <c r="C226" s="40" t="n">
        <v>3.07744913660455</v>
      </c>
      <c r="D226" s="40" t="n">
        <v>47.3684210526316</v>
      </c>
      <c r="E226" s="40" t="n">
        <v>14.8743374935886</v>
      </c>
      <c r="F226" s="40" t="n">
        <v>14.8743374935886</v>
      </c>
      <c r="G226" s="40" t="n">
        <v>41.3793103448276</v>
      </c>
      <c r="H226" s="40" t="n">
        <v>31.0344827586207</v>
      </c>
      <c r="I226" s="40" t="n">
        <v>21.0292357667977</v>
      </c>
      <c r="J226" s="40" t="n">
        <v>6.83877585912122</v>
      </c>
      <c r="K226" s="40" t="n">
        <v>8.03556163446743</v>
      </c>
      <c r="L226" s="40" t="n">
        <v>0</v>
      </c>
      <c r="M226" s="40" t="n">
        <v>11.4942528735632</v>
      </c>
      <c r="N226" s="40" t="n">
        <v>11.4942528735632</v>
      </c>
      <c r="O226" s="40" t="n">
        <v>0</v>
      </c>
      <c r="P226" s="40" t="n">
        <v>30.0906137801334</v>
      </c>
      <c r="Q226" s="40" t="n">
        <v>19.6614805949735</v>
      </c>
      <c r="R226" s="40" t="n">
        <v>10.4291331851599</v>
      </c>
      <c r="S226" s="40" t="n">
        <v>18.4646948196273</v>
      </c>
    </row>
    <row r="227" customFormat="false" ht="9.95" hidden="false" customHeight="true" outlineLevel="0" collapsed="false">
      <c r="A227" s="41" t="s">
        <v>234</v>
      </c>
      <c r="B227" s="40" t="n">
        <v>4.08496732026144</v>
      </c>
      <c r="C227" s="40" t="n">
        <v>3.26797385620915</v>
      </c>
      <c r="D227" s="40" t="n">
        <v>80</v>
      </c>
      <c r="E227" s="40" t="n">
        <v>10.6209150326797</v>
      </c>
      <c r="F227" s="40" t="n">
        <v>10.6209150326797</v>
      </c>
      <c r="G227" s="40" t="n">
        <v>46.1538461538462</v>
      </c>
      <c r="H227" s="40" t="n">
        <v>23.0769230769231</v>
      </c>
      <c r="I227" s="40" t="n">
        <v>15.5228758169935</v>
      </c>
      <c r="J227" s="40" t="n">
        <v>5.44662309368192</v>
      </c>
      <c r="K227" s="40" t="n">
        <v>5.17429193899782</v>
      </c>
      <c r="L227" s="40" t="n">
        <v>0</v>
      </c>
      <c r="M227" s="40" t="n">
        <v>0</v>
      </c>
      <c r="N227" s="40" t="n">
        <v>0</v>
      </c>
      <c r="O227" s="40" t="n">
        <v>0</v>
      </c>
      <c r="P227" s="40" t="n">
        <v>23.1481481481481</v>
      </c>
      <c r="Q227" s="40" t="n">
        <v>22.8758169934641</v>
      </c>
      <c r="R227" s="40" t="n">
        <v>0.272331154684096</v>
      </c>
      <c r="S227" s="40" t="n">
        <v>5.44662309368192</v>
      </c>
    </row>
    <row r="228" customFormat="false" ht="9.95" hidden="false" customHeight="true" outlineLevel="0" collapsed="false">
      <c r="A228" s="41" t="s">
        <v>235</v>
      </c>
      <c r="B228" s="40" t="n">
        <v>5.95611285266458</v>
      </c>
      <c r="C228" s="40" t="n">
        <v>3.91849529780564</v>
      </c>
      <c r="D228" s="40" t="n">
        <v>65.7894736842105</v>
      </c>
      <c r="E228" s="40" t="n">
        <v>11.128526645768</v>
      </c>
      <c r="F228" s="40" t="n">
        <v>10.9717868338558</v>
      </c>
      <c r="G228" s="40" t="n">
        <v>45.0704225352113</v>
      </c>
      <c r="H228" s="40" t="n">
        <v>21.1267605633803</v>
      </c>
      <c r="I228" s="40" t="n">
        <v>16.1442006269593</v>
      </c>
      <c r="J228" s="40" t="n">
        <v>8.77742946708464</v>
      </c>
      <c r="K228" s="40" t="n">
        <v>2.19435736677116</v>
      </c>
      <c r="L228" s="40" t="n">
        <v>14.0845070422535</v>
      </c>
      <c r="M228" s="40" t="n">
        <v>0</v>
      </c>
      <c r="N228" s="40" t="n">
        <v>0</v>
      </c>
      <c r="O228" s="40" t="n">
        <v>14.0845070422535</v>
      </c>
      <c r="P228" s="40" t="n">
        <v>24.294670846395</v>
      </c>
      <c r="Q228" s="40" t="n">
        <v>17.2413793103448</v>
      </c>
      <c r="R228" s="40" t="n">
        <v>7.05329153605016</v>
      </c>
      <c r="S228" s="40" t="n">
        <v>9.24764890282132</v>
      </c>
    </row>
    <row r="229" customFormat="false" ht="9.95" hidden="false" customHeight="true" outlineLevel="0" collapsed="false">
      <c r="A229" s="41" t="s">
        <v>236</v>
      </c>
      <c r="B229" s="40" t="n">
        <v>4.77326968973747</v>
      </c>
      <c r="C229" s="40" t="n">
        <v>2.38663484486874</v>
      </c>
      <c r="D229" s="40" t="n">
        <v>50</v>
      </c>
      <c r="E229" s="40" t="n">
        <v>9.14876690533015</v>
      </c>
      <c r="F229" s="40" t="n">
        <v>9.14876690533015</v>
      </c>
      <c r="G229" s="40" t="n">
        <v>39.1304347826087</v>
      </c>
      <c r="H229" s="40" t="n">
        <v>26.0869565217391</v>
      </c>
      <c r="I229" s="40" t="n">
        <v>12.7287191726333</v>
      </c>
      <c r="J229" s="40" t="n">
        <v>13.126491646778</v>
      </c>
      <c r="K229" s="40" t="n">
        <v>-3.97772474144789</v>
      </c>
      <c r="L229" s="40" t="n">
        <v>0</v>
      </c>
      <c r="M229" s="40" t="n">
        <v>0</v>
      </c>
      <c r="N229" s="40" t="n">
        <v>0</v>
      </c>
      <c r="O229" s="40" t="n">
        <v>0</v>
      </c>
      <c r="P229" s="40" t="n">
        <v>23.4685759745426</v>
      </c>
      <c r="Q229" s="40" t="n">
        <v>21.8774860779634</v>
      </c>
      <c r="R229" s="40" t="n">
        <v>1.59108989657916</v>
      </c>
      <c r="S229" s="40" t="n">
        <v>-2.38663484486874</v>
      </c>
    </row>
    <row r="230" customFormat="false" ht="9.95" hidden="false" customHeight="true" outlineLevel="0" collapsed="false">
      <c r="A230" s="41" t="s">
        <v>237</v>
      </c>
      <c r="B230" s="40" t="n">
        <v>4.10677618069815</v>
      </c>
      <c r="C230" s="40" t="n">
        <v>2.7378507871321</v>
      </c>
      <c r="D230" s="40" t="n">
        <v>66.6666666666667</v>
      </c>
      <c r="E230" s="40" t="n">
        <v>5.70385580652521</v>
      </c>
      <c r="F230" s="40" t="n">
        <v>5.70385580652521</v>
      </c>
      <c r="G230" s="40" t="n">
        <v>80</v>
      </c>
      <c r="H230" s="40" t="n">
        <v>56</v>
      </c>
      <c r="I230" s="40" t="n">
        <v>10.2669404517454</v>
      </c>
      <c r="J230" s="40" t="n">
        <v>8.44170659365731</v>
      </c>
      <c r="K230" s="40" t="n">
        <v>-2.7378507871321</v>
      </c>
      <c r="L230" s="40" t="n">
        <v>0</v>
      </c>
      <c r="M230" s="40" t="n">
        <v>0</v>
      </c>
      <c r="N230" s="40" t="n">
        <v>0</v>
      </c>
      <c r="O230" s="40" t="n">
        <v>0</v>
      </c>
      <c r="P230" s="40" t="n">
        <v>34.2231348391513</v>
      </c>
      <c r="Q230" s="40" t="n">
        <v>27.606662103582</v>
      </c>
      <c r="R230" s="40" t="n">
        <v>6.61647273556924</v>
      </c>
      <c r="S230" s="40" t="n">
        <v>3.87862194843714</v>
      </c>
    </row>
    <row r="231" customFormat="false" ht="9.95" hidden="false" customHeight="true" outlineLevel="0" collapsed="false">
      <c r="A231" s="41" t="s">
        <v>238</v>
      </c>
      <c r="B231" s="40" t="n">
        <v>1.41083521444695</v>
      </c>
      <c r="C231" s="40" t="n">
        <v>1.41083521444695</v>
      </c>
      <c r="D231" s="40" t="n">
        <v>100</v>
      </c>
      <c r="E231" s="40" t="n">
        <v>8.46501128668172</v>
      </c>
      <c r="F231" s="40" t="n">
        <v>8.46501128668172</v>
      </c>
      <c r="G231" s="40" t="n">
        <v>50</v>
      </c>
      <c r="H231" s="40" t="n">
        <v>26.6666666666667</v>
      </c>
      <c r="I231" s="40" t="n">
        <v>12.6975169300226</v>
      </c>
      <c r="J231" s="40" t="n">
        <v>12.1331828442438</v>
      </c>
      <c r="K231" s="40" t="n">
        <v>-3.66817155756208</v>
      </c>
      <c r="L231" s="40" t="n">
        <v>0</v>
      </c>
      <c r="M231" s="40" t="n">
        <v>0</v>
      </c>
      <c r="N231" s="40" t="n">
        <v>0</v>
      </c>
      <c r="O231" s="40" t="n">
        <v>0</v>
      </c>
      <c r="P231" s="40" t="n">
        <v>24.548532731377</v>
      </c>
      <c r="Q231" s="40" t="n">
        <v>15.2370203160271</v>
      </c>
      <c r="R231" s="40" t="n">
        <v>9.31151241534989</v>
      </c>
      <c r="S231" s="40" t="n">
        <v>5.64334085778781</v>
      </c>
    </row>
    <row r="232" customFormat="false" ht="9.95" hidden="false" customHeight="true" outlineLevel="0" collapsed="false"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</row>
    <row r="233" customFormat="false" ht="9.95" hidden="false" customHeight="true" outlineLevel="0" collapsed="false">
      <c r="A233" s="1" t="s">
        <v>239</v>
      </c>
      <c r="B233" s="40" t="n">
        <v>4.66172118853622</v>
      </c>
      <c r="C233" s="40" t="n">
        <v>3.02674071371627</v>
      </c>
      <c r="D233" s="40" t="n">
        <v>64.9275362318841</v>
      </c>
      <c r="E233" s="40" t="n">
        <v>9.74232167227425</v>
      </c>
      <c r="F233" s="40" t="n">
        <v>9.74232167227425</v>
      </c>
      <c r="G233" s="40" t="n">
        <v>45.9084604715673</v>
      </c>
      <c r="H233" s="40" t="n">
        <v>28.8488210818308</v>
      </c>
      <c r="I233" s="40" t="n">
        <v>14.2148715662032</v>
      </c>
      <c r="J233" s="40" t="n">
        <v>10.5260313213615</v>
      </c>
      <c r="K233" s="40" t="n">
        <v>-0.783709649087249</v>
      </c>
      <c r="L233" s="40" t="n">
        <v>0</v>
      </c>
      <c r="M233" s="40" t="n">
        <v>1.3869625520111</v>
      </c>
      <c r="N233" s="40" t="n">
        <v>1.3869625520111</v>
      </c>
      <c r="O233" s="40" t="n">
        <v>0</v>
      </c>
      <c r="P233" s="40" t="n">
        <v>23.6058751199211</v>
      </c>
      <c r="Q233" s="40" t="n">
        <v>13.9851635656087</v>
      </c>
      <c r="R233" s="40" t="n">
        <v>9.62071155431243</v>
      </c>
      <c r="S233" s="40" t="n">
        <v>8.83700190522518</v>
      </c>
    </row>
    <row r="234" customFormat="false" ht="9.95" hidden="false" customHeight="true" outlineLevel="0" collapsed="false">
      <c r="A234" s="41" t="s">
        <v>240</v>
      </c>
      <c r="B234" s="40" t="n">
        <v>3.11804008908686</v>
      </c>
      <c r="C234" s="40" t="n">
        <v>2.2271714922049</v>
      </c>
      <c r="D234" s="40" t="n">
        <v>71.4285714285714</v>
      </c>
      <c r="E234" s="40" t="n">
        <v>8.46325167037862</v>
      </c>
      <c r="F234" s="40" t="n">
        <v>8.46325167037862</v>
      </c>
      <c r="G234" s="40" t="n">
        <v>92.1052631578947</v>
      </c>
      <c r="H234" s="40" t="n">
        <v>52.6315789473684</v>
      </c>
      <c r="I234" s="40" t="n">
        <v>16.2583518930958</v>
      </c>
      <c r="J234" s="40" t="n">
        <v>13.5857461024499</v>
      </c>
      <c r="K234" s="40" t="n">
        <v>-5.12249443207127</v>
      </c>
      <c r="L234" s="40" t="n">
        <v>0</v>
      </c>
      <c r="M234" s="40" t="n">
        <v>0</v>
      </c>
      <c r="N234" s="40" t="n">
        <v>0</v>
      </c>
      <c r="O234" s="40" t="n">
        <v>0</v>
      </c>
      <c r="P234" s="40" t="n">
        <v>30.2895322939866</v>
      </c>
      <c r="Q234" s="40" t="n">
        <v>17.8173719376392</v>
      </c>
      <c r="R234" s="40" t="n">
        <v>12.4721603563474</v>
      </c>
      <c r="S234" s="40" t="n">
        <v>7.34966592427617</v>
      </c>
    </row>
    <row r="235" customFormat="false" ht="9.95" hidden="false" customHeight="true" outlineLevel="0" collapsed="false">
      <c r="A235" s="41" t="s">
        <v>241</v>
      </c>
      <c r="B235" s="40" t="n">
        <v>4.90837696335079</v>
      </c>
      <c r="C235" s="40" t="n">
        <v>2.61780104712042</v>
      </c>
      <c r="D235" s="40" t="n">
        <v>53.3333333333333</v>
      </c>
      <c r="E235" s="40" t="n">
        <v>11.7801047120419</v>
      </c>
      <c r="F235" s="40" t="n">
        <v>11.7801047120419</v>
      </c>
      <c r="G235" s="40" t="n">
        <v>52.7777777777778</v>
      </c>
      <c r="H235" s="40" t="n">
        <v>30.5555555555556</v>
      </c>
      <c r="I235" s="40" t="n">
        <v>17.9973821989529</v>
      </c>
      <c r="J235" s="40" t="n">
        <v>8.50785340314136</v>
      </c>
      <c r="K235" s="40" t="n">
        <v>3.27225130890052</v>
      </c>
      <c r="L235" s="40" t="n">
        <v>0</v>
      </c>
      <c r="M235" s="40" t="n">
        <v>0</v>
      </c>
      <c r="N235" s="40" t="n">
        <v>0</v>
      </c>
      <c r="O235" s="40" t="n">
        <v>0</v>
      </c>
      <c r="P235" s="40" t="n">
        <v>25.5235602094241</v>
      </c>
      <c r="Q235" s="40" t="n">
        <v>23.5602094240838</v>
      </c>
      <c r="R235" s="40" t="n">
        <v>1.96335078534031</v>
      </c>
      <c r="S235" s="40" t="n">
        <v>5.23560209424084</v>
      </c>
    </row>
    <row r="236" customFormat="false" ht="9.95" hidden="false" customHeight="true" outlineLevel="0" collapsed="false">
      <c r="A236" s="41" t="s">
        <v>242</v>
      </c>
      <c r="B236" s="40" t="n">
        <v>2.90065264684554</v>
      </c>
      <c r="C236" s="40" t="n">
        <v>3.62581580855693</v>
      </c>
      <c r="D236" s="40" t="n">
        <v>125</v>
      </c>
      <c r="E236" s="40" t="n">
        <v>7.97679477882524</v>
      </c>
      <c r="F236" s="40" t="n">
        <v>7.97679477882524</v>
      </c>
      <c r="G236" s="40" t="n">
        <v>36.3636363636364</v>
      </c>
      <c r="H236" s="40" t="n">
        <v>27.2727272727273</v>
      </c>
      <c r="I236" s="40" t="n">
        <v>10.8774474256708</v>
      </c>
      <c r="J236" s="40" t="n">
        <v>11.6026105873822</v>
      </c>
      <c r="K236" s="40" t="n">
        <v>-3.62581580855693</v>
      </c>
      <c r="L236" s="40" t="n">
        <v>0</v>
      </c>
      <c r="M236" s="40" t="n">
        <v>0</v>
      </c>
      <c r="N236" s="40" t="n">
        <v>0</v>
      </c>
      <c r="O236" s="40" t="n">
        <v>0</v>
      </c>
      <c r="P236" s="40" t="n">
        <v>29.7316896301668</v>
      </c>
      <c r="Q236" s="40" t="n">
        <v>26.8310369833212</v>
      </c>
      <c r="R236" s="40" t="n">
        <v>2.90065264684554</v>
      </c>
      <c r="S236" s="40" t="n">
        <v>-0.725163161711385</v>
      </c>
    </row>
    <row r="237" customFormat="false" ht="9.95" hidden="false" customHeight="true" outlineLevel="0" collapsed="false">
      <c r="A237" s="41" t="s">
        <v>243</v>
      </c>
      <c r="B237" s="40" t="n">
        <v>5.91882750845547</v>
      </c>
      <c r="C237" s="40" t="n">
        <v>3.94588500563698</v>
      </c>
      <c r="D237" s="40" t="n">
        <v>66.6666666666667</v>
      </c>
      <c r="E237" s="40" t="n">
        <v>12.119503945885</v>
      </c>
      <c r="F237" s="40" t="n">
        <v>12.119503945885</v>
      </c>
      <c r="G237" s="40" t="n">
        <v>51.1627906976744</v>
      </c>
      <c r="H237" s="40" t="n">
        <v>39.5348837209302</v>
      </c>
      <c r="I237" s="40" t="n">
        <v>18.3201803833145</v>
      </c>
      <c r="J237" s="40" t="n">
        <v>18.3201803833145</v>
      </c>
      <c r="K237" s="40" t="n">
        <v>-6.20067643742954</v>
      </c>
      <c r="L237" s="40" t="n">
        <v>0</v>
      </c>
      <c r="M237" s="40" t="n">
        <v>0</v>
      </c>
      <c r="N237" s="40" t="n">
        <v>0</v>
      </c>
      <c r="O237" s="40" t="n">
        <v>0</v>
      </c>
      <c r="P237" s="40" t="n">
        <v>40.5862457722661</v>
      </c>
      <c r="Q237" s="40" t="n">
        <v>20.293122886133</v>
      </c>
      <c r="R237" s="40" t="n">
        <v>20.293122886133</v>
      </c>
      <c r="S237" s="40" t="n">
        <v>14.0924464487035</v>
      </c>
    </row>
    <row r="238" customFormat="false" ht="9.95" hidden="false" customHeight="true" outlineLevel="0" collapsed="false">
      <c r="A238" s="41" t="s">
        <v>244</v>
      </c>
      <c r="B238" s="40" t="n">
        <v>4.10509031198686</v>
      </c>
      <c r="C238" s="40" t="n">
        <v>4.10509031198686</v>
      </c>
      <c r="D238" s="40" t="n">
        <v>100</v>
      </c>
      <c r="E238" s="40" t="n">
        <v>6.56814449917898</v>
      </c>
      <c r="F238" s="40" t="n">
        <v>6.56814449917898</v>
      </c>
      <c r="G238" s="40" t="n">
        <v>62.5</v>
      </c>
      <c r="H238" s="40" t="n">
        <v>50</v>
      </c>
      <c r="I238" s="40" t="n">
        <v>10.6732348111658</v>
      </c>
      <c r="J238" s="40" t="n">
        <v>16.4203612479475</v>
      </c>
      <c r="K238" s="40" t="n">
        <v>-9.85221674876847</v>
      </c>
      <c r="L238" s="40" t="n">
        <v>0</v>
      </c>
      <c r="M238" s="40" t="n">
        <v>0</v>
      </c>
      <c r="N238" s="40" t="n">
        <v>0</v>
      </c>
      <c r="O238" s="40" t="n">
        <v>0</v>
      </c>
      <c r="P238" s="40" t="n">
        <v>19.7044334975369</v>
      </c>
      <c r="Q238" s="40" t="n">
        <v>29.5566502463054</v>
      </c>
      <c r="R238" s="40" t="n">
        <v>-9.85221674876847</v>
      </c>
      <c r="S238" s="40" t="n">
        <v>-19.7044334975369</v>
      </c>
    </row>
    <row r="239" customFormat="false" ht="9.95" hidden="false" customHeight="true" outlineLevel="0" collapsed="false">
      <c r="A239" s="41" t="s">
        <v>245</v>
      </c>
      <c r="B239" s="40" t="n">
        <v>9.41306755260244</v>
      </c>
      <c r="C239" s="40" t="n">
        <v>4.98338870431894</v>
      </c>
      <c r="D239" s="40" t="n">
        <v>52.9411764705882</v>
      </c>
      <c r="E239" s="40" t="n">
        <v>13.2890365448505</v>
      </c>
      <c r="F239" s="40" t="n">
        <v>13.2890365448505</v>
      </c>
      <c r="G239" s="40" t="n">
        <v>33.3333333333333</v>
      </c>
      <c r="H239" s="40" t="n">
        <v>16.6666666666667</v>
      </c>
      <c r="I239" s="40" t="n">
        <v>17.718715393134</v>
      </c>
      <c r="J239" s="40" t="n">
        <v>11.6279069767442</v>
      </c>
      <c r="K239" s="40" t="n">
        <v>1.66112956810631</v>
      </c>
      <c r="L239" s="40" t="n">
        <v>0</v>
      </c>
      <c r="M239" s="40" t="n">
        <v>0</v>
      </c>
      <c r="N239" s="40" t="n">
        <v>0</v>
      </c>
      <c r="O239" s="40" t="n">
        <v>0</v>
      </c>
      <c r="P239" s="40" t="n">
        <v>45.4042081949059</v>
      </c>
      <c r="Q239" s="40" t="n">
        <v>17.1650055370986</v>
      </c>
      <c r="R239" s="40" t="n">
        <v>28.2392026578073</v>
      </c>
      <c r="S239" s="40" t="n">
        <v>29.9003322259136</v>
      </c>
    </row>
    <row r="240" customFormat="false" ht="9.95" hidden="false" customHeight="true" outlineLevel="0" collapsed="false">
      <c r="A240" s="41" t="s">
        <v>246</v>
      </c>
      <c r="B240" s="40" t="n">
        <v>4.35983141985177</v>
      </c>
      <c r="C240" s="40" t="n">
        <v>3.1972097078913</v>
      </c>
      <c r="D240" s="40" t="n">
        <v>73.3333333333333</v>
      </c>
      <c r="E240" s="40" t="n">
        <v>8.57433512570847</v>
      </c>
      <c r="F240" s="40" t="n">
        <v>8.57433512570847</v>
      </c>
      <c r="G240" s="40" t="n">
        <v>42.3728813559322</v>
      </c>
      <c r="H240" s="40" t="n">
        <v>25.4237288135593</v>
      </c>
      <c r="I240" s="40" t="n">
        <v>12.2075279755849</v>
      </c>
      <c r="J240" s="40" t="n">
        <v>8.1383519837233</v>
      </c>
      <c r="K240" s="40" t="n">
        <v>0.435983141985177</v>
      </c>
      <c r="L240" s="40" t="n">
        <v>0</v>
      </c>
      <c r="M240" s="40" t="n">
        <v>0</v>
      </c>
      <c r="N240" s="40" t="n">
        <v>0</v>
      </c>
      <c r="O240" s="40" t="n">
        <v>0</v>
      </c>
      <c r="P240" s="40" t="n">
        <v>25.5776776631304</v>
      </c>
      <c r="Q240" s="40" t="n">
        <v>42.1450370585671</v>
      </c>
      <c r="R240" s="40" t="n">
        <v>-16.5673593954367</v>
      </c>
      <c r="S240" s="40" t="n">
        <v>-16.1313762534515</v>
      </c>
    </row>
    <row r="241" customFormat="false" ht="9.95" hidden="false" customHeight="true" outlineLevel="0" collapsed="false">
      <c r="A241" s="41" t="s">
        <v>247</v>
      </c>
      <c r="B241" s="40" t="n">
        <v>3.96196513470681</v>
      </c>
      <c r="C241" s="40" t="n">
        <v>2.77337559429477</v>
      </c>
      <c r="D241" s="40" t="n">
        <v>70</v>
      </c>
      <c r="E241" s="40" t="n">
        <v>7.13153724247227</v>
      </c>
      <c r="F241" s="40" t="n">
        <v>7.13153724247227</v>
      </c>
      <c r="G241" s="40" t="n">
        <v>44.4444444444444</v>
      </c>
      <c r="H241" s="40" t="n">
        <v>33.3333333333333</v>
      </c>
      <c r="I241" s="40" t="n">
        <v>10.3011093502377</v>
      </c>
      <c r="J241" s="40" t="n">
        <v>13.8668779714739</v>
      </c>
      <c r="K241" s="40" t="n">
        <v>-6.73534072900159</v>
      </c>
      <c r="L241" s="40" t="n">
        <v>0</v>
      </c>
      <c r="M241" s="40" t="n">
        <v>0</v>
      </c>
      <c r="N241" s="40" t="n">
        <v>0</v>
      </c>
      <c r="O241" s="40" t="n">
        <v>0</v>
      </c>
      <c r="P241" s="40" t="n">
        <v>34.4690966719493</v>
      </c>
      <c r="Q241" s="40" t="n">
        <v>20.6022187004754</v>
      </c>
      <c r="R241" s="40" t="n">
        <v>13.8668779714739</v>
      </c>
      <c r="S241" s="40" t="n">
        <v>7.13153724247227</v>
      </c>
    </row>
    <row r="242" customFormat="false" ht="9.95" hidden="false" customHeight="true" outlineLevel="0" collapsed="false">
      <c r="A242" s="41" t="s">
        <v>248</v>
      </c>
      <c r="B242" s="40" t="n">
        <v>5.99828620394173</v>
      </c>
      <c r="C242" s="40" t="n">
        <v>4.4987146529563</v>
      </c>
      <c r="D242" s="40" t="n">
        <v>75</v>
      </c>
      <c r="E242" s="40" t="n">
        <v>9.6401028277635</v>
      </c>
      <c r="F242" s="40" t="n">
        <v>9.6401028277635</v>
      </c>
      <c r="G242" s="40" t="n">
        <v>31.1111111111111</v>
      </c>
      <c r="H242" s="40" t="n">
        <v>13.3333333333333</v>
      </c>
      <c r="I242" s="40" t="n">
        <v>12.6392459297344</v>
      </c>
      <c r="J242" s="40" t="n">
        <v>7.92630676949443</v>
      </c>
      <c r="K242" s="40" t="n">
        <v>1.71379605826907</v>
      </c>
      <c r="L242" s="40" t="n">
        <v>0</v>
      </c>
      <c r="M242" s="40" t="n">
        <v>0</v>
      </c>
      <c r="N242" s="40" t="n">
        <v>0</v>
      </c>
      <c r="O242" s="40" t="n">
        <v>0</v>
      </c>
      <c r="P242" s="40" t="n">
        <v>33.8474721508141</v>
      </c>
      <c r="Q242" s="40" t="n">
        <v>18.2090831191088</v>
      </c>
      <c r="R242" s="40" t="n">
        <v>15.6383890317052</v>
      </c>
      <c r="S242" s="40" t="n">
        <v>17.3521850899743</v>
      </c>
    </row>
    <row r="243" customFormat="false" ht="9.95" hidden="false" customHeight="true" outlineLevel="0" collapsed="false"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</row>
    <row r="244" customFormat="false" ht="9.95" hidden="false" customHeight="true" outlineLevel="0" collapsed="false">
      <c r="A244" s="1" t="s">
        <v>249</v>
      </c>
      <c r="B244" s="40" t="n">
        <v>5.28369727264755</v>
      </c>
      <c r="C244" s="40" t="n">
        <v>3.04744365517846</v>
      </c>
      <c r="D244" s="40" t="n">
        <v>57.6763485477178</v>
      </c>
      <c r="E244" s="40" t="n">
        <v>8.1557484872402</v>
      </c>
      <c r="F244" s="40" t="n">
        <v>8.1557484872402</v>
      </c>
      <c r="G244" s="40" t="n">
        <v>54.3010752688172</v>
      </c>
      <c r="H244" s="40" t="n">
        <v>31.7204301075269</v>
      </c>
      <c r="I244" s="40" t="n">
        <v>12.5844076120319</v>
      </c>
      <c r="J244" s="40" t="n">
        <v>12.1240024554942</v>
      </c>
      <c r="K244" s="40" t="n">
        <v>-3.96825396825397</v>
      </c>
      <c r="L244" s="40" t="n">
        <v>0</v>
      </c>
      <c r="M244" s="40" t="n">
        <v>13.4408602150538</v>
      </c>
      <c r="N244" s="40" t="n">
        <v>5.37634408602151</v>
      </c>
      <c r="O244" s="40" t="n">
        <v>0</v>
      </c>
      <c r="P244" s="40" t="n">
        <v>19.4904849600982</v>
      </c>
      <c r="Q244" s="40" t="n">
        <v>12.6501797772516</v>
      </c>
      <c r="R244" s="40" t="n">
        <v>6.84030518284662</v>
      </c>
      <c r="S244" s="40" t="n">
        <v>2.87205121459265</v>
      </c>
    </row>
    <row r="245" customFormat="false" ht="9.95" hidden="false" customHeight="true" outlineLevel="0" collapsed="false">
      <c r="A245" s="41" t="s">
        <v>250</v>
      </c>
      <c r="B245" s="40" t="n">
        <v>5.51153978642783</v>
      </c>
      <c r="C245" s="40" t="n">
        <v>3.4447123665174</v>
      </c>
      <c r="D245" s="40" t="n">
        <v>62.5</v>
      </c>
      <c r="E245" s="40" t="n">
        <v>7.23389596968653</v>
      </c>
      <c r="F245" s="40" t="n">
        <v>7.23389596968653</v>
      </c>
      <c r="G245" s="40" t="n">
        <v>100</v>
      </c>
      <c r="H245" s="40" t="n">
        <v>57.1428571428571</v>
      </c>
      <c r="I245" s="40" t="n">
        <v>14.4677919393731</v>
      </c>
      <c r="J245" s="40" t="n">
        <v>9.30072338959697</v>
      </c>
      <c r="K245" s="40" t="n">
        <v>-2.06682741991044</v>
      </c>
      <c r="L245" s="40" t="n">
        <v>0</v>
      </c>
      <c r="M245" s="40" t="n">
        <v>0</v>
      </c>
      <c r="N245" s="40" t="n">
        <v>0</v>
      </c>
      <c r="O245" s="40" t="n">
        <v>0</v>
      </c>
      <c r="P245" s="40" t="n">
        <v>51.6706854977609</v>
      </c>
      <c r="Q245" s="40" t="n">
        <v>29.9689975887013</v>
      </c>
      <c r="R245" s="40" t="n">
        <v>21.7016879090596</v>
      </c>
      <c r="S245" s="40" t="n">
        <v>19.6348604891492</v>
      </c>
    </row>
    <row r="246" customFormat="false" ht="9.95" hidden="false" customHeight="true" outlineLevel="0" collapsed="false">
      <c r="A246" s="41" t="s">
        <v>251</v>
      </c>
      <c r="B246" s="40" t="n">
        <v>4.04312668463612</v>
      </c>
      <c r="C246" s="40" t="n">
        <v>1.79694519317161</v>
      </c>
      <c r="D246" s="40" t="n">
        <v>44.4444444444444</v>
      </c>
      <c r="E246" s="40" t="n">
        <v>6.73854447439353</v>
      </c>
      <c r="F246" s="40" t="n">
        <v>6.73854447439353</v>
      </c>
      <c r="G246" s="40" t="n">
        <v>86.6666666666667</v>
      </c>
      <c r="H246" s="40" t="n">
        <v>53.3333333333333</v>
      </c>
      <c r="I246" s="40" t="n">
        <v>12.5786163522013</v>
      </c>
      <c r="J246" s="40" t="n">
        <v>44.9236298292902</v>
      </c>
      <c r="K246" s="40" t="n">
        <v>-38.1850853548967</v>
      </c>
      <c r="L246" s="40" t="n">
        <v>0</v>
      </c>
      <c r="M246" s="40" t="n">
        <v>0</v>
      </c>
      <c r="N246" s="40" t="n">
        <v>0</v>
      </c>
      <c r="O246" s="40" t="n">
        <v>0</v>
      </c>
      <c r="P246" s="40" t="n">
        <v>47.6190476190476</v>
      </c>
      <c r="Q246" s="40" t="n">
        <v>21.1141060197664</v>
      </c>
      <c r="R246" s="40" t="n">
        <v>26.5049415992812</v>
      </c>
      <c r="S246" s="40" t="n">
        <v>-11.6801437556155</v>
      </c>
    </row>
    <row r="247" customFormat="false" ht="9.95" hidden="false" customHeight="true" outlineLevel="0" collapsed="false">
      <c r="A247" s="41" t="s">
        <v>252</v>
      </c>
      <c r="B247" s="40" t="n">
        <v>5.0071530758226</v>
      </c>
      <c r="C247" s="40" t="n">
        <v>4.29184549356223</v>
      </c>
      <c r="D247" s="40" t="n">
        <v>85.7142857142857</v>
      </c>
      <c r="E247" s="40" t="n">
        <v>7.15307582260372</v>
      </c>
      <c r="F247" s="40" t="n">
        <v>7.15307582260372</v>
      </c>
      <c r="G247" s="40" t="n">
        <v>40</v>
      </c>
      <c r="H247" s="40" t="n">
        <v>30</v>
      </c>
      <c r="I247" s="40" t="n">
        <v>10.0143061516452</v>
      </c>
      <c r="J247" s="40" t="n">
        <v>7.86838340486409</v>
      </c>
      <c r="K247" s="40" t="n">
        <v>-0.715307582260372</v>
      </c>
      <c r="L247" s="40" t="n">
        <v>0</v>
      </c>
      <c r="M247" s="40" t="n">
        <v>0</v>
      </c>
      <c r="N247" s="40" t="n">
        <v>0</v>
      </c>
      <c r="O247" s="40" t="n">
        <v>0</v>
      </c>
      <c r="P247" s="40" t="n">
        <v>41.4878397711016</v>
      </c>
      <c r="Q247" s="40" t="n">
        <v>15.7367668097282</v>
      </c>
      <c r="R247" s="40" t="n">
        <v>25.7510729613734</v>
      </c>
      <c r="S247" s="40" t="n">
        <v>25.035765379113</v>
      </c>
    </row>
    <row r="248" customFormat="false" ht="9.95" hidden="false" customHeight="true" outlineLevel="0" collapsed="false">
      <c r="A248" s="41" t="s">
        <v>253</v>
      </c>
      <c r="B248" s="40" t="n">
        <v>5.67214974475326</v>
      </c>
      <c r="C248" s="40" t="n">
        <v>2.26885989790131</v>
      </c>
      <c r="D248" s="40" t="n">
        <v>40</v>
      </c>
      <c r="E248" s="40" t="n">
        <v>5.10493477027794</v>
      </c>
      <c r="F248" s="40" t="n">
        <v>5.10493477027794</v>
      </c>
      <c r="G248" s="40" t="n">
        <v>33.3333333333333</v>
      </c>
      <c r="H248" s="40" t="n">
        <v>11.1111111111111</v>
      </c>
      <c r="I248" s="40" t="n">
        <v>6.80657969370391</v>
      </c>
      <c r="J248" s="40" t="n">
        <v>7.37379466817924</v>
      </c>
      <c r="K248" s="40" t="n">
        <v>-2.26885989790131</v>
      </c>
      <c r="L248" s="40" t="n">
        <v>0</v>
      </c>
      <c r="M248" s="40" t="n">
        <v>0</v>
      </c>
      <c r="N248" s="40" t="n">
        <v>0</v>
      </c>
      <c r="O248" s="40" t="n">
        <v>0</v>
      </c>
      <c r="P248" s="40" t="n">
        <v>21.5541690300624</v>
      </c>
      <c r="Q248" s="40" t="n">
        <v>22.688598979013</v>
      </c>
      <c r="R248" s="40" t="n">
        <v>-1.13442994895065</v>
      </c>
      <c r="S248" s="40" t="n">
        <v>-3.40328984685196</v>
      </c>
    </row>
    <row r="249" customFormat="false" ht="9.95" hidden="false" customHeight="true" outlineLevel="0" collapsed="false">
      <c r="A249" s="41" t="s">
        <v>254</v>
      </c>
      <c r="B249" s="40" t="n">
        <v>6.46285672790647</v>
      </c>
      <c r="C249" s="40" t="n">
        <v>3.7034347541936</v>
      </c>
      <c r="D249" s="40" t="n">
        <v>57.3033707865169</v>
      </c>
      <c r="E249" s="40" t="n">
        <v>9.22227870161935</v>
      </c>
      <c r="F249" s="40" t="n">
        <v>9.22227870161935</v>
      </c>
      <c r="G249" s="40" t="n">
        <v>52.755905511811</v>
      </c>
      <c r="H249" s="40" t="n">
        <v>29.1338582677165</v>
      </c>
      <c r="I249" s="40" t="n">
        <v>14.0875753394815</v>
      </c>
      <c r="J249" s="40" t="n">
        <v>9.36751143707792</v>
      </c>
      <c r="K249" s="40" t="n">
        <v>-0.145232735458572</v>
      </c>
      <c r="L249" s="40" t="n">
        <v>0</v>
      </c>
      <c r="M249" s="40" t="n">
        <v>15.748031496063</v>
      </c>
      <c r="N249" s="40" t="n">
        <v>7.8740157480315</v>
      </c>
      <c r="O249" s="40" t="n">
        <v>0</v>
      </c>
      <c r="P249" s="40" t="n">
        <v>19.7516520223658</v>
      </c>
      <c r="Q249" s="40" t="n">
        <v>22.7289230992666</v>
      </c>
      <c r="R249" s="40" t="n">
        <v>-2.97727107690073</v>
      </c>
      <c r="S249" s="40" t="n">
        <v>-3.12250381235931</v>
      </c>
    </row>
    <row r="250" customFormat="false" ht="9.95" hidden="false" customHeight="true" outlineLevel="0" collapsed="false">
      <c r="A250" s="41" t="s">
        <v>255</v>
      </c>
      <c r="B250" s="40" t="n">
        <v>6.11620795107034</v>
      </c>
      <c r="C250" s="40" t="n">
        <v>3.05810397553517</v>
      </c>
      <c r="D250" s="40" t="n">
        <v>50</v>
      </c>
      <c r="E250" s="40" t="n">
        <v>7.26299694189602</v>
      </c>
      <c r="F250" s="40" t="n">
        <v>7.26299694189602</v>
      </c>
      <c r="G250" s="40" t="n">
        <v>57.8947368421053</v>
      </c>
      <c r="H250" s="40" t="n">
        <v>42.1052631578947</v>
      </c>
      <c r="I250" s="40" t="n">
        <v>11.4678899082569</v>
      </c>
      <c r="J250" s="40" t="n">
        <v>7.26299694189602</v>
      </c>
      <c r="K250" s="40" t="n">
        <v>0</v>
      </c>
      <c r="L250" s="40" t="n">
        <v>0</v>
      </c>
      <c r="M250" s="40" t="n">
        <v>0</v>
      </c>
      <c r="N250" s="40" t="n">
        <v>0</v>
      </c>
      <c r="O250" s="40" t="n">
        <v>0</v>
      </c>
      <c r="P250" s="40" t="n">
        <v>24.8470948012232</v>
      </c>
      <c r="Q250" s="40" t="n">
        <v>24.8470948012232</v>
      </c>
      <c r="R250" s="40" t="n">
        <v>0</v>
      </c>
      <c r="S250" s="40" t="n">
        <v>0</v>
      </c>
    </row>
    <row r="251" customFormat="false" ht="9.95" hidden="false" customHeight="true" outlineLevel="0" collapsed="false"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</row>
    <row r="252" customFormat="false" ht="9.95" hidden="false" customHeight="true" outlineLevel="0" collapsed="false">
      <c r="A252" s="1" t="s">
        <v>256</v>
      </c>
      <c r="B252" s="40" t="n">
        <v>5.02189781021898</v>
      </c>
      <c r="C252" s="40" t="n">
        <v>2.91970802919708</v>
      </c>
      <c r="D252" s="40" t="n">
        <v>58.1395348837209</v>
      </c>
      <c r="E252" s="40" t="n">
        <v>9.45985401459854</v>
      </c>
      <c r="F252" s="40" t="n">
        <v>9.4014598540146</v>
      </c>
      <c r="G252" s="40" t="n">
        <v>66.4609053497943</v>
      </c>
      <c r="H252" s="40" t="n">
        <v>43.8271604938272</v>
      </c>
      <c r="I252" s="40" t="n">
        <v>15.7469586374696</v>
      </c>
      <c r="J252" s="40" t="n">
        <v>8.95377128953771</v>
      </c>
      <c r="K252" s="40" t="n">
        <v>0.447688564476886</v>
      </c>
      <c r="L252" s="40" t="n">
        <v>6.17283950617284</v>
      </c>
      <c r="M252" s="40" t="n">
        <v>2.0703933747412</v>
      </c>
      <c r="N252" s="40" t="n">
        <v>2.0703933747412</v>
      </c>
      <c r="O252" s="40" t="n">
        <v>8.23045267489712</v>
      </c>
      <c r="P252" s="40" t="n">
        <v>19.4257907542579</v>
      </c>
      <c r="Q252" s="40" t="n">
        <v>23.1630170316302</v>
      </c>
      <c r="R252" s="40" t="n">
        <v>-3.73722627737226</v>
      </c>
      <c r="S252" s="40" t="n">
        <v>-3.28953771289538</v>
      </c>
    </row>
    <row r="253" customFormat="false" ht="9.95" hidden="false" customHeight="true" outlineLevel="0" collapsed="false">
      <c r="A253" s="41" t="s">
        <v>257</v>
      </c>
      <c r="B253" s="40" t="n">
        <v>4.72872075659532</v>
      </c>
      <c r="C253" s="40" t="n">
        <v>2.23992035838726</v>
      </c>
      <c r="D253" s="40" t="n">
        <v>47.3684210526316</v>
      </c>
      <c r="E253" s="40" t="n">
        <v>11.9462419113987</v>
      </c>
      <c r="F253" s="40" t="n">
        <v>11.9462419113987</v>
      </c>
      <c r="G253" s="40" t="n">
        <v>47.9166666666667</v>
      </c>
      <c r="H253" s="40" t="n">
        <v>33.3333333333333</v>
      </c>
      <c r="I253" s="40" t="n">
        <v>17.6704828272773</v>
      </c>
      <c r="J253" s="40" t="n">
        <v>11.6973618715779</v>
      </c>
      <c r="K253" s="40" t="n">
        <v>0.248880039820806</v>
      </c>
      <c r="L253" s="40" t="n">
        <v>0</v>
      </c>
      <c r="M253" s="40" t="n">
        <v>0</v>
      </c>
      <c r="N253" s="40" t="n">
        <v>0</v>
      </c>
      <c r="O253" s="40" t="n">
        <v>0</v>
      </c>
      <c r="P253" s="40" t="n">
        <v>27.1279243404679</v>
      </c>
      <c r="Q253" s="40" t="n">
        <v>30.1144848183176</v>
      </c>
      <c r="R253" s="40" t="n">
        <v>-2.98656047784968</v>
      </c>
      <c r="S253" s="40" t="n">
        <v>-2.73768043802887</v>
      </c>
    </row>
    <row r="254" customFormat="false" ht="9.95" hidden="false" customHeight="true" outlineLevel="0" collapsed="false">
      <c r="A254" s="41" t="s">
        <v>258</v>
      </c>
      <c r="B254" s="40" t="n">
        <v>4.98154981549816</v>
      </c>
      <c r="C254" s="40" t="n">
        <v>4.98154981549816</v>
      </c>
      <c r="D254" s="40" t="n">
        <v>100</v>
      </c>
      <c r="E254" s="40" t="n">
        <v>8.67158671586716</v>
      </c>
      <c r="F254" s="40" t="n">
        <v>8.67158671586716</v>
      </c>
      <c r="G254" s="40" t="n">
        <v>59.5744680851064</v>
      </c>
      <c r="H254" s="40" t="n">
        <v>40.4255319148936</v>
      </c>
      <c r="I254" s="40" t="n">
        <v>13.8376383763838</v>
      </c>
      <c r="J254" s="40" t="n">
        <v>8.30258302583026</v>
      </c>
      <c r="K254" s="40" t="n">
        <v>0.3690036900369</v>
      </c>
      <c r="L254" s="40" t="n">
        <v>0</v>
      </c>
      <c r="M254" s="40" t="n">
        <v>0</v>
      </c>
      <c r="N254" s="40" t="n">
        <v>0</v>
      </c>
      <c r="O254" s="40" t="n">
        <v>0</v>
      </c>
      <c r="P254" s="40" t="n">
        <v>22.5092250922509</v>
      </c>
      <c r="Q254" s="40" t="n">
        <v>21.4022140221402</v>
      </c>
      <c r="R254" s="40" t="n">
        <v>1.1070110701107</v>
      </c>
      <c r="S254" s="40" t="n">
        <v>1.4760147601476</v>
      </c>
    </row>
    <row r="255" customFormat="false" ht="9.95" hidden="false" customHeight="true" outlineLevel="0" collapsed="false">
      <c r="A255" s="41" t="s">
        <v>259</v>
      </c>
      <c r="B255" s="40" t="n">
        <v>5.87803085966201</v>
      </c>
      <c r="C255" s="40" t="n">
        <v>2.93901542983101</v>
      </c>
      <c r="D255" s="40" t="n">
        <v>50</v>
      </c>
      <c r="E255" s="40" t="n">
        <v>5.87803085966201</v>
      </c>
      <c r="F255" s="40" t="n">
        <v>5.87803085966201</v>
      </c>
      <c r="G255" s="40" t="n">
        <v>137.5</v>
      </c>
      <c r="H255" s="40" t="n">
        <v>75</v>
      </c>
      <c r="I255" s="40" t="n">
        <v>13.9603232916973</v>
      </c>
      <c r="J255" s="40" t="n">
        <v>7.34753857457752</v>
      </c>
      <c r="K255" s="40" t="n">
        <v>-1.4695077149155</v>
      </c>
      <c r="L255" s="40" t="n">
        <v>0</v>
      </c>
      <c r="M255" s="40" t="n">
        <v>0</v>
      </c>
      <c r="N255" s="40" t="n">
        <v>0</v>
      </c>
      <c r="O255" s="40" t="n">
        <v>0</v>
      </c>
      <c r="P255" s="40" t="n">
        <v>62.4540778839089</v>
      </c>
      <c r="Q255" s="40" t="n">
        <v>57.3108008817046</v>
      </c>
      <c r="R255" s="40" t="n">
        <v>5.14327700220426</v>
      </c>
      <c r="S255" s="40" t="n">
        <v>3.67376928728876</v>
      </c>
    </row>
    <row r="256" customFormat="false" ht="9.95" hidden="false" customHeight="true" outlineLevel="0" collapsed="false">
      <c r="A256" s="41" t="s">
        <v>260</v>
      </c>
      <c r="B256" s="40" t="n">
        <v>5.13833992094862</v>
      </c>
      <c r="C256" s="40" t="n">
        <v>3.82081686429513</v>
      </c>
      <c r="D256" s="40" t="n">
        <v>74.3589743589744</v>
      </c>
      <c r="E256" s="40" t="n">
        <v>8.43214756258234</v>
      </c>
      <c r="F256" s="40" t="n">
        <v>8.300395256917</v>
      </c>
      <c r="G256" s="40" t="n">
        <v>89.0625</v>
      </c>
      <c r="H256" s="40" t="n">
        <v>54.6875</v>
      </c>
      <c r="I256" s="40" t="n">
        <v>15.9420289855072</v>
      </c>
      <c r="J256" s="40" t="n">
        <v>9.22266139657444</v>
      </c>
      <c r="K256" s="40" t="n">
        <v>-0.922266139657444</v>
      </c>
      <c r="L256" s="40" t="n">
        <v>15.625</v>
      </c>
      <c r="M256" s="40" t="n">
        <v>0</v>
      </c>
      <c r="N256" s="40" t="n">
        <v>0</v>
      </c>
      <c r="O256" s="40" t="n">
        <v>15.625</v>
      </c>
      <c r="P256" s="40" t="n">
        <v>18.0500658761528</v>
      </c>
      <c r="Q256" s="40" t="n">
        <v>36.7588932806324</v>
      </c>
      <c r="R256" s="40" t="n">
        <v>-18.7088274044796</v>
      </c>
      <c r="S256" s="40" t="n">
        <v>-19.631093544137</v>
      </c>
    </row>
    <row r="257" customFormat="false" ht="9.95" hidden="false" customHeight="true" outlineLevel="0" collapsed="false">
      <c r="A257" s="41" t="s">
        <v>261</v>
      </c>
      <c r="B257" s="40" t="n">
        <v>5.25268603263032</v>
      </c>
      <c r="C257" s="40" t="n">
        <v>2.86510147234381</v>
      </c>
      <c r="D257" s="40" t="n">
        <v>54.5454545454545</v>
      </c>
      <c r="E257" s="40" t="n">
        <v>9.15240748109829</v>
      </c>
      <c r="F257" s="40" t="n">
        <v>9.07282132908874</v>
      </c>
      <c r="G257" s="40" t="n">
        <v>68.6956521739131</v>
      </c>
      <c r="H257" s="40" t="n">
        <v>47.8260869565217</v>
      </c>
      <c r="I257" s="40" t="n">
        <v>15.4397134898528</v>
      </c>
      <c r="J257" s="40" t="n">
        <v>7.87902904894548</v>
      </c>
      <c r="K257" s="40" t="n">
        <v>1.19379228014326</v>
      </c>
      <c r="L257" s="40" t="n">
        <v>8.69565217391304</v>
      </c>
      <c r="M257" s="40" t="n">
        <v>0</v>
      </c>
      <c r="N257" s="40" t="n">
        <v>0</v>
      </c>
      <c r="O257" s="40" t="n">
        <v>8.69565217391304</v>
      </c>
      <c r="P257" s="40" t="n">
        <v>25.1492240350179</v>
      </c>
      <c r="Q257" s="40" t="n">
        <v>33.7445284520493</v>
      </c>
      <c r="R257" s="40" t="n">
        <v>-8.59530441703144</v>
      </c>
      <c r="S257" s="40" t="n">
        <v>-7.40151213688818</v>
      </c>
    </row>
    <row r="258" customFormat="false" ht="9.95" hidden="false" customHeight="true" outlineLevel="0" collapsed="false"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</row>
    <row r="259" s="38" customFormat="true" ht="9.95" hidden="false" customHeight="true" outlineLevel="0" collapsed="false">
      <c r="A259" s="38" t="s">
        <v>262</v>
      </c>
      <c r="B259" s="39" t="n">
        <v>5.64990353020196</v>
      </c>
      <c r="C259" s="39" t="n">
        <v>3.76989483804268</v>
      </c>
      <c r="D259" s="39" t="n">
        <v>66.7249417249417</v>
      </c>
      <c r="E259" s="39" t="n">
        <v>9.60417750442839</v>
      </c>
      <c r="F259" s="39" t="n">
        <v>9.55808272038246</v>
      </c>
      <c r="G259" s="39" t="n">
        <v>55.6393555022283</v>
      </c>
      <c r="H259" s="39" t="n">
        <v>39.1840932464861</v>
      </c>
      <c r="I259" s="39" t="n">
        <v>14.9478799691823</v>
      </c>
      <c r="J259" s="39" t="n">
        <v>9.9433034156235</v>
      </c>
      <c r="K259" s="39" t="n">
        <v>-0.385220695241043</v>
      </c>
      <c r="L259" s="39" t="n">
        <v>4.79945149125814</v>
      </c>
      <c r="M259" s="39" t="n">
        <v>5.85601102307957</v>
      </c>
      <c r="N259" s="39" t="n">
        <v>3.78918360316914</v>
      </c>
      <c r="O259" s="39" t="n">
        <v>7.19917723688721</v>
      </c>
      <c r="P259" s="39" t="n">
        <v>13.9601345967694</v>
      </c>
      <c r="Q259" s="39" t="n">
        <v>12.4587616307018</v>
      </c>
      <c r="R259" s="39" t="n">
        <v>1.50137296606765</v>
      </c>
      <c r="S259" s="39" t="n">
        <v>1.11615227082661</v>
      </c>
    </row>
    <row r="260" customFormat="false" ht="9.95" hidden="false" customHeight="true" outlineLevel="0" collapsed="false"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</row>
    <row r="261" customFormat="false" ht="9.95" hidden="false" customHeight="true" outlineLevel="0" collapsed="false">
      <c r="A261" s="1" t="s">
        <v>263</v>
      </c>
      <c r="B261" s="40" t="n">
        <v>5.04474272930649</v>
      </c>
      <c r="C261" s="40" t="n">
        <v>4.09395973154362</v>
      </c>
      <c r="D261" s="40" t="n">
        <v>81.1529933481153</v>
      </c>
      <c r="E261" s="40" t="n">
        <v>9.63087248322148</v>
      </c>
      <c r="F261" s="40" t="n">
        <v>9.59731543624161</v>
      </c>
      <c r="G261" s="40" t="n">
        <v>62.8339140534262</v>
      </c>
      <c r="H261" s="40" t="n">
        <v>44.9477351916376</v>
      </c>
      <c r="I261" s="40" t="n">
        <v>15.6823266219239</v>
      </c>
      <c r="J261" s="40" t="n">
        <v>9.7986577181208</v>
      </c>
      <c r="K261" s="40" t="n">
        <v>-0.201342281879195</v>
      </c>
      <c r="L261" s="40" t="n">
        <v>3.48432055749129</v>
      </c>
      <c r="M261" s="40" t="n">
        <v>5.82750582750583</v>
      </c>
      <c r="N261" s="40" t="n">
        <v>3.4965034965035</v>
      </c>
      <c r="O261" s="40" t="n">
        <v>5.80720092915215</v>
      </c>
      <c r="P261" s="40" t="n">
        <v>20.6487695749441</v>
      </c>
      <c r="Q261" s="40" t="n">
        <v>17.8187919463087</v>
      </c>
      <c r="R261" s="40" t="n">
        <v>2.82997762863535</v>
      </c>
      <c r="S261" s="40" t="n">
        <v>2.62863534675615</v>
      </c>
    </row>
    <row r="262" customFormat="false" ht="9.95" hidden="false" customHeight="true" outlineLevel="0" collapsed="false">
      <c r="A262" s="41" t="s">
        <v>264</v>
      </c>
      <c r="B262" s="40" t="n">
        <v>7.03289833554739</v>
      </c>
      <c r="C262" s="40" t="n">
        <v>4.5323122606861</v>
      </c>
      <c r="D262" s="40" t="n">
        <v>64.4444444444444</v>
      </c>
      <c r="E262" s="40" t="n">
        <v>8.67390794717512</v>
      </c>
      <c r="F262" s="40" t="n">
        <v>8.67390794717512</v>
      </c>
      <c r="G262" s="40" t="n">
        <v>66.6666666666667</v>
      </c>
      <c r="H262" s="40" t="n">
        <v>53.1531531531532</v>
      </c>
      <c r="I262" s="40" t="n">
        <v>14.4565132452919</v>
      </c>
      <c r="J262" s="40" t="n">
        <v>9.45534109556927</v>
      </c>
      <c r="K262" s="40" t="n">
        <v>-0.781433148394155</v>
      </c>
      <c r="L262" s="40" t="n">
        <v>0</v>
      </c>
      <c r="M262" s="40" t="n">
        <v>0</v>
      </c>
      <c r="N262" s="40" t="n">
        <v>0</v>
      </c>
      <c r="O262" s="40" t="n">
        <v>0</v>
      </c>
      <c r="P262" s="40" t="n">
        <v>28.7567398609049</v>
      </c>
      <c r="Q262" s="40" t="n">
        <v>32.0387590841604</v>
      </c>
      <c r="R262" s="40" t="n">
        <v>-3.28201922325545</v>
      </c>
      <c r="S262" s="40" t="n">
        <v>-4.06345237164961</v>
      </c>
    </row>
    <row r="263" customFormat="false" ht="9.95" hidden="false" customHeight="true" outlineLevel="0" collapsed="false">
      <c r="A263" s="41" t="s">
        <v>265</v>
      </c>
      <c r="B263" s="40" t="n">
        <v>4.45103857566766</v>
      </c>
      <c r="C263" s="40" t="n">
        <v>3.52373887240356</v>
      </c>
      <c r="D263" s="40" t="n">
        <v>79.1666666666667</v>
      </c>
      <c r="E263" s="40" t="n">
        <v>10.200296735905</v>
      </c>
      <c r="F263" s="40" t="n">
        <v>10.200296735905</v>
      </c>
      <c r="G263" s="40" t="n">
        <v>50.9090909090909</v>
      </c>
      <c r="H263" s="40" t="n">
        <v>34.5454545454546</v>
      </c>
      <c r="I263" s="40" t="n">
        <v>15.393175074184</v>
      </c>
      <c r="J263" s="40" t="n">
        <v>11.313056379822</v>
      </c>
      <c r="K263" s="40" t="n">
        <v>-1.11275964391691</v>
      </c>
      <c r="L263" s="40" t="n">
        <v>0</v>
      </c>
      <c r="M263" s="40" t="n">
        <v>18.1818181818182</v>
      </c>
      <c r="N263" s="40" t="n">
        <v>18.1818181818182</v>
      </c>
      <c r="O263" s="40" t="n">
        <v>18.1818181818182</v>
      </c>
      <c r="P263" s="40" t="n">
        <v>42.4703264094956</v>
      </c>
      <c r="Q263" s="40" t="n">
        <v>27.8189910979228</v>
      </c>
      <c r="R263" s="40" t="n">
        <v>14.6513353115727</v>
      </c>
      <c r="S263" s="40" t="n">
        <v>13.5385756676558</v>
      </c>
    </row>
    <row r="264" customFormat="false" ht="9.95" hidden="false" customHeight="true" outlineLevel="0" collapsed="false">
      <c r="A264" s="41" t="s">
        <v>266</v>
      </c>
      <c r="B264" s="40" t="n">
        <v>6.61959399823478</v>
      </c>
      <c r="C264" s="40" t="n">
        <v>6.17828773168579</v>
      </c>
      <c r="D264" s="40" t="n">
        <v>93.3333333333333</v>
      </c>
      <c r="E264" s="40" t="n">
        <v>6.17828773168579</v>
      </c>
      <c r="F264" s="40" t="n">
        <v>6.17828773168579</v>
      </c>
      <c r="G264" s="40" t="n">
        <v>64.2857142857143</v>
      </c>
      <c r="H264" s="40" t="n">
        <v>50</v>
      </c>
      <c r="I264" s="40" t="n">
        <v>10.1500441306267</v>
      </c>
      <c r="J264" s="40" t="n">
        <v>12.7978817299206</v>
      </c>
      <c r="K264" s="40" t="n">
        <v>-6.61959399823478</v>
      </c>
      <c r="L264" s="40" t="n">
        <v>0</v>
      </c>
      <c r="M264" s="40" t="n">
        <v>0</v>
      </c>
      <c r="N264" s="40" t="n">
        <v>0</v>
      </c>
      <c r="O264" s="40" t="n">
        <v>0</v>
      </c>
      <c r="P264" s="40" t="n">
        <v>31.7740511915269</v>
      </c>
      <c r="Q264" s="40" t="n">
        <v>23.3892321270962</v>
      </c>
      <c r="R264" s="40" t="n">
        <v>8.38481906443071</v>
      </c>
      <c r="S264" s="40" t="n">
        <v>1.76522506619594</v>
      </c>
    </row>
    <row r="265" customFormat="false" ht="9.95" hidden="false" customHeight="true" outlineLevel="0" collapsed="false">
      <c r="A265" s="41" t="s">
        <v>267</v>
      </c>
      <c r="B265" s="40" t="n">
        <v>4.78598519053639</v>
      </c>
      <c r="C265" s="40" t="n">
        <v>4.18397447474565</v>
      </c>
      <c r="D265" s="40" t="n">
        <v>87.4213836477988</v>
      </c>
      <c r="E265" s="40" t="n">
        <v>10.926494491602</v>
      </c>
      <c r="F265" s="40" t="n">
        <v>10.8963939558124</v>
      </c>
      <c r="G265" s="40" t="n">
        <v>74.3801652892562</v>
      </c>
      <c r="H265" s="40" t="n">
        <v>53.4435261707989</v>
      </c>
      <c r="I265" s="40" t="n">
        <v>19.053639154777</v>
      </c>
      <c r="J265" s="40" t="n">
        <v>8.6087532358076</v>
      </c>
      <c r="K265" s="40" t="n">
        <v>2.28764072000482</v>
      </c>
      <c r="L265" s="40" t="n">
        <v>2.75482093663912</v>
      </c>
      <c r="M265" s="40" t="n">
        <v>2.76243093922652</v>
      </c>
      <c r="N265" s="40" t="n">
        <v>2.76243093922652</v>
      </c>
      <c r="O265" s="40" t="n">
        <v>2.75482093663912</v>
      </c>
      <c r="P265" s="40" t="n">
        <v>31.2142556137499</v>
      </c>
      <c r="Q265" s="40" t="n">
        <v>26.8797784600566</v>
      </c>
      <c r="R265" s="40" t="n">
        <v>4.33447715369334</v>
      </c>
      <c r="S265" s="40" t="n">
        <v>6.62211787369815</v>
      </c>
    </row>
    <row r="266" customFormat="false" ht="9.95" hidden="false" customHeight="true" outlineLevel="0" collapsed="false">
      <c r="A266" s="41" t="s">
        <v>268</v>
      </c>
      <c r="B266" s="40" t="n">
        <v>6.69099756690998</v>
      </c>
      <c r="C266" s="40" t="n">
        <v>3.04136253041363</v>
      </c>
      <c r="D266" s="40" t="n">
        <v>45.4545454545455</v>
      </c>
      <c r="E266" s="40" t="n">
        <v>9.12408759124087</v>
      </c>
      <c r="F266" s="40" t="n">
        <v>9.12408759124087</v>
      </c>
      <c r="G266" s="40" t="n">
        <v>40</v>
      </c>
      <c r="H266" s="40" t="n">
        <v>26.6666666666667</v>
      </c>
      <c r="I266" s="40" t="n">
        <v>12.7737226277372</v>
      </c>
      <c r="J266" s="40" t="n">
        <v>13.38199513382</v>
      </c>
      <c r="K266" s="40" t="n">
        <v>-4.25790754257908</v>
      </c>
      <c r="L266" s="40" t="n">
        <v>0</v>
      </c>
      <c r="M266" s="40" t="n">
        <v>0</v>
      </c>
      <c r="N266" s="40" t="n">
        <v>0</v>
      </c>
      <c r="O266" s="40" t="n">
        <v>0</v>
      </c>
      <c r="P266" s="40" t="n">
        <v>24.9391727493917</v>
      </c>
      <c r="Q266" s="40" t="n">
        <v>23.7226277372263</v>
      </c>
      <c r="R266" s="40" t="n">
        <v>1.21654501216545</v>
      </c>
      <c r="S266" s="40" t="n">
        <v>-3.04136253041363</v>
      </c>
    </row>
    <row r="267" customFormat="false" ht="9.95" hidden="false" customHeight="true" outlineLevel="0" collapsed="false">
      <c r="A267" s="41" t="s">
        <v>269</v>
      </c>
      <c r="B267" s="40" t="n">
        <v>3.96667988893296</v>
      </c>
      <c r="C267" s="40" t="n">
        <v>4.36334787782626</v>
      </c>
      <c r="D267" s="40" t="n">
        <v>110</v>
      </c>
      <c r="E267" s="40" t="n">
        <v>6.74335581118604</v>
      </c>
      <c r="F267" s="40" t="n">
        <v>6.74335581118604</v>
      </c>
      <c r="G267" s="40" t="n">
        <v>52.9411764705882</v>
      </c>
      <c r="H267" s="40" t="n">
        <v>41.1764705882353</v>
      </c>
      <c r="I267" s="40" t="n">
        <v>10.3133677112257</v>
      </c>
      <c r="J267" s="40" t="n">
        <v>9.12336374454582</v>
      </c>
      <c r="K267" s="40" t="n">
        <v>-2.38000793335978</v>
      </c>
      <c r="L267" s="40" t="n">
        <v>0</v>
      </c>
      <c r="M267" s="40" t="n">
        <v>58.8235294117647</v>
      </c>
      <c r="N267" s="40" t="n">
        <v>58.8235294117647</v>
      </c>
      <c r="O267" s="40" t="n">
        <v>58.8235294117647</v>
      </c>
      <c r="P267" s="40" t="n">
        <v>23.0067433558112</v>
      </c>
      <c r="Q267" s="40" t="n">
        <v>24.5934153113844</v>
      </c>
      <c r="R267" s="40" t="n">
        <v>-1.58667195557319</v>
      </c>
      <c r="S267" s="40" t="n">
        <v>-3.96667988893296</v>
      </c>
    </row>
    <row r="268" customFormat="false" ht="9.95" hidden="false" customHeight="true" outlineLevel="0" collapsed="false">
      <c r="A268" s="41" t="s">
        <v>270</v>
      </c>
      <c r="B268" s="40" t="n">
        <v>4.82337920272379</v>
      </c>
      <c r="C268" s="40" t="n">
        <v>4.61058306142715</v>
      </c>
      <c r="D268" s="40" t="n">
        <v>95.5882352941177</v>
      </c>
      <c r="E268" s="40" t="n">
        <v>7.94438927507448</v>
      </c>
      <c r="F268" s="40" t="n">
        <v>7.94438927507448</v>
      </c>
      <c r="G268" s="40" t="n">
        <v>64.2857142857143</v>
      </c>
      <c r="H268" s="40" t="n">
        <v>39.2857142857143</v>
      </c>
      <c r="I268" s="40" t="n">
        <v>13.0514966661938</v>
      </c>
      <c r="J268" s="40" t="n">
        <v>11.9875159597106</v>
      </c>
      <c r="K268" s="40" t="n">
        <v>-4.04312668463612</v>
      </c>
      <c r="L268" s="40" t="n">
        <v>0</v>
      </c>
      <c r="M268" s="40" t="n">
        <v>0</v>
      </c>
      <c r="N268" s="40" t="n">
        <v>0</v>
      </c>
      <c r="O268" s="40" t="n">
        <v>0</v>
      </c>
      <c r="P268" s="40" t="n">
        <v>24.68435239041</v>
      </c>
      <c r="Q268" s="40" t="n">
        <v>34.4020428429565</v>
      </c>
      <c r="R268" s="40" t="n">
        <v>-9.71769045254646</v>
      </c>
      <c r="S268" s="40" t="n">
        <v>-13.7608171371826</v>
      </c>
    </row>
    <row r="269" customFormat="false" ht="9.95" hidden="false" customHeight="true" outlineLevel="0" collapsed="false">
      <c r="A269" s="41" t="s">
        <v>271</v>
      </c>
      <c r="B269" s="40" t="n">
        <v>1.94363459669582</v>
      </c>
      <c r="C269" s="40" t="n">
        <v>1.94363459669582</v>
      </c>
      <c r="D269" s="40" t="n">
        <v>100</v>
      </c>
      <c r="E269" s="40" t="n">
        <v>5.34499514091351</v>
      </c>
      <c r="F269" s="40" t="n">
        <v>5.34499514091351</v>
      </c>
      <c r="G269" s="40" t="n">
        <v>136.363636363636</v>
      </c>
      <c r="H269" s="40" t="n">
        <v>81.8181818181818</v>
      </c>
      <c r="I269" s="40" t="n">
        <v>12.6336248785228</v>
      </c>
      <c r="J269" s="40" t="n">
        <v>9.71817298347911</v>
      </c>
      <c r="K269" s="40" t="n">
        <v>-4.3731778425656</v>
      </c>
      <c r="L269" s="40" t="n">
        <v>0</v>
      </c>
      <c r="M269" s="40" t="n">
        <v>0</v>
      </c>
      <c r="N269" s="40" t="n">
        <v>0</v>
      </c>
      <c r="O269" s="40" t="n">
        <v>0</v>
      </c>
      <c r="P269" s="40" t="n">
        <v>18.9504373177843</v>
      </c>
      <c r="Q269" s="40" t="n">
        <v>28.1827016520894</v>
      </c>
      <c r="R269" s="40" t="n">
        <v>-9.23226433430515</v>
      </c>
      <c r="S269" s="40" t="n">
        <v>-13.6054421768707</v>
      </c>
    </row>
    <row r="270" customFormat="false" ht="9.95" hidden="false" customHeight="true" outlineLevel="0" collapsed="false">
      <c r="A270" s="41" t="s">
        <v>272</v>
      </c>
      <c r="B270" s="40" t="n">
        <v>5.08474576271186</v>
      </c>
      <c r="C270" s="40" t="n">
        <v>3.38983050847458</v>
      </c>
      <c r="D270" s="40" t="n">
        <v>66.6666666666667</v>
      </c>
      <c r="E270" s="40" t="n">
        <v>16.3841807909605</v>
      </c>
      <c r="F270" s="40" t="n">
        <v>16.3841807909605</v>
      </c>
      <c r="G270" s="40" t="n">
        <v>37.9310344827586</v>
      </c>
      <c r="H270" s="40" t="n">
        <v>24.1379310344828</v>
      </c>
      <c r="I270" s="40" t="n">
        <v>22.5988700564972</v>
      </c>
      <c r="J270" s="40" t="n">
        <v>12.9943502824859</v>
      </c>
      <c r="K270" s="40" t="n">
        <v>3.38983050847458</v>
      </c>
      <c r="L270" s="40" t="n">
        <v>0</v>
      </c>
      <c r="M270" s="40" t="n">
        <v>0</v>
      </c>
      <c r="N270" s="40" t="n">
        <v>0</v>
      </c>
      <c r="O270" s="40" t="n">
        <v>0</v>
      </c>
      <c r="P270" s="40" t="n">
        <v>36.7231638418079</v>
      </c>
      <c r="Q270" s="40" t="n">
        <v>23.728813559322</v>
      </c>
      <c r="R270" s="40" t="n">
        <v>12.9943502824859</v>
      </c>
      <c r="S270" s="40" t="n">
        <v>16.3841807909605</v>
      </c>
    </row>
    <row r="271" customFormat="false" ht="9.95" hidden="false" customHeight="true" outlineLevel="0" collapsed="false"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</row>
    <row r="272" customFormat="false" ht="9.95" hidden="false" customHeight="true" outlineLevel="0" collapsed="false">
      <c r="A272" s="1" t="s">
        <v>273</v>
      </c>
      <c r="B272" s="40" t="n">
        <v>6.24932836252718</v>
      </c>
      <c r="C272" s="40" t="n">
        <v>3.52144693443992</v>
      </c>
      <c r="D272" s="40" t="n">
        <v>56.3492063492064</v>
      </c>
      <c r="E272" s="40" t="n">
        <v>9.39052515850644</v>
      </c>
      <c r="F272" s="40" t="n">
        <v>9.32439469964372</v>
      </c>
      <c r="G272" s="40" t="n">
        <v>50.0880281690141</v>
      </c>
      <c r="H272" s="40" t="n">
        <v>34.8591549295775</v>
      </c>
      <c r="I272" s="40" t="n">
        <v>14.0940540451175</v>
      </c>
      <c r="J272" s="40" t="n">
        <v>10.4568788076678</v>
      </c>
      <c r="K272" s="40" t="n">
        <v>-1.1324841080241</v>
      </c>
      <c r="L272" s="40" t="n">
        <v>7.04225352112676</v>
      </c>
      <c r="M272" s="40" t="n">
        <v>7.09219858156028</v>
      </c>
      <c r="N272" s="40" t="n">
        <v>3.54609929078014</v>
      </c>
      <c r="O272" s="40" t="n">
        <v>9.68309859154929</v>
      </c>
      <c r="P272" s="40" t="n">
        <v>19.2108982996206</v>
      </c>
      <c r="Q272" s="40" t="n">
        <v>16.2763591875873</v>
      </c>
      <c r="R272" s="40" t="n">
        <v>2.93453911203326</v>
      </c>
      <c r="S272" s="40" t="n">
        <v>1.80205500400916</v>
      </c>
    </row>
    <row r="273" customFormat="false" ht="9.95" hidden="false" customHeight="true" outlineLevel="0" collapsed="false">
      <c r="A273" s="41" t="s">
        <v>274</v>
      </c>
      <c r="B273" s="40" t="n">
        <v>4.13650465356774</v>
      </c>
      <c r="C273" s="40" t="n">
        <v>5.17063081695967</v>
      </c>
      <c r="D273" s="42" t="n">
        <v>125</v>
      </c>
      <c r="E273" s="40" t="n">
        <v>7.23888314374354</v>
      </c>
      <c r="F273" s="40" t="n">
        <v>7.23888314374354</v>
      </c>
      <c r="G273" s="40" t="n">
        <v>42.8571428571429</v>
      </c>
      <c r="H273" s="40" t="n">
        <v>42.8571428571429</v>
      </c>
      <c r="I273" s="40" t="n">
        <v>10.3412616339193</v>
      </c>
      <c r="J273" s="40" t="n">
        <v>3.1023784901758</v>
      </c>
      <c r="K273" s="40" t="n">
        <v>4.13650465356774</v>
      </c>
      <c r="L273" s="40" t="n">
        <v>0</v>
      </c>
      <c r="M273" s="40" t="n">
        <v>0</v>
      </c>
      <c r="N273" s="40" t="n">
        <v>0</v>
      </c>
      <c r="O273" s="40" t="n">
        <v>0</v>
      </c>
      <c r="P273" s="40" t="n">
        <v>28.9555325749741</v>
      </c>
      <c r="Q273" s="40" t="n">
        <v>36.1944157187177</v>
      </c>
      <c r="R273" s="40" t="n">
        <v>-7.23888314374354</v>
      </c>
      <c r="S273" s="40" t="n">
        <v>-3.1023784901758</v>
      </c>
    </row>
    <row r="274" customFormat="false" ht="9.95" hidden="false" customHeight="true" outlineLevel="0" collapsed="false">
      <c r="A274" s="41" t="s">
        <v>275</v>
      </c>
      <c r="B274" s="40" t="n">
        <v>8.19413803971005</v>
      </c>
      <c r="C274" s="40" t="n">
        <v>2.83643239836117</v>
      </c>
      <c r="D274" s="40" t="n">
        <v>34.6153846153846</v>
      </c>
      <c r="E274" s="40" t="n">
        <v>13.8670028364324</v>
      </c>
      <c r="F274" s="40" t="n">
        <v>13.8670028364324</v>
      </c>
      <c r="G274" s="40" t="n">
        <v>63.6363636363636</v>
      </c>
      <c r="H274" s="40" t="n">
        <v>40.9090909090909</v>
      </c>
      <c r="I274" s="40" t="n">
        <v>22.6914591868894</v>
      </c>
      <c r="J274" s="40" t="n">
        <v>9.76993381657737</v>
      </c>
      <c r="K274" s="40" t="n">
        <v>4.09706901985503</v>
      </c>
      <c r="L274" s="40" t="n">
        <v>0</v>
      </c>
      <c r="M274" s="40" t="n">
        <v>0</v>
      </c>
      <c r="N274" s="40" t="n">
        <v>0</v>
      </c>
      <c r="O274" s="40" t="n">
        <v>0</v>
      </c>
      <c r="P274" s="40" t="n">
        <v>74.3775606681374</v>
      </c>
      <c r="Q274" s="40" t="n">
        <v>49.1648282382603</v>
      </c>
      <c r="R274" s="40" t="n">
        <v>25.2127324298771</v>
      </c>
      <c r="S274" s="40" t="n">
        <v>29.3098014497321</v>
      </c>
    </row>
    <row r="275" customFormat="false" ht="9.95" hidden="false" customHeight="true" outlineLevel="0" collapsed="false">
      <c r="A275" s="41" t="s">
        <v>276</v>
      </c>
      <c r="B275" s="40" t="n">
        <v>6.78662840300938</v>
      </c>
      <c r="C275" s="40" t="n">
        <v>3.80051190568526</v>
      </c>
      <c r="D275" s="40" t="n">
        <v>56</v>
      </c>
      <c r="E275" s="40" t="n">
        <v>8.74505545644924</v>
      </c>
      <c r="F275" s="40" t="n">
        <v>8.68688435585201</v>
      </c>
      <c r="G275" s="40" t="n">
        <v>41.019955654102</v>
      </c>
      <c r="H275" s="40" t="n">
        <v>29.490022172949</v>
      </c>
      <c r="I275" s="40" t="n">
        <v>12.3322733266113</v>
      </c>
      <c r="J275" s="40" t="n">
        <v>11.0718994803382</v>
      </c>
      <c r="K275" s="40" t="n">
        <v>-2.38501512448616</v>
      </c>
      <c r="L275" s="40" t="n">
        <v>6.65188470066519</v>
      </c>
      <c r="M275" s="40" t="n">
        <v>6.69642857142857</v>
      </c>
      <c r="N275" s="40" t="n">
        <v>2.23214285714286</v>
      </c>
      <c r="O275" s="40" t="n">
        <v>8.86917960088692</v>
      </c>
      <c r="P275" s="40" t="n">
        <v>21.3100131854495</v>
      </c>
      <c r="Q275" s="40" t="n">
        <v>24.1603971147134</v>
      </c>
      <c r="R275" s="40" t="n">
        <v>-2.85038392926394</v>
      </c>
      <c r="S275" s="40" t="n">
        <v>-5.2353990537501</v>
      </c>
    </row>
    <row r="276" customFormat="false" ht="9.95" hidden="false" customHeight="true" outlineLevel="0" collapsed="false">
      <c r="A276" s="41" t="s">
        <v>277</v>
      </c>
      <c r="B276" s="40" t="n">
        <v>4.3468045112782</v>
      </c>
      <c r="C276" s="40" t="n">
        <v>3.64191729323308</v>
      </c>
      <c r="D276" s="40" t="n">
        <v>83.7837837837838</v>
      </c>
      <c r="E276" s="40" t="n">
        <v>9.9859022556391</v>
      </c>
      <c r="F276" s="40" t="n">
        <v>9.9859022556391</v>
      </c>
      <c r="G276" s="40" t="n">
        <v>69.4117647058824</v>
      </c>
      <c r="H276" s="40" t="n">
        <v>49.4117647058824</v>
      </c>
      <c r="I276" s="40" t="n">
        <v>16.9172932330827</v>
      </c>
      <c r="J276" s="40" t="n">
        <v>13.8627819548872</v>
      </c>
      <c r="K276" s="40" t="n">
        <v>-3.87687969924812</v>
      </c>
      <c r="L276" s="40" t="n">
        <v>0</v>
      </c>
      <c r="M276" s="40" t="n">
        <v>11.7647058823529</v>
      </c>
      <c r="N276" s="40" t="n">
        <v>11.7647058823529</v>
      </c>
      <c r="O276" s="40" t="n">
        <v>11.7647058823529</v>
      </c>
      <c r="P276" s="40" t="n">
        <v>25.2584586466165</v>
      </c>
      <c r="Q276" s="40" t="n">
        <v>23.2612781954887</v>
      </c>
      <c r="R276" s="40" t="n">
        <v>1.99718045112782</v>
      </c>
      <c r="S276" s="40" t="n">
        <v>-1.8796992481203</v>
      </c>
    </row>
    <row r="277" customFormat="false" ht="9.95" hidden="false" customHeight="true" outlineLevel="0" collapsed="false">
      <c r="A277" s="41" t="s">
        <v>278</v>
      </c>
      <c r="B277" s="40" t="n">
        <v>3.7110341415141</v>
      </c>
      <c r="C277" s="40" t="n">
        <v>3.46363186541316</v>
      </c>
      <c r="D277" s="40" t="n">
        <v>93.3333333333333</v>
      </c>
      <c r="E277" s="40" t="n">
        <v>8.6590796635329</v>
      </c>
      <c r="F277" s="40" t="n">
        <v>8.6590796635329</v>
      </c>
      <c r="G277" s="40" t="n">
        <v>42.8571428571429</v>
      </c>
      <c r="H277" s="40" t="n">
        <v>31.4285714285714</v>
      </c>
      <c r="I277" s="40" t="n">
        <v>12.370113805047</v>
      </c>
      <c r="J277" s="40" t="n">
        <v>8.90648193963384</v>
      </c>
      <c r="K277" s="40" t="n">
        <v>-0.24740227610094</v>
      </c>
      <c r="L277" s="40" t="n">
        <v>0</v>
      </c>
      <c r="M277" s="40" t="n">
        <v>28.5714285714286</v>
      </c>
      <c r="N277" s="40" t="n">
        <v>28.5714285714286</v>
      </c>
      <c r="O277" s="40" t="n">
        <v>28.5714285714286</v>
      </c>
      <c r="P277" s="40" t="n">
        <v>18.5551707075705</v>
      </c>
      <c r="Q277" s="40" t="n">
        <v>22.5136071251856</v>
      </c>
      <c r="R277" s="40" t="n">
        <v>-3.95843641761504</v>
      </c>
      <c r="S277" s="40" t="n">
        <v>-4.20583869371598</v>
      </c>
    </row>
    <row r="278" customFormat="false" ht="9.95" hidden="false" customHeight="true" outlineLevel="0" collapsed="false">
      <c r="A278" s="41" t="s">
        <v>279</v>
      </c>
      <c r="B278" s="40" t="n">
        <v>7.75329369243325</v>
      </c>
      <c r="C278" s="40" t="n">
        <v>4.02238544945785</v>
      </c>
      <c r="D278" s="40" t="n">
        <v>51.8796992481203</v>
      </c>
      <c r="E278" s="40" t="n">
        <v>9.56045237262446</v>
      </c>
      <c r="F278" s="40" t="n">
        <v>9.56045237262446</v>
      </c>
      <c r="G278" s="40" t="n">
        <v>50.609756097561</v>
      </c>
      <c r="H278" s="40" t="n">
        <v>30.4878048780488</v>
      </c>
      <c r="I278" s="40" t="n">
        <v>14.3989740002332</v>
      </c>
      <c r="J278" s="40" t="n">
        <v>8.80261163577008</v>
      </c>
      <c r="K278" s="40" t="n">
        <v>0.757840736854378</v>
      </c>
      <c r="L278" s="40" t="n">
        <v>0</v>
      </c>
      <c r="M278" s="40" t="n">
        <v>6.09756097560976</v>
      </c>
      <c r="N278" s="40" t="n">
        <v>6.09756097560976</v>
      </c>
      <c r="O278" s="40" t="n">
        <v>0</v>
      </c>
      <c r="P278" s="40" t="n">
        <v>24.950448874898</v>
      </c>
      <c r="Q278" s="40" t="n">
        <v>26.4661303486067</v>
      </c>
      <c r="R278" s="40" t="n">
        <v>-1.51568147370876</v>
      </c>
      <c r="S278" s="40" t="n">
        <v>-0.757840736854378</v>
      </c>
    </row>
    <row r="279" customFormat="false" ht="9.95" hidden="false" customHeight="true" outlineLevel="0" collapsed="false">
      <c r="A279" s="41" t="s">
        <v>280</v>
      </c>
      <c r="B279" s="40" t="n">
        <v>3.99866711096301</v>
      </c>
      <c r="C279" s="40" t="n">
        <v>2.99900033322226</v>
      </c>
      <c r="D279" s="40" t="n">
        <v>75</v>
      </c>
      <c r="E279" s="40" t="n">
        <v>11.996001332889</v>
      </c>
      <c r="F279" s="40" t="n">
        <v>11.3295568143952</v>
      </c>
      <c r="G279" s="40" t="n">
        <v>63.8888888888889</v>
      </c>
      <c r="H279" s="40" t="n">
        <v>52.7777777777778</v>
      </c>
      <c r="I279" s="40" t="n">
        <v>19.6601132955681</v>
      </c>
      <c r="J279" s="40" t="n">
        <v>11.6627790736421</v>
      </c>
      <c r="K279" s="40" t="n">
        <v>-0.333222259246918</v>
      </c>
      <c r="L279" s="40" t="n">
        <v>55.5555555555556</v>
      </c>
      <c r="M279" s="40" t="n">
        <v>0</v>
      </c>
      <c r="N279" s="40" t="n">
        <v>0</v>
      </c>
      <c r="O279" s="40" t="n">
        <v>55.5555555555556</v>
      </c>
      <c r="P279" s="40" t="n">
        <v>18.9936687770743</v>
      </c>
      <c r="Q279" s="40" t="n">
        <v>28.323892035988</v>
      </c>
      <c r="R279" s="40" t="n">
        <v>-9.33022325891369</v>
      </c>
      <c r="S279" s="40" t="n">
        <v>-9.66344551816061</v>
      </c>
    </row>
    <row r="280" customFormat="false" ht="9.95" hidden="false" customHeight="true" outlineLevel="0" collapsed="false">
      <c r="A280" s="41" t="s">
        <v>281</v>
      </c>
      <c r="B280" s="40" t="n">
        <v>3.74031525514293</v>
      </c>
      <c r="C280" s="40" t="n">
        <v>2.40448837830617</v>
      </c>
      <c r="D280" s="40" t="n">
        <v>64.2857142857143</v>
      </c>
      <c r="E280" s="40" t="n">
        <v>9.61795351322469</v>
      </c>
      <c r="F280" s="40" t="n">
        <v>9.61795351322469</v>
      </c>
      <c r="G280" s="40" t="n">
        <v>47.2222222222222</v>
      </c>
      <c r="H280" s="40" t="n">
        <v>33.3333333333333</v>
      </c>
      <c r="I280" s="40" t="n">
        <v>14.1597648944697</v>
      </c>
      <c r="J280" s="40" t="n">
        <v>12.5567726422656</v>
      </c>
      <c r="K280" s="40" t="n">
        <v>-2.93881912904088</v>
      </c>
      <c r="L280" s="40" t="n">
        <v>0</v>
      </c>
      <c r="M280" s="40" t="n">
        <v>0</v>
      </c>
      <c r="N280" s="40" t="n">
        <v>0</v>
      </c>
      <c r="O280" s="40" t="n">
        <v>0</v>
      </c>
      <c r="P280" s="40" t="n">
        <v>21.9075607801229</v>
      </c>
      <c r="Q280" s="40" t="n">
        <v>15.4955917713064</v>
      </c>
      <c r="R280" s="40" t="n">
        <v>6.41196900881646</v>
      </c>
      <c r="S280" s="40" t="n">
        <v>3.47314987977558</v>
      </c>
    </row>
    <row r="281" customFormat="false" ht="9.95" hidden="false" customHeight="true" outlineLevel="0" collapsed="false">
      <c r="A281" s="41" t="s">
        <v>282</v>
      </c>
      <c r="B281" s="40" t="n">
        <v>3.9327851269217</v>
      </c>
      <c r="C281" s="40" t="n">
        <v>2.86020736503396</v>
      </c>
      <c r="D281" s="40" t="n">
        <v>72.7272727272727</v>
      </c>
      <c r="E281" s="40" t="n">
        <v>7.8655702538434</v>
      </c>
      <c r="F281" s="40" t="n">
        <v>7.50804433321416</v>
      </c>
      <c r="G281" s="40" t="n">
        <v>18.1818181818182</v>
      </c>
      <c r="H281" s="40" t="n">
        <v>4.54545454545455</v>
      </c>
      <c r="I281" s="40" t="n">
        <v>9.29567393636039</v>
      </c>
      <c r="J281" s="40" t="n">
        <v>6.07794065069718</v>
      </c>
      <c r="K281" s="40" t="n">
        <v>1.43010368251698</v>
      </c>
      <c r="L281" s="40" t="n">
        <v>45.4545454545455</v>
      </c>
      <c r="M281" s="40" t="n">
        <v>0</v>
      </c>
      <c r="N281" s="40" t="n">
        <v>0</v>
      </c>
      <c r="O281" s="40" t="n">
        <v>45.4545454545455</v>
      </c>
      <c r="P281" s="40" t="n">
        <v>11.7983553807651</v>
      </c>
      <c r="Q281" s="40" t="n">
        <v>28.2445477297104</v>
      </c>
      <c r="R281" s="40" t="n">
        <v>-16.4461923489453</v>
      </c>
      <c r="S281" s="40" t="n">
        <v>-15.0160886664283</v>
      </c>
    </row>
    <row r="282" customFormat="false" ht="9.95" hidden="false" customHeight="true" outlineLevel="0" collapsed="false"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9.95" hidden="false" customHeight="true" outlineLevel="0" collapsed="false">
      <c r="A283" s="1" t="s">
        <v>283</v>
      </c>
      <c r="B283" s="40" t="n">
        <v>5.45265616128721</v>
      </c>
      <c r="C283" s="40" t="n">
        <v>3.78150810399683</v>
      </c>
      <c r="D283" s="40" t="n">
        <v>69.3516699410609</v>
      </c>
      <c r="E283" s="40" t="n">
        <v>9.85548854299457</v>
      </c>
      <c r="F283" s="40" t="n">
        <v>9.82335108035437</v>
      </c>
      <c r="G283" s="40" t="n">
        <v>55.7608695652174</v>
      </c>
      <c r="H283" s="40" t="n">
        <v>39.1304347826087</v>
      </c>
      <c r="I283" s="40" t="n">
        <v>15.3509946544687</v>
      </c>
      <c r="J283" s="40" t="n">
        <v>9.41627655357851</v>
      </c>
      <c r="K283" s="40" t="n">
        <v>0.407074526775863</v>
      </c>
      <c r="L283" s="40" t="n">
        <v>3.26086956521739</v>
      </c>
      <c r="M283" s="40" t="n">
        <v>4.36205016357688</v>
      </c>
      <c r="N283" s="40" t="n">
        <v>4.36205016357688</v>
      </c>
      <c r="O283" s="40" t="n">
        <v>5.43478260869565</v>
      </c>
      <c r="P283" s="40" t="n">
        <v>11.4516491874578</v>
      </c>
      <c r="Q283" s="40" t="n">
        <v>13.0799472945613</v>
      </c>
      <c r="R283" s="40" t="n">
        <v>-1.62829810710345</v>
      </c>
      <c r="S283" s="40" t="n">
        <v>-1.22122358032759</v>
      </c>
    </row>
    <row r="284" customFormat="false" ht="9.95" hidden="false" customHeight="true" outlineLevel="0" collapsed="false">
      <c r="A284" s="41" t="s">
        <v>284</v>
      </c>
      <c r="B284" s="40" t="n">
        <v>3.97255326832792</v>
      </c>
      <c r="C284" s="40" t="n">
        <v>3.25027085590466</v>
      </c>
      <c r="D284" s="40" t="n">
        <v>81.8181818181818</v>
      </c>
      <c r="E284" s="40" t="n">
        <v>7.5839653304442</v>
      </c>
      <c r="F284" s="40" t="n">
        <v>7.22282412423258</v>
      </c>
      <c r="G284" s="40" t="n">
        <v>57.1428571428571</v>
      </c>
      <c r="H284" s="40" t="n">
        <v>38.0952380952381</v>
      </c>
      <c r="I284" s="40" t="n">
        <v>11.9176598049838</v>
      </c>
      <c r="J284" s="40" t="n">
        <v>11.9176598049838</v>
      </c>
      <c r="K284" s="40" t="n">
        <v>-4.69483568075117</v>
      </c>
      <c r="L284" s="40" t="n">
        <v>47.6190476190476</v>
      </c>
      <c r="M284" s="40" t="n">
        <v>0</v>
      </c>
      <c r="N284" s="40" t="n">
        <v>0</v>
      </c>
      <c r="O284" s="40" t="n">
        <v>47.6190476190476</v>
      </c>
      <c r="P284" s="40" t="n">
        <v>27.8078728782954</v>
      </c>
      <c r="Q284" s="40" t="n">
        <v>41.5312387143373</v>
      </c>
      <c r="R284" s="40" t="n">
        <v>-13.7233658360419</v>
      </c>
      <c r="S284" s="40" t="n">
        <v>-18.4182015167931</v>
      </c>
    </row>
    <row r="285" customFormat="false" ht="9.95" hidden="false" customHeight="true" outlineLevel="0" collapsed="false">
      <c r="A285" s="41" t="s">
        <v>285</v>
      </c>
      <c r="B285" s="40" t="n">
        <v>4.50450450450451</v>
      </c>
      <c r="C285" s="40" t="n">
        <v>2.43993993993994</v>
      </c>
      <c r="D285" s="40" t="n">
        <v>54.1666666666667</v>
      </c>
      <c r="E285" s="40" t="n">
        <v>8.63363363363363</v>
      </c>
      <c r="F285" s="40" t="n">
        <v>8.63363363363363</v>
      </c>
      <c r="G285" s="40" t="n">
        <v>60.8695652173913</v>
      </c>
      <c r="H285" s="40" t="n">
        <v>41.304347826087</v>
      </c>
      <c r="I285" s="40" t="n">
        <v>13.8888888888889</v>
      </c>
      <c r="J285" s="40" t="n">
        <v>8.25825825825826</v>
      </c>
      <c r="K285" s="40" t="n">
        <v>0.375375375375375</v>
      </c>
      <c r="L285" s="40" t="n">
        <v>0</v>
      </c>
      <c r="M285" s="40" t="n">
        <v>0</v>
      </c>
      <c r="N285" s="40" t="n">
        <v>0</v>
      </c>
      <c r="O285" s="40" t="n">
        <v>0</v>
      </c>
      <c r="P285" s="40" t="n">
        <v>18.7687687687688</v>
      </c>
      <c r="Q285" s="40" t="n">
        <v>23.460960960961</v>
      </c>
      <c r="R285" s="40" t="n">
        <v>-4.69219219219219</v>
      </c>
      <c r="S285" s="40" t="n">
        <v>-4.31681681681682</v>
      </c>
    </row>
    <row r="286" customFormat="false" ht="9.95" hidden="false" customHeight="true" outlineLevel="0" collapsed="false">
      <c r="A286" s="41" t="s">
        <v>286</v>
      </c>
      <c r="B286" s="40" t="n">
        <v>4.65999309630652</v>
      </c>
      <c r="C286" s="40" t="n">
        <v>4.31480842250604</v>
      </c>
      <c r="D286" s="40" t="n">
        <v>92.5925925925926</v>
      </c>
      <c r="E286" s="40" t="n">
        <v>10.700724887815</v>
      </c>
      <c r="F286" s="40" t="n">
        <v>10.700724887815</v>
      </c>
      <c r="G286" s="40" t="n">
        <v>50</v>
      </c>
      <c r="H286" s="40" t="n">
        <v>27.4193548387097</v>
      </c>
      <c r="I286" s="40" t="n">
        <v>16.0510873317225</v>
      </c>
      <c r="J286" s="40" t="n">
        <v>8.80220918191233</v>
      </c>
      <c r="K286" s="40" t="n">
        <v>1.89851570590266</v>
      </c>
      <c r="L286" s="40" t="n">
        <v>0</v>
      </c>
      <c r="M286" s="40" t="n">
        <v>16.1290322580645</v>
      </c>
      <c r="N286" s="40" t="n">
        <v>16.1290322580645</v>
      </c>
      <c r="O286" s="40" t="n">
        <v>0</v>
      </c>
      <c r="P286" s="40" t="n">
        <v>13.6347946151191</v>
      </c>
      <c r="Q286" s="40" t="n">
        <v>21.40144977563</v>
      </c>
      <c r="R286" s="40" t="n">
        <v>-7.76665516051087</v>
      </c>
      <c r="S286" s="40" t="n">
        <v>-5.86813945460822</v>
      </c>
    </row>
    <row r="287" customFormat="false" ht="9.95" hidden="false" customHeight="true" outlineLevel="0" collapsed="false">
      <c r="A287" s="41" t="s">
        <v>287</v>
      </c>
      <c r="B287" s="40" t="n">
        <v>6.923289947383</v>
      </c>
      <c r="C287" s="40" t="n">
        <v>3.66934367211299</v>
      </c>
      <c r="D287" s="40" t="n">
        <v>53</v>
      </c>
      <c r="E287" s="40" t="n">
        <v>9.96953752423151</v>
      </c>
      <c r="F287" s="40" t="n">
        <v>9.90030462475769</v>
      </c>
      <c r="G287" s="40" t="n">
        <v>52.0833333333333</v>
      </c>
      <c r="H287" s="40" t="n">
        <v>40.9722222222222</v>
      </c>
      <c r="I287" s="40" t="n">
        <v>15.1620049847688</v>
      </c>
      <c r="J287" s="40" t="n">
        <v>7.33868734422598</v>
      </c>
      <c r="K287" s="40" t="n">
        <v>2.56161728053171</v>
      </c>
      <c r="L287" s="40" t="n">
        <v>6.94444444444444</v>
      </c>
      <c r="M287" s="40" t="n">
        <v>0</v>
      </c>
      <c r="N287" s="40" t="n">
        <v>0</v>
      </c>
      <c r="O287" s="40" t="n">
        <v>6.94444444444444</v>
      </c>
      <c r="P287" s="40" t="n">
        <v>19.52367765162</v>
      </c>
      <c r="Q287" s="40" t="n">
        <v>24.5084464137358</v>
      </c>
      <c r="R287" s="40" t="n">
        <v>-4.98476876211576</v>
      </c>
      <c r="S287" s="40" t="n">
        <v>-2.42315148158405</v>
      </c>
    </row>
    <row r="288" customFormat="false" ht="9.95" hidden="false" customHeight="true" outlineLevel="0" collapsed="false">
      <c r="A288" s="41" t="s">
        <v>288</v>
      </c>
      <c r="B288" s="40" t="n">
        <v>4.05310971348707</v>
      </c>
      <c r="C288" s="40" t="n">
        <v>4.19287211740042</v>
      </c>
      <c r="D288" s="40" t="n">
        <v>103.448275862069</v>
      </c>
      <c r="E288" s="40" t="n">
        <v>8.10621942697414</v>
      </c>
      <c r="F288" s="40" t="n">
        <v>8.10621942697414</v>
      </c>
      <c r="G288" s="40" t="n">
        <v>62.0689655172414</v>
      </c>
      <c r="H288" s="40" t="n">
        <v>43.1034482758621</v>
      </c>
      <c r="I288" s="40" t="n">
        <v>13.1376659678546</v>
      </c>
      <c r="J288" s="40" t="n">
        <v>11.0412299091544</v>
      </c>
      <c r="K288" s="40" t="n">
        <v>-2.93501048218029</v>
      </c>
      <c r="L288" s="40" t="n">
        <v>0</v>
      </c>
      <c r="M288" s="40" t="n">
        <v>0</v>
      </c>
      <c r="N288" s="40" t="n">
        <v>0</v>
      </c>
      <c r="O288" s="40" t="n">
        <v>0</v>
      </c>
      <c r="P288" s="40" t="n">
        <v>27.9524807826695</v>
      </c>
      <c r="Q288" s="40" t="n">
        <v>25.5765199161426</v>
      </c>
      <c r="R288" s="40" t="n">
        <v>2.3759608665269</v>
      </c>
      <c r="S288" s="40" t="n">
        <v>-0.559049615653389</v>
      </c>
    </row>
    <row r="289" customFormat="false" ht="9.95" hidden="false" customHeight="true" outlineLevel="0" collapsed="false">
      <c r="A289" s="41" t="s">
        <v>289</v>
      </c>
      <c r="B289" s="40" t="n">
        <v>6.24268435427234</v>
      </c>
      <c r="C289" s="40" t="n">
        <v>3.12134217713617</v>
      </c>
      <c r="D289" s="40" t="n">
        <v>50</v>
      </c>
      <c r="E289" s="40" t="n">
        <v>11.1197815060476</v>
      </c>
      <c r="F289" s="40" t="n">
        <v>11.1197815060476</v>
      </c>
      <c r="G289" s="40" t="n">
        <v>43.859649122807</v>
      </c>
      <c r="H289" s="40" t="n">
        <v>28.0701754385965</v>
      </c>
      <c r="I289" s="40" t="n">
        <v>15.9968786578229</v>
      </c>
      <c r="J289" s="40" t="n">
        <v>14.8263753413968</v>
      </c>
      <c r="K289" s="40" t="n">
        <v>-3.7065938353492</v>
      </c>
      <c r="L289" s="40" t="n">
        <v>0</v>
      </c>
      <c r="M289" s="40" t="n">
        <v>0</v>
      </c>
      <c r="N289" s="40" t="n">
        <v>0</v>
      </c>
      <c r="O289" s="40" t="n">
        <v>0</v>
      </c>
      <c r="P289" s="40" t="n">
        <v>32.1888412017167</v>
      </c>
      <c r="Q289" s="40" t="n">
        <v>25.5559890753024</v>
      </c>
      <c r="R289" s="40" t="n">
        <v>6.63285212641436</v>
      </c>
      <c r="S289" s="40" t="n">
        <v>2.92625829106516</v>
      </c>
    </row>
    <row r="290" customFormat="false" ht="9.95" hidden="false" customHeight="true" outlineLevel="0" collapsed="false">
      <c r="A290" s="41" t="s">
        <v>290</v>
      </c>
      <c r="B290" s="40" t="n">
        <v>4.71549827098397</v>
      </c>
      <c r="C290" s="40" t="n">
        <v>4.71549827098397</v>
      </c>
      <c r="D290" s="40" t="n">
        <v>100</v>
      </c>
      <c r="E290" s="40" t="n">
        <v>8.17353033637221</v>
      </c>
      <c r="F290" s="40" t="n">
        <v>8.17353033637221</v>
      </c>
      <c r="G290" s="40" t="n">
        <v>76.9230769230769</v>
      </c>
      <c r="H290" s="40" t="n">
        <v>53.8461538461539</v>
      </c>
      <c r="I290" s="40" t="n">
        <v>14.4608613643508</v>
      </c>
      <c r="J290" s="40" t="n">
        <v>9.116629990569</v>
      </c>
      <c r="K290" s="40" t="n">
        <v>-0.943099654196794</v>
      </c>
      <c r="L290" s="40" t="n">
        <v>0</v>
      </c>
      <c r="M290" s="40" t="n">
        <v>38.4615384615385</v>
      </c>
      <c r="N290" s="40" t="n">
        <v>38.4615384615385</v>
      </c>
      <c r="O290" s="40" t="n">
        <v>38.4615384615385</v>
      </c>
      <c r="P290" s="40" t="n">
        <v>24.8349575605156</v>
      </c>
      <c r="Q290" s="40" t="n">
        <v>36.466519962276</v>
      </c>
      <c r="R290" s="40" t="n">
        <v>-11.6315624017605</v>
      </c>
      <c r="S290" s="40" t="n">
        <v>-12.5746620559572</v>
      </c>
    </row>
    <row r="291" customFormat="false" ht="9.95" hidden="false" customHeight="true" outlineLevel="0" collapsed="false">
      <c r="A291" s="41" t="s">
        <v>291</v>
      </c>
      <c r="B291" s="40" t="n">
        <v>3.77786173026067</v>
      </c>
      <c r="C291" s="40" t="n">
        <v>2.64450321118247</v>
      </c>
      <c r="D291" s="40" t="n">
        <v>70</v>
      </c>
      <c r="E291" s="40" t="n">
        <v>7.93350963354741</v>
      </c>
      <c r="F291" s="40" t="n">
        <v>7.93350963354741</v>
      </c>
      <c r="G291" s="40" t="n">
        <v>71.4285714285714</v>
      </c>
      <c r="H291" s="40" t="n">
        <v>57.1428571428571</v>
      </c>
      <c r="I291" s="40" t="n">
        <v>13.6003022289384</v>
      </c>
      <c r="J291" s="40" t="n">
        <v>11.7113713638081</v>
      </c>
      <c r="K291" s="40" t="n">
        <v>-3.77786173026067</v>
      </c>
      <c r="L291" s="40" t="n">
        <v>0</v>
      </c>
      <c r="M291" s="40" t="n">
        <v>0</v>
      </c>
      <c r="N291" s="40" t="n">
        <v>0</v>
      </c>
      <c r="O291" s="40" t="n">
        <v>0</v>
      </c>
      <c r="P291" s="40" t="n">
        <v>24.5561012466944</v>
      </c>
      <c r="Q291" s="40" t="n">
        <v>18.8893086513034</v>
      </c>
      <c r="R291" s="40" t="n">
        <v>5.66679259539101</v>
      </c>
      <c r="S291" s="40" t="n">
        <v>1.88893086513034</v>
      </c>
    </row>
    <row r="292" customFormat="false" ht="9.95" hidden="false" customHeight="true" outlineLevel="0" collapsed="false">
      <c r="A292" s="41" t="s">
        <v>292</v>
      </c>
      <c r="B292" s="40" t="n">
        <v>5.27395253442719</v>
      </c>
      <c r="C292" s="40" t="n">
        <v>5.27395253442719</v>
      </c>
      <c r="D292" s="40" t="n">
        <v>100</v>
      </c>
      <c r="E292" s="40" t="n">
        <v>8.78992089071198</v>
      </c>
      <c r="F292" s="40" t="n">
        <v>8.49692352768825</v>
      </c>
      <c r="G292" s="40" t="n">
        <v>83.3333333333333</v>
      </c>
      <c r="H292" s="40" t="n">
        <v>53.3333333333333</v>
      </c>
      <c r="I292" s="40" t="n">
        <v>16.1148549663053</v>
      </c>
      <c r="J292" s="40" t="n">
        <v>9.37591561675945</v>
      </c>
      <c r="K292" s="40" t="n">
        <v>-0.878992089071198</v>
      </c>
      <c r="L292" s="40" t="n">
        <v>33.3333333333333</v>
      </c>
      <c r="M292" s="40" t="n">
        <v>0</v>
      </c>
      <c r="N292" s="40" t="n">
        <v>0</v>
      </c>
      <c r="O292" s="40" t="n">
        <v>33.3333333333333</v>
      </c>
      <c r="P292" s="40" t="n">
        <v>40.1406387342514</v>
      </c>
      <c r="Q292" s="40" t="n">
        <v>31.0577204805157</v>
      </c>
      <c r="R292" s="40" t="n">
        <v>9.08291825373572</v>
      </c>
      <c r="S292" s="40" t="n">
        <v>8.20392616466452</v>
      </c>
    </row>
    <row r="293" customFormat="false" ht="9.95" hidden="false" customHeight="true" outlineLevel="0" collapsed="false">
      <c r="A293" s="41" t="s">
        <v>293</v>
      </c>
      <c r="B293" s="40" t="n">
        <v>5.56249748075295</v>
      </c>
      <c r="C293" s="40" t="n">
        <v>4.51449070901689</v>
      </c>
      <c r="D293" s="40" t="n">
        <v>81.1594202898551</v>
      </c>
      <c r="E293" s="40" t="n">
        <v>9.59329275666089</v>
      </c>
      <c r="F293" s="40" t="n">
        <v>9.59329275666089</v>
      </c>
      <c r="G293" s="40" t="n">
        <v>60.5042016806723</v>
      </c>
      <c r="H293" s="40" t="n">
        <v>42.0168067226891</v>
      </c>
      <c r="I293" s="40" t="n">
        <v>15.3976379539683</v>
      </c>
      <c r="J293" s="40" t="n">
        <v>9.51267685114273</v>
      </c>
      <c r="K293" s="40" t="n">
        <v>0.0806159055181587</v>
      </c>
      <c r="L293" s="40" t="n">
        <v>0</v>
      </c>
      <c r="M293" s="40" t="n">
        <v>4.20168067226891</v>
      </c>
      <c r="N293" s="40" t="n">
        <v>4.20168067226891</v>
      </c>
      <c r="O293" s="40" t="n">
        <v>4.20168067226891</v>
      </c>
      <c r="P293" s="40" t="n">
        <v>22.3709137812891</v>
      </c>
      <c r="Q293" s="40" t="n">
        <v>29.5860373251643</v>
      </c>
      <c r="R293" s="40" t="n">
        <v>-7.21512354387521</v>
      </c>
      <c r="S293" s="40" t="n">
        <v>-7.13450763835705</v>
      </c>
    </row>
    <row r="294" customFormat="false" ht="9.95" hidden="false" customHeight="true" outlineLevel="0" collapsed="false"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s="38" customFormat="true" ht="9.95" hidden="false" customHeight="true" outlineLevel="0" collapsed="false">
      <c r="A295" s="38" t="s">
        <v>294</v>
      </c>
      <c r="B295" s="39" t="n">
        <v>5.35936896415998</v>
      </c>
      <c r="C295" s="39" t="n">
        <v>4.09812592689177</v>
      </c>
      <c r="D295" s="39" t="n">
        <v>76.4665757162347</v>
      </c>
      <c r="E295" s="39" t="n">
        <v>10.5115772362083</v>
      </c>
      <c r="F295" s="39" t="n">
        <v>10.4811124285448</v>
      </c>
      <c r="G295" s="39" t="n">
        <v>54.1502434500348</v>
      </c>
      <c r="H295" s="39" t="n">
        <v>36.7377695339671</v>
      </c>
      <c r="I295" s="39" t="n">
        <v>16.2036219000535</v>
      </c>
      <c r="J295" s="39" t="n">
        <v>10.8771549281701</v>
      </c>
      <c r="K295" s="39" t="n">
        <v>-0.396042499625283</v>
      </c>
      <c r="L295" s="39" t="n">
        <v>2.89821469974496</v>
      </c>
      <c r="M295" s="39" t="n">
        <v>5.23194977328218</v>
      </c>
      <c r="N295" s="39" t="n">
        <v>3.60423206603883</v>
      </c>
      <c r="O295" s="39" t="n">
        <v>5.10085787155112</v>
      </c>
      <c r="P295" s="39" t="n">
        <v>10.488423982384</v>
      </c>
      <c r="Q295" s="39" t="n">
        <v>8.55086221498649</v>
      </c>
      <c r="R295" s="39" t="n">
        <v>1.93756176739754</v>
      </c>
      <c r="S295" s="39" t="n">
        <v>1.54151926777225</v>
      </c>
    </row>
    <row r="296" customFormat="false" ht="9.95" hidden="false" customHeight="true" outlineLevel="0" collapsed="false"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9.95" hidden="false" customHeight="true" outlineLevel="0" collapsed="false">
      <c r="A297" s="1" t="s">
        <v>295</v>
      </c>
      <c r="B297" s="40" t="n">
        <v>6.05906465994435</v>
      </c>
      <c r="C297" s="40" t="n">
        <v>3.62795846922594</v>
      </c>
      <c r="D297" s="40" t="n">
        <v>59.8765432098765</v>
      </c>
      <c r="E297" s="40" t="n">
        <v>10.0460788127225</v>
      </c>
      <c r="F297" s="40" t="n">
        <v>10.0086771790192</v>
      </c>
      <c r="G297" s="40" t="n">
        <v>59.4192107222636</v>
      </c>
      <c r="H297" s="40" t="n">
        <v>35.8897989575577</v>
      </c>
      <c r="I297" s="40" t="n">
        <v>16.0153795517788</v>
      </c>
      <c r="J297" s="40" t="n">
        <v>10.5173393973849</v>
      </c>
      <c r="K297" s="40" t="n">
        <v>-0.508662218365698</v>
      </c>
      <c r="L297" s="40" t="n">
        <v>3.72300819061802</v>
      </c>
      <c r="M297" s="40" t="n">
        <v>1.49476831091181</v>
      </c>
      <c r="N297" s="40" t="n">
        <v>0.747384155455904</v>
      </c>
      <c r="O297" s="40" t="n">
        <v>4.46760982874162</v>
      </c>
      <c r="P297" s="40" t="n">
        <v>12.6641931719578</v>
      </c>
      <c r="Q297" s="40" t="n">
        <v>11.8263965770025</v>
      </c>
      <c r="R297" s="40" t="n">
        <v>0.837796594955268</v>
      </c>
      <c r="S297" s="40" t="n">
        <v>0.329134376589569</v>
      </c>
    </row>
    <row r="298" customFormat="false" ht="9.95" hidden="false" customHeight="true" outlineLevel="0" collapsed="false">
      <c r="A298" s="41" t="s">
        <v>296</v>
      </c>
      <c r="B298" s="40" t="n">
        <v>7.70569226945066</v>
      </c>
      <c r="C298" s="40" t="n">
        <v>3.47999005717127</v>
      </c>
      <c r="D298" s="40" t="n">
        <v>45.1612903225806</v>
      </c>
      <c r="E298" s="40" t="n">
        <v>11.9313944817301</v>
      </c>
      <c r="F298" s="40" t="n">
        <v>11.9313944817301</v>
      </c>
      <c r="G298" s="40" t="n">
        <v>70.8333333333333</v>
      </c>
      <c r="H298" s="40" t="n">
        <v>27.0833333333333</v>
      </c>
      <c r="I298" s="40" t="n">
        <v>20.3827989062888</v>
      </c>
      <c r="J298" s="40" t="n">
        <v>11.6828237633607</v>
      </c>
      <c r="K298" s="40" t="n">
        <v>0.248570718369376</v>
      </c>
      <c r="L298" s="40" t="n">
        <v>0</v>
      </c>
      <c r="M298" s="40" t="n">
        <v>20.8333333333333</v>
      </c>
      <c r="N298" s="40" t="n">
        <v>0</v>
      </c>
      <c r="O298" s="40" t="n">
        <v>0</v>
      </c>
      <c r="P298" s="40" t="n">
        <v>22.8685060899826</v>
      </c>
      <c r="Q298" s="40" t="n">
        <v>26.8456375838926</v>
      </c>
      <c r="R298" s="40" t="n">
        <v>-3.97713149391002</v>
      </c>
      <c r="S298" s="40" t="n">
        <v>-3.72856077554064</v>
      </c>
    </row>
    <row r="299" customFormat="false" ht="9.95" hidden="false" customHeight="true" outlineLevel="0" collapsed="false">
      <c r="A299" s="41" t="s">
        <v>297</v>
      </c>
      <c r="B299" s="40" t="n">
        <v>3.83211678832117</v>
      </c>
      <c r="C299" s="40" t="n">
        <v>3.83211678832117</v>
      </c>
      <c r="D299" s="40" t="n">
        <v>100</v>
      </c>
      <c r="E299" s="40" t="n">
        <v>9.85401459854015</v>
      </c>
      <c r="F299" s="40" t="n">
        <v>9.85401459854015</v>
      </c>
      <c r="G299" s="40" t="n">
        <v>40.7407407407407</v>
      </c>
      <c r="H299" s="40" t="n">
        <v>24.0740740740741</v>
      </c>
      <c r="I299" s="40" t="n">
        <v>13.8686131386861</v>
      </c>
      <c r="J299" s="40" t="n">
        <v>10.2189781021898</v>
      </c>
      <c r="K299" s="40" t="n">
        <v>-0.364963503649635</v>
      </c>
      <c r="L299" s="40" t="n">
        <v>0</v>
      </c>
      <c r="M299" s="40" t="n">
        <v>0</v>
      </c>
      <c r="N299" s="40" t="n">
        <v>0</v>
      </c>
      <c r="O299" s="40" t="n">
        <v>0</v>
      </c>
      <c r="P299" s="40" t="n">
        <v>19.1605839416058</v>
      </c>
      <c r="Q299" s="40" t="n">
        <v>19.1605839416058</v>
      </c>
      <c r="R299" s="40" t="n">
        <v>0</v>
      </c>
      <c r="S299" s="40" t="n">
        <v>-0.364963503649635</v>
      </c>
    </row>
    <row r="300" customFormat="false" ht="9.95" hidden="false" customHeight="true" outlineLevel="0" collapsed="false">
      <c r="A300" s="41" t="s">
        <v>298</v>
      </c>
      <c r="B300" s="40" t="n">
        <v>6.48925517985057</v>
      </c>
      <c r="C300" s="40" t="n">
        <v>3.98598166833552</v>
      </c>
      <c r="D300" s="40" t="n">
        <v>61.4243323442137</v>
      </c>
      <c r="E300" s="40" t="n">
        <v>9.82053454517446</v>
      </c>
      <c r="F300" s="40" t="n">
        <v>9.80127859508588</v>
      </c>
      <c r="G300" s="40" t="n">
        <v>65.8823529411765</v>
      </c>
      <c r="H300" s="40" t="n">
        <v>36.6666666666667</v>
      </c>
      <c r="I300" s="40" t="n">
        <v>16.2905337749365</v>
      </c>
      <c r="J300" s="40" t="n">
        <v>10.7255641993376</v>
      </c>
      <c r="K300" s="40" t="n">
        <v>-0.924285604251714</v>
      </c>
      <c r="L300" s="40" t="n">
        <v>1.96078431372549</v>
      </c>
      <c r="M300" s="40" t="n">
        <v>0</v>
      </c>
      <c r="N300" s="40" t="n">
        <v>0</v>
      </c>
      <c r="O300" s="40" t="n">
        <v>1.96078431372549</v>
      </c>
      <c r="P300" s="40" t="n">
        <v>16.0787183239621</v>
      </c>
      <c r="Q300" s="40" t="n">
        <v>19.7373488407918</v>
      </c>
      <c r="R300" s="40" t="n">
        <v>-3.6586305168297</v>
      </c>
      <c r="S300" s="40" t="n">
        <v>-4.58291612108141</v>
      </c>
    </row>
    <row r="301" customFormat="false" ht="9.95" hidden="false" customHeight="true" outlineLevel="0" collapsed="false">
      <c r="A301" s="41" t="s">
        <v>299</v>
      </c>
      <c r="B301" s="40" t="n">
        <v>5.66426364572606</v>
      </c>
      <c r="C301" s="40" t="n">
        <v>4.11946446961895</v>
      </c>
      <c r="D301" s="40" t="n">
        <v>72.7272727272727</v>
      </c>
      <c r="E301" s="40" t="n">
        <v>10.8135942327497</v>
      </c>
      <c r="F301" s="40" t="n">
        <v>10.8135942327497</v>
      </c>
      <c r="G301" s="40" t="n">
        <v>52.3809523809524</v>
      </c>
      <c r="H301" s="40" t="n">
        <v>33.3333333333333</v>
      </c>
      <c r="I301" s="40" t="n">
        <v>16.4778578784758</v>
      </c>
      <c r="J301" s="40" t="n">
        <v>9.26879505664264</v>
      </c>
      <c r="K301" s="40" t="n">
        <v>1.54479917610711</v>
      </c>
      <c r="L301" s="40" t="n">
        <v>0</v>
      </c>
      <c r="M301" s="40" t="n">
        <v>0</v>
      </c>
      <c r="N301" s="40" t="n">
        <v>0</v>
      </c>
      <c r="O301" s="40" t="n">
        <v>0</v>
      </c>
      <c r="P301" s="40" t="n">
        <v>39.13491246138</v>
      </c>
      <c r="Q301" s="40" t="n">
        <v>29.351184346035</v>
      </c>
      <c r="R301" s="40" t="n">
        <v>9.78372811534501</v>
      </c>
      <c r="S301" s="40" t="n">
        <v>11.3285272914521</v>
      </c>
    </row>
    <row r="302" customFormat="false" ht="9.95" hidden="false" customHeight="true" outlineLevel="0" collapsed="false">
      <c r="A302" s="41" t="s">
        <v>300</v>
      </c>
      <c r="B302" s="40" t="n">
        <v>7.15226802183324</v>
      </c>
      <c r="C302" s="40" t="n">
        <v>5.08187464709204</v>
      </c>
      <c r="D302" s="40" t="n">
        <v>71.0526315789474</v>
      </c>
      <c r="E302" s="40" t="n">
        <v>11.8577075098814</v>
      </c>
      <c r="F302" s="40" t="n">
        <v>11.8577075098814</v>
      </c>
      <c r="G302" s="40" t="n">
        <v>71.4285714285714</v>
      </c>
      <c r="H302" s="40" t="n">
        <v>41.2698412698413</v>
      </c>
      <c r="I302" s="40" t="n">
        <v>20.3274985883682</v>
      </c>
      <c r="J302" s="40" t="n">
        <v>9.41087897609637</v>
      </c>
      <c r="K302" s="40" t="n">
        <v>2.44682853378506</v>
      </c>
      <c r="L302" s="40" t="n">
        <v>0</v>
      </c>
      <c r="M302" s="40" t="n">
        <v>15.8730158730159</v>
      </c>
      <c r="N302" s="40" t="n">
        <v>15.8730158730159</v>
      </c>
      <c r="O302" s="40" t="n">
        <v>15.8730158730159</v>
      </c>
      <c r="P302" s="40" t="n">
        <v>23.7154150197628</v>
      </c>
      <c r="Q302" s="40" t="n">
        <v>27.2915490306795</v>
      </c>
      <c r="R302" s="40" t="n">
        <v>-3.57613401091662</v>
      </c>
      <c r="S302" s="40" t="n">
        <v>-1.12930547713156</v>
      </c>
    </row>
    <row r="303" customFormat="false" ht="9.95" hidden="false" customHeight="true" outlineLevel="0" collapsed="false">
      <c r="A303" s="41" t="s">
        <v>301</v>
      </c>
      <c r="B303" s="40" t="n">
        <v>3.83631713554987</v>
      </c>
      <c r="C303" s="40" t="n">
        <v>2.55754475703325</v>
      </c>
      <c r="D303" s="40" t="n">
        <v>66.6666666666667</v>
      </c>
      <c r="E303" s="40" t="n">
        <v>9.97442455242967</v>
      </c>
      <c r="F303" s="40" t="n">
        <v>9.97442455242967</v>
      </c>
      <c r="G303" s="40" t="n">
        <v>56.4102564102564</v>
      </c>
      <c r="H303" s="40" t="n">
        <v>38.4615384615385</v>
      </c>
      <c r="I303" s="40" t="n">
        <v>15.6010230179028</v>
      </c>
      <c r="J303" s="40" t="n">
        <v>14.8337595907928</v>
      </c>
      <c r="K303" s="40" t="n">
        <v>-4.85933503836317</v>
      </c>
      <c r="L303" s="40" t="n">
        <v>0</v>
      </c>
      <c r="M303" s="40" t="n">
        <v>0</v>
      </c>
      <c r="N303" s="40" t="n">
        <v>0</v>
      </c>
      <c r="O303" s="40" t="n">
        <v>0</v>
      </c>
      <c r="P303" s="40" t="n">
        <v>31.457800511509</v>
      </c>
      <c r="Q303" s="40" t="n">
        <v>28.3887468030691</v>
      </c>
      <c r="R303" s="40" t="n">
        <v>3.0690537084399</v>
      </c>
      <c r="S303" s="40" t="n">
        <v>-1.79028132992327</v>
      </c>
    </row>
    <row r="304" customFormat="false" ht="9.95" hidden="false" customHeight="true" outlineLevel="0" collapsed="false">
      <c r="A304" s="41" t="s">
        <v>302</v>
      </c>
      <c r="B304" s="40" t="n">
        <v>3.53452963567156</v>
      </c>
      <c r="C304" s="40" t="n">
        <v>4.35019032082654</v>
      </c>
      <c r="D304" s="40" t="n">
        <v>123.076923076923</v>
      </c>
      <c r="E304" s="40" t="n">
        <v>11.4192495921697</v>
      </c>
      <c r="F304" s="40" t="n">
        <v>11.4192495921697</v>
      </c>
      <c r="G304" s="40" t="n">
        <v>47.6190476190476</v>
      </c>
      <c r="H304" s="40" t="n">
        <v>38.0952380952381</v>
      </c>
      <c r="I304" s="40" t="n">
        <v>16.8569874932028</v>
      </c>
      <c r="J304" s="40" t="n">
        <v>13.8662316476346</v>
      </c>
      <c r="K304" s="40" t="n">
        <v>-2.44698205546493</v>
      </c>
      <c r="L304" s="40" t="n">
        <v>0</v>
      </c>
      <c r="M304" s="40" t="n">
        <v>0</v>
      </c>
      <c r="N304" s="40" t="n">
        <v>0</v>
      </c>
      <c r="O304" s="40" t="n">
        <v>0</v>
      </c>
      <c r="P304" s="40" t="n">
        <v>42.1424687330071</v>
      </c>
      <c r="Q304" s="40" t="n">
        <v>23.6541598694943</v>
      </c>
      <c r="R304" s="40" t="n">
        <v>18.4883088635128</v>
      </c>
      <c r="S304" s="40" t="n">
        <v>16.0413268080479</v>
      </c>
    </row>
    <row r="305" customFormat="false" ht="9.95" hidden="false" customHeight="true" outlineLevel="0" collapsed="false">
      <c r="A305" s="41" t="s">
        <v>303</v>
      </c>
      <c r="B305" s="40" t="n">
        <v>4.20168067226891</v>
      </c>
      <c r="C305" s="40" t="n">
        <v>2.94117647058824</v>
      </c>
      <c r="D305" s="40" t="n">
        <v>70</v>
      </c>
      <c r="E305" s="40" t="n">
        <v>7.56302521008403</v>
      </c>
      <c r="F305" s="40" t="n">
        <v>7.14285714285714</v>
      </c>
      <c r="G305" s="40" t="n">
        <v>55.5555555555556</v>
      </c>
      <c r="H305" s="40" t="n">
        <v>33.3333333333333</v>
      </c>
      <c r="I305" s="40" t="n">
        <v>11.7647058823529</v>
      </c>
      <c r="J305" s="40" t="n">
        <v>10.0840336134454</v>
      </c>
      <c r="K305" s="40" t="n">
        <v>-2.94117647058824</v>
      </c>
      <c r="L305" s="40" t="n">
        <v>55.5555555555556</v>
      </c>
      <c r="M305" s="40" t="n">
        <v>0</v>
      </c>
      <c r="N305" s="40" t="n">
        <v>0</v>
      </c>
      <c r="O305" s="40" t="n">
        <v>55.5555555555556</v>
      </c>
      <c r="P305" s="40" t="n">
        <v>16.3865546218487</v>
      </c>
      <c r="Q305" s="40" t="n">
        <v>23.9495798319328</v>
      </c>
      <c r="R305" s="40" t="n">
        <v>-7.56302521008403</v>
      </c>
      <c r="S305" s="40" t="n">
        <v>-10.5042016806723</v>
      </c>
    </row>
    <row r="306" customFormat="false" ht="9.95" hidden="false" customHeight="true" outlineLevel="0" collapsed="false">
      <c r="A306" s="41" t="s">
        <v>304</v>
      </c>
      <c r="B306" s="40" t="n">
        <v>7.38140246646863</v>
      </c>
      <c r="C306" s="40" t="n">
        <v>3.42064992348546</v>
      </c>
      <c r="D306" s="40" t="n">
        <v>46.3414634146342</v>
      </c>
      <c r="E306" s="40" t="n">
        <v>11.522189215951</v>
      </c>
      <c r="F306" s="40" t="n">
        <v>11.522189215951</v>
      </c>
      <c r="G306" s="40" t="n">
        <v>69.53125</v>
      </c>
      <c r="H306" s="40" t="n">
        <v>47.65625</v>
      </c>
      <c r="I306" s="40" t="n">
        <v>19.533711405167</v>
      </c>
      <c r="J306" s="40" t="n">
        <v>7.65145377621748</v>
      </c>
      <c r="K306" s="40" t="n">
        <v>3.87073543973355</v>
      </c>
      <c r="L306" s="40" t="n">
        <v>0</v>
      </c>
      <c r="M306" s="40" t="n">
        <v>0</v>
      </c>
      <c r="N306" s="40" t="n">
        <v>0</v>
      </c>
      <c r="O306" s="40" t="n">
        <v>0</v>
      </c>
      <c r="P306" s="40" t="n">
        <v>24.7547033936448</v>
      </c>
      <c r="Q306" s="40" t="n">
        <v>26.1049599423891</v>
      </c>
      <c r="R306" s="40" t="n">
        <v>-1.35025654874426</v>
      </c>
      <c r="S306" s="40" t="n">
        <v>2.52047889098929</v>
      </c>
    </row>
    <row r="307" customFormat="false" ht="9.95" hidden="false" customHeight="true" outlineLevel="0" collapsed="false">
      <c r="A307" s="41" t="s">
        <v>305</v>
      </c>
      <c r="B307" s="40" t="n">
        <v>7.53724802804558</v>
      </c>
      <c r="C307" s="40" t="n">
        <v>3.15512708150745</v>
      </c>
      <c r="D307" s="40" t="n">
        <v>41.8604651162791</v>
      </c>
      <c r="E307" s="40" t="n">
        <v>9.99123575810692</v>
      </c>
      <c r="F307" s="40" t="n">
        <v>9.8159509202454</v>
      </c>
      <c r="G307" s="40" t="n">
        <v>54.3859649122807</v>
      </c>
      <c r="H307" s="40" t="n">
        <v>42.1052631578947</v>
      </c>
      <c r="I307" s="40" t="n">
        <v>15.4250657318142</v>
      </c>
      <c r="J307" s="40" t="n">
        <v>13.4969325153374</v>
      </c>
      <c r="K307" s="40" t="n">
        <v>-3.68098159509202</v>
      </c>
      <c r="L307" s="40" t="n">
        <v>17.5438596491228</v>
      </c>
      <c r="M307" s="40" t="n">
        <v>0</v>
      </c>
      <c r="N307" s="40" t="n">
        <v>0</v>
      </c>
      <c r="O307" s="40" t="n">
        <v>17.5438596491228</v>
      </c>
      <c r="P307" s="40" t="n">
        <v>34.8816827344435</v>
      </c>
      <c r="Q307" s="40" t="n">
        <v>24.1893076248905</v>
      </c>
      <c r="R307" s="40" t="n">
        <v>10.692375109553</v>
      </c>
      <c r="S307" s="40" t="n">
        <v>7.011393514461</v>
      </c>
    </row>
    <row r="308" customFormat="false" ht="9.95" hidden="false" customHeight="true" outlineLevel="0" collapsed="false">
      <c r="A308" s="41" t="s">
        <v>306</v>
      </c>
      <c r="B308" s="40" t="n">
        <v>4.84581497797357</v>
      </c>
      <c r="C308" s="40" t="n">
        <v>3.83889238514789</v>
      </c>
      <c r="D308" s="40" t="n">
        <v>79.2207792207792</v>
      </c>
      <c r="E308" s="40" t="n">
        <v>10.0692259282568</v>
      </c>
      <c r="F308" s="40" t="n">
        <v>9.94336060415356</v>
      </c>
      <c r="G308" s="40" t="n">
        <v>51.875</v>
      </c>
      <c r="H308" s="40" t="n">
        <v>33.75</v>
      </c>
      <c r="I308" s="40" t="n">
        <v>15.29263687854</v>
      </c>
      <c r="J308" s="40" t="n">
        <v>10.19509125236</v>
      </c>
      <c r="K308" s="40" t="n">
        <v>-0.251730648206419</v>
      </c>
      <c r="L308" s="40" t="n">
        <v>12.5</v>
      </c>
      <c r="M308" s="40" t="n">
        <v>0</v>
      </c>
      <c r="N308" s="40" t="n">
        <v>0</v>
      </c>
      <c r="O308" s="40" t="n">
        <v>12.5</v>
      </c>
      <c r="P308" s="40" t="n">
        <v>13.215859030837</v>
      </c>
      <c r="Q308" s="40" t="n">
        <v>14.6633102580239</v>
      </c>
      <c r="R308" s="40" t="n">
        <v>-1.44745122718691</v>
      </c>
      <c r="S308" s="40" t="n">
        <v>-1.69918187539333</v>
      </c>
    </row>
    <row r="309" customFormat="false" ht="9.95" hidden="false" customHeight="true" outlineLevel="0" collapsed="false">
      <c r="A309" s="41" t="s">
        <v>307</v>
      </c>
      <c r="B309" s="40" t="n">
        <v>6.64282064384262</v>
      </c>
      <c r="C309" s="40" t="n">
        <v>4.08788962698007</v>
      </c>
      <c r="D309" s="40" t="n">
        <v>61.5384615384615</v>
      </c>
      <c r="E309" s="40" t="n">
        <v>7.15380684721513</v>
      </c>
      <c r="F309" s="40" t="n">
        <v>7.15380684721513</v>
      </c>
      <c r="G309" s="40" t="n">
        <v>42.8571428571429</v>
      </c>
      <c r="H309" s="40" t="n">
        <v>28.5714285714286</v>
      </c>
      <c r="I309" s="40" t="n">
        <v>10.2197240674502</v>
      </c>
      <c r="J309" s="40" t="n">
        <v>8.17577925396014</v>
      </c>
      <c r="K309" s="40" t="n">
        <v>-1.02197240674502</v>
      </c>
      <c r="L309" s="40" t="n">
        <v>0</v>
      </c>
      <c r="M309" s="40" t="n">
        <v>0</v>
      </c>
      <c r="N309" s="40" t="n">
        <v>0</v>
      </c>
      <c r="O309" s="40" t="n">
        <v>0</v>
      </c>
      <c r="P309" s="40" t="n">
        <v>27.5932549821155</v>
      </c>
      <c r="Q309" s="40" t="n">
        <v>30.6591722023505</v>
      </c>
      <c r="R309" s="40" t="n">
        <v>-3.06591722023505</v>
      </c>
      <c r="S309" s="40" t="n">
        <v>-4.08788962698007</v>
      </c>
    </row>
    <row r="310" customFormat="false" ht="9.95" hidden="false" customHeight="true" outlineLevel="0" collapsed="false"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9.95" hidden="false" customHeight="true" outlineLevel="0" collapsed="false">
      <c r="A311" s="1" t="s">
        <v>308</v>
      </c>
      <c r="B311" s="40" t="n">
        <v>5.17288320174245</v>
      </c>
      <c r="C311" s="40" t="n">
        <v>4.79652792235871</v>
      </c>
      <c r="D311" s="40" t="n">
        <v>92.7244582043344</v>
      </c>
      <c r="E311" s="40" t="n">
        <v>10.2736983712625</v>
      </c>
      <c r="F311" s="40" t="n">
        <v>10.2576832529908</v>
      </c>
      <c r="G311" s="40" t="n">
        <v>53.6243180046765</v>
      </c>
      <c r="H311" s="40" t="n">
        <v>38.7373343725643</v>
      </c>
      <c r="I311" s="40" t="n">
        <v>15.7828990567095</v>
      </c>
      <c r="J311" s="40" t="n">
        <v>10.4418571131148</v>
      </c>
      <c r="K311" s="40" t="n">
        <v>-0.184173860123957</v>
      </c>
      <c r="L311" s="40" t="n">
        <v>1.55884645362432</v>
      </c>
      <c r="M311" s="40" t="n">
        <v>4.68384074941452</v>
      </c>
      <c r="N311" s="40" t="n">
        <v>1.56128024980484</v>
      </c>
      <c r="O311" s="40" t="n">
        <v>2.33826968043648</v>
      </c>
      <c r="P311" s="40" t="n">
        <v>12.8201021764546</v>
      </c>
      <c r="Q311" s="40" t="n">
        <v>10.6500536506462</v>
      </c>
      <c r="R311" s="40" t="n">
        <v>2.17004852580836</v>
      </c>
      <c r="S311" s="40" t="n">
        <v>1.98587466568441</v>
      </c>
    </row>
    <row r="312" customFormat="false" ht="9.95" hidden="false" customHeight="true" outlineLevel="0" collapsed="false">
      <c r="A312" s="41" t="s">
        <v>309</v>
      </c>
      <c r="B312" s="40" t="n">
        <v>5.32073892509117</v>
      </c>
      <c r="C312" s="40" t="n">
        <v>5.42037823080449</v>
      </c>
      <c r="D312" s="40" t="n">
        <v>101.87265917603</v>
      </c>
      <c r="E312" s="40" t="n">
        <v>10.3824156553277</v>
      </c>
      <c r="F312" s="40" t="n">
        <v>10.3624877941851</v>
      </c>
      <c r="G312" s="40" t="n">
        <v>53.1669865642994</v>
      </c>
      <c r="H312" s="40" t="n">
        <v>39.1554702495202</v>
      </c>
      <c r="I312" s="40" t="n">
        <v>15.9024331918455</v>
      </c>
      <c r="J312" s="40" t="n">
        <v>10.0237141547598</v>
      </c>
      <c r="K312" s="40" t="n">
        <v>0.338773639425281</v>
      </c>
      <c r="L312" s="40" t="n">
        <v>1.91938579654511</v>
      </c>
      <c r="M312" s="40" t="n">
        <v>3.84615384615385</v>
      </c>
      <c r="N312" s="40" t="n">
        <v>1.92307692307692</v>
      </c>
      <c r="O312" s="40" t="n">
        <v>3.83877159309021</v>
      </c>
      <c r="P312" s="40" t="n">
        <v>23.0764632032044</v>
      </c>
      <c r="Q312" s="40" t="n">
        <v>24.9098264283295</v>
      </c>
      <c r="R312" s="40" t="n">
        <v>-1.83336322512505</v>
      </c>
      <c r="S312" s="40" t="n">
        <v>-1.49458958569977</v>
      </c>
    </row>
    <row r="313" customFormat="false" ht="9.95" hidden="false" customHeight="true" outlineLevel="0" collapsed="false">
      <c r="A313" s="41" t="s">
        <v>310</v>
      </c>
      <c r="B313" s="40" t="n">
        <v>4.78219696969697</v>
      </c>
      <c r="C313" s="40" t="n">
        <v>4.97159090909091</v>
      </c>
      <c r="D313" s="40" t="n">
        <v>103.960396039604</v>
      </c>
      <c r="E313" s="40" t="n">
        <v>11.2215909090909</v>
      </c>
      <c r="F313" s="40" t="n">
        <v>11.2215909090909</v>
      </c>
      <c r="G313" s="40" t="n">
        <v>68.3544303797468</v>
      </c>
      <c r="H313" s="40" t="n">
        <v>45.9915611814346</v>
      </c>
      <c r="I313" s="40" t="n">
        <v>18.8920454545455</v>
      </c>
      <c r="J313" s="40" t="n">
        <v>11.032196969697</v>
      </c>
      <c r="K313" s="40" t="n">
        <v>0.189393939393939</v>
      </c>
      <c r="L313" s="40" t="n">
        <v>0</v>
      </c>
      <c r="M313" s="40" t="n">
        <v>0</v>
      </c>
      <c r="N313" s="40" t="n">
        <v>0</v>
      </c>
      <c r="O313" s="40" t="n">
        <v>0</v>
      </c>
      <c r="P313" s="40" t="n">
        <v>34.5170454545455</v>
      </c>
      <c r="Q313" s="40" t="n">
        <v>27.7462121212121</v>
      </c>
      <c r="R313" s="40" t="n">
        <v>6.77083333333333</v>
      </c>
      <c r="S313" s="40" t="n">
        <v>6.96022727272727</v>
      </c>
    </row>
    <row r="314" customFormat="false" ht="9.95" hidden="false" customHeight="true" outlineLevel="0" collapsed="false">
      <c r="A314" s="41" t="s">
        <v>311</v>
      </c>
      <c r="B314" s="40" t="n">
        <v>6.22982386588888</v>
      </c>
      <c r="C314" s="40" t="n">
        <v>4.64405051820808</v>
      </c>
      <c r="D314" s="40" t="n">
        <v>74.5454545454546</v>
      </c>
      <c r="E314" s="40" t="n">
        <v>10.5907005720111</v>
      </c>
      <c r="F314" s="40" t="n">
        <v>10.5907005720111</v>
      </c>
      <c r="G314" s="40" t="n">
        <v>44.9197860962567</v>
      </c>
      <c r="H314" s="40" t="n">
        <v>31.5508021390374</v>
      </c>
      <c r="I314" s="40" t="n">
        <v>15.3480206150535</v>
      </c>
      <c r="J314" s="40" t="n">
        <v>9.68454437333636</v>
      </c>
      <c r="K314" s="40" t="n">
        <v>0.906156198674747</v>
      </c>
      <c r="L314" s="40" t="n">
        <v>0</v>
      </c>
      <c r="M314" s="40" t="n">
        <v>5.3475935828877</v>
      </c>
      <c r="N314" s="40" t="n">
        <v>0</v>
      </c>
      <c r="O314" s="40" t="n">
        <v>0</v>
      </c>
      <c r="P314" s="40" t="n">
        <v>23.8432349776293</v>
      </c>
      <c r="Q314" s="40" t="n">
        <v>19.5389930339242</v>
      </c>
      <c r="R314" s="40" t="n">
        <v>4.30424194370505</v>
      </c>
      <c r="S314" s="40" t="n">
        <v>5.21039814237979</v>
      </c>
    </row>
    <row r="315" customFormat="false" ht="9.95" hidden="false" customHeight="true" outlineLevel="0" collapsed="false">
      <c r="A315" s="41" t="s">
        <v>312</v>
      </c>
      <c r="B315" s="40" t="n">
        <v>5.29302978126395</v>
      </c>
      <c r="C315" s="40" t="n">
        <v>5.22925833811619</v>
      </c>
      <c r="D315" s="40" t="n">
        <v>98.7951807228916</v>
      </c>
      <c r="E315" s="40" t="n">
        <v>9.69325935845928</v>
      </c>
      <c r="F315" s="40" t="n">
        <v>9.69325935845928</v>
      </c>
      <c r="G315" s="40" t="n">
        <v>63.1578947368421</v>
      </c>
      <c r="H315" s="40" t="n">
        <v>49.3421052631579</v>
      </c>
      <c r="I315" s="40" t="n">
        <v>15.8153179006441</v>
      </c>
      <c r="J315" s="40" t="n">
        <v>10.2034309036414</v>
      </c>
      <c r="K315" s="40" t="n">
        <v>-0.510171545182068</v>
      </c>
      <c r="L315" s="40" t="n">
        <v>0</v>
      </c>
      <c r="M315" s="40" t="n">
        <v>6.57894736842105</v>
      </c>
      <c r="N315" s="40" t="n">
        <v>0</v>
      </c>
      <c r="O315" s="40" t="n">
        <v>0</v>
      </c>
      <c r="P315" s="40" t="n">
        <v>17.2820610930425</v>
      </c>
      <c r="Q315" s="40" t="n">
        <v>19.0676615011798</v>
      </c>
      <c r="R315" s="40" t="n">
        <v>-1.78560040813724</v>
      </c>
      <c r="S315" s="40" t="n">
        <v>-2.2957719533193</v>
      </c>
    </row>
    <row r="316" customFormat="false" ht="9.95" hidden="false" customHeight="true" outlineLevel="0" collapsed="false">
      <c r="A316" s="41" t="s">
        <v>313</v>
      </c>
      <c r="B316" s="40" t="n">
        <v>3.68437212158428</v>
      </c>
      <c r="C316" s="40" t="n">
        <v>2.14921707092416</v>
      </c>
      <c r="D316" s="40" t="n">
        <v>58.3333333333333</v>
      </c>
      <c r="E316" s="40" t="n">
        <v>11.0531163647528</v>
      </c>
      <c r="F316" s="40" t="n">
        <v>11.0531163647528</v>
      </c>
      <c r="G316" s="40" t="n">
        <v>50</v>
      </c>
      <c r="H316" s="40" t="n">
        <v>25</v>
      </c>
      <c r="I316" s="40" t="n">
        <v>16.5796745471293</v>
      </c>
      <c r="J316" s="40" t="n">
        <v>10.7460853546208</v>
      </c>
      <c r="K316" s="40" t="n">
        <v>0.307031010132023</v>
      </c>
      <c r="L316" s="40" t="n">
        <v>0</v>
      </c>
      <c r="M316" s="40" t="n">
        <v>27.7777777777778</v>
      </c>
      <c r="N316" s="40" t="n">
        <v>0</v>
      </c>
      <c r="O316" s="40" t="n">
        <v>0</v>
      </c>
      <c r="P316" s="40" t="n">
        <v>24.5624808105619</v>
      </c>
      <c r="Q316" s="40" t="n">
        <v>35.6155971753147</v>
      </c>
      <c r="R316" s="40" t="n">
        <v>-11.0531163647528</v>
      </c>
      <c r="S316" s="40" t="n">
        <v>-10.7460853546208</v>
      </c>
    </row>
    <row r="317" customFormat="false" ht="9.95" hidden="false" customHeight="true" outlineLevel="0" collapsed="false"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9.95" hidden="false" customHeight="true" outlineLevel="0" collapsed="false">
      <c r="A318" s="1" t="s">
        <v>314</v>
      </c>
      <c r="B318" s="40" t="n">
        <v>5.36468539081211</v>
      </c>
      <c r="C318" s="40" t="n">
        <v>3.42259960809928</v>
      </c>
      <c r="D318" s="40" t="n">
        <v>63.7987012987013</v>
      </c>
      <c r="E318" s="40" t="n">
        <v>10.3026344437187</v>
      </c>
      <c r="F318" s="40" t="n">
        <v>10.3026344437187</v>
      </c>
      <c r="G318" s="40" t="n">
        <v>36.6018596787828</v>
      </c>
      <c r="H318" s="40" t="n">
        <v>23.7531699070161</v>
      </c>
      <c r="I318" s="40" t="n">
        <v>14.0735902460266</v>
      </c>
      <c r="J318" s="40" t="n">
        <v>11.1648160243849</v>
      </c>
      <c r="K318" s="40" t="n">
        <v>-0.862181580666231</v>
      </c>
      <c r="L318" s="40" t="n">
        <v>0</v>
      </c>
      <c r="M318" s="40" t="n">
        <v>7.60777683854607</v>
      </c>
      <c r="N318" s="40" t="n">
        <v>6.76246830092984</v>
      </c>
      <c r="O318" s="40" t="n">
        <v>4.22654268808115</v>
      </c>
      <c r="P318" s="40" t="n">
        <v>17.9838885260179</v>
      </c>
      <c r="Q318" s="40" t="n">
        <v>14.5177443936425</v>
      </c>
      <c r="R318" s="40" t="n">
        <v>3.46614413237535</v>
      </c>
      <c r="S318" s="40" t="n">
        <v>2.60396255170912</v>
      </c>
    </row>
    <row r="319" customFormat="false" ht="9.95" hidden="false" customHeight="true" outlineLevel="0" collapsed="false">
      <c r="A319" s="41" t="s">
        <v>315</v>
      </c>
      <c r="B319" s="40" t="n">
        <v>5.4837446141794</v>
      </c>
      <c r="C319" s="40" t="n">
        <v>1.56678417547983</v>
      </c>
      <c r="D319" s="40" t="n">
        <v>28.5714285714286</v>
      </c>
      <c r="E319" s="40" t="n">
        <v>9.79240109674892</v>
      </c>
      <c r="F319" s="40" t="n">
        <v>9.79240109674892</v>
      </c>
      <c r="G319" s="40" t="n">
        <v>48</v>
      </c>
      <c r="H319" s="40" t="n">
        <v>20</v>
      </c>
      <c r="I319" s="40" t="n">
        <v>14.4927536231884</v>
      </c>
      <c r="J319" s="40" t="n">
        <v>5.09204857030944</v>
      </c>
      <c r="K319" s="40" t="n">
        <v>4.70035252643948</v>
      </c>
      <c r="L319" s="40" t="n">
        <v>0</v>
      </c>
      <c r="M319" s="40" t="n">
        <v>0</v>
      </c>
      <c r="N319" s="40" t="n">
        <v>0</v>
      </c>
      <c r="O319" s="40" t="n">
        <v>0</v>
      </c>
      <c r="P319" s="40" t="n">
        <v>25.4602428515472</v>
      </c>
      <c r="Q319" s="40" t="n">
        <v>28.9855072463768</v>
      </c>
      <c r="R319" s="40" t="n">
        <v>-3.52526439482961</v>
      </c>
      <c r="S319" s="40" t="n">
        <v>1.17508813160987</v>
      </c>
    </row>
    <row r="320" customFormat="false" ht="9.95" hidden="false" customHeight="true" outlineLevel="0" collapsed="false">
      <c r="A320" s="41" t="s">
        <v>316</v>
      </c>
      <c r="B320" s="40" t="n">
        <v>9.14169629253428</v>
      </c>
      <c r="C320" s="40" t="n">
        <v>2.53936008125952</v>
      </c>
      <c r="D320" s="40" t="n">
        <v>27.7777777777778</v>
      </c>
      <c r="E320" s="40" t="n">
        <v>11.1731843575419</v>
      </c>
      <c r="F320" s="40" t="n">
        <v>11.1731843575419</v>
      </c>
      <c r="G320" s="40" t="n">
        <v>31.8181818181818</v>
      </c>
      <c r="H320" s="40" t="n">
        <v>13.6363636363636</v>
      </c>
      <c r="I320" s="40" t="n">
        <v>14.7282884713052</v>
      </c>
      <c r="J320" s="40" t="n">
        <v>7.11020822752666</v>
      </c>
      <c r="K320" s="40" t="n">
        <v>4.06297613001524</v>
      </c>
      <c r="L320" s="40" t="n">
        <v>0</v>
      </c>
      <c r="M320" s="40" t="n">
        <v>0</v>
      </c>
      <c r="N320" s="40" t="n">
        <v>0</v>
      </c>
      <c r="O320" s="40" t="n">
        <v>0</v>
      </c>
      <c r="P320" s="40" t="n">
        <v>30.4723209751143</v>
      </c>
      <c r="Q320" s="40" t="n">
        <v>26.409344845099</v>
      </c>
      <c r="R320" s="40" t="n">
        <v>4.06297613001524</v>
      </c>
      <c r="S320" s="40" t="n">
        <v>8.12595226003047</v>
      </c>
    </row>
    <row r="321" customFormat="false" ht="9.95" hidden="false" customHeight="true" outlineLevel="0" collapsed="false">
      <c r="A321" s="41" t="s">
        <v>317</v>
      </c>
      <c r="B321" s="40" t="n">
        <v>4.15167450871852</v>
      </c>
      <c r="C321" s="40" t="n">
        <v>1.66066980348741</v>
      </c>
      <c r="D321" s="40" t="n">
        <v>40</v>
      </c>
      <c r="E321" s="40" t="n">
        <v>11.9014669249931</v>
      </c>
      <c r="F321" s="40" t="n">
        <v>11.9014669249931</v>
      </c>
      <c r="G321" s="40" t="n">
        <v>27.906976744186</v>
      </c>
      <c r="H321" s="40" t="n">
        <v>11.6279069767442</v>
      </c>
      <c r="I321" s="40" t="n">
        <v>15.2228065319679</v>
      </c>
      <c r="J321" s="40" t="n">
        <v>15.2228065319679</v>
      </c>
      <c r="K321" s="40" t="n">
        <v>-3.32133960697481</v>
      </c>
      <c r="L321" s="40" t="n">
        <v>0</v>
      </c>
      <c r="M321" s="40" t="n">
        <v>0</v>
      </c>
      <c r="N321" s="40" t="n">
        <v>0</v>
      </c>
      <c r="O321" s="40" t="n">
        <v>0</v>
      </c>
      <c r="P321" s="40" t="n">
        <v>39.8560752836978</v>
      </c>
      <c r="Q321" s="40" t="n">
        <v>24.0797121505674</v>
      </c>
      <c r="R321" s="40" t="n">
        <v>15.7763631331304</v>
      </c>
      <c r="S321" s="40" t="n">
        <v>12.4550235261555</v>
      </c>
    </row>
    <row r="322" customFormat="false" ht="9.95" hidden="false" customHeight="true" outlineLevel="0" collapsed="false">
      <c r="A322" s="41" t="s">
        <v>318</v>
      </c>
      <c r="B322" s="40" t="n">
        <v>5.08843202429316</v>
      </c>
      <c r="C322" s="40" t="n">
        <v>4.22668143953383</v>
      </c>
      <c r="D322" s="40" t="n">
        <v>83.0645161290323</v>
      </c>
      <c r="E322" s="40" t="n">
        <v>10.7924001805573</v>
      </c>
      <c r="F322" s="40" t="n">
        <v>10.7924001805573</v>
      </c>
      <c r="G322" s="40" t="n">
        <v>42.2053231939164</v>
      </c>
      <c r="H322" s="40" t="n">
        <v>26.9961977186312</v>
      </c>
      <c r="I322" s="40" t="n">
        <v>15.3473675571423</v>
      </c>
      <c r="J322" s="40" t="n">
        <v>9.10993475317001</v>
      </c>
      <c r="K322" s="40" t="n">
        <v>1.68246542738725</v>
      </c>
      <c r="L322" s="40" t="n">
        <v>0</v>
      </c>
      <c r="M322" s="40" t="n">
        <v>11.4068441064639</v>
      </c>
      <c r="N322" s="40" t="n">
        <v>11.4068441064639</v>
      </c>
      <c r="O322" s="40" t="n">
        <v>7.60456273764259</v>
      </c>
      <c r="P322" s="40" t="n">
        <v>25.770446058517</v>
      </c>
      <c r="Q322" s="40" t="n">
        <v>31.5564856990439</v>
      </c>
      <c r="R322" s="40" t="n">
        <v>-5.7860396405269</v>
      </c>
      <c r="S322" s="40" t="n">
        <v>-4.10357421313965</v>
      </c>
    </row>
    <row r="323" customFormat="false" ht="9.95" hidden="false" customHeight="true" outlineLevel="0" collapsed="false">
      <c r="A323" s="41" t="s">
        <v>319</v>
      </c>
      <c r="B323" s="40" t="n">
        <v>5.90228440266696</v>
      </c>
      <c r="C323" s="40" t="n">
        <v>5.02787189856815</v>
      </c>
      <c r="D323" s="40" t="n">
        <v>85.1851851851852</v>
      </c>
      <c r="E323" s="40" t="n">
        <v>9.94644223412395</v>
      </c>
      <c r="F323" s="40" t="n">
        <v>9.94644223412395</v>
      </c>
      <c r="G323" s="40" t="n">
        <v>37.3626373626374</v>
      </c>
      <c r="H323" s="40" t="n">
        <v>21.978021978022</v>
      </c>
      <c r="I323" s="40" t="n">
        <v>13.6626953765439</v>
      </c>
      <c r="J323" s="40" t="n">
        <v>11.2580609902722</v>
      </c>
      <c r="K323" s="40" t="n">
        <v>-1.31161875614821</v>
      </c>
      <c r="L323" s="40" t="n">
        <v>0</v>
      </c>
      <c r="M323" s="40" t="n">
        <v>0</v>
      </c>
      <c r="N323" s="40" t="n">
        <v>0</v>
      </c>
      <c r="O323" s="40" t="n">
        <v>0</v>
      </c>
      <c r="P323" s="40" t="n">
        <v>25.7951688709149</v>
      </c>
      <c r="Q323" s="40" t="n">
        <v>26.0137719969396</v>
      </c>
      <c r="R323" s="40" t="n">
        <v>-0.218603126024702</v>
      </c>
      <c r="S323" s="40" t="n">
        <v>-1.53022188217292</v>
      </c>
    </row>
    <row r="324" customFormat="false" ht="9.95" hidden="false" customHeight="true" outlineLevel="0" collapsed="false">
      <c r="A324" s="41" t="s">
        <v>320</v>
      </c>
      <c r="B324" s="40" t="n">
        <v>5.51470588235294</v>
      </c>
      <c r="C324" s="40" t="n">
        <v>3.52328431372549</v>
      </c>
      <c r="D324" s="40" t="n">
        <v>63.8888888888889</v>
      </c>
      <c r="E324" s="40" t="n">
        <v>11.9485294117647</v>
      </c>
      <c r="F324" s="40" t="n">
        <v>11.9485294117647</v>
      </c>
      <c r="G324" s="40" t="n">
        <v>34.6153846153846</v>
      </c>
      <c r="H324" s="40" t="n">
        <v>26.9230769230769</v>
      </c>
      <c r="I324" s="40" t="n">
        <v>16.0845588235294</v>
      </c>
      <c r="J324" s="40" t="n">
        <v>9.34436274509804</v>
      </c>
      <c r="K324" s="40" t="n">
        <v>2.60416666666667</v>
      </c>
      <c r="L324" s="40" t="n">
        <v>0</v>
      </c>
      <c r="M324" s="40" t="n">
        <v>6.41025641025641</v>
      </c>
      <c r="N324" s="40" t="n">
        <v>6.41025641025641</v>
      </c>
      <c r="O324" s="40" t="n">
        <v>6.41025641025641</v>
      </c>
      <c r="P324" s="40" t="n">
        <v>28.3394607843137</v>
      </c>
      <c r="Q324" s="40" t="n">
        <v>31.1734068627451</v>
      </c>
      <c r="R324" s="40" t="n">
        <v>-2.83394607843137</v>
      </c>
      <c r="S324" s="40" t="n">
        <v>-0.229779411764706</v>
      </c>
    </row>
    <row r="325" customFormat="false" ht="9.95" hidden="false" customHeight="true" outlineLevel="0" collapsed="false">
      <c r="A325" s="41" t="s">
        <v>321</v>
      </c>
      <c r="B325" s="40" t="n">
        <v>6.13295367429635</v>
      </c>
      <c r="C325" s="40" t="n">
        <v>4.49019822582412</v>
      </c>
      <c r="D325" s="40" t="n">
        <v>73.2142857142857</v>
      </c>
      <c r="E325" s="40" t="n">
        <v>11.0612200197131</v>
      </c>
      <c r="F325" s="40" t="n">
        <v>11.0612200197131</v>
      </c>
      <c r="G325" s="40" t="n">
        <v>31.6831683168317</v>
      </c>
      <c r="H325" s="40" t="n">
        <v>21.7821782178218</v>
      </c>
      <c r="I325" s="40" t="n">
        <v>14.5657649764538</v>
      </c>
      <c r="J325" s="40" t="n">
        <v>9.63749863103713</v>
      </c>
      <c r="K325" s="40" t="n">
        <v>1.42372138867594</v>
      </c>
      <c r="L325" s="40" t="n">
        <v>0</v>
      </c>
      <c r="M325" s="40" t="n">
        <v>19.8019801980198</v>
      </c>
      <c r="N325" s="40" t="n">
        <v>19.8019801980198</v>
      </c>
      <c r="O325" s="40" t="n">
        <v>9.9009900990099</v>
      </c>
      <c r="P325" s="40" t="n">
        <v>26.7221552951484</v>
      </c>
      <c r="Q325" s="40" t="n">
        <v>25.0793998466762</v>
      </c>
      <c r="R325" s="40" t="n">
        <v>1.64275544847224</v>
      </c>
      <c r="S325" s="40" t="n">
        <v>3.06647683714818</v>
      </c>
    </row>
    <row r="326" customFormat="false" ht="9.95" hidden="false" customHeight="true" outlineLevel="0" collapsed="false">
      <c r="A326" s="41" t="s">
        <v>322</v>
      </c>
      <c r="B326" s="40" t="n">
        <v>4.98504486540379</v>
      </c>
      <c r="C326" s="40" t="n">
        <v>3.98803589232303</v>
      </c>
      <c r="D326" s="40" t="n">
        <v>80</v>
      </c>
      <c r="E326" s="40" t="n">
        <v>6.64672648720505</v>
      </c>
      <c r="F326" s="40" t="n">
        <v>6.64672648720505</v>
      </c>
      <c r="G326" s="40" t="n">
        <v>60</v>
      </c>
      <c r="H326" s="40" t="n">
        <v>30</v>
      </c>
      <c r="I326" s="40" t="n">
        <v>10.6347623795281</v>
      </c>
      <c r="J326" s="40" t="n">
        <v>20.6048521103357</v>
      </c>
      <c r="K326" s="40" t="n">
        <v>-13.9581256231306</v>
      </c>
      <c r="L326" s="40" t="n">
        <v>0</v>
      </c>
      <c r="M326" s="40" t="n">
        <v>50</v>
      </c>
      <c r="N326" s="40" t="n">
        <v>50</v>
      </c>
      <c r="O326" s="40" t="n">
        <v>50</v>
      </c>
      <c r="P326" s="40" t="n">
        <v>71.7846460618146</v>
      </c>
      <c r="Q326" s="40" t="n">
        <v>35.8923230309073</v>
      </c>
      <c r="R326" s="40" t="n">
        <v>35.8923230309073</v>
      </c>
      <c r="S326" s="40" t="n">
        <v>21.9341974077767</v>
      </c>
    </row>
    <row r="327" customFormat="false" ht="9.95" hidden="false" customHeight="true" outlineLevel="0" collapsed="false">
      <c r="A327" s="41" t="s">
        <v>323</v>
      </c>
      <c r="B327" s="40" t="n">
        <v>3.54191263282172</v>
      </c>
      <c r="C327" s="40" t="n">
        <v>0.590318772136954</v>
      </c>
      <c r="D327" s="40" t="n">
        <v>16.6666666666667</v>
      </c>
      <c r="E327" s="40" t="n">
        <v>9.44510035419126</v>
      </c>
      <c r="F327" s="40" t="n">
        <v>9.44510035419126</v>
      </c>
      <c r="G327" s="40" t="n">
        <v>43.75</v>
      </c>
      <c r="H327" s="40" t="n">
        <v>25</v>
      </c>
      <c r="I327" s="40" t="n">
        <v>13.5773317591499</v>
      </c>
      <c r="J327" s="40" t="n">
        <v>15.3482880755608</v>
      </c>
      <c r="K327" s="40" t="n">
        <v>-5.90318772136954</v>
      </c>
      <c r="L327" s="40" t="n">
        <v>0</v>
      </c>
      <c r="M327" s="40" t="n">
        <v>0</v>
      </c>
      <c r="N327" s="40" t="n">
        <v>0</v>
      </c>
      <c r="O327" s="40" t="n">
        <v>0</v>
      </c>
      <c r="P327" s="40" t="n">
        <v>37.1900826446281</v>
      </c>
      <c r="Q327" s="40" t="n">
        <v>47.8158205430933</v>
      </c>
      <c r="R327" s="40" t="n">
        <v>-10.6257378984652</v>
      </c>
      <c r="S327" s="40" t="n">
        <v>-16.5289256198347</v>
      </c>
    </row>
    <row r="328" customFormat="false" ht="9.95" hidden="false" customHeight="true" outlineLevel="0" collapsed="false">
      <c r="A328" s="41" t="s">
        <v>324</v>
      </c>
      <c r="B328" s="40" t="n">
        <v>4.14156626506024</v>
      </c>
      <c r="C328" s="40" t="n">
        <v>1.88253012048193</v>
      </c>
      <c r="D328" s="40" t="n">
        <v>45.4545454545455</v>
      </c>
      <c r="E328" s="40" t="n">
        <v>10.9186746987952</v>
      </c>
      <c r="F328" s="40" t="n">
        <v>10.9186746987952</v>
      </c>
      <c r="G328" s="40" t="n">
        <v>27.5862068965517</v>
      </c>
      <c r="H328" s="40" t="n">
        <v>20.6896551724138</v>
      </c>
      <c r="I328" s="40" t="n">
        <v>13.9307228915663</v>
      </c>
      <c r="J328" s="40" t="n">
        <v>10.9186746987952</v>
      </c>
      <c r="K328" s="40" t="n">
        <v>0</v>
      </c>
      <c r="L328" s="40" t="n">
        <v>0</v>
      </c>
      <c r="M328" s="40" t="n">
        <v>0</v>
      </c>
      <c r="N328" s="40" t="n">
        <v>0</v>
      </c>
      <c r="O328" s="40" t="n">
        <v>0</v>
      </c>
      <c r="P328" s="40" t="n">
        <v>26.7319277108434</v>
      </c>
      <c r="Q328" s="40" t="n">
        <v>27.8614457831325</v>
      </c>
      <c r="R328" s="40" t="n">
        <v>-1.12951807228916</v>
      </c>
      <c r="S328" s="40" t="n">
        <v>-1.12951807228916</v>
      </c>
    </row>
    <row r="329" customFormat="false" ht="9.95" hidden="false" customHeight="true" outlineLevel="0" collapsed="false"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9.95" hidden="false" customHeight="true" outlineLevel="0" collapsed="false">
      <c r="A330" s="1" t="s">
        <v>325</v>
      </c>
      <c r="B330" s="40" t="n">
        <v>5.07075746625324</v>
      </c>
      <c r="C330" s="40" t="n">
        <v>3.28724966777796</v>
      </c>
      <c r="D330" s="40" t="n">
        <v>64.8275862068965</v>
      </c>
      <c r="E330" s="40" t="n">
        <v>10.4212808616791</v>
      </c>
      <c r="F330" s="40" t="n">
        <v>10.397967034248</v>
      </c>
      <c r="G330" s="40" t="n">
        <v>45.6375838926175</v>
      </c>
      <c r="H330" s="40" t="n">
        <v>32.8859060402685</v>
      </c>
      <c r="I330" s="40" t="n">
        <v>15.1773016576131</v>
      </c>
      <c r="J330" s="40" t="n">
        <v>10.7243606182827</v>
      </c>
      <c r="K330" s="40" t="n">
        <v>-0.326393584034691</v>
      </c>
      <c r="L330" s="40" t="n">
        <v>2.23713646532439</v>
      </c>
      <c r="M330" s="40" t="n">
        <v>10.0896860986547</v>
      </c>
      <c r="N330" s="40" t="n">
        <v>7.847533632287</v>
      </c>
      <c r="O330" s="40" t="n">
        <v>7.82997762863535</v>
      </c>
      <c r="P330" s="40" t="n">
        <v>16.1797962371483</v>
      </c>
      <c r="Q330" s="40" t="n">
        <v>15.1423309164666</v>
      </c>
      <c r="R330" s="40" t="n">
        <v>1.0374653206817</v>
      </c>
      <c r="S330" s="40" t="n">
        <v>0.711071736647005</v>
      </c>
    </row>
    <row r="331" customFormat="false" ht="9.95" hidden="false" customHeight="true" outlineLevel="0" collapsed="false">
      <c r="A331" s="41" t="s">
        <v>326</v>
      </c>
      <c r="B331" s="40" t="n">
        <v>4.88394076252494</v>
      </c>
      <c r="C331" s="40" t="n">
        <v>3.72859993698141</v>
      </c>
      <c r="D331" s="40" t="n">
        <v>76.3440860215054</v>
      </c>
      <c r="E331" s="40" t="n">
        <v>10.5030984140321</v>
      </c>
      <c r="F331" s="40" t="n">
        <v>10.450582921962</v>
      </c>
      <c r="G331" s="40" t="n">
        <v>56.5</v>
      </c>
      <c r="H331" s="40" t="n">
        <v>40.5</v>
      </c>
      <c r="I331" s="40" t="n">
        <v>16.4373490179603</v>
      </c>
      <c r="J331" s="40" t="n">
        <v>10.8181913664531</v>
      </c>
      <c r="K331" s="40" t="n">
        <v>-0.367608444491125</v>
      </c>
      <c r="L331" s="40" t="n">
        <v>5</v>
      </c>
      <c r="M331" s="40" t="n">
        <v>10.0502512562814</v>
      </c>
      <c r="N331" s="40" t="n">
        <v>10.0502512562814</v>
      </c>
      <c r="O331" s="40" t="n">
        <v>15</v>
      </c>
      <c r="P331" s="40" t="n">
        <v>18.6955151769772</v>
      </c>
      <c r="Q331" s="40" t="n">
        <v>25.4174981619578</v>
      </c>
      <c r="R331" s="40" t="n">
        <v>-6.72198298498057</v>
      </c>
      <c r="S331" s="40" t="n">
        <v>-7.08959142947169</v>
      </c>
    </row>
    <row r="332" customFormat="false" ht="9.95" hidden="false" customHeight="true" outlineLevel="0" collapsed="false">
      <c r="A332" s="41" t="s">
        <v>327</v>
      </c>
      <c r="B332" s="40" t="n">
        <v>6.98051948051948</v>
      </c>
      <c r="C332" s="40" t="n">
        <v>2.75974025974026</v>
      </c>
      <c r="D332" s="40" t="n">
        <v>39.5348837209302</v>
      </c>
      <c r="E332" s="40" t="n">
        <v>12.012987012987</v>
      </c>
      <c r="F332" s="40" t="n">
        <v>12.012987012987</v>
      </c>
      <c r="G332" s="40" t="n">
        <v>48.6486486486487</v>
      </c>
      <c r="H332" s="40" t="n">
        <v>36.4864864864865</v>
      </c>
      <c r="I332" s="40" t="n">
        <v>17.8571428571429</v>
      </c>
      <c r="J332" s="40" t="n">
        <v>9.9025974025974</v>
      </c>
      <c r="K332" s="40" t="n">
        <v>2.11038961038961</v>
      </c>
      <c r="L332" s="40" t="n">
        <v>0</v>
      </c>
      <c r="M332" s="40" t="n">
        <v>13.5135135135135</v>
      </c>
      <c r="N332" s="40" t="n">
        <v>13.5135135135135</v>
      </c>
      <c r="O332" s="40" t="n">
        <v>13.5135135135135</v>
      </c>
      <c r="P332" s="40" t="n">
        <v>31.0064935064935</v>
      </c>
      <c r="Q332" s="40" t="n">
        <v>36.525974025974</v>
      </c>
      <c r="R332" s="40" t="n">
        <v>-5.51948051948052</v>
      </c>
      <c r="S332" s="40" t="n">
        <v>-3.40909090909091</v>
      </c>
    </row>
    <row r="333" customFormat="false" ht="9.95" hidden="false" customHeight="true" outlineLevel="0" collapsed="false">
      <c r="A333" s="41" t="s">
        <v>328</v>
      </c>
      <c r="B333" s="40" t="n">
        <v>5.05254648342765</v>
      </c>
      <c r="C333" s="40" t="n">
        <v>3.23362974939369</v>
      </c>
      <c r="D333" s="40" t="n">
        <v>64</v>
      </c>
      <c r="E333" s="40" t="n">
        <v>14.9555375909458</v>
      </c>
      <c r="F333" s="40" t="n">
        <v>14.9555375909458</v>
      </c>
      <c r="G333" s="40" t="n">
        <v>39.1891891891892</v>
      </c>
      <c r="H333" s="40" t="n">
        <v>32.4324324324324</v>
      </c>
      <c r="I333" s="40" t="n">
        <v>20.8164915117219</v>
      </c>
      <c r="J333" s="40" t="n">
        <v>11.1156022635408</v>
      </c>
      <c r="K333" s="40" t="n">
        <v>3.83993532740501</v>
      </c>
      <c r="L333" s="40" t="n">
        <v>0</v>
      </c>
      <c r="M333" s="40" t="n">
        <v>13.5135135135135</v>
      </c>
      <c r="N333" s="40" t="n">
        <v>0</v>
      </c>
      <c r="O333" s="40" t="n">
        <v>0</v>
      </c>
      <c r="P333" s="40" t="n">
        <v>35.7720291026677</v>
      </c>
      <c r="Q333" s="40" t="n">
        <v>24.4543249797898</v>
      </c>
      <c r="R333" s="40" t="n">
        <v>11.3177041228779</v>
      </c>
      <c r="S333" s="40" t="n">
        <v>15.1576394502829</v>
      </c>
    </row>
    <row r="334" customFormat="false" ht="9.95" hidden="false" customHeight="true" outlineLevel="0" collapsed="false">
      <c r="A334" s="41" t="s">
        <v>329</v>
      </c>
      <c r="B334" s="40" t="n">
        <v>5.46503907247561</v>
      </c>
      <c r="C334" s="40" t="n">
        <v>3.06450789110782</v>
      </c>
      <c r="D334" s="40" t="n">
        <v>56.0747663551402</v>
      </c>
      <c r="E334" s="40" t="n">
        <v>10.0107257776189</v>
      </c>
      <c r="F334" s="40" t="n">
        <v>9.95965064610041</v>
      </c>
      <c r="G334" s="40" t="n">
        <v>50</v>
      </c>
      <c r="H334" s="40" t="n">
        <v>34.6938775510204</v>
      </c>
      <c r="I334" s="40" t="n">
        <v>15.0160886664283</v>
      </c>
      <c r="J334" s="40" t="n">
        <v>10.0618009091373</v>
      </c>
      <c r="K334" s="40" t="n">
        <v>-0.102150263036927</v>
      </c>
      <c r="L334" s="40" t="n">
        <v>5.10204081632653</v>
      </c>
      <c r="M334" s="40" t="n">
        <v>0</v>
      </c>
      <c r="N334" s="40" t="n">
        <v>0</v>
      </c>
      <c r="O334" s="40" t="n">
        <v>5.10204081632653</v>
      </c>
      <c r="P334" s="40" t="n">
        <v>17.4676949793146</v>
      </c>
      <c r="Q334" s="40" t="n">
        <v>21.042954185607</v>
      </c>
      <c r="R334" s="40" t="n">
        <v>-3.57525920629246</v>
      </c>
      <c r="S334" s="40" t="n">
        <v>-3.67740946932938</v>
      </c>
    </row>
    <row r="335" customFormat="false" ht="9.95" hidden="false" customHeight="true" outlineLevel="0" collapsed="false"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9.95" hidden="false" customHeight="true" outlineLevel="0" collapsed="false">
      <c r="A336" s="1" t="s">
        <v>330</v>
      </c>
      <c r="B336" s="40" t="n">
        <v>4.63649374801813</v>
      </c>
      <c r="C336" s="40" t="n">
        <v>4.31939528466015</v>
      </c>
      <c r="D336" s="40" t="n">
        <v>93.1608133086876</v>
      </c>
      <c r="E336" s="40" t="n">
        <v>10.5842324931652</v>
      </c>
      <c r="F336" s="40" t="n">
        <v>10.5499515782076</v>
      </c>
      <c r="G336" s="40" t="n">
        <v>55.9514170040486</v>
      </c>
      <c r="H336" s="40" t="n">
        <v>39.4331983805668</v>
      </c>
      <c r="I336" s="40" t="n">
        <v>16.5062605520941</v>
      </c>
      <c r="J336" s="40" t="n">
        <v>11.6812217718091</v>
      </c>
      <c r="K336" s="40" t="n">
        <v>-1.13127019360147</v>
      </c>
      <c r="L336" s="40" t="n">
        <v>3.23886639676113</v>
      </c>
      <c r="M336" s="40" t="n">
        <v>5.68643379366369</v>
      </c>
      <c r="N336" s="40" t="n">
        <v>4.87408610885459</v>
      </c>
      <c r="O336" s="40" t="n">
        <v>4.8582995951417</v>
      </c>
      <c r="P336" s="40" t="n">
        <v>12.1268736662582</v>
      </c>
      <c r="Q336" s="40" t="n">
        <v>11.3898339946693</v>
      </c>
      <c r="R336" s="40" t="n">
        <v>0.737039671588835</v>
      </c>
      <c r="S336" s="40" t="n">
        <v>-0.394230522012633</v>
      </c>
    </row>
    <row r="337" customFormat="false" ht="9.95" hidden="false" customHeight="true" outlineLevel="0" collapsed="false">
      <c r="A337" s="41" t="s">
        <v>331</v>
      </c>
      <c r="B337" s="40" t="n">
        <v>4.77265159643346</v>
      </c>
      <c r="C337" s="40" t="n">
        <v>4.06970291168745</v>
      </c>
      <c r="D337" s="40" t="n">
        <v>85.2713178294574</v>
      </c>
      <c r="E337" s="40" t="n">
        <v>9.95227348403567</v>
      </c>
      <c r="F337" s="40" t="n">
        <v>9.95227348403567</v>
      </c>
      <c r="G337" s="40" t="n">
        <v>51.6728624535316</v>
      </c>
      <c r="H337" s="40" t="n">
        <v>35.6877323420074</v>
      </c>
      <c r="I337" s="40" t="n">
        <v>15.0948980724407</v>
      </c>
      <c r="J337" s="40" t="n">
        <v>13.2450331125828</v>
      </c>
      <c r="K337" s="40" t="n">
        <v>-3.29275962854712</v>
      </c>
      <c r="L337" s="40" t="n">
        <v>0</v>
      </c>
      <c r="M337" s="40" t="n">
        <v>0</v>
      </c>
      <c r="N337" s="40" t="n">
        <v>0</v>
      </c>
      <c r="O337" s="40" t="n">
        <v>0</v>
      </c>
      <c r="P337" s="40" t="n">
        <v>25.0841688556735</v>
      </c>
      <c r="Q337" s="40" t="n">
        <v>21.6064227311406</v>
      </c>
      <c r="R337" s="40" t="n">
        <v>3.47774612453291</v>
      </c>
      <c r="S337" s="40" t="n">
        <v>0.184986495985793</v>
      </c>
    </row>
    <row r="338" customFormat="false" ht="9.95" hidden="false" customHeight="true" outlineLevel="0" collapsed="false">
      <c r="A338" s="41" t="s">
        <v>332</v>
      </c>
      <c r="B338" s="40" t="n">
        <v>2.1505376344086</v>
      </c>
      <c r="C338" s="40" t="n">
        <v>4.03225806451613</v>
      </c>
      <c r="D338" s="40" t="n">
        <v>187.5</v>
      </c>
      <c r="E338" s="40" t="n">
        <v>10.752688172043</v>
      </c>
      <c r="F338" s="40" t="n">
        <v>10.752688172043</v>
      </c>
      <c r="G338" s="40" t="n">
        <v>50</v>
      </c>
      <c r="H338" s="40" t="n">
        <v>40</v>
      </c>
      <c r="I338" s="40" t="n">
        <v>16.1290322580645</v>
      </c>
      <c r="J338" s="40" t="n">
        <v>9.94623655913979</v>
      </c>
      <c r="K338" s="40" t="n">
        <v>0.806451612903226</v>
      </c>
      <c r="L338" s="40" t="n">
        <v>0</v>
      </c>
      <c r="M338" s="40" t="n">
        <v>0</v>
      </c>
      <c r="N338" s="40" t="n">
        <v>0</v>
      </c>
      <c r="O338" s="40" t="n">
        <v>0</v>
      </c>
      <c r="P338" s="40" t="n">
        <v>29.0322580645161</v>
      </c>
      <c r="Q338" s="40" t="n">
        <v>30.3763440860215</v>
      </c>
      <c r="R338" s="40" t="n">
        <v>-1.34408602150538</v>
      </c>
      <c r="S338" s="40" t="n">
        <v>-0.537634408602151</v>
      </c>
    </row>
    <row r="339" customFormat="false" ht="9.95" hidden="false" customHeight="true" outlineLevel="0" collapsed="false">
      <c r="A339" s="41" t="s">
        <v>333</v>
      </c>
      <c r="B339" s="40" t="n">
        <v>4.30327868852459</v>
      </c>
      <c r="C339" s="40" t="n">
        <v>3.68852459016393</v>
      </c>
      <c r="D339" s="40" t="n">
        <v>85.7142857142857</v>
      </c>
      <c r="E339" s="40" t="n">
        <v>10.0409836065574</v>
      </c>
      <c r="F339" s="40" t="n">
        <v>10.0409836065574</v>
      </c>
      <c r="G339" s="40" t="n">
        <v>46.9387755102041</v>
      </c>
      <c r="H339" s="40" t="n">
        <v>32.6530612244898</v>
      </c>
      <c r="I339" s="40" t="n">
        <v>14.7540983606557</v>
      </c>
      <c r="J339" s="40" t="n">
        <v>20.0819672131148</v>
      </c>
      <c r="K339" s="40" t="n">
        <v>-10.0409836065574</v>
      </c>
      <c r="L339" s="40" t="n">
        <v>0</v>
      </c>
      <c r="M339" s="40" t="n">
        <v>20.4081632653061</v>
      </c>
      <c r="N339" s="40" t="n">
        <v>20.4081632653061</v>
      </c>
      <c r="O339" s="40" t="n">
        <v>0</v>
      </c>
      <c r="P339" s="40" t="n">
        <v>39.7540983606557</v>
      </c>
      <c r="Q339" s="40" t="n">
        <v>35.2459016393443</v>
      </c>
      <c r="R339" s="40" t="n">
        <v>4.50819672131148</v>
      </c>
      <c r="S339" s="40" t="n">
        <v>-5.5327868852459</v>
      </c>
    </row>
    <row r="340" customFormat="false" ht="9.95" hidden="false" customHeight="true" outlineLevel="0" collapsed="false">
      <c r="A340" s="41" t="s">
        <v>334</v>
      </c>
      <c r="B340" s="40" t="n">
        <v>4.71468772560518</v>
      </c>
      <c r="C340" s="40" t="n">
        <v>4.36108614618479</v>
      </c>
      <c r="D340" s="40" t="n">
        <v>92.5</v>
      </c>
      <c r="E340" s="40" t="n">
        <v>10.3281127989038</v>
      </c>
      <c r="F340" s="40" t="n">
        <v>10.2839126014763</v>
      </c>
      <c r="G340" s="40" t="n">
        <v>59.9144079885877</v>
      </c>
      <c r="H340" s="40" t="n">
        <v>43.0813124108417</v>
      </c>
      <c r="I340" s="40" t="n">
        <v>16.5161404387606</v>
      </c>
      <c r="J340" s="40" t="n">
        <v>10.7848481723218</v>
      </c>
      <c r="K340" s="40" t="n">
        <v>-0.50093557084555</v>
      </c>
      <c r="L340" s="40" t="n">
        <v>4.27960057061341</v>
      </c>
      <c r="M340" s="40" t="n">
        <v>7.16332378223496</v>
      </c>
      <c r="N340" s="40" t="n">
        <v>5.73065902578797</v>
      </c>
      <c r="O340" s="40" t="n">
        <v>5.70613409415121</v>
      </c>
      <c r="P340" s="40" t="n">
        <v>18.3136151341476</v>
      </c>
      <c r="Q340" s="40" t="n">
        <v>19.1386854861285</v>
      </c>
      <c r="R340" s="40" t="n">
        <v>-0.825070351980906</v>
      </c>
      <c r="S340" s="40" t="n">
        <v>-1.32600592282646</v>
      </c>
    </row>
    <row r="341" customFormat="false" ht="9.95" hidden="false" customHeight="true" outlineLevel="0" collapsed="false"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9.95" hidden="false" customHeight="true" outlineLevel="0" collapsed="false">
      <c r="A342" s="1" t="s">
        <v>335</v>
      </c>
      <c r="B342" s="40" t="n">
        <v>5.34351744894191</v>
      </c>
      <c r="C342" s="40" t="n">
        <v>4.32196264252654</v>
      </c>
      <c r="D342" s="40" t="n">
        <v>80.8823529411765</v>
      </c>
      <c r="E342" s="40" t="n">
        <v>10.8756296313759</v>
      </c>
      <c r="F342" s="40" t="n">
        <v>10.8127647202119</v>
      </c>
      <c r="G342" s="40" t="n">
        <v>63.5838150289017</v>
      </c>
      <c r="H342" s="40" t="n">
        <v>47.1820809248555</v>
      </c>
      <c r="I342" s="40" t="n">
        <v>17.7907698594183</v>
      </c>
      <c r="J342" s="40" t="n">
        <v>11.221386642778</v>
      </c>
      <c r="K342" s="40" t="n">
        <v>-0.408621922566146</v>
      </c>
      <c r="L342" s="40" t="n">
        <v>5.78034682080925</v>
      </c>
      <c r="M342" s="40" t="n">
        <v>3.63372093023256</v>
      </c>
      <c r="N342" s="40" t="n">
        <v>3.63372093023256</v>
      </c>
      <c r="O342" s="40" t="n">
        <v>7.94797687861272</v>
      </c>
      <c r="P342" s="40" t="n">
        <v>15.8733900689157</v>
      </c>
      <c r="Q342" s="40" t="n">
        <v>11.347116465106</v>
      </c>
      <c r="R342" s="40" t="n">
        <v>4.52627360380961</v>
      </c>
      <c r="S342" s="40" t="n">
        <v>4.11765168124347</v>
      </c>
    </row>
    <row r="343" customFormat="false" ht="9.95" hidden="false" customHeight="true" outlineLevel="0" collapsed="false">
      <c r="A343" s="41" t="s">
        <v>336</v>
      </c>
      <c r="B343" s="40" t="n">
        <v>5.59654032052913</v>
      </c>
      <c r="C343" s="40" t="n">
        <v>4.32459933859069</v>
      </c>
      <c r="D343" s="40" t="n">
        <v>77.2727272727273</v>
      </c>
      <c r="E343" s="40" t="n">
        <v>10.620707199186</v>
      </c>
      <c r="F343" s="40" t="n">
        <v>10.557110150089</v>
      </c>
      <c r="G343" s="40" t="n">
        <v>73.6526946107784</v>
      </c>
      <c r="H343" s="40" t="n">
        <v>57.4850299401198</v>
      </c>
      <c r="I343" s="40" t="n">
        <v>18.4431442381074</v>
      </c>
      <c r="J343" s="40" t="n">
        <v>9.53955736453829</v>
      </c>
      <c r="K343" s="40" t="n">
        <v>1.01755278555075</v>
      </c>
      <c r="L343" s="40" t="n">
        <v>5.98802395209581</v>
      </c>
      <c r="M343" s="40" t="n">
        <v>0</v>
      </c>
      <c r="N343" s="40" t="n">
        <v>0</v>
      </c>
      <c r="O343" s="40" t="n">
        <v>5.98802395209581</v>
      </c>
      <c r="P343" s="40" t="n">
        <v>23.7216993131519</v>
      </c>
      <c r="Q343" s="40" t="n">
        <v>26.2655812770287</v>
      </c>
      <c r="R343" s="40" t="n">
        <v>-2.54388196387688</v>
      </c>
      <c r="S343" s="40" t="n">
        <v>-1.52632917832613</v>
      </c>
    </row>
    <row r="344" customFormat="false" ht="9.95" hidden="false" customHeight="true" outlineLevel="0" collapsed="false">
      <c r="A344" s="41" t="s">
        <v>337</v>
      </c>
      <c r="B344" s="40" t="n">
        <v>6.15022245485475</v>
      </c>
      <c r="C344" s="40" t="n">
        <v>4.44909709500131</v>
      </c>
      <c r="D344" s="40" t="n">
        <v>72.3404255319149</v>
      </c>
      <c r="E344" s="40" t="n">
        <v>12.8238680973567</v>
      </c>
      <c r="F344" s="40" t="n">
        <v>12.6930123004449</v>
      </c>
      <c r="G344" s="40" t="n">
        <v>46.9387755102041</v>
      </c>
      <c r="H344" s="40" t="n">
        <v>30.6122448979592</v>
      </c>
      <c r="I344" s="40" t="n">
        <v>18.8432347552997</v>
      </c>
      <c r="J344" s="40" t="n">
        <v>18.3198115676524</v>
      </c>
      <c r="K344" s="40" t="n">
        <v>-5.62679926720754</v>
      </c>
      <c r="L344" s="40" t="n">
        <v>10.2040816326531</v>
      </c>
      <c r="M344" s="40" t="n">
        <v>0</v>
      </c>
      <c r="N344" s="40" t="n">
        <v>0</v>
      </c>
      <c r="O344" s="40" t="n">
        <v>10.2040816326531</v>
      </c>
      <c r="P344" s="40" t="n">
        <v>51.5571839832505</v>
      </c>
      <c r="Q344" s="40" t="n">
        <v>29.0499869144203</v>
      </c>
      <c r="R344" s="40" t="n">
        <v>22.5071970688302</v>
      </c>
      <c r="S344" s="40" t="n">
        <v>16.8803978016226</v>
      </c>
    </row>
    <row r="345" customFormat="false" ht="9.95" hidden="false" customHeight="true" outlineLevel="0" collapsed="false">
      <c r="A345" s="41" t="s">
        <v>338</v>
      </c>
      <c r="B345" s="40" t="n">
        <v>5.70023471554711</v>
      </c>
      <c r="C345" s="40" t="n">
        <v>4.91784955851123</v>
      </c>
      <c r="D345" s="40" t="n">
        <v>86.2745098039216</v>
      </c>
      <c r="E345" s="40" t="n">
        <v>14.5300100592377</v>
      </c>
      <c r="F345" s="40" t="n">
        <v>14.5300100592377</v>
      </c>
      <c r="G345" s="40" t="n">
        <v>57.6923076923077</v>
      </c>
      <c r="H345" s="40" t="n">
        <v>41.5384615384615</v>
      </c>
      <c r="I345" s="40" t="n">
        <v>22.9127081703364</v>
      </c>
      <c r="J345" s="40" t="n">
        <v>12.518162512574</v>
      </c>
      <c r="K345" s="40" t="n">
        <v>2.01184754666369</v>
      </c>
      <c r="L345" s="40" t="n">
        <v>0</v>
      </c>
      <c r="M345" s="40" t="n">
        <v>7.69230769230769</v>
      </c>
      <c r="N345" s="40" t="n">
        <v>7.69230769230769</v>
      </c>
      <c r="O345" s="40" t="n">
        <v>7.69230769230769</v>
      </c>
      <c r="P345" s="40" t="n">
        <v>28.9482508103275</v>
      </c>
      <c r="Q345" s="40" t="n">
        <v>23.6950933273723</v>
      </c>
      <c r="R345" s="40" t="n">
        <v>5.25315748295518</v>
      </c>
      <c r="S345" s="40" t="n">
        <v>7.26500502961887</v>
      </c>
    </row>
    <row r="346" customFormat="false" ht="9.95" hidden="false" customHeight="true" outlineLevel="0" collapsed="false">
      <c r="A346" s="41" t="s">
        <v>339</v>
      </c>
      <c r="B346" s="40" t="n">
        <v>2.97176820208024</v>
      </c>
      <c r="C346" s="40" t="n">
        <v>2.47647350173353</v>
      </c>
      <c r="D346" s="40" t="n">
        <v>83.3333333333333</v>
      </c>
      <c r="E346" s="40" t="n">
        <v>9.90589400693413</v>
      </c>
      <c r="F346" s="40" t="n">
        <v>9.90589400693413</v>
      </c>
      <c r="G346" s="40" t="n">
        <v>95</v>
      </c>
      <c r="H346" s="40" t="n">
        <v>80</v>
      </c>
      <c r="I346" s="40" t="n">
        <v>19.3164933135215</v>
      </c>
      <c r="J346" s="40" t="n">
        <v>10.8964834076275</v>
      </c>
      <c r="K346" s="40" t="n">
        <v>-0.990589400693413</v>
      </c>
      <c r="L346" s="40" t="n">
        <v>0</v>
      </c>
      <c r="M346" s="40" t="n">
        <v>0</v>
      </c>
      <c r="N346" s="40" t="n">
        <v>0</v>
      </c>
      <c r="O346" s="40" t="n">
        <v>0</v>
      </c>
      <c r="P346" s="40" t="n">
        <v>38.1376919266964</v>
      </c>
      <c r="Q346" s="40" t="n">
        <v>24.7647350173353</v>
      </c>
      <c r="R346" s="40" t="n">
        <v>13.3729569093611</v>
      </c>
      <c r="S346" s="40" t="n">
        <v>12.3823675086677</v>
      </c>
    </row>
    <row r="347" customFormat="false" ht="9.95" hidden="false" customHeight="true" outlineLevel="0" collapsed="false">
      <c r="A347" s="41" t="s">
        <v>340</v>
      </c>
      <c r="B347" s="40" t="n">
        <v>5.16033910799853</v>
      </c>
      <c r="C347" s="40" t="n">
        <v>2.94876520457059</v>
      </c>
      <c r="D347" s="40" t="n">
        <v>57.1428571428571</v>
      </c>
      <c r="E347" s="40" t="n">
        <v>8.84629561371176</v>
      </c>
      <c r="F347" s="40" t="n">
        <v>8.84629561371176</v>
      </c>
      <c r="G347" s="40" t="n">
        <v>45.8333333333333</v>
      </c>
      <c r="H347" s="40" t="n">
        <v>37.5</v>
      </c>
      <c r="I347" s="40" t="n">
        <v>12.9008477699963</v>
      </c>
      <c r="J347" s="40" t="n">
        <v>9.5834869148544</v>
      </c>
      <c r="K347" s="40" t="n">
        <v>-0.737191301142647</v>
      </c>
      <c r="L347" s="40" t="n">
        <v>0</v>
      </c>
      <c r="M347" s="40" t="n">
        <v>0</v>
      </c>
      <c r="N347" s="40" t="n">
        <v>0</v>
      </c>
      <c r="O347" s="40" t="n">
        <v>0</v>
      </c>
      <c r="P347" s="40" t="n">
        <v>26.5388868411353</v>
      </c>
      <c r="Q347" s="40" t="n">
        <v>21.0099520825654</v>
      </c>
      <c r="R347" s="40" t="n">
        <v>5.52893475856985</v>
      </c>
      <c r="S347" s="40" t="n">
        <v>4.7917434574272</v>
      </c>
    </row>
    <row r="348" customFormat="false" ht="9.95" hidden="false" customHeight="true" outlineLevel="0" collapsed="false">
      <c r="A348" s="41" t="s">
        <v>341</v>
      </c>
      <c r="B348" s="40" t="n">
        <v>5.00398868663427</v>
      </c>
      <c r="C348" s="40" t="n">
        <v>4.27877293494815</v>
      </c>
      <c r="D348" s="40" t="n">
        <v>85.5072463768116</v>
      </c>
      <c r="E348" s="40" t="n">
        <v>10.6606715497861</v>
      </c>
      <c r="F348" s="40" t="n">
        <v>10.5156283994488</v>
      </c>
      <c r="G348" s="40" t="n">
        <v>65.9863945578231</v>
      </c>
      <c r="H348" s="40" t="n">
        <v>44.2176870748299</v>
      </c>
      <c r="I348" s="40" t="n">
        <v>17.6952643411415</v>
      </c>
      <c r="J348" s="40" t="n">
        <v>8.55754586989629</v>
      </c>
      <c r="K348" s="40" t="n">
        <v>1.95808252955254</v>
      </c>
      <c r="L348" s="40" t="n">
        <v>13.6054421768707</v>
      </c>
      <c r="M348" s="40" t="n">
        <v>6.89655172413793</v>
      </c>
      <c r="N348" s="40" t="n">
        <v>6.89655172413793</v>
      </c>
      <c r="O348" s="40" t="n">
        <v>20.4081632653061</v>
      </c>
      <c r="P348" s="40" t="n">
        <v>41.4098194212778</v>
      </c>
      <c r="Q348" s="40" t="n">
        <v>31.0392341721662</v>
      </c>
      <c r="R348" s="40" t="n">
        <v>10.3705852491116</v>
      </c>
      <c r="S348" s="40" t="n">
        <v>12.3286677786642</v>
      </c>
    </row>
    <row r="349" customFormat="false" ht="9.95" hidden="false" customHeight="true" outlineLevel="0" collapsed="false">
      <c r="A349" s="41" t="s">
        <v>342</v>
      </c>
      <c r="B349" s="40" t="n">
        <v>4.0371417036738</v>
      </c>
      <c r="C349" s="40" t="n">
        <v>4.84457004440856</v>
      </c>
      <c r="D349" s="40" t="n">
        <v>120</v>
      </c>
      <c r="E349" s="40" t="n">
        <v>9.48728300363343</v>
      </c>
      <c r="F349" s="40" t="n">
        <v>9.48728300363343</v>
      </c>
      <c r="G349" s="40" t="n">
        <v>51.063829787234</v>
      </c>
      <c r="H349" s="40" t="n">
        <v>42.5531914893617</v>
      </c>
      <c r="I349" s="40" t="n">
        <v>14.331853048042</v>
      </c>
      <c r="J349" s="40" t="n">
        <v>9.08356883326605</v>
      </c>
      <c r="K349" s="40" t="n">
        <v>0.40371417036738</v>
      </c>
      <c r="L349" s="40" t="n">
        <v>0</v>
      </c>
      <c r="M349" s="40" t="n">
        <v>21.2765957446809</v>
      </c>
      <c r="N349" s="40" t="n">
        <v>21.2765957446809</v>
      </c>
      <c r="O349" s="40" t="n">
        <v>0</v>
      </c>
      <c r="P349" s="40" t="n">
        <v>26.039563988696</v>
      </c>
      <c r="Q349" s="40" t="n">
        <v>30.6822769479209</v>
      </c>
      <c r="R349" s="40" t="n">
        <v>-4.64271295922487</v>
      </c>
      <c r="S349" s="40" t="n">
        <v>-4.23899878885749</v>
      </c>
    </row>
    <row r="350" customFormat="false" ht="9.95" hidden="false" customHeight="true" outlineLevel="0" collapsed="false">
      <c r="A350" s="41" t="s">
        <v>343</v>
      </c>
      <c r="B350" s="40" t="n">
        <v>5.43276465185359</v>
      </c>
      <c r="C350" s="40" t="n">
        <v>4.39702175060093</v>
      </c>
      <c r="D350" s="40" t="n">
        <v>80.9352517985612</v>
      </c>
      <c r="E350" s="40" t="n">
        <v>10.6896484336831</v>
      </c>
      <c r="F350" s="40" t="n">
        <v>10.6114791581169</v>
      </c>
      <c r="G350" s="40" t="n">
        <v>69.4698354661792</v>
      </c>
      <c r="H350" s="40" t="n">
        <v>52.1023765996344</v>
      </c>
      <c r="I350" s="40" t="n">
        <v>18.1157296124758</v>
      </c>
      <c r="J350" s="40" t="n">
        <v>10.8264446659241</v>
      </c>
      <c r="K350" s="40" t="n">
        <v>-0.214965507807156</v>
      </c>
      <c r="L350" s="40" t="n">
        <v>7.31261425959781</v>
      </c>
      <c r="M350" s="40" t="n">
        <v>3.68324125230203</v>
      </c>
      <c r="N350" s="40" t="n">
        <v>3.68324125230203</v>
      </c>
      <c r="O350" s="40" t="n">
        <v>9.14076782449726</v>
      </c>
      <c r="P350" s="40" t="n">
        <v>28.5122432627856</v>
      </c>
      <c r="Q350" s="40" t="n">
        <v>28.8835473217252</v>
      </c>
      <c r="R350" s="40" t="n">
        <v>-0.371304058939634</v>
      </c>
      <c r="S350" s="40" t="n">
        <v>-0.58626956674679</v>
      </c>
    </row>
    <row r="351" customFormat="false" ht="9.95" hidden="false" customHeight="true" outlineLevel="0" collapsed="false"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9.95" hidden="false" customHeight="true" outlineLevel="0" collapsed="false">
      <c r="A352" s="1" t="s">
        <v>344</v>
      </c>
      <c r="B352" s="40" t="n">
        <v>5.7020306037344</v>
      </c>
      <c r="C352" s="40" t="n">
        <v>4.68077139112526</v>
      </c>
      <c r="D352" s="40" t="n">
        <v>82.089552238806</v>
      </c>
      <c r="E352" s="40" t="n">
        <v>11.0976834436861</v>
      </c>
      <c r="F352" s="40" t="n">
        <v>11.0636414699324</v>
      </c>
      <c r="G352" s="40" t="n">
        <v>59.2791411042945</v>
      </c>
      <c r="H352" s="40" t="n">
        <v>36.4263803680982</v>
      </c>
      <c r="I352" s="40" t="n">
        <v>17.6762948715767</v>
      </c>
      <c r="J352" s="40" t="n">
        <v>10.4083334751749</v>
      </c>
      <c r="K352" s="40" t="n">
        <v>0.655307994757536</v>
      </c>
      <c r="L352" s="40" t="n">
        <v>3.06748466257669</v>
      </c>
      <c r="M352" s="40" t="n">
        <v>5.38461538461538</v>
      </c>
      <c r="N352" s="40" t="n">
        <v>1.53846153846154</v>
      </c>
      <c r="O352" s="40" t="n">
        <v>4.60122699386503</v>
      </c>
      <c r="P352" s="40" t="n">
        <v>16.6465251655291</v>
      </c>
      <c r="Q352" s="40" t="n">
        <v>16.1529165461013</v>
      </c>
      <c r="R352" s="40" t="n">
        <v>0.493608619427754</v>
      </c>
      <c r="S352" s="40" t="n">
        <v>1.14891661418529</v>
      </c>
    </row>
    <row r="353" customFormat="false" ht="9.95" hidden="false" customHeight="true" outlineLevel="0" collapsed="false">
      <c r="A353" s="41" t="s">
        <v>345</v>
      </c>
      <c r="B353" s="40" t="n">
        <v>6.00343053173242</v>
      </c>
      <c r="C353" s="40" t="n">
        <v>0</v>
      </c>
      <c r="D353" s="40" t="n">
        <v>0</v>
      </c>
      <c r="E353" s="40" t="n">
        <v>6.43224699828473</v>
      </c>
      <c r="F353" s="40" t="n">
        <v>6.43224699828473</v>
      </c>
      <c r="G353" s="40" t="n">
        <v>60</v>
      </c>
      <c r="H353" s="40" t="n">
        <v>53.3333333333333</v>
      </c>
      <c r="I353" s="40" t="n">
        <v>10.2915951972556</v>
      </c>
      <c r="J353" s="40" t="n">
        <v>9.86277873070326</v>
      </c>
      <c r="K353" s="40" t="n">
        <v>-3.43053173241852</v>
      </c>
      <c r="L353" s="40" t="n">
        <v>0</v>
      </c>
      <c r="M353" s="40" t="n">
        <v>0</v>
      </c>
      <c r="N353" s="40" t="n">
        <v>0</v>
      </c>
      <c r="O353" s="40" t="n">
        <v>0</v>
      </c>
      <c r="P353" s="40" t="n">
        <v>35.5917667238422</v>
      </c>
      <c r="Q353" s="40" t="n">
        <v>22.2984562607204</v>
      </c>
      <c r="R353" s="40" t="n">
        <v>13.2933104631218</v>
      </c>
      <c r="S353" s="40" t="n">
        <v>9.86277873070326</v>
      </c>
    </row>
    <row r="354" customFormat="false" ht="9.95" hidden="false" customHeight="true" outlineLevel="0" collapsed="false">
      <c r="A354" s="41" t="s">
        <v>346</v>
      </c>
      <c r="B354" s="40" t="n">
        <v>3.45303867403315</v>
      </c>
      <c r="C354" s="40" t="n">
        <v>0</v>
      </c>
      <c r="D354" s="40" t="n">
        <v>0</v>
      </c>
      <c r="E354" s="40" t="n">
        <v>15.8839779005525</v>
      </c>
      <c r="F354" s="40" t="n">
        <v>15.5386740331492</v>
      </c>
      <c r="G354" s="40" t="n">
        <v>28.2608695652174</v>
      </c>
      <c r="H354" s="40" t="n">
        <v>23.9130434782609</v>
      </c>
      <c r="I354" s="40" t="n">
        <v>20.3729281767956</v>
      </c>
      <c r="J354" s="40" t="n">
        <v>8.28729281767956</v>
      </c>
      <c r="K354" s="40" t="n">
        <v>7.25138121546961</v>
      </c>
      <c r="L354" s="40" t="n">
        <v>21.7391304347826</v>
      </c>
      <c r="M354" s="40" t="n">
        <v>0</v>
      </c>
      <c r="N354" s="40" t="n">
        <v>0</v>
      </c>
      <c r="O354" s="40" t="n">
        <v>21.7391304347826</v>
      </c>
      <c r="P354" s="40" t="n">
        <v>65.9530386740332</v>
      </c>
      <c r="Q354" s="40" t="n">
        <v>36.2569060773481</v>
      </c>
      <c r="R354" s="40" t="n">
        <v>29.6961325966851</v>
      </c>
      <c r="S354" s="40" t="n">
        <v>36.9475138121547</v>
      </c>
    </row>
    <row r="355" customFormat="false" ht="9.95" hidden="false" customHeight="true" outlineLevel="0" collapsed="false">
      <c r="A355" s="41" t="s">
        <v>347</v>
      </c>
      <c r="B355" s="40" t="n">
        <v>5.91274703030949</v>
      </c>
      <c r="C355" s="40" t="n">
        <v>5.75294305651734</v>
      </c>
      <c r="D355" s="40" t="n">
        <v>97.2972972972973</v>
      </c>
      <c r="E355" s="40" t="n">
        <v>11.5804613008043</v>
      </c>
      <c r="F355" s="40" t="n">
        <v>11.5485005060459</v>
      </c>
      <c r="G355" s="40" t="n">
        <v>59.5216191352346</v>
      </c>
      <c r="H355" s="40" t="n">
        <v>34.6826126954922</v>
      </c>
      <c r="I355" s="40" t="n">
        <v>18.4733393703723</v>
      </c>
      <c r="J355" s="40" t="n">
        <v>10.536408672029</v>
      </c>
      <c r="K355" s="40" t="n">
        <v>1.01209183401694</v>
      </c>
      <c r="L355" s="40" t="n">
        <v>2.75988960441582</v>
      </c>
      <c r="M355" s="40" t="n">
        <v>4.61254612546126</v>
      </c>
      <c r="N355" s="40" t="n">
        <v>0.922509225092251</v>
      </c>
      <c r="O355" s="40" t="n">
        <v>3.67985280588776</v>
      </c>
      <c r="P355" s="40" t="n">
        <v>18.99536568476</v>
      </c>
      <c r="Q355" s="40" t="n">
        <v>22.6282426889682</v>
      </c>
      <c r="R355" s="40" t="n">
        <v>-3.63287700420817</v>
      </c>
      <c r="S355" s="40" t="n">
        <v>-2.62078517019123</v>
      </c>
    </row>
    <row r="356" customFormat="false" ht="9.95" hidden="false" customHeight="true" outlineLevel="0" collapsed="false"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s="38" customFormat="true" ht="9.95" hidden="false" customHeight="true" outlineLevel="0" collapsed="false">
      <c r="A357" s="38" t="s">
        <v>348</v>
      </c>
      <c r="B357" s="39" t="n">
        <v>5.27380994162309</v>
      </c>
      <c r="C357" s="39" t="n">
        <v>3.43476175434902</v>
      </c>
      <c r="D357" s="39" t="n">
        <v>65.1286601597161</v>
      </c>
      <c r="E357" s="39" t="n">
        <v>10.1100855180805</v>
      </c>
      <c r="F357" s="39" t="n">
        <v>10.0890277144094</v>
      </c>
      <c r="G357" s="39" t="n">
        <v>48.3684332330479</v>
      </c>
      <c r="H357" s="39" t="n">
        <v>31.5204813700532</v>
      </c>
      <c r="I357" s="39" t="n">
        <v>15.0001754816973</v>
      </c>
      <c r="J357" s="39" t="n">
        <v>10.1755986850572</v>
      </c>
      <c r="K357" s="39" t="n">
        <v>-0.0865709706477614</v>
      </c>
      <c r="L357" s="39" t="n">
        <v>2.08285119185374</v>
      </c>
      <c r="M357" s="39" t="n">
        <v>3.24675324675325</v>
      </c>
      <c r="N357" s="39" t="n">
        <v>1.62337662337662</v>
      </c>
      <c r="O357" s="39" t="n">
        <v>2.54570701226568</v>
      </c>
      <c r="P357" s="39" t="n">
        <v>10.407234525439</v>
      </c>
      <c r="Q357" s="39" t="n">
        <v>10.6926847529803</v>
      </c>
      <c r="R357" s="39" t="n">
        <v>-0.285450227541267</v>
      </c>
      <c r="S357" s="39" t="n">
        <v>-0.372021198189029</v>
      </c>
    </row>
    <row r="358" customFormat="false" ht="9.95" hidden="false" customHeight="true" outlineLevel="0" collapsed="false"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9.95" hidden="false" customHeight="true" outlineLevel="0" collapsed="false">
      <c r="A359" s="1" t="s">
        <v>349</v>
      </c>
      <c r="B359" s="40" t="n">
        <v>5.19749540982063</v>
      </c>
      <c r="C359" s="40" t="n">
        <v>4.19000988654018</v>
      </c>
      <c r="D359" s="40" t="n">
        <v>80.6159420289855</v>
      </c>
      <c r="E359" s="40" t="n">
        <v>10.3761593145332</v>
      </c>
      <c r="F359" s="40" t="n">
        <v>10.3573278094252</v>
      </c>
      <c r="G359" s="40" t="n">
        <v>51.8148820326679</v>
      </c>
      <c r="H359" s="40" t="n">
        <v>35.1179673321234</v>
      </c>
      <c r="I359" s="40" t="n">
        <v>15.7525540228803</v>
      </c>
      <c r="J359" s="40" t="n">
        <v>9.37808954380679</v>
      </c>
      <c r="K359" s="40" t="n">
        <v>0.97923826561838</v>
      </c>
      <c r="L359" s="40" t="n">
        <v>1.81488203266788</v>
      </c>
      <c r="M359" s="40" t="n">
        <v>2.72727272727273</v>
      </c>
      <c r="N359" s="40" t="n">
        <v>1.81818181818182</v>
      </c>
      <c r="O359" s="40" t="n">
        <v>1.81488203266788</v>
      </c>
      <c r="P359" s="40" t="n">
        <v>13.6716727084412</v>
      </c>
      <c r="Q359" s="40" t="n">
        <v>12.5511981545125</v>
      </c>
      <c r="R359" s="40" t="n">
        <v>1.12047455392872</v>
      </c>
      <c r="S359" s="40" t="n">
        <v>2.0997128195471</v>
      </c>
    </row>
    <row r="360" customFormat="false" ht="9.95" hidden="false" customHeight="true" outlineLevel="0" collapsed="false">
      <c r="A360" s="41" t="s">
        <v>350</v>
      </c>
      <c r="B360" s="40" t="n">
        <v>4.07793384685093</v>
      </c>
      <c r="C360" s="40" t="n">
        <v>3.62483008608971</v>
      </c>
      <c r="D360" s="40" t="n">
        <v>88.8888888888889</v>
      </c>
      <c r="E360" s="40" t="n">
        <v>9.74173085636611</v>
      </c>
      <c r="F360" s="40" t="n">
        <v>9.74173085636611</v>
      </c>
      <c r="G360" s="40" t="n">
        <v>51.1627906976744</v>
      </c>
      <c r="H360" s="40" t="n">
        <v>30.2325581395349</v>
      </c>
      <c r="I360" s="40" t="n">
        <v>14.7258722247395</v>
      </c>
      <c r="J360" s="40" t="n">
        <v>10.8744902582691</v>
      </c>
      <c r="K360" s="40" t="n">
        <v>-1.13275940190304</v>
      </c>
      <c r="L360" s="40" t="n">
        <v>0</v>
      </c>
      <c r="M360" s="40" t="n">
        <v>0</v>
      </c>
      <c r="N360" s="40" t="n">
        <v>0</v>
      </c>
      <c r="O360" s="40" t="n">
        <v>0</v>
      </c>
      <c r="P360" s="40" t="n">
        <v>24.241051200725</v>
      </c>
      <c r="Q360" s="40" t="n">
        <v>22.2020842772995</v>
      </c>
      <c r="R360" s="40" t="n">
        <v>2.03896692342546</v>
      </c>
      <c r="S360" s="40" t="n">
        <v>0.906207521522429</v>
      </c>
    </row>
    <row r="361" customFormat="false" ht="9.95" hidden="false" customHeight="true" outlineLevel="0" collapsed="false">
      <c r="A361" s="41" t="s">
        <v>351</v>
      </c>
      <c r="B361" s="40" t="n">
        <v>5.43800417515013</v>
      </c>
      <c r="C361" s="40" t="n">
        <v>5.56686683332904</v>
      </c>
      <c r="D361" s="40" t="n">
        <v>102.369668246445</v>
      </c>
      <c r="E361" s="40" t="n">
        <v>10.8244632870287</v>
      </c>
      <c r="F361" s="40" t="n">
        <v>10.7986907553929</v>
      </c>
      <c r="G361" s="40" t="n">
        <v>55.2380952380952</v>
      </c>
      <c r="H361" s="40" t="n">
        <v>35.952380952381</v>
      </c>
      <c r="I361" s="40" t="n">
        <v>16.8036906265302</v>
      </c>
      <c r="J361" s="40" t="n">
        <v>8.32452771835778</v>
      </c>
      <c r="K361" s="40" t="n">
        <v>2.47416303703513</v>
      </c>
      <c r="L361" s="40" t="n">
        <v>2.38095238095238</v>
      </c>
      <c r="M361" s="40" t="n">
        <v>4.77326968973747</v>
      </c>
      <c r="N361" s="40" t="n">
        <v>2.38663484486874</v>
      </c>
      <c r="O361" s="40" t="n">
        <v>2.38095238095238</v>
      </c>
      <c r="P361" s="40" t="n">
        <v>22.4994201180382</v>
      </c>
      <c r="Q361" s="40" t="n">
        <v>26.6487977113992</v>
      </c>
      <c r="R361" s="40" t="n">
        <v>-4.149377593361</v>
      </c>
      <c r="S361" s="40" t="n">
        <v>-1.67521455632587</v>
      </c>
    </row>
    <row r="362" customFormat="false" ht="9.95" hidden="false" customHeight="true" outlineLevel="0" collapsed="false">
      <c r="A362" s="41" t="s">
        <v>352</v>
      </c>
      <c r="B362" s="40" t="n">
        <v>3.75791139240506</v>
      </c>
      <c r="C362" s="40" t="n">
        <v>5.14240506329114</v>
      </c>
      <c r="D362" s="40" t="n">
        <v>136.842105263158</v>
      </c>
      <c r="E362" s="40" t="n">
        <v>8.9003164556962</v>
      </c>
      <c r="F362" s="40" t="n">
        <v>8.9003164556962</v>
      </c>
      <c r="G362" s="40" t="n">
        <v>46.6666666666667</v>
      </c>
      <c r="H362" s="40" t="n">
        <v>42.2222222222222</v>
      </c>
      <c r="I362" s="40" t="n">
        <v>13.0537974683544</v>
      </c>
      <c r="J362" s="40" t="n">
        <v>9.88924050632912</v>
      </c>
      <c r="K362" s="40" t="n">
        <v>-0.988924050632911</v>
      </c>
      <c r="L362" s="40" t="n">
        <v>0</v>
      </c>
      <c r="M362" s="40" t="n">
        <v>0</v>
      </c>
      <c r="N362" s="40" t="n">
        <v>0</v>
      </c>
      <c r="O362" s="40" t="n">
        <v>0</v>
      </c>
      <c r="P362" s="40" t="n">
        <v>37.5791139240506</v>
      </c>
      <c r="Q362" s="40" t="n">
        <v>21.7563291139241</v>
      </c>
      <c r="R362" s="40" t="n">
        <v>15.8227848101266</v>
      </c>
      <c r="S362" s="40" t="n">
        <v>14.8338607594937</v>
      </c>
    </row>
    <row r="363" customFormat="false" ht="9.95" hidden="false" customHeight="true" outlineLevel="0" collapsed="false">
      <c r="A363" s="41" t="s">
        <v>353</v>
      </c>
      <c r="B363" s="40" t="n">
        <v>3.41102899374645</v>
      </c>
      <c r="C363" s="40" t="n">
        <v>1.13700966458215</v>
      </c>
      <c r="D363" s="40" t="n">
        <v>33.3333333333333</v>
      </c>
      <c r="E363" s="40" t="n">
        <v>8.52757248436612</v>
      </c>
      <c r="F363" s="40" t="n">
        <v>8.52757248436612</v>
      </c>
      <c r="G363" s="40" t="n">
        <v>60</v>
      </c>
      <c r="H363" s="40" t="n">
        <v>46.6666666666667</v>
      </c>
      <c r="I363" s="40" t="n">
        <v>13.6441159749858</v>
      </c>
      <c r="J363" s="40" t="n">
        <v>10.8015918135304</v>
      </c>
      <c r="K363" s="40" t="n">
        <v>-2.2740193291643</v>
      </c>
      <c r="L363" s="40" t="n">
        <v>0</v>
      </c>
      <c r="M363" s="40" t="n">
        <v>0</v>
      </c>
      <c r="N363" s="40" t="n">
        <v>0</v>
      </c>
      <c r="O363" s="40" t="n">
        <v>0</v>
      </c>
      <c r="P363" s="40" t="n">
        <v>32.4047754405912</v>
      </c>
      <c r="Q363" s="40" t="n">
        <v>31.2677657760091</v>
      </c>
      <c r="R363" s="40" t="n">
        <v>1.13700966458215</v>
      </c>
      <c r="S363" s="40" t="n">
        <v>-1.13700966458215</v>
      </c>
    </row>
    <row r="364" customFormat="false" ht="9.95" hidden="false" customHeight="true" outlineLevel="0" collapsed="false">
      <c r="A364" s="41" t="s">
        <v>354</v>
      </c>
      <c r="B364" s="40" t="n">
        <v>3.7604082728982</v>
      </c>
      <c r="C364" s="40" t="n">
        <v>4.2976094547408</v>
      </c>
      <c r="D364" s="40" t="n">
        <v>114.285714285714</v>
      </c>
      <c r="E364" s="40" t="n">
        <v>10.4754230459307</v>
      </c>
      <c r="F364" s="40" t="n">
        <v>10.4754230459307</v>
      </c>
      <c r="G364" s="40" t="n">
        <v>25.6410256410256</v>
      </c>
      <c r="H364" s="40" t="n">
        <v>17.948717948718</v>
      </c>
      <c r="I364" s="40" t="n">
        <v>13.1614289551437</v>
      </c>
      <c r="J364" s="40" t="n">
        <v>9.9382218640881</v>
      </c>
      <c r="K364" s="40" t="n">
        <v>0.5372011818426</v>
      </c>
      <c r="L364" s="40" t="n">
        <v>0</v>
      </c>
      <c r="M364" s="40" t="n">
        <v>0</v>
      </c>
      <c r="N364" s="40" t="n">
        <v>0</v>
      </c>
      <c r="O364" s="40" t="n">
        <v>0</v>
      </c>
      <c r="P364" s="40" t="n">
        <v>28.2030620467365</v>
      </c>
      <c r="Q364" s="40" t="n">
        <v>19.0706419554123</v>
      </c>
      <c r="R364" s="40" t="n">
        <v>9.1324200913242</v>
      </c>
      <c r="S364" s="40" t="n">
        <v>9.6696212731668</v>
      </c>
    </row>
    <row r="365" customFormat="false" ht="9.95" hidden="false" customHeight="true" outlineLevel="0" collapsed="false">
      <c r="A365" s="41" t="s">
        <v>355</v>
      </c>
      <c r="B365" s="40" t="n">
        <v>6.28930817610063</v>
      </c>
      <c r="C365" s="40" t="n">
        <v>4.0251572327044</v>
      </c>
      <c r="D365" s="40" t="n">
        <v>64</v>
      </c>
      <c r="E365" s="40" t="n">
        <v>8.80503144654088</v>
      </c>
      <c r="F365" s="40" t="n">
        <v>8.80503144654088</v>
      </c>
      <c r="G365" s="40" t="n">
        <v>48.5714285714286</v>
      </c>
      <c r="H365" s="40" t="n">
        <v>31.4285714285714</v>
      </c>
      <c r="I365" s="40" t="n">
        <v>13.0817610062893</v>
      </c>
      <c r="J365" s="40" t="n">
        <v>11.0691823899371</v>
      </c>
      <c r="K365" s="40" t="n">
        <v>-2.26415094339623</v>
      </c>
      <c r="L365" s="40" t="n">
        <v>0</v>
      </c>
      <c r="M365" s="40" t="n">
        <v>0</v>
      </c>
      <c r="N365" s="40" t="n">
        <v>0</v>
      </c>
      <c r="O365" s="40" t="n">
        <v>0</v>
      </c>
      <c r="P365" s="40" t="n">
        <v>24.9056603773585</v>
      </c>
      <c r="Q365" s="40" t="n">
        <v>26.4150943396226</v>
      </c>
      <c r="R365" s="40" t="n">
        <v>-1.50943396226415</v>
      </c>
      <c r="S365" s="40" t="n">
        <v>-3.77358490566038</v>
      </c>
    </row>
    <row r="366" customFormat="false" ht="9.95" hidden="false" customHeight="true" outlineLevel="0" collapsed="false">
      <c r="A366" s="41" t="s">
        <v>356</v>
      </c>
      <c r="B366" s="40" t="n">
        <v>5.38036167986848</v>
      </c>
      <c r="C366" s="40" t="n">
        <v>5.97817964429831</v>
      </c>
      <c r="D366" s="40" t="n">
        <v>111.111111111111</v>
      </c>
      <c r="E366" s="40" t="n">
        <v>9.11672395755493</v>
      </c>
      <c r="F366" s="40" t="n">
        <v>8.96726946644747</v>
      </c>
      <c r="G366" s="40" t="n">
        <v>55.7377049180328</v>
      </c>
      <c r="H366" s="40" t="n">
        <v>36.0655737704918</v>
      </c>
      <c r="I366" s="40" t="n">
        <v>14.1981766552085</v>
      </c>
      <c r="J366" s="40" t="n">
        <v>11.5079958152743</v>
      </c>
      <c r="K366" s="40" t="n">
        <v>-2.54072634882678</v>
      </c>
      <c r="L366" s="40" t="n">
        <v>16.3934426229508</v>
      </c>
      <c r="M366" s="40" t="n">
        <v>0</v>
      </c>
      <c r="N366" s="40" t="n">
        <v>0</v>
      </c>
      <c r="O366" s="40" t="n">
        <v>16.3934426229508</v>
      </c>
      <c r="P366" s="40" t="n">
        <v>31.2359886414587</v>
      </c>
      <c r="Q366" s="40" t="n">
        <v>26.1545359438051</v>
      </c>
      <c r="R366" s="40" t="n">
        <v>5.08145269765357</v>
      </c>
      <c r="S366" s="40" t="n">
        <v>2.54072634882678</v>
      </c>
    </row>
    <row r="367" customFormat="false" ht="9.95" hidden="false" customHeight="true" outlineLevel="0" collapsed="false">
      <c r="A367" s="41" t="s">
        <v>357</v>
      </c>
      <c r="B367" s="40" t="n">
        <v>5.33705558748666</v>
      </c>
      <c r="C367" s="40" t="n">
        <v>4.76229575498809</v>
      </c>
      <c r="D367" s="40" t="n">
        <v>89.2307692307692</v>
      </c>
      <c r="E367" s="40" t="n">
        <v>9.2782658674768</v>
      </c>
      <c r="F367" s="40" t="n">
        <v>9.2782658674768</v>
      </c>
      <c r="G367" s="40" t="n">
        <v>56.6371681415929</v>
      </c>
      <c r="H367" s="40" t="n">
        <v>40.7079646017699</v>
      </c>
      <c r="I367" s="40" t="n">
        <v>14.5332129074637</v>
      </c>
      <c r="J367" s="40" t="n">
        <v>9.2782658674768</v>
      </c>
      <c r="K367" s="40" t="n">
        <v>0</v>
      </c>
      <c r="L367" s="40" t="n">
        <v>0</v>
      </c>
      <c r="M367" s="40" t="n">
        <v>8.84955752212389</v>
      </c>
      <c r="N367" s="40" t="n">
        <v>8.84955752212389</v>
      </c>
      <c r="O367" s="40" t="n">
        <v>0</v>
      </c>
      <c r="P367" s="40" t="n">
        <v>20.7734625174481</v>
      </c>
      <c r="Q367" s="40" t="n">
        <v>22.3335249199442</v>
      </c>
      <c r="R367" s="40" t="n">
        <v>-1.5600624024961</v>
      </c>
      <c r="S367" s="40" t="n">
        <v>-1.5600624024961</v>
      </c>
    </row>
    <row r="368" customFormat="false" ht="9.95" hidden="false" customHeight="true" outlineLevel="0" collapsed="false">
      <c r="A368" s="41" t="s">
        <v>358</v>
      </c>
      <c r="B368" s="40" t="n">
        <v>7.35654732712114</v>
      </c>
      <c r="C368" s="40" t="n">
        <v>6.13045610593428</v>
      </c>
      <c r="D368" s="40" t="n">
        <v>83.3333333333333</v>
      </c>
      <c r="E368" s="40" t="n">
        <v>14.2226581657675</v>
      </c>
      <c r="F368" s="40" t="n">
        <v>14.2226581657675</v>
      </c>
      <c r="G368" s="40" t="n">
        <v>53.448275862069</v>
      </c>
      <c r="H368" s="40" t="n">
        <v>36.2068965517241</v>
      </c>
      <c r="I368" s="40" t="n">
        <v>21.824423737126</v>
      </c>
      <c r="J368" s="40" t="n">
        <v>6.8661108386464</v>
      </c>
      <c r="K368" s="40" t="n">
        <v>7.35654732712114</v>
      </c>
      <c r="L368" s="40" t="n">
        <v>0</v>
      </c>
      <c r="M368" s="40" t="n">
        <v>0</v>
      </c>
      <c r="N368" s="40" t="n">
        <v>0</v>
      </c>
      <c r="O368" s="40" t="n">
        <v>0</v>
      </c>
      <c r="P368" s="40" t="n">
        <v>34.8209906817067</v>
      </c>
      <c r="Q368" s="40" t="n">
        <v>42.4227562530652</v>
      </c>
      <c r="R368" s="40" t="n">
        <v>-7.60176557135851</v>
      </c>
      <c r="S368" s="40" t="n">
        <v>-0.245218244237371</v>
      </c>
    </row>
    <row r="369" customFormat="false" ht="9.95" hidden="false" customHeight="true" outlineLevel="0" collapsed="false">
      <c r="A369" s="41" t="s">
        <v>359</v>
      </c>
      <c r="B369" s="40" t="n">
        <v>4.29491768074445</v>
      </c>
      <c r="C369" s="40" t="n">
        <v>2.14745884037223</v>
      </c>
      <c r="D369" s="40" t="n">
        <v>50</v>
      </c>
      <c r="E369" s="40" t="n">
        <v>12.8847530422334</v>
      </c>
      <c r="F369" s="40" t="n">
        <v>12.8847530422334</v>
      </c>
      <c r="G369" s="40" t="n">
        <v>58.3333333333333</v>
      </c>
      <c r="H369" s="40" t="n">
        <v>47.2222222222222</v>
      </c>
      <c r="I369" s="40" t="n">
        <v>20.4008589835362</v>
      </c>
      <c r="J369" s="40" t="n">
        <v>14.3163922691482</v>
      </c>
      <c r="K369" s="40" t="n">
        <v>-1.43163922691482</v>
      </c>
      <c r="L369" s="40" t="n">
        <v>0</v>
      </c>
      <c r="M369" s="40" t="n">
        <v>0</v>
      </c>
      <c r="N369" s="40" t="n">
        <v>0</v>
      </c>
      <c r="O369" s="40" t="n">
        <v>0</v>
      </c>
      <c r="P369" s="40" t="n">
        <v>26.1274158911954</v>
      </c>
      <c r="Q369" s="40" t="n">
        <v>26.8432355046528</v>
      </c>
      <c r="R369" s="40" t="n">
        <v>-0.715819613457409</v>
      </c>
      <c r="S369" s="40" t="n">
        <v>-2.14745884037223</v>
      </c>
    </row>
    <row r="370" customFormat="false" ht="9.95" hidden="false" customHeight="true" outlineLevel="0" collapsed="false">
      <c r="A370" s="41" t="s">
        <v>360</v>
      </c>
      <c r="B370" s="40" t="n">
        <v>3.14465408805031</v>
      </c>
      <c r="C370" s="40" t="n">
        <v>4.19287211740042</v>
      </c>
      <c r="D370" s="40" t="n">
        <v>133.333333333333</v>
      </c>
      <c r="E370" s="40" t="n">
        <v>12.5786163522013</v>
      </c>
      <c r="F370" s="40" t="n">
        <v>12.5786163522013</v>
      </c>
      <c r="G370" s="40" t="n">
        <v>33.3333333333333</v>
      </c>
      <c r="H370" s="40" t="n">
        <v>29.1666666666667</v>
      </c>
      <c r="I370" s="40" t="n">
        <v>16.7714884696017</v>
      </c>
      <c r="J370" s="40" t="n">
        <v>11.0062893081761</v>
      </c>
      <c r="K370" s="40" t="n">
        <v>1.57232704402516</v>
      </c>
      <c r="L370" s="40" t="n">
        <v>0</v>
      </c>
      <c r="M370" s="40" t="n">
        <v>0</v>
      </c>
      <c r="N370" s="40" t="n">
        <v>0</v>
      </c>
      <c r="O370" s="40" t="n">
        <v>0</v>
      </c>
      <c r="P370" s="40" t="n">
        <v>27.2536687631027</v>
      </c>
      <c r="Q370" s="40" t="n">
        <v>27.2536687631027</v>
      </c>
      <c r="R370" s="40" t="n">
        <v>0</v>
      </c>
      <c r="S370" s="40" t="n">
        <v>1.57232704402516</v>
      </c>
    </row>
    <row r="371" customFormat="false" ht="9.95" hidden="false" customHeight="true" outlineLevel="0" collapsed="false"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9.95" hidden="false" customHeight="true" outlineLevel="0" collapsed="false">
      <c r="A372" s="1" t="s">
        <v>361</v>
      </c>
      <c r="B372" s="40" t="n">
        <v>5.00870832242422</v>
      </c>
      <c r="C372" s="40" t="n">
        <v>3.52886268170797</v>
      </c>
      <c r="D372" s="40" t="n">
        <v>70.4545454545455</v>
      </c>
      <c r="E372" s="40" t="n">
        <v>9.9832663608319</v>
      </c>
      <c r="F372" s="40" t="n">
        <v>9.94911607681537</v>
      </c>
      <c r="G372" s="40" t="n">
        <v>54.2759407069555</v>
      </c>
      <c r="H372" s="40" t="n">
        <v>36.7160775370582</v>
      </c>
      <c r="I372" s="40" t="n">
        <v>15.4017780914545</v>
      </c>
      <c r="J372" s="40" t="n">
        <v>10.7914897492231</v>
      </c>
      <c r="K372" s="40" t="n">
        <v>-0.842373672407709</v>
      </c>
      <c r="L372" s="40" t="n">
        <v>3.42075256556442</v>
      </c>
      <c r="M372" s="40" t="n">
        <v>5.720823798627</v>
      </c>
      <c r="N372" s="40" t="n">
        <v>2.2883295194508</v>
      </c>
      <c r="O372" s="40" t="n">
        <v>3.42075256556442</v>
      </c>
      <c r="P372" s="40" t="n">
        <v>14.5480209910412</v>
      </c>
      <c r="Q372" s="40" t="n">
        <v>15.0716586792947</v>
      </c>
      <c r="R372" s="40" t="n">
        <v>-0.523637688253441</v>
      </c>
      <c r="S372" s="40" t="n">
        <v>-1.36601136066115</v>
      </c>
    </row>
    <row r="373" customFormat="false" ht="9.95" hidden="false" customHeight="true" outlineLevel="0" collapsed="false">
      <c r="A373" s="41" t="s">
        <v>362</v>
      </c>
      <c r="B373" s="40" t="n">
        <v>4.88084984209015</v>
      </c>
      <c r="C373" s="40" t="n">
        <v>5.45506747057135</v>
      </c>
      <c r="D373" s="40" t="n">
        <v>111.764705882353</v>
      </c>
      <c r="E373" s="40" t="n">
        <v>8.03904679873672</v>
      </c>
      <c r="F373" s="40" t="n">
        <v>8.03904679873672</v>
      </c>
      <c r="G373" s="40" t="n">
        <v>50</v>
      </c>
      <c r="H373" s="40" t="n">
        <v>28.5714285714286</v>
      </c>
      <c r="I373" s="40" t="n">
        <v>12.0585701981051</v>
      </c>
      <c r="J373" s="40" t="n">
        <v>12.0585701981051</v>
      </c>
      <c r="K373" s="40" t="n">
        <v>-4.01952339936836</v>
      </c>
      <c r="L373" s="40" t="n">
        <v>0</v>
      </c>
      <c r="M373" s="40" t="n">
        <v>0</v>
      </c>
      <c r="N373" s="40" t="n">
        <v>0</v>
      </c>
      <c r="O373" s="40" t="n">
        <v>0</v>
      </c>
      <c r="P373" s="40" t="n">
        <v>30.1464254952627</v>
      </c>
      <c r="Q373" s="40" t="n">
        <v>25.2655756531726</v>
      </c>
      <c r="R373" s="40" t="n">
        <v>4.88084984209015</v>
      </c>
      <c r="S373" s="40" t="n">
        <v>0.861326442721792</v>
      </c>
    </row>
    <row r="374" customFormat="false" ht="9.95" hidden="false" customHeight="true" outlineLevel="0" collapsed="false">
      <c r="A374" s="41" t="s">
        <v>363</v>
      </c>
      <c r="B374" s="40" t="n">
        <v>5.73900957248862</v>
      </c>
      <c r="C374" s="40" t="n">
        <v>3.83347905037326</v>
      </c>
      <c r="D374" s="40" t="n">
        <v>66.796875</v>
      </c>
      <c r="E374" s="40" t="n">
        <v>10.8054789607012</v>
      </c>
      <c r="F374" s="40" t="n">
        <v>10.7830609545587</v>
      </c>
      <c r="G374" s="40" t="n">
        <v>58.7136929460581</v>
      </c>
      <c r="H374" s="40" t="n">
        <v>38.3817427385892</v>
      </c>
      <c r="I374" s="40" t="n">
        <v>17.1497746990383</v>
      </c>
      <c r="J374" s="40" t="n">
        <v>10.9399869975564</v>
      </c>
      <c r="K374" s="40" t="n">
        <v>-0.156926042997736</v>
      </c>
      <c r="L374" s="40" t="n">
        <v>2.0746887966805</v>
      </c>
      <c r="M374" s="40" t="n">
        <v>6.23700623700624</v>
      </c>
      <c r="N374" s="40" t="n">
        <v>0</v>
      </c>
      <c r="O374" s="40" t="n">
        <v>2.0746887966805</v>
      </c>
      <c r="P374" s="40" t="n">
        <v>18.7638711413007</v>
      </c>
      <c r="Q374" s="40" t="n">
        <v>25.4892729840608</v>
      </c>
      <c r="R374" s="40" t="n">
        <v>-6.7254018427601</v>
      </c>
      <c r="S374" s="40" t="n">
        <v>-6.88232788575784</v>
      </c>
    </row>
    <row r="375" customFormat="false" ht="9.95" hidden="false" customHeight="true" outlineLevel="0" collapsed="false">
      <c r="A375" s="41" t="s">
        <v>364</v>
      </c>
      <c r="B375" s="40" t="n">
        <v>7.28597449908925</v>
      </c>
      <c r="C375" s="40" t="n">
        <v>5.91985428051002</v>
      </c>
      <c r="D375" s="40" t="n">
        <v>81.25</v>
      </c>
      <c r="E375" s="40" t="n">
        <v>12.2950819672131</v>
      </c>
      <c r="F375" s="40" t="n">
        <v>12.2950819672131</v>
      </c>
      <c r="G375" s="40" t="n">
        <v>25.9259259259259</v>
      </c>
      <c r="H375" s="40" t="n">
        <v>14.8148148148148</v>
      </c>
      <c r="I375" s="40" t="n">
        <v>15.4826958105647</v>
      </c>
      <c r="J375" s="40" t="n">
        <v>9.10746812386157</v>
      </c>
      <c r="K375" s="40" t="n">
        <v>3.18761384335155</v>
      </c>
      <c r="L375" s="40" t="n">
        <v>0</v>
      </c>
      <c r="M375" s="40" t="n">
        <v>0</v>
      </c>
      <c r="N375" s="40" t="n">
        <v>0</v>
      </c>
      <c r="O375" s="40" t="n">
        <v>0</v>
      </c>
      <c r="P375" s="40" t="n">
        <v>78.3242258652095</v>
      </c>
      <c r="Q375" s="40" t="n">
        <v>20.0364298724954</v>
      </c>
      <c r="R375" s="40" t="n">
        <v>58.287795992714</v>
      </c>
      <c r="S375" s="40" t="n">
        <v>61.4754098360656</v>
      </c>
    </row>
    <row r="376" customFormat="false" ht="9.95" hidden="false" customHeight="true" outlineLevel="0" collapsed="false">
      <c r="A376" s="41" t="s">
        <v>365</v>
      </c>
      <c r="B376" s="40" t="n">
        <v>5.24475524475525</v>
      </c>
      <c r="C376" s="40" t="n">
        <v>4.95337995337995</v>
      </c>
      <c r="D376" s="40" t="n">
        <v>94.4444444444444</v>
      </c>
      <c r="E376" s="40" t="n">
        <v>8.15850815850816</v>
      </c>
      <c r="F376" s="40" t="n">
        <v>8.15850815850816</v>
      </c>
      <c r="G376" s="40" t="n">
        <v>50</v>
      </c>
      <c r="H376" s="40" t="n">
        <v>32.1428571428571</v>
      </c>
      <c r="I376" s="40" t="n">
        <v>12.2377622377622</v>
      </c>
      <c r="J376" s="40" t="n">
        <v>11.0722610722611</v>
      </c>
      <c r="K376" s="40" t="n">
        <v>-2.91375291375291</v>
      </c>
      <c r="L376" s="40" t="n">
        <v>0</v>
      </c>
      <c r="M376" s="40" t="n">
        <v>35.7142857142857</v>
      </c>
      <c r="N376" s="40" t="n">
        <v>35.7142857142857</v>
      </c>
      <c r="O376" s="40" t="n">
        <v>0</v>
      </c>
      <c r="P376" s="40" t="n">
        <v>30.011655011655</v>
      </c>
      <c r="Q376" s="40" t="n">
        <v>27.3892773892774</v>
      </c>
      <c r="R376" s="40" t="n">
        <v>2.62237762237762</v>
      </c>
      <c r="S376" s="40" t="n">
        <v>-0.291375291375291</v>
      </c>
    </row>
    <row r="377" customFormat="false" ht="9.95" hidden="false" customHeight="true" outlineLevel="0" collapsed="false">
      <c r="A377" s="41" t="s">
        <v>366</v>
      </c>
      <c r="B377" s="40" t="n">
        <v>4.63700912911172</v>
      </c>
      <c r="C377" s="40" t="n">
        <v>2.4634110998406</v>
      </c>
      <c r="D377" s="40" t="n">
        <v>53.125</v>
      </c>
      <c r="E377" s="40" t="n">
        <v>8.54948558179974</v>
      </c>
      <c r="F377" s="40" t="n">
        <v>8.404579046515</v>
      </c>
      <c r="G377" s="40" t="n">
        <v>71.1864406779661</v>
      </c>
      <c r="H377" s="40" t="n">
        <v>54.2372881355932</v>
      </c>
      <c r="I377" s="40" t="n">
        <v>14.6355600637589</v>
      </c>
      <c r="J377" s="40" t="n">
        <v>9.27401825822345</v>
      </c>
      <c r="K377" s="40" t="n">
        <v>-0.869439211708448</v>
      </c>
      <c r="L377" s="40" t="n">
        <v>16.9491525423729</v>
      </c>
      <c r="M377" s="40" t="n">
        <v>17.2413793103448</v>
      </c>
      <c r="N377" s="40" t="n">
        <v>17.2413793103448</v>
      </c>
      <c r="O377" s="40" t="n">
        <v>16.9491525423729</v>
      </c>
      <c r="P377" s="40" t="n">
        <v>28.1118678452398</v>
      </c>
      <c r="Q377" s="40" t="n">
        <v>27.8220547746703</v>
      </c>
      <c r="R377" s="40" t="n">
        <v>0.289813070569483</v>
      </c>
      <c r="S377" s="40" t="n">
        <v>-0.579626141138965</v>
      </c>
    </row>
    <row r="378" customFormat="false" ht="9.95" hidden="false" customHeight="true" outlineLevel="0" collapsed="false">
      <c r="A378" s="41" t="s">
        <v>367</v>
      </c>
      <c r="B378" s="40" t="n">
        <v>3.2561505065123</v>
      </c>
      <c r="C378" s="40" t="n">
        <v>3.97973950795948</v>
      </c>
      <c r="D378" s="40" t="n">
        <v>122.222222222222</v>
      </c>
      <c r="E378" s="40" t="n">
        <v>8.68306801736614</v>
      </c>
      <c r="F378" s="40" t="n">
        <v>8.68306801736614</v>
      </c>
      <c r="G378" s="40" t="n">
        <v>83.3333333333333</v>
      </c>
      <c r="H378" s="40" t="n">
        <v>70.8333333333333</v>
      </c>
      <c r="I378" s="40" t="n">
        <v>15.9189580318379</v>
      </c>
      <c r="J378" s="40" t="n">
        <v>17.7279305354559</v>
      </c>
      <c r="K378" s="40" t="n">
        <v>-9.04486251808972</v>
      </c>
      <c r="L378" s="40" t="n">
        <v>0</v>
      </c>
      <c r="M378" s="40" t="n">
        <v>0</v>
      </c>
      <c r="N378" s="40" t="n">
        <v>0</v>
      </c>
      <c r="O378" s="40" t="n">
        <v>0</v>
      </c>
      <c r="P378" s="40" t="n">
        <v>37.9884225759768</v>
      </c>
      <c r="Q378" s="40" t="n">
        <v>27.1345875542692</v>
      </c>
      <c r="R378" s="40" t="n">
        <v>10.8538350217077</v>
      </c>
      <c r="S378" s="40" t="n">
        <v>1.80897250361795</v>
      </c>
    </row>
    <row r="379" customFormat="false" ht="9.95" hidden="false" customHeight="true" outlineLevel="0" collapsed="false">
      <c r="A379" s="41" t="s">
        <v>368</v>
      </c>
      <c r="B379" s="40" t="n">
        <v>3.7400654511454</v>
      </c>
      <c r="C379" s="40" t="n">
        <v>3.27255726975222</v>
      </c>
      <c r="D379" s="40" t="n">
        <v>87.5</v>
      </c>
      <c r="E379" s="40" t="n">
        <v>9.1943275673991</v>
      </c>
      <c r="F379" s="40" t="n">
        <v>9.0384915069347</v>
      </c>
      <c r="G379" s="40" t="n">
        <v>44.0677966101695</v>
      </c>
      <c r="H379" s="40" t="n">
        <v>30.5084745762712</v>
      </c>
      <c r="I379" s="40" t="n">
        <v>13.2460651394733</v>
      </c>
      <c r="J379" s="40" t="n">
        <v>8.88265544647031</v>
      </c>
      <c r="K379" s="40" t="n">
        <v>0.155836060464391</v>
      </c>
      <c r="L379" s="40" t="n">
        <v>16.9491525423729</v>
      </c>
      <c r="M379" s="40" t="n">
        <v>0</v>
      </c>
      <c r="N379" s="40" t="n">
        <v>0</v>
      </c>
      <c r="O379" s="40" t="n">
        <v>16.9491525423729</v>
      </c>
      <c r="P379" s="40" t="n">
        <v>14.6485896836528</v>
      </c>
      <c r="Q379" s="40" t="n">
        <v>16.5186224092255</v>
      </c>
      <c r="R379" s="40" t="n">
        <v>-1.8700327255727</v>
      </c>
      <c r="S379" s="40" t="n">
        <v>-1.71419666510831</v>
      </c>
    </row>
    <row r="380" customFormat="false" ht="9.95" hidden="false" customHeight="true" outlineLevel="0" collapsed="false"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9.95" hidden="false" customHeight="true" outlineLevel="0" collapsed="false">
      <c r="A381" s="1" t="s">
        <v>369</v>
      </c>
      <c r="B381" s="40" t="n">
        <v>5.74872215561305</v>
      </c>
      <c r="C381" s="40" t="n">
        <v>3.2687574935319</v>
      </c>
      <c r="D381" s="40" t="n">
        <v>56.860592755214</v>
      </c>
      <c r="E381" s="40" t="n">
        <v>10.3363412633306</v>
      </c>
      <c r="F381" s="40" t="n">
        <v>10.3237205780274</v>
      </c>
      <c r="G381" s="40" t="n">
        <v>47.8632478632479</v>
      </c>
      <c r="H381" s="40" t="n">
        <v>31.013431013431</v>
      </c>
      <c r="I381" s="40" t="n">
        <v>15.2836499021897</v>
      </c>
      <c r="J381" s="40" t="n">
        <v>9.86306556446015</v>
      </c>
      <c r="K381" s="40" t="n">
        <v>0.460655013567237</v>
      </c>
      <c r="L381" s="40" t="n">
        <v>1.22100122100122</v>
      </c>
      <c r="M381" s="40" t="n">
        <v>3.66748166259169</v>
      </c>
      <c r="N381" s="40" t="n">
        <v>1.83374083129584</v>
      </c>
      <c r="O381" s="40" t="n">
        <v>2.44200244200244</v>
      </c>
      <c r="P381" s="40" t="n">
        <v>12.8163059254117</v>
      </c>
      <c r="Q381" s="40" t="n">
        <v>13.2201678551145</v>
      </c>
      <c r="R381" s="40" t="n">
        <v>-0.403861929702783</v>
      </c>
      <c r="S381" s="40" t="n">
        <v>0.0567930838644538</v>
      </c>
    </row>
    <row r="382" customFormat="false" ht="9.95" hidden="false" customHeight="true" outlineLevel="0" collapsed="false">
      <c r="A382" s="41" t="s">
        <v>370</v>
      </c>
      <c r="B382" s="40" t="n">
        <v>3.31613854089904</v>
      </c>
      <c r="C382" s="40" t="n">
        <v>1.47383935151069</v>
      </c>
      <c r="D382" s="40" t="n">
        <v>44.4444444444444</v>
      </c>
      <c r="E382" s="40" t="n">
        <v>8.47457627118644</v>
      </c>
      <c r="F382" s="40" t="n">
        <v>8.47457627118644</v>
      </c>
      <c r="G382" s="40" t="n">
        <v>43.4782608695652</v>
      </c>
      <c r="H382" s="40" t="n">
        <v>17.3913043478261</v>
      </c>
      <c r="I382" s="40" t="n">
        <v>12.1591746499632</v>
      </c>
      <c r="J382" s="40" t="n">
        <v>20.2652910832719</v>
      </c>
      <c r="K382" s="40" t="n">
        <v>-11.7907148120855</v>
      </c>
      <c r="L382" s="40" t="n">
        <v>0</v>
      </c>
      <c r="M382" s="40" t="n">
        <v>0</v>
      </c>
      <c r="N382" s="40" t="n">
        <v>0</v>
      </c>
      <c r="O382" s="40" t="n">
        <v>0</v>
      </c>
      <c r="P382" s="40" t="n">
        <v>63.0066322770818</v>
      </c>
      <c r="Q382" s="40" t="n">
        <v>23.581429624171</v>
      </c>
      <c r="R382" s="40" t="n">
        <v>39.4252026529108</v>
      </c>
      <c r="S382" s="40" t="n">
        <v>27.6344878408254</v>
      </c>
    </row>
    <row r="383" customFormat="false" ht="9.95" hidden="false" customHeight="true" outlineLevel="0" collapsed="false">
      <c r="A383" s="41" t="s">
        <v>371</v>
      </c>
      <c r="B383" s="40" t="n">
        <v>5.86432093829135</v>
      </c>
      <c r="C383" s="40" t="n">
        <v>4.39824070371851</v>
      </c>
      <c r="D383" s="40" t="n">
        <v>75</v>
      </c>
      <c r="E383" s="40" t="n">
        <v>10.3958416633347</v>
      </c>
      <c r="F383" s="40" t="n">
        <v>10.3958416633347</v>
      </c>
      <c r="G383" s="40" t="n">
        <v>46.1538461538462</v>
      </c>
      <c r="H383" s="40" t="n">
        <v>26.9230769230769</v>
      </c>
      <c r="I383" s="40" t="n">
        <v>15.1939224310276</v>
      </c>
      <c r="J383" s="40" t="n">
        <v>9.19632147141144</v>
      </c>
      <c r="K383" s="40" t="n">
        <v>1.19952019192323</v>
      </c>
      <c r="L383" s="40" t="n">
        <v>0</v>
      </c>
      <c r="M383" s="40" t="n">
        <v>0</v>
      </c>
      <c r="N383" s="40" t="n">
        <v>0</v>
      </c>
      <c r="O383" s="40" t="n">
        <v>0</v>
      </c>
      <c r="P383" s="40" t="n">
        <v>21.8579234972678</v>
      </c>
      <c r="Q383" s="40" t="n">
        <v>19.8587231773957</v>
      </c>
      <c r="R383" s="40" t="n">
        <v>1.99920031987205</v>
      </c>
      <c r="S383" s="40" t="n">
        <v>3.19872051179528</v>
      </c>
    </row>
    <row r="384" customFormat="false" ht="9.95" hidden="false" customHeight="true" outlineLevel="0" collapsed="false">
      <c r="A384" s="41" t="s">
        <v>372</v>
      </c>
      <c r="B384" s="40" t="n">
        <v>3.64963503649635</v>
      </c>
      <c r="C384" s="40" t="n">
        <v>1.09489051094891</v>
      </c>
      <c r="D384" s="40" t="n">
        <v>30</v>
      </c>
      <c r="E384" s="40" t="n">
        <v>9.48905109489051</v>
      </c>
      <c r="F384" s="40" t="n">
        <v>9.48905109489051</v>
      </c>
      <c r="G384" s="40" t="n">
        <v>46.1538461538462</v>
      </c>
      <c r="H384" s="40" t="n">
        <v>23.0769230769231</v>
      </c>
      <c r="I384" s="40" t="n">
        <v>13.8686131386861</v>
      </c>
      <c r="J384" s="40" t="n">
        <v>8.39416058394161</v>
      </c>
      <c r="K384" s="40" t="n">
        <v>1.09489051094891</v>
      </c>
      <c r="L384" s="40" t="n">
        <v>0</v>
      </c>
      <c r="M384" s="40" t="n">
        <v>0</v>
      </c>
      <c r="N384" s="40" t="n">
        <v>0</v>
      </c>
      <c r="O384" s="40" t="n">
        <v>0</v>
      </c>
      <c r="P384" s="40" t="n">
        <v>17.8832116788321</v>
      </c>
      <c r="Q384" s="40" t="n">
        <v>24.8175182481752</v>
      </c>
      <c r="R384" s="40" t="n">
        <v>-6.93430656934307</v>
      </c>
      <c r="S384" s="40" t="n">
        <v>-5.83941605839416</v>
      </c>
    </row>
    <row r="385" customFormat="false" ht="9.95" hidden="false" customHeight="true" outlineLevel="0" collapsed="false">
      <c r="A385" s="41" t="s">
        <v>373</v>
      </c>
      <c r="B385" s="40" t="n">
        <v>4.8689138576779</v>
      </c>
      <c r="C385" s="40" t="n">
        <v>2.99625468164794</v>
      </c>
      <c r="D385" s="40" t="n">
        <v>61.5384615384615</v>
      </c>
      <c r="E385" s="40" t="n">
        <v>12.3595505617978</v>
      </c>
      <c r="F385" s="40" t="n">
        <v>12.3595505617978</v>
      </c>
      <c r="G385" s="40" t="n">
        <v>33.3333333333333</v>
      </c>
      <c r="H385" s="40" t="n">
        <v>15.1515151515152</v>
      </c>
      <c r="I385" s="40" t="n">
        <v>16.4794007490637</v>
      </c>
      <c r="J385" s="40" t="n">
        <v>6.36704119850187</v>
      </c>
      <c r="K385" s="40" t="n">
        <v>5.99250936329588</v>
      </c>
      <c r="L385" s="40" t="n">
        <v>0</v>
      </c>
      <c r="M385" s="40" t="n">
        <v>0</v>
      </c>
      <c r="N385" s="40" t="n">
        <v>0</v>
      </c>
      <c r="O385" s="40" t="n">
        <v>0</v>
      </c>
      <c r="P385" s="40" t="n">
        <v>24.7191011235955</v>
      </c>
      <c r="Q385" s="40" t="n">
        <v>24.3445692883895</v>
      </c>
      <c r="R385" s="40" t="n">
        <v>0.374531835205993</v>
      </c>
      <c r="S385" s="40" t="n">
        <v>6.36704119850187</v>
      </c>
    </row>
    <row r="386" customFormat="false" ht="9.95" hidden="false" customHeight="true" outlineLevel="0" collapsed="false">
      <c r="A386" s="41" t="s">
        <v>374</v>
      </c>
      <c r="B386" s="40" t="n">
        <v>5.58202859087815</v>
      </c>
      <c r="C386" s="40" t="n">
        <v>4.62899931926481</v>
      </c>
      <c r="D386" s="40" t="n">
        <v>82.9268292682927</v>
      </c>
      <c r="E386" s="40" t="n">
        <v>11.3002042205582</v>
      </c>
      <c r="F386" s="40" t="n">
        <v>11.3002042205582</v>
      </c>
      <c r="G386" s="40" t="n">
        <v>50.6024096385542</v>
      </c>
      <c r="H386" s="40" t="n">
        <v>37.3493975903614</v>
      </c>
      <c r="I386" s="40" t="n">
        <v>17.0183798502383</v>
      </c>
      <c r="J386" s="40" t="n">
        <v>8.9857045609258</v>
      </c>
      <c r="K386" s="40" t="n">
        <v>2.3144996596324</v>
      </c>
      <c r="L386" s="40" t="n">
        <v>0</v>
      </c>
      <c r="M386" s="40" t="n">
        <v>0</v>
      </c>
      <c r="N386" s="40" t="n">
        <v>0</v>
      </c>
      <c r="O386" s="40" t="n">
        <v>0</v>
      </c>
      <c r="P386" s="40" t="n">
        <v>17.0183798502383</v>
      </c>
      <c r="Q386" s="40" t="n">
        <v>14.431586113002</v>
      </c>
      <c r="R386" s="40" t="n">
        <v>2.58679373723622</v>
      </c>
      <c r="S386" s="40" t="n">
        <v>4.90129339686862</v>
      </c>
    </row>
    <row r="387" customFormat="false" ht="9.95" hidden="false" customHeight="true" outlineLevel="0" collapsed="false">
      <c r="A387" s="41" t="s">
        <v>375</v>
      </c>
      <c r="B387" s="40" t="n">
        <v>4.83011325782811</v>
      </c>
      <c r="C387" s="40" t="n">
        <v>4.163890739507</v>
      </c>
      <c r="D387" s="40" t="n">
        <v>86.2068965517241</v>
      </c>
      <c r="E387" s="40" t="n">
        <v>10.3264490339774</v>
      </c>
      <c r="F387" s="40" t="n">
        <v>10.3264490339774</v>
      </c>
      <c r="G387" s="40" t="n">
        <v>50</v>
      </c>
      <c r="H387" s="40" t="n">
        <v>29.0322580645161</v>
      </c>
      <c r="I387" s="40" t="n">
        <v>15.489673550966</v>
      </c>
      <c r="J387" s="40" t="n">
        <v>9.66022651565623</v>
      </c>
      <c r="K387" s="40" t="n">
        <v>0.666222518321119</v>
      </c>
      <c r="L387" s="40" t="n">
        <v>0</v>
      </c>
      <c r="M387" s="40" t="n">
        <v>0</v>
      </c>
      <c r="N387" s="40" t="n">
        <v>0</v>
      </c>
      <c r="O387" s="40" t="n">
        <v>0</v>
      </c>
      <c r="P387" s="40" t="n">
        <v>17.1552298467688</v>
      </c>
      <c r="Q387" s="40" t="n">
        <v>30.3131245836109</v>
      </c>
      <c r="R387" s="40" t="n">
        <v>-13.1578947368421</v>
      </c>
      <c r="S387" s="40" t="n">
        <v>-12.491672218521</v>
      </c>
    </row>
    <row r="388" customFormat="false" ht="9.95" hidden="false" customHeight="true" outlineLevel="0" collapsed="false">
      <c r="A388" s="41" t="s">
        <v>376</v>
      </c>
      <c r="B388" s="40" t="n">
        <v>6.28447232986816</v>
      </c>
      <c r="C388" s="40" t="n">
        <v>3.3216460601587</v>
      </c>
      <c r="D388" s="40" t="n">
        <v>52.8548123980424</v>
      </c>
      <c r="E388" s="40" t="n">
        <v>10.0059461565274</v>
      </c>
      <c r="F388" s="40" t="n">
        <v>9.99569416251461</v>
      </c>
      <c r="G388" s="40" t="n">
        <v>51.5368852459016</v>
      </c>
      <c r="H388" s="40" t="n">
        <v>33.6065573770492</v>
      </c>
      <c r="I388" s="40" t="n">
        <v>15.1626991449837</v>
      </c>
      <c r="J388" s="40" t="n">
        <v>9.99569416251461</v>
      </c>
      <c r="K388" s="40" t="n">
        <v>0</v>
      </c>
      <c r="L388" s="40" t="n">
        <v>1.02459016393443</v>
      </c>
      <c r="M388" s="40" t="n">
        <v>4.1025641025641</v>
      </c>
      <c r="N388" s="40" t="n">
        <v>3.07692307692308</v>
      </c>
      <c r="O388" s="40" t="n">
        <v>3.07377049180328</v>
      </c>
      <c r="P388" s="40" t="n">
        <v>18.0230054745648</v>
      </c>
      <c r="Q388" s="40" t="n">
        <v>21.8162432593139</v>
      </c>
      <c r="R388" s="40" t="n">
        <v>-3.79323778474913</v>
      </c>
      <c r="S388" s="40" t="n">
        <v>-3.79323778474913</v>
      </c>
    </row>
    <row r="389" customFormat="false" ht="9.95" hidden="false" customHeight="true" outlineLevel="0" collapsed="false">
      <c r="A389" s="41" t="s">
        <v>377</v>
      </c>
      <c r="B389" s="40" t="n">
        <v>5.10986203372509</v>
      </c>
      <c r="C389" s="40" t="n">
        <v>3.06591722023505</v>
      </c>
      <c r="D389" s="40" t="n">
        <v>60</v>
      </c>
      <c r="E389" s="40" t="n">
        <v>12.008175779254</v>
      </c>
      <c r="F389" s="40" t="n">
        <v>12.008175779254</v>
      </c>
      <c r="G389" s="40" t="n">
        <v>40.4255319148936</v>
      </c>
      <c r="H389" s="40" t="n">
        <v>31.9148936170213</v>
      </c>
      <c r="I389" s="40" t="n">
        <v>16.8625447112928</v>
      </c>
      <c r="J389" s="40" t="n">
        <v>7.66479305058763</v>
      </c>
      <c r="K389" s="40" t="n">
        <v>4.34338272866633</v>
      </c>
      <c r="L389" s="40" t="n">
        <v>0</v>
      </c>
      <c r="M389" s="40" t="n">
        <v>21.2765957446809</v>
      </c>
      <c r="N389" s="40" t="n">
        <v>0</v>
      </c>
      <c r="O389" s="40" t="n">
        <v>0</v>
      </c>
      <c r="P389" s="40" t="n">
        <v>22.7388860500766</v>
      </c>
      <c r="Q389" s="40" t="n">
        <v>25.2938170669392</v>
      </c>
      <c r="R389" s="40" t="n">
        <v>-2.55493101686254</v>
      </c>
      <c r="S389" s="40" t="n">
        <v>1.78845171180378</v>
      </c>
    </row>
    <row r="390" customFormat="false" ht="9.95" hidden="false" customHeight="true" outlineLevel="0" collapsed="false">
      <c r="A390" s="41" t="s">
        <v>378</v>
      </c>
      <c r="B390" s="40" t="n">
        <v>3.88829975256274</v>
      </c>
      <c r="C390" s="40" t="n">
        <v>2.82785436550018</v>
      </c>
      <c r="D390" s="40" t="n">
        <v>72.7272727272727</v>
      </c>
      <c r="E390" s="40" t="n">
        <v>13.7857900318134</v>
      </c>
      <c r="F390" s="40" t="n">
        <v>13.7857900318134</v>
      </c>
      <c r="G390" s="40" t="n">
        <v>38.4615384615385</v>
      </c>
      <c r="H390" s="40" t="n">
        <v>25.6410256410256</v>
      </c>
      <c r="I390" s="40" t="n">
        <v>19.0880169671262</v>
      </c>
      <c r="J390" s="40" t="n">
        <v>5.30222693531283</v>
      </c>
      <c r="K390" s="40" t="n">
        <v>8.48356309650053</v>
      </c>
      <c r="L390" s="40" t="n">
        <v>0</v>
      </c>
      <c r="M390" s="40" t="n">
        <v>0</v>
      </c>
      <c r="N390" s="40" t="n">
        <v>0</v>
      </c>
      <c r="O390" s="40" t="n">
        <v>0</v>
      </c>
      <c r="P390" s="40" t="n">
        <v>20.5019441498763</v>
      </c>
      <c r="Q390" s="40" t="n">
        <v>25.4506892895016</v>
      </c>
      <c r="R390" s="40" t="n">
        <v>-4.94874513962531</v>
      </c>
      <c r="S390" s="40" t="n">
        <v>3.53481795687522</v>
      </c>
    </row>
    <row r="391" customFormat="false" ht="9.95" hidden="false" customHeight="true" outlineLevel="0" collapsed="false"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9.95" hidden="false" customHeight="true" outlineLevel="0" collapsed="false">
      <c r="A392" s="1" t="s">
        <v>379</v>
      </c>
      <c r="B392" s="40" t="n">
        <v>4.68793824208994</v>
      </c>
      <c r="C392" s="40" t="n">
        <v>2.60441013449441</v>
      </c>
      <c r="D392" s="40" t="n">
        <v>55.5555555555556</v>
      </c>
      <c r="E392" s="40" t="n">
        <v>9.40258838299521</v>
      </c>
      <c r="F392" s="40" t="n">
        <v>9.37587648417988</v>
      </c>
      <c r="G392" s="40" t="n">
        <v>36.7897727272727</v>
      </c>
      <c r="H392" s="40" t="n">
        <v>20.5965909090909</v>
      </c>
      <c r="I392" s="40" t="n">
        <v>12.8617792795801</v>
      </c>
      <c r="J392" s="40" t="n">
        <v>11.2457094012528</v>
      </c>
      <c r="K392" s="40" t="n">
        <v>-1.86983291707291</v>
      </c>
      <c r="L392" s="40" t="n">
        <v>2.84090909090909</v>
      </c>
      <c r="M392" s="40" t="n">
        <v>0</v>
      </c>
      <c r="N392" s="40" t="n">
        <v>0</v>
      </c>
      <c r="O392" s="40" t="n">
        <v>2.84090909090909</v>
      </c>
      <c r="P392" s="40" t="n">
        <v>12.9686268748414</v>
      </c>
      <c r="Q392" s="40" t="n">
        <v>14.7182562472453</v>
      </c>
      <c r="R392" s="40" t="n">
        <v>-1.74962937240394</v>
      </c>
      <c r="S392" s="40" t="n">
        <v>-3.61946228947685</v>
      </c>
    </row>
    <row r="393" customFormat="false" ht="9.95" hidden="false" customHeight="true" outlineLevel="0" collapsed="false">
      <c r="A393" s="41" t="s">
        <v>380</v>
      </c>
      <c r="B393" s="40" t="n">
        <v>3.003003003003</v>
      </c>
      <c r="C393" s="40" t="n">
        <v>1.8018018018018</v>
      </c>
      <c r="D393" s="40" t="n">
        <v>60</v>
      </c>
      <c r="E393" s="40" t="n">
        <v>6.60660660660661</v>
      </c>
      <c r="F393" s="40" t="n">
        <v>6.60660660660661</v>
      </c>
      <c r="G393" s="40" t="n">
        <v>54.5454545454545</v>
      </c>
      <c r="H393" s="40" t="n">
        <v>45.4545454545455</v>
      </c>
      <c r="I393" s="40" t="n">
        <v>10.2102102102102</v>
      </c>
      <c r="J393" s="40" t="n">
        <v>9.60960960960961</v>
      </c>
      <c r="K393" s="40" t="n">
        <v>-3.003003003003</v>
      </c>
      <c r="L393" s="40" t="n">
        <v>0</v>
      </c>
      <c r="M393" s="40" t="n">
        <v>0</v>
      </c>
      <c r="N393" s="40" t="n">
        <v>0</v>
      </c>
      <c r="O393" s="40" t="n">
        <v>0</v>
      </c>
      <c r="P393" s="40" t="n">
        <v>14.4144144144144</v>
      </c>
      <c r="Q393" s="40" t="n">
        <v>43.2432432432432</v>
      </c>
      <c r="R393" s="40" t="n">
        <v>-28.8288288288288</v>
      </c>
      <c r="S393" s="40" t="n">
        <v>-31.8318318318318</v>
      </c>
    </row>
    <row r="394" customFormat="false" ht="9.95" hidden="false" customHeight="true" outlineLevel="0" collapsed="false">
      <c r="A394" s="41" t="s">
        <v>381</v>
      </c>
      <c r="B394" s="40" t="n">
        <v>3.58974358974359</v>
      </c>
      <c r="C394" s="40" t="n">
        <v>1.53846153846154</v>
      </c>
      <c r="D394" s="40" t="n">
        <v>42.8571428571429</v>
      </c>
      <c r="E394" s="40" t="n">
        <v>9.23076923076923</v>
      </c>
      <c r="F394" s="40" t="n">
        <v>9.23076923076923</v>
      </c>
      <c r="G394" s="40" t="n">
        <v>16.6666666666667</v>
      </c>
      <c r="H394" s="40" t="n">
        <v>11.1111111111111</v>
      </c>
      <c r="I394" s="40" t="n">
        <v>10.7692307692308</v>
      </c>
      <c r="J394" s="40" t="n">
        <v>11.7948717948718</v>
      </c>
      <c r="K394" s="40" t="n">
        <v>-2.56410256410256</v>
      </c>
      <c r="L394" s="40" t="n">
        <v>0</v>
      </c>
      <c r="M394" s="40" t="n">
        <v>0</v>
      </c>
      <c r="N394" s="40" t="n">
        <v>0</v>
      </c>
      <c r="O394" s="40" t="n">
        <v>0</v>
      </c>
      <c r="P394" s="40" t="n">
        <v>14.8717948717949</v>
      </c>
      <c r="Q394" s="40" t="n">
        <v>26.1538461538462</v>
      </c>
      <c r="R394" s="40" t="n">
        <v>-11.2820512820513</v>
      </c>
      <c r="S394" s="40" t="n">
        <v>-13.8461538461538</v>
      </c>
    </row>
    <row r="395" customFormat="false" ht="9.95" hidden="false" customHeight="true" outlineLevel="0" collapsed="false">
      <c r="A395" s="41" t="s">
        <v>382</v>
      </c>
      <c r="B395" s="40" t="n">
        <v>3.11904349332871</v>
      </c>
      <c r="C395" s="40" t="n">
        <v>2.77248310518108</v>
      </c>
      <c r="D395" s="40" t="n">
        <v>88.8888888888889</v>
      </c>
      <c r="E395" s="40" t="n">
        <v>10.7433720325767</v>
      </c>
      <c r="F395" s="40" t="n">
        <v>10.7433720325767</v>
      </c>
      <c r="G395" s="40" t="n">
        <v>41.9354838709677</v>
      </c>
      <c r="H395" s="40" t="n">
        <v>12.9032258064516</v>
      </c>
      <c r="I395" s="40" t="n">
        <v>15.2486570784959</v>
      </c>
      <c r="J395" s="40" t="n">
        <v>6.58464737480506</v>
      </c>
      <c r="K395" s="40" t="n">
        <v>4.15872465777162</v>
      </c>
      <c r="L395" s="40" t="n">
        <v>0</v>
      </c>
      <c r="M395" s="40" t="n">
        <v>0</v>
      </c>
      <c r="N395" s="40" t="n">
        <v>0</v>
      </c>
      <c r="O395" s="40" t="n">
        <v>0</v>
      </c>
      <c r="P395" s="40" t="n">
        <v>13.6891353318316</v>
      </c>
      <c r="Q395" s="40" t="n">
        <v>19.0608213481199</v>
      </c>
      <c r="R395" s="40" t="n">
        <v>-5.37168601628834</v>
      </c>
      <c r="S395" s="40" t="n">
        <v>-1.21296135851672</v>
      </c>
    </row>
    <row r="396" customFormat="false" ht="9.95" hidden="false" customHeight="true" outlineLevel="0" collapsed="false">
      <c r="A396" s="41" t="s">
        <v>383</v>
      </c>
      <c r="B396" s="40" t="n">
        <v>4.53857791225416</v>
      </c>
      <c r="C396" s="40" t="n">
        <v>2.3533366952429</v>
      </c>
      <c r="D396" s="40" t="n">
        <v>51.8518518518519</v>
      </c>
      <c r="E396" s="40" t="n">
        <v>8.23667843335014</v>
      </c>
      <c r="F396" s="40" t="n">
        <v>8.23667843335014</v>
      </c>
      <c r="G396" s="40" t="n">
        <v>44.8979591836735</v>
      </c>
      <c r="H396" s="40" t="n">
        <v>32.6530612244898</v>
      </c>
      <c r="I396" s="40" t="n">
        <v>11.9347789544461</v>
      </c>
      <c r="J396" s="40" t="n">
        <v>11.9347789544461</v>
      </c>
      <c r="K396" s="40" t="n">
        <v>-3.69810052109598</v>
      </c>
      <c r="L396" s="40" t="n">
        <v>0</v>
      </c>
      <c r="M396" s="40" t="n">
        <v>0</v>
      </c>
      <c r="N396" s="40" t="n">
        <v>0</v>
      </c>
      <c r="O396" s="40" t="n">
        <v>0</v>
      </c>
      <c r="P396" s="40" t="n">
        <v>17.6500252143217</v>
      </c>
      <c r="Q396" s="40" t="n">
        <v>19.4990754748697</v>
      </c>
      <c r="R396" s="40" t="n">
        <v>-1.84905026054799</v>
      </c>
      <c r="S396" s="40" t="n">
        <v>-5.54715078164397</v>
      </c>
    </row>
    <row r="397" customFormat="false" ht="9.95" hidden="false" customHeight="true" outlineLevel="0" collapsed="false">
      <c r="A397" s="41" t="s">
        <v>384</v>
      </c>
      <c r="B397" s="40" t="n">
        <v>2.74893097128894</v>
      </c>
      <c r="C397" s="40" t="n">
        <v>2.44349419670128</v>
      </c>
      <c r="D397" s="40" t="n">
        <v>88.8888888888889</v>
      </c>
      <c r="E397" s="40" t="n">
        <v>9.77397678680513</v>
      </c>
      <c r="F397" s="40" t="n">
        <v>9.77397678680513</v>
      </c>
      <c r="G397" s="40" t="n">
        <v>31.25</v>
      </c>
      <c r="H397" s="40" t="n">
        <v>28.125</v>
      </c>
      <c r="I397" s="40" t="n">
        <v>12.8283445326817</v>
      </c>
      <c r="J397" s="40" t="n">
        <v>16.7990226023213</v>
      </c>
      <c r="K397" s="40" t="n">
        <v>-7.02504581551619</v>
      </c>
      <c r="L397" s="40" t="n">
        <v>0</v>
      </c>
      <c r="M397" s="40" t="n">
        <v>0</v>
      </c>
      <c r="N397" s="40" t="n">
        <v>0</v>
      </c>
      <c r="O397" s="40" t="n">
        <v>0</v>
      </c>
      <c r="P397" s="40" t="n">
        <v>13.7446548564447</v>
      </c>
      <c r="Q397" s="40" t="n">
        <v>14.9664019547954</v>
      </c>
      <c r="R397" s="40" t="n">
        <v>-1.22174709835064</v>
      </c>
      <c r="S397" s="40" t="n">
        <v>-8.24679291386683</v>
      </c>
    </row>
    <row r="398" customFormat="false" ht="9.95" hidden="false" customHeight="true" outlineLevel="0" collapsed="false">
      <c r="A398" s="41" t="s">
        <v>385</v>
      </c>
      <c r="B398" s="40" t="n">
        <v>3.2</v>
      </c>
      <c r="C398" s="40" t="n">
        <v>1.6</v>
      </c>
      <c r="D398" s="40" t="n">
        <v>50</v>
      </c>
      <c r="E398" s="40" t="n">
        <v>12.8</v>
      </c>
      <c r="F398" s="40" t="n">
        <v>12.8</v>
      </c>
      <c r="G398" s="40" t="n">
        <v>12.5</v>
      </c>
      <c r="H398" s="40" t="n">
        <v>6.25</v>
      </c>
      <c r="I398" s="40" t="n">
        <v>14.4</v>
      </c>
      <c r="J398" s="40" t="n">
        <v>16</v>
      </c>
      <c r="K398" s="40" t="n">
        <v>-3.2</v>
      </c>
      <c r="L398" s="40" t="n">
        <v>0</v>
      </c>
      <c r="M398" s="40" t="n">
        <v>0</v>
      </c>
      <c r="N398" s="40" t="n">
        <v>0</v>
      </c>
      <c r="O398" s="40" t="n">
        <v>0</v>
      </c>
      <c r="P398" s="40" t="n">
        <v>9.6</v>
      </c>
      <c r="Q398" s="40" t="n">
        <v>28.8</v>
      </c>
      <c r="R398" s="40" t="n">
        <v>-19.2</v>
      </c>
      <c r="S398" s="40" t="n">
        <v>-22.4</v>
      </c>
    </row>
    <row r="399" customFormat="false" ht="9.95" hidden="false" customHeight="true" outlineLevel="0" collapsed="false">
      <c r="A399" s="41" t="s">
        <v>386</v>
      </c>
      <c r="B399" s="40" t="n">
        <v>4.66822274091364</v>
      </c>
      <c r="C399" s="40" t="n">
        <v>3.77903745693009</v>
      </c>
      <c r="D399" s="40" t="n">
        <v>80.952380952381</v>
      </c>
      <c r="E399" s="40" t="n">
        <v>10.2256307658108</v>
      </c>
      <c r="F399" s="40" t="n">
        <v>10.2256307658108</v>
      </c>
      <c r="G399" s="40" t="n">
        <v>41.304347826087</v>
      </c>
      <c r="H399" s="40" t="n">
        <v>21.7391304347826</v>
      </c>
      <c r="I399" s="40" t="n">
        <v>14.4492608647327</v>
      </c>
      <c r="J399" s="40" t="n">
        <v>8.66955651883961</v>
      </c>
      <c r="K399" s="40" t="n">
        <v>1.55607424697121</v>
      </c>
      <c r="L399" s="40" t="n">
        <v>0</v>
      </c>
      <c r="M399" s="40" t="n">
        <v>0</v>
      </c>
      <c r="N399" s="40" t="n">
        <v>0</v>
      </c>
      <c r="O399" s="40" t="n">
        <v>0</v>
      </c>
      <c r="P399" s="40" t="n">
        <v>17.4502611981772</v>
      </c>
      <c r="Q399" s="40" t="n">
        <v>25.0083361120373</v>
      </c>
      <c r="R399" s="40" t="n">
        <v>-7.55807491386018</v>
      </c>
      <c r="S399" s="40" t="n">
        <v>-6.00200066688896</v>
      </c>
    </row>
    <row r="400" customFormat="false" ht="9.95" hidden="false" customHeight="true" outlineLevel="0" collapsed="false">
      <c r="A400" s="41" t="s">
        <v>387</v>
      </c>
      <c r="B400" s="40" t="n">
        <v>5.52028705492686</v>
      </c>
      <c r="C400" s="40" t="n">
        <v>3.10516146839636</v>
      </c>
      <c r="D400" s="40" t="n">
        <v>56.25</v>
      </c>
      <c r="E400" s="40" t="n">
        <v>8.76345569969639</v>
      </c>
      <c r="F400" s="40" t="n">
        <v>8.6944521115098</v>
      </c>
      <c r="G400" s="40" t="n">
        <v>51.9685039370079</v>
      </c>
      <c r="H400" s="40" t="n">
        <v>30.7086614173228</v>
      </c>
      <c r="I400" s="40" t="n">
        <v>13.317692520011</v>
      </c>
      <c r="J400" s="40" t="n">
        <v>11.661606403533</v>
      </c>
      <c r="K400" s="40" t="n">
        <v>-2.96715429202319</v>
      </c>
      <c r="L400" s="40" t="n">
        <v>7.8740157480315</v>
      </c>
      <c r="M400" s="40" t="n">
        <v>0</v>
      </c>
      <c r="N400" s="40" t="n">
        <v>0</v>
      </c>
      <c r="O400" s="40" t="n">
        <v>7.8740157480315</v>
      </c>
      <c r="P400" s="40" t="n">
        <v>22.5641733370135</v>
      </c>
      <c r="Q400" s="40" t="n">
        <v>23.7372343361855</v>
      </c>
      <c r="R400" s="40" t="n">
        <v>-1.17306099917196</v>
      </c>
      <c r="S400" s="40" t="n">
        <v>-4.14021529119514</v>
      </c>
    </row>
    <row r="401" customFormat="false" ht="9.95" hidden="false" customHeight="true" outlineLevel="0" collapsed="false">
      <c r="A401" s="41" t="s">
        <v>388</v>
      </c>
      <c r="B401" s="40" t="n">
        <v>3.64963503649635</v>
      </c>
      <c r="C401" s="40" t="n">
        <v>1.45985401459854</v>
      </c>
      <c r="D401" s="40" t="n">
        <v>40</v>
      </c>
      <c r="E401" s="40" t="n">
        <v>8.02919708029197</v>
      </c>
      <c r="F401" s="40" t="n">
        <v>8.02919708029197</v>
      </c>
      <c r="G401" s="40" t="n">
        <v>36.3636363636364</v>
      </c>
      <c r="H401" s="40" t="n">
        <v>18.1818181818182</v>
      </c>
      <c r="I401" s="40" t="n">
        <v>10.9489051094891</v>
      </c>
      <c r="J401" s="40" t="n">
        <v>8.75912408759124</v>
      </c>
      <c r="K401" s="40" t="n">
        <v>-0.72992700729927</v>
      </c>
      <c r="L401" s="40" t="n">
        <v>0</v>
      </c>
      <c r="M401" s="40" t="n">
        <v>0</v>
      </c>
      <c r="N401" s="40" t="n">
        <v>0</v>
      </c>
      <c r="O401" s="40" t="n">
        <v>0</v>
      </c>
      <c r="P401" s="40" t="n">
        <v>15.3284671532847</v>
      </c>
      <c r="Q401" s="40" t="n">
        <v>14.5985401459854</v>
      </c>
      <c r="R401" s="40" t="n">
        <v>0.72992700729927</v>
      </c>
      <c r="S401" s="40" t="n">
        <v>0</v>
      </c>
    </row>
    <row r="402" customFormat="false" ht="9.95" hidden="false" customHeight="true" outlineLevel="0" collapsed="false"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s="38" customFormat="true" ht="9.95" hidden="false" customHeight="true" outlineLevel="0" collapsed="false">
      <c r="A403" s="38" t="s">
        <v>389</v>
      </c>
      <c r="B403" s="39" t="n">
        <v>4.84465123081564</v>
      </c>
      <c r="C403" s="39" t="n">
        <v>3.25231492061171</v>
      </c>
      <c r="D403" s="39" t="n">
        <v>67.1320754716981</v>
      </c>
      <c r="E403" s="39" t="n">
        <v>9.50282909350177</v>
      </c>
      <c r="F403" s="39" t="n">
        <v>9.48820373129553</v>
      </c>
      <c r="G403" s="39" t="n">
        <v>44.2477876106195</v>
      </c>
      <c r="H403" s="39" t="n">
        <v>29.9730665640631</v>
      </c>
      <c r="I403" s="39" t="n">
        <v>13.7076207277946</v>
      </c>
      <c r="J403" s="39" t="n">
        <v>10.5064945749047</v>
      </c>
      <c r="K403" s="39" t="n">
        <v>-1.01829084360917</v>
      </c>
      <c r="L403" s="39" t="n">
        <v>1.5390534821085</v>
      </c>
      <c r="M403" s="39" t="n">
        <v>5.39499036608863</v>
      </c>
      <c r="N403" s="39" t="n">
        <v>3.66088631984586</v>
      </c>
      <c r="O403" s="39" t="n">
        <v>3.84763370527126</v>
      </c>
      <c r="P403" s="39" t="n">
        <v>9.71124050494063</v>
      </c>
      <c r="Q403" s="39" t="n">
        <v>9.18107112496458</v>
      </c>
      <c r="R403" s="39" t="n">
        <v>0.530169379976051</v>
      </c>
      <c r="S403" s="39" t="n">
        <v>-0.488121463633123</v>
      </c>
    </row>
    <row r="404" customFormat="false" ht="9.95" hidden="false" customHeight="true" outlineLevel="0" collapsed="false"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9.95" hidden="false" customHeight="true" outlineLevel="0" collapsed="false">
      <c r="A405" s="1" t="s">
        <v>390</v>
      </c>
      <c r="B405" s="40" t="n">
        <v>4.5217281931954</v>
      </c>
      <c r="C405" s="40" t="n">
        <v>3.28281240173574</v>
      </c>
      <c r="D405" s="40" t="n">
        <v>72.6008344923505</v>
      </c>
      <c r="E405" s="40" t="n">
        <v>9.33274636815295</v>
      </c>
      <c r="F405" s="40" t="n">
        <v>9.31387963021194</v>
      </c>
      <c r="G405" s="40" t="n">
        <v>50.6064690026954</v>
      </c>
      <c r="H405" s="40" t="n">
        <v>33.8948787061995</v>
      </c>
      <c r="I405" s="40" t="n">
        <v>14.0557197660525</v>
      </c>
      <c r="J405" s="40" t="n">
        <v>10.2949500031445</v>
      </c>
      <c r="K405" s="40" t="n">
        <v>-0.98107037293252</v>
      </c>
      <c r="L405" s="40" t="n">
        <v>2.02156334231806</v>
      </c>
      <c r="M405" s="40" t="n">
        <v>7.42741390952059</v>
      </c>
      <c r="N405" s="40" t="n">
        <v>4.05131667792032</v>
      </c>
      <c r="O405" s="40" t="n">
        <v>5.39083557951483</v>
      </c>
      <c r="P405" s="40" t="n">
        <v>15.2191686057481</v>
      </c>
      <c r="Q405" s="40" t="n">
        <v>14.1814980189925</v>
      </c>
      <c r="R405" s="40" t="n">
        <v>1.03767058675555</v>
      </c>
      <c r="S405" s="40" t="n">
        <v>0.05660021382303</v>
      </c>
    </row>
    <row r="406" customFormat="false" ht="9.95" hidden="false" customHeight="true" outlineLevel="0" collapsed="false">
      <c r="A406" s="41" t="s">
        <v>391</v>
      </c>
      <c r="B406" s="40" t="n">
        <v>4.69736314311652</v>
      </c>
      <c r="C406" s="40" t="n">
        <v>3.81066987565183</v>
      </c>
      <c r="D406" s="40" t="n">
        <v>81.123595505618</v>
      </c>
      <c r="E406" s="40" t="n">
        <v>8.97249139696413</v>
      </c>
      <c r="F406" s="40" t="n">
        <v>8.96193552473241</v>
      </c>
      <c r="G406" s="40" t="n">
        <v>59.4117647058824</v>
      </c>
      <c r="H406" s="40" t="n">
        <v>38.4705882352941</v>
      </c>
      <c r="I406" s="40" t="n">
        <v>14.303206873984</v>
      </c>
      <c r="J406" s="40" t="n">
        <v>9.90140815335571</v>
      </c>
      <c r="K406" s="40" t="n">
        <v>-0.939472628623303</v>
      </c>
      <c r="L406" s="40" t="n">
        <v>1.17647058823529</v>
      </c>
      <c r="M406" s="40" t="n">
        <v>4.71142520612485</v>
      </c>
      <c r="N406" s="40" t="n">
        <v>3.53356890459364</v>
      </c>
      <c r="O406" s="40" t="n">
        <v>3.52941176470588</v>
      </c>
      <c r="P406" s="40" t="n">
        <v>19.2961344395887</v>
      </c>
      <c r="Q406" s="40" t="n">
        <v>23.6451537990584</v>
      </c>
      <c r="R406" s="40" t="n">
        <v>-4.34901935946967</v>
      </c>
      <c r="S406" s="40" t="n">
        <v>-5.28849198809298</v>
      </c>
    </row>
    <row r="407" customFormat="false" ht="9.95" hidden="false" customHeight="true" outlineLevel="0" collapsed="false">
      <c r="A407" s="41" t="s">
        <v>392</v>
      </c>
      <c r="B407" s="40" t="n">
        <v>3.57546104629281</v>
      </c>
      <c r="C407" s="40" t="n">
        <v>2.44636808430561</v>
      </c>
      <c r="D407" s="40" t="n">
        <v>68.421052631579</v>
      </c>
      <c r="E407" s="40" t="n">
        <v>7.52728641324802</v>
      </c>
      <c r="F407" s="40" t="n">
        <v>7.52728641324802</v>
      </c>
      <c r="G407" s="40" t="n">
        <v>27.5</v>
      </c>
      <c r="H407" s="40" t="n">
        <v>15</v>
      </c>
      <c r="I407" s="40" t="n">
        <v>9.59729017689123</v>
      </c>
      <c r="J407" s="40" t="n">
        <v>12.231840421528</v>
      </c>
      <c r="K407" s="40" t="n">
        <v>-4.70455400828002</v>
      </c>
      <c r="L407" s="40" t="n">
        <v>0</v>
      </c>
      <c r="M407" s="40" t="n">
        <v>0</v>
      </c>
      <c r="N407" s="40" t="n">
        <v>0</v>
      </c>
      <c r="O407" s="40" t="n">
        <v>0</v>
      </c>
      <c r="P407" s="40" t="n">
        <v>22.0173127587505</v>
      </c>
      <c r="Q407" s="40" t="n">
        <v>16.1836657884833</v>
      </c>
      <c r="R407" s="40" t="n">
        <v>5.83364697026722</v>
      </c>
      <c r="S407" s="40" t="n">
        <v>1.1290929619872</v>
      </c>
    </row>
    <row r="408" customFormat="false" ht="9.95" hidden="false" customHeight="true" outlineLevel="0" collapsed="false">
      <c r="A408" s="41" t="s">
        <v>393</v>
      </c>
      <c r="B408" s="40" t="n">
        <v>4.12844036697248</v>
      </c>
      <c r="C408" s="40" t="n">
        <v>1.8348623853211</v>
      </c>
      <c r="D408" s="40" t="n">
        <v>44.4444444444444</v>
      </c>
      <c r="E408" s="40" t="n">
        <v>9.63302752293578</v>
      </c>
      <c r="F408" s="40" t="n">
        <v>9.63302752293578</v>
      </c>
      <c r="G408" s="40" t="n">
        <v>61.9047619047619</v>
      </c>
      <c r="H408" s="40" t="n">
        <v>38.0952380952381</v>
      </c>
      <c r="I408" s="40" t="n">
        <v>15.5963302752294</v>
      </c>
      <c r="J408" s="40" t="n">
        <v>9.63302752293578</v>
      </c>
      <c r="K408" s="40" t="n">
        <v>0</v>
      </c>
      <c r="L408" s="40" t="n">
        <v>0</v>
      </c>
      <c r="M408" s="40" t="n">
        <v>47.6190476190476</v>
      </c>
      <c r="N408" s="40" t="n">
        <v>47.6190476190476</v>
      </c>
      <c r="O408" s="40" t="n">
        <v>47.6190476190476</v>
      </c>
      <c r="P408" s="40" t="n">
        <v>39.4495412844037</v>
      </c>
      <c r="Q408" s="40" t="n">
        <v>39.4495412844037</v>
      </c>
      <c r="R408" s="40" t="n">
        <v>0</v>
      </c>
      <c r="S408" s="40" t="n">
        <v>0</v>
      </c>
    </row>
    <row r="409" customFormat="false" ht="9.95" hidden="false" customHeight="true" outlineLevel="0" collapsed="false">
      <c r="A409" s="41" t="s">
        <v>394</v>
      </c>
      <c r="B409" s="40" t="n">
        <v>4.212299915754</v>
      </c>
      <c r="C409" s="40" t="n">
        <v>3.0890199382196</v>
      </c>
      <c r="D409" s="40" t="n">
        <v>73.3333333333333</v>
      </c>
      <c r="E409" s="40" t="n">
        <v>9.4074698118506</v>
      </c>
      <c r="F409" s="40" t="n">
        <v>9.4074698118506</v>
      </c>
      <c r="G409" s="40" t="n">
        <v>47.7611940298507</v>
      </c>
      <c r="H409" s="40" t="n">
        <v>35.8208955223881</v>
      </c>
      <c r="I409" s="40" t="n">
        <v>13.9005897219882</v>
      </c>
      <c r="J409" s="40" t="n">
        <v>9.9691098006178</v>
      </c>
      <c r="K409" s="40" t="n">
        <v>-0.5616399887672</v>
      </c>
      <c r="L409" s="40" t="n">
        <v>0</v>
      </c>
      <c r="M409" s="40" t="n">
        <v>0</v>
      </c>
      <c r="N409" s="40" t="n">
        <v>0</v>
      </c>
      <c r="O409" s="40" t="n">
        <v>0</v>
      </c>
      <c r="P409" s="40" t="n">
        <v>17.1300196573996</v>
      </c>
      <c r="Q409" s="40" t="n">
        <v>18.5341196293176</v>
      </c>
      <c r="R409" s="40" t="n">
        <v>-1.404099971918</v>
      </c>
      <c r="S409" s="40" t="n">
        <v>-1.9657399606852</v>
      </c>
    </row>
    <row r="410" customFormat="false" ht="9.95" hidden="false" customHeight="true" outlineLevel="0" collapsed="false">
      <c r="A410" s="41" t="s">
        <v>395</v>
      </c>
      <c r="B410" s="40" t="n">
        <v>6.05095541401274</v>
      </c>
      <c r="C410" s="40" t="n">
        <v>3.5031847133758</v>
      </c>
      <c r="D410" s="40" t="n">
        <v>57.8947368421053</v>
      </c>
      <c r="E410" s="40" t="n">
        <v>13.6942675159236</v>
      </c>
      <c r="F410" s="40" t="n">
        <v>13.6942675159236</v>
      </c>
      <c r="G410" s="40" t="n">
        <v>53.4883720930233</v>
      </c>
      <c r="H410" s="40" t="n">
        <v>44.1860465116279</v>
      </c>
      <c r="I410" s="40" t="n">
        <v>21.0191082802548</v>
      </c>
      <c r="J410" s="40" t="n">
        <v>7.64331210191083</v>
      </c>
      <c r="K410" s="40" t="n">
        <v>6.05095541401274</v>
      </c>
      <c r="L410" s="40" t="n">
        <v>0</v>
      </c>
      <c r="M410" s="40" t="n">
        <v>23.2558139534884</v>
      </c>
      <c r="N410" s="40" t="n">
        <v>23.2558139534884</v>
      </c>
      <c r="O410" s="40" t="n">
        <v>23.2558139534884</v>
      </c>
      <c r="P410" s="40" t="n">
        <v>27.7070063694268</v>
      </c>
      <c r="Q410" s="40" t="n">
        <v>19.7452229299363</v>
      </c>
      <c r="R410" s="40" t="n">
        <v>7.96178343949045</v>
      </c>
      <c r="S410" s="40" t="n">
        <v>14.0127388535032</v>
      </c>
    </row>
    <row r="411" customFormat="false" ht="9.95" hidden="false" customHeight="true" outlineLevel="0" collapsed="false">
      <c r="A411" s="41" t="s">
        <v>396</v>
      </c>
      <c r="B411" s="40" t="n">
        <v>3.54798651765123</v>
      </c>
      <c r="C411" s="40" t="n">
        <v>2.66098988823842</v>
      </c>
      <c r="D411" s="40" t="n">
        <v>75</v>
      </c>
      <c r="E411" s="40" t="n">
        <v>9.93436224942345</v>
      </c>
      <c r="F411" s="40" t="n">
        <v>9.75696292354089</v>
      </c>
      <c r="G411" s="40" t="n">
        <v>33.9285714285714</v>
      </c>
      <c r="H411" s="40" t="n">
        <v>23.2142857142857</v>
      </c>
      <c r="I411" s="40" t="n">
        <v>13.3049494411921</v>
      </c>
      <c r="J411" s="40" t="n">
        <v>9.93436224942345</v>
      </c>
      <c r="K411" s="40" t="n">
        <v>-0.177399325882562</v>
      </c>
      <c r="L411" s="40" t="n">
        <v>17.8571428571429</v>
      </c>
      <c r="M411" s="40" t="n">
        <v>0</v>
      </c>
      <c r="N411" s="40" t="n">
        <v>0</v>
      </c>
      <c r="O411" s="40" t="n">
        <v>17.8571428571429</v>
      </c>
      <c r="P411" s="40" t="n">
        <v>26.7872982082668</v>
      </c>
      <c r="Q411" s="40" t="n">
        <v>15.0789427000177</v>
      </c>
      <c r="R411" s="40" t="n">
        <v>11.7083555082491</v>
      </c>
      <c r="S411" s="40" t="n">
        <v>11.5309561823665</v>
      </c>
    </row>
    <row r="412" customFormat="false" ht="9.95" hidden="false" customHeight="true" outlineLevel="0" collapsed="false"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9.95" hidden="false" customHeight="true" outlineLevel="0" collapsed="false">
      <c r="A413" s="1" t="s">
        <v>397</v>
      </c>
      <c r="B413" s="40" t="n">
        <v>5.14713528127275</v>
      </c>
      <c r="C413" s="40" t="n">
        <v>3.3534366226474</v>
      </c>
      <c r="D413" s="40" t="n">
        <v>65.1515151515152</v>
      </c>
      <c r="E413" s="40" t="n">
        <v>9.22844962046376</v>
      </c>
      <c r="F413" s="40" t="n">
        <v>9.21545180409691</v>
      </c>
      <c r="G413" s="40" t="n">
        <v>41.5492957746479</v>
      </c>
      <c r="H413" s="40" t="n">
        <v>26.9014084507042</v>
      </c>
      <c r="I413" s="40" t="n">
        <v>13.0628054486846</v>
      </c>
      <c r="J413" s="40" t="n">
        <v>10.4762399916814</v>
      </c>
      <c r="K413" s="40" t="n">
        <v>-1.26078818758449</v>
      </c>
      <c r="L413" s="40" t="n">
        <v>1.40845070422535</v>
      </c>
      <c r="M413" s="40" t="n">
        <v>5.64174894217207</v>
      </c>
      <c r="N413" s="40" t="n">
        <v>5.64174894217207</v>
      </c>
      <c r="O413" s="40" t="n">
        <v>4.22535211267606</v>
      </c>
      <c r="P413" s="40" t="n">
        <v>12.0099823229697</v>
      </c>
      <c r="Q413" s="40" t="n">
        <v>11.204117708225</v>
      </c>
      <c r="R413" s="40" t="n">
        <v>0.805864614744723</v>
      </c>
      <c r="S413" s="40" t="n">
        <v>-0.454923572839763</v>
      </c>
    </row>
    <row r="414" customFormat="false" ht="9.95" hidden="false" customHeight="true" outlineLevel="0" collapsed="false">
      <c r="A414" s="41" t="s">
        <v>398</v>
      </c>
      <c r="B414" s="40" t="n">
        <v>5.53484694453857</v>
      </c>
      <c r="C414" s="40" t="n">
        <v>3.84050604314922</v>
      </c>
      <c r="D414" s="40" t="n">
        <v>69.3877551020408</v>
      </c>
      <c r="E414" s="40" t="n">
        <v>7.00327572574269</v>
      </c>
      <c r="F414" s="40" t="n">
        <v>7.00327572574269</v>
      </c>
      <c r="G414" s="40" t="n">
        <v>70.9677419354839</v>
      </c>
      <c r="H414" s="40" t="n">
        <v>48.3870967741936</v>
      </c>
      <c r="I414" s="40" t="n">
        <v>11.9733423698181</v>
      </c>
      <c r="J414" s="40" t="n">
        <v>11.2956060092624</v>
      </c>
      <c r="K414" s="40" t="n">
        <v>-4.29233028351971</v>
      </c>
      <c r="L414" s="40" t="n">
        <v>0</v>
      </c>
      <c r="M414" s="40" t="n">
        <v>0</v>
      </c>
      <c r="N414" s="40" t="n">
        <v>0</v>
      </c>
      <c r="O414" s="40" t="n">
        <v>0</v>
      </c>
      <c r="P414" s="40" t="n">
        <v>20.3320908166723</v>
      </c>
      <c r="Q414" s="40" t="n">
        <v>18.5247938551903</v>
      </c>
      <c r="R414" s="40" t="n">
        <v>1.80729696148198</v>
      </c>
      <c r="S414" s="40" t="n">
        <v>-2.48503332203773</v>
      </c>
    </row>
    <row r="415" customFormat="false" ht="9.95" hidden="false" customHeight="true" outlineLevel="0" collapsed="false">
      <c r="A415" s="41" t="s">
        <v>399</v>
      </c>
      <c r="B415" s="40" t="n">
        <v>5.41571789033171</v>
      </c>
      <c r="C415" s="40" t="n">
        <v>4.12333066650256</v>
      </c>
      <c r="D415" s="40" t="n">
        <v>76.1363636363636</v>
      </c>
      <c r="E415" s="40" t="n">
        <v>9.60059080558804</v>
      </c>
      <c r="F415" s="40" t="n">
        <v>9.60059080558804</v>
      </c>
      <c r="G415" s="40" t="n">
        <v>57.0512820512821</v>
      </c>
      <c r="H415" s="40" t="n">
        <v>36.5384615384615</v>
      </c>
      <c r="I415" s="40" t="n">
        <v>15.0778509446735</v>
      </c>
      <c r="J415" s="40" t="n">
        <v>8.80054157178903</v>
      </c>
      <c r="K415" s="40" t="n">
        <v>0.800049233799003</v>
      </c>
      <c r="L415" s="40" t="n">
        <v>0</v>
      </c>
      <c r="M415" s="40" t="n">
        <v>6.41025641025641</v>
      </c>
      <c r="N415" s="40" t="n">
        <v>6.41025641025641</v>
      </c>
      <c r="O415" s="40" t="n">
        <v>6.41025641025641</v>
      </c>
      <c r="P415" s="40" t="n">
        <v>17.7241676410856</v>
      </c>
      <c r="Q415" s="40" t="n">
        <v>23.4475967751862</v>
      </c>
      <c r="R415" s="40" t="n">
        <v>-5.72342913410056</v>
      </c>
      <c r="S415" s="40" t="n">
        <v>-4.92337990030156</v>
      </c>
    </row>
    <row r="416" customFormat="false" ht="9.95" hidden="false" customHeight="true" outlineLevel="0" collapsed="false">
      <c r="A416" s="41" t="s">
        <v>400</v>
      </c>
      <c r="B416" s="40" t="n">
        <v>3.6003600360036</v>
      </c>
      <c r="C416" s="40" t="n">
        <v>3.15031503150315</v>
      </c>
      <c r="D416" s="40" t="n">
        <v>87.5</v>
      </c>
      <c r="E416" s="40" t="n">
        <v>8.55085508550855</v>
      </c>
      <c r="F416" s="40" t="n">
        <v>8.55085508550855</v>
      </c>
      <c r="G416" s="40" t="n">
        <v>57.8947368421053</v>
      </c>
      <c r="H416" s="40" t="n">
        <v>47.3684210526316</v>
      </c>
      <c r="I416" s="40" t="n">
        <v>13.5013501350135</v>
      </c>
      <c r="J416" s="40" t="n">
        <v>9.45094509450945</v>
      </c>
      <c r="K416" s="40" t="n">
        <v>-0.9000900090009</v>
      </c>
      <c r="L416" s="40" t="n">
        <v>0</v>
      </c>
      <c r="M416" s="40" t="n">
        <v>0</v>
      </c>
      <c r="N416" s="40" t="n">
        <v>0</v>
      </c>
      <c r="O416" s="40" t="n">
        <v>0</v>
      </c>
      <c r="P416" s="40" t="n">
        <v>31.0531053105311</v>
      </c>
      <c r="Q416" s="40" t="n">
        <v>27.002700270027</v>
      </c>
      <c r="R416" s="40" t="n">
        <v>4.05040504050405</v>
      </c>
      <c r="S416" s="40" t="n">
        <v>3.15031503150315</v>
      </c>
    </row>
    <row r="417" customFormat="false" ht="9.95" hidden="false" customHeight="true" outlineLevel="0" collapsed="false">
      <c r="A417" s="41" t="s">
        <v>401</v>
      </c>
      <c r="B417" s="40" t="n">
        <v>5.61497326203209</v>
      </c>
      <c r="C417" s="40" t="n">
        <v>3.47593582887701</v>
      </c>
      <c r="D417" s="40" t="n">
        <v>61.9047619047619</v>
      </c>
      <c r="E417" s="40" t="n">
        <v>12.2994652406417</v>
      </c>
      <c r="F417" s="40" t="n">
        <v>12.2994652406417</v>
      </c>
      <c r="G417" s="40" t="n">
        <v>8.69565217391304</v>
      </c>
      <c r="H417" s="40" t="n">
        <v>2.17391304347826</v>
      </c>
      <c r="I417" s="40" t="n">
        <v>13.3689839572193</v>
      </c>
      <c r="J417" s="40" t="n">
        <v>10.9625668449198</v>
      </c>
      <c r="K417" s="40" t="n">
        <v>1.33689839572193</v>
      </c>
      <c r="L417" s="40" t="n">
        <v>0</v>
      </c>
      <c r="M417" s="40" t="n">
        <v>21.7391304347826</v>
      </c>
      <c r="N417" s="40" t="n">
        <v>21.7391304347826</v>
      </c>
      <c r="O417" s="40" t="n">
        <v>0</v>
      </c>
      <c r="P417" s="40" t="n">
        <v>15.2406417112299</v>
      </c>
      <c r="Q417" s="40" t="n">
        <v>12.2994652406417</v>
      </c>
      <c r="R417" s="40" t="n">
        <v>2.94117647058824</v>
      </c>
      <c r="S417" s="40" t="n">
        <v>4.27807486631016</v>
      </c>
    </row>
    <row r="418" customFormat="false" ht="9.95" hidden="false" customHeight="true" outlineLevel="0" collapsed="false">
      <c r="A418" s="41" t="s">
        <v>402</v>
      </c>
      <c r="B418" s="40" t="n">
        <v>1.81818181818182</v>
      </c>
      <c r="C418" s="40" t="n">
        <v>5.45454545454546</v>
      </c>
      <c r="D418" s="40" t="n">
        <v>300</v>
      </c>
      <c r="E418" s="40" t="n">
        <v>12.1212121212121</v>
      </c>
      <c r="F418" s="40" t="n">
        <v>12.1212121212121</v>
      </c>
      <c r="G418" s="40" t="n">
        <v>25</v>
      </c>
      <c r="H418" s="40" t="n">
        <v>20</v>
      </c>
      <c r="I418" s="40" t="n">
        <v>15.1515151515152</v>
      </c>
      <c r="J418" s="40" t="n">
        <v>10.9090909090909</v>
      </c>
      <c r="K418" s="40" t="n">
        <v>1.21212121212121</v>
      </c>
      <c r="L418" s="40" t="n">
        <v>0</v>
      </c>
      <c r="M418" s="40" t="n">
        <v>0</v>
      </c>
      <c r="N418" s="40" t="n">
        <v>0</v>
      </c>
      <c r="O418" s="40" t="n">
        <v>0</v>
      </c>
      <c r="P418" s="40" t="n">
        <v>12.1212121212121</v>
      </c>
      <c r="Q418" s="40" t="n">
        <v>24.8484848484848</v>
      </c>
      <c r="R418" s="40" t="n">
        <v>-12.7272727272727</v>
      </c>
      <c r="S418" s="40" t="n">
        <v>-11.5151515151515</v>
      </c>
    </row>
    <row r="419" customFormat="false" ht="9.95" hidden="false" customHeight="true" outlineLevel="0" collapsed="false">
      <c r="A419" s="41" t="s">
        <v>403</v>
      </c>
      <c r="B419" s="40" t="n">
        <v>4.77326968973747</v>
      </c>
      <c r="C419" s="40" t="n">
        <v>3.68843566934259</v>
      </c>
      <c r="D419" s="40" t="n">
        <v>77.2727272727273</v>
      </c>
      <c r="E419" s="40" t="n">
        <v>8.02777175092211</v>
      </c>
      <c r="F419" s="40" t="n">
        <v>8.02777175092211</v>
      </c>
      <c r="G419" s="40" t="n">
        <v>47.2972972972973</v>
      </c>
      <c r="H419" s="40" t="n">
        <v>22.972972972973</v>
      </c>
      <c r="I419" s="40" t="n">
        <v>11.8246908223042</v>
      </c>
      <c r="J419" s="40" t="n">
        <v>9.54653937947494</v>
      </c>
      <c r="K419" s="40" t="n">
        <v>-1.51876762855283</v>
      </c>
      <c r="L419" s="40" t="n">
        <v>0</v>
      </c>
      <c r="M419" s="40" t="n">
        <v>0</v>
      </c>
      <c r="N419" s="40" t="n">
        <v>0</v>
      </c>
      <c r="O419" s="40" t="n">
        <v>0</v>
      </c>
      <c r="P419" s="40" t="n">
        <v>15.8385766977652</v>
      </c>
      <c r="Q419" s="40" t="n">
        <v>15.4046430896073</v>
      </c>
      <c r="R419" s="40" t="n">
        <v>0.433933608157952</v>
      </c>
      <c r="S419" s="40" t="n">
        <v>-1.08483402039488</v>
      </c>
    </row>
    <row r="420" customFormat="false" ht="9.95" hidden="false" customHeight="true" outlineLevel="0" collapsed="false">
      <c r="A420" s="41" t="s">
        <v>404</v>
      </c>
      <c r="B420" s="40" t="n">
        <v>5.65955594253374</v>
      </c>
      <c r="C420" s="40" t="n">
        <v>3.04745319982586</v>
      </c>
      <c r="D420" s="40" t="n">
        <v>53.8461538461539</v>
      </c>
      <c r="E420" s="40" t="n">
        <v>12.6251632564214</v>
      </c>
      <c r="F420" s="40" t="n">
        <v>12.6251632564214</v>
      </c>
      <c r="G420" s="40" t="n">
        <v>17.2413793103448</v>
      </c>
      <c r="H420" s="40" t="n">
        <v>13.7931034482759</v>
      </c>
      <c r="I420" s="40" t="n">
        <v>14.8019155420113</v>
      </c>
      <c r="J420" s="40" t="n">
        <v>10.8837614279495</v>
      </c>
      <c r="K420" s="40" t="n">
        <v>1.74140182847192</v>
      </c>
      <c r="L420" s="40" t="n">
        <v>0</v>
      </c>
      <c r="M420" s="40" t="n">
        <v>0</v>
      </c>
      <c r="N420" s="40" t="n">
        <v>0</v>
      </c>
      <c r="O420" s="40" t="n">
        <v>0</v>
      </c>
      <c r="P420" s="40" t="n">
        <v>23.9442751414889</v>
      </c>
      <c r="Q420" s="40" t="n">
        <v>13.4958641706574</v>
      </c>
      <c r="R420" s="40" t="n">
        <v>10.4484109708315</v>
      </c>
      <c r="S420" s="40" t="n">
        <v>12.1898127993034</v>
      </c>
    </row>
    <row r="421" customFormat="false" ht="9.95" hidden="false" customHeight="true" outlineLevel="0" collapsed="false"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9.95" hidden="false" customHeight="true" outlineLevel="0" collapsed="false">
      <c r="A422" s="1" t="s">
        <v>405</v>
      </c>
      <c r="B422" s="40" t="n">
        <v>4.55702511704078</v>
      </c>
      <c r="C422" s="40" t="n">
        <v>3.15075564732898</v>
      </c>
      <c r="D422" s="40" t="n">
        <v>69.140625</v>
      </c>
      <c r="E422" s="40" t="n">
        <v>9.50566958007726</v>
      </c>
      <c r="F422" s="40" t="n">
        <v>9.47896826103209</v>
      </c>
      <c r="G422" s="40" t="n">
        <v>40.2621722846442</v>
      </c>
      <c r="H422" s="40" t="n">
        <v>27.6217228464419</v>
      </c>
      <c r="I422" s="40" t="n">
        <v>13.332858643217</v>
      </c>
      <c r="J422" s="40" t="n">
        <v>10.2088043149332</v>
      </c>
      <c r="K422" s="40" t="n">
        <v>-0.729836053901063</v>
      </c>
      <c r="L422" s="40" t="n">
        <v>2.80898876404494</v>
      </c>
      <c r="M422" s="40" t="n">
        <v>2.8169014084507</v>
      </c>
      <c r="N422" s="40" t="n">
        <v>1.87793427230047</v>
      </c>
      <c r="O422" s="40" t="n">
        <v>4.68164794007491</v>
      </c>
      <c r="P422" s="40" t="n">
        <v>9.78158321021058</v>
      </c>
      <c r="Q422" s="40" t="n">
        <v>10.8674368513805</v>
      </c>
      <c r="R422" s="40" t="n">
        <v>-1.08585364116987</v>
      </c>
      <c r="S422" s="40" t="n">
        <v>-1.81568969507094</v>
      </c>
    </row>
    <row r="423" customFormat="false" ht="9.95" hidden="false" customHeight="true" outlineLevel="0" collapsed="false">
      <c r="A423" s="41" t="s">
        <v>406</v>
      </c>
      <c r="B423" s="40" t="n">
        <v>5.36978276787894</v>
      </c>
      <c r="C423" s="40" t="n">
        <v>3.78325604100561</v>
      </c>
      <c r="D423" s="40" t="n">
        <v>70.4545454545455</v>
      </c>
      <c r="E423" s="40" t="n">
        <v>10.0073224310471</v>
      </c>
      <c r="F423" s="40" t="n">
        <v>9.88528191359531</v>
      </c>
      <c r="G423" s="40" t="n">
        <v>54.8780487804878</v>
      </c>
      <c r="H423" s="40" t="n">
        <v>41.4634146341463</v>
      </c>
      <c r="I423" s="40" t="n">
        <v>15.4991457163778</v>
      </c>
      <c r="J423" s="40" t="n">
        <v>11.1056870881133</v>
      </c>
      <c r="K423" s="40" t="n">
        <v>-1.22040517451794</v>
      </c>
      <c r="L423" s="40" t="n">
        <v>12.1951219512195</v>
      </c>
      <c r="M423" s="40" t="n">
        <v>0</v>
      </c>
      <c r="N423" s="40" t="n">
        <v>0</v>
      </c>
      <c r="O423" s="40" t="n">
        <v>12.1951219512195</v>
      </c>
      <c r="P423" s="40" t="n">
        <v>17.8179155479619</v>
      </c>
      <c r="Q423" s="40" t="n">
        <v>24.286062972907</v>
      </c>
      <c r="R423" s="40" t="n">
        <v>-6.46814742494508</v>
      </c>
      <c r="S423" s="40" t="n">
        <v>-7.68855259946302</v>
      </c>
    </row>
    <row r="424" customFormat="false" ht="9.95" hidden="false" customHeight="true" outlineLevel="0" collapsed="false">
      <c r="A424" s="41" t="s">
        <v>407</v>
      </c>
      <c r="B424" s="40" t="n">
        <v>6.02908145170824</v>
      </c>
      <c r="C424" s="40" t="n">
        <v>2.36434566733657</v>
      </c>
      <c r="D424" s="40" t="n">
        <v>39.2156862745098</v>
      </c>
      <c r="E424" s="40" t="n">
        <v>8.3934271190448</v>
      </c>
      <c r="F424" s="40" t="n">
        <v>8.3934271190448</v>
      </c>
      <c r="G424" s="40" t="n">
        <v>35.2112676056338</v>
      </c>
      <c r="H424" s="40" t="n">
        <v>26.7605633802817</v>
      </c>
      <c r="I424" s="40" t="n">
        <v>11.3488592032155</v>
      </c>
      <c r="J424" s="40" t="n">
        <v>9.93025180281357</v>
      </c>
      <c r="K424" s="40" t="n">
        <v>-1.53682468376877</v>
      </c>
      <c r="L424" s="40" t="n">
        <v>0</v>
      </c>
      <c r="M424" s="40" t="n">
        <v>0</v>
      </c>
      <c r="N424" s="40" t="n">
        <v>0</v>
      </c>
      <c r="O424" s="40" t="n">
        <v>0</v>
      </c>
      <c r="P424" s="40" t="n">
        <v>16.550419671356</v>
      </c>
      <c r="Q424" s="40" t="n">
        <v>14.422508570753</v>
      </c>
      <c r="R424" s="40" t="n">
        <v>2.12791110060291</v>
      </c>
      <c r="S424" s="40" t="n">
        <v>0.591086416834141</v>
      </c>
    </row>
    <row r="425" customFormat="false" ht="9.95" hidden="false" customHeight="true" outlineLevel="0" collapsed="false">
      <c r="A425" s="41" t="s">
        <v>408</v>
      </c>
      <c r="B425" s="40" t="n">
        <v>3.69822485207101</v>
      </c>
      <c r="C425" s="40" t="n">
        <v>1.66420118343195</v>
      </c>
      <c r="D425" s="40" t="n">
        <v>45</v>
      </c>
      <c r="E425" s="40" t="n">
        <v>9.98520710059172</v>
      </c>
      <c r="F425" s="40" t="n">
        <v>9.98520710059172</v>
      </c>
      <c r="G425" s="40" t="n">
        <v>25.9259259259259</v>
      </c>
      <c r="H425" s="40" t="n">
        <v>22.2222222222222</v>
      </c>
      <c r="I425" s="40" t="n">
        <v>12.5739644970414</v>
      </c>
      <c r="J425" s="40" t="n">
        <v>11.094674556213</v>
      </c>
      <c r="K425" s="40" t="n">
        <v>-1.1094674556213</v>
      </c>
      <c r="L425" s="40" t="n">
        <v>0</v>
      </c>
      <c r="M425" s="40" t="n">
        <v>0</v>
      </c>
      <c r="N425" s="40" t="n">
        <v>0</v>
      </c>
      <c r="O425" s="40" t="n">
        <v>0</v>
      </c>
      <c r="P425" s="40" t="n">
        <v>27.1819526627219</v>
      </c>
      <c r="Q425" s="40" t="n">
        <v>17.7514792899408</v>
      </c>
      <c r="R425" s="40" t="n">
        <v>9.43047337278106</v>
      </c>
      <c r="S425" s="40" t="n">
        <v>8.32100591715977</v>
      </c>
    </row>
    <row r="426" customFormat="false" ht="9.95" hidden="false" customHeight="true" outlineLevel="0" collapsed="false">
      <c r="A426" s="41" t="s">
        <v>409</v>
      </c>
      <c r="B426" s="40" t="n">
        <v>3.69401262120979</v>
      </c>
      <c r="C426" s="40" t="n">
        <v>2.77050946590734</v>
      </c>
      <c r="D426" s="40" t="n">
        <v>75</v>
      </c>
      <c r="E426" s="40" t="n">
        <v>9.23503155302447</v>
      </c>
      <c r="F426" s="40" t="n">
        <v>9.23503155302447</v>
      </c>
      <c r="G426" s="40" t="n">
        <v>33.3333333333333</v>
      </c>
      <c r="H426" s="40" t="n">
        <v>21.6666666666667</v>
      </c>
      <c r="I426" s="40" t="n">
        <v>12.3133754040326</v>
      </c>
      <c r="J426" s="40" t="n">
        <v>13.5447129444359</v>
      </c>
      <c r="K426" s="40" t="n">
        <v>-4.30968139141142</v>
      </c>
      <c r="L426" s="40" t="n">
        <v>0</v>
      </c>
      <c r="M426" s="40" t="n">
        <v>0</v>
      </c>
      <c r="N426" s="40" t="n">
        <v>0</v>
      </c>
      <c r="O426" s="40" t="n">
        <v>0</v>
      </c>
      <c r="P426" s="40" t="n">
        <v>22.1640757272587</v>
      </c>
      <c r="Q426" s="40" t="n">
        <v>24.9345851931661</v>
      </c>
      <c r="R426" s="40" t="n">
        <v>-2.77050946590734</v>
      </c>
      <c r="S426" s="40" t="n">
        <v>-7.08019085731876</v>
      </c>
    </row>
    <row r="427" customFormat="false" ht="9.95" hidden="false" customHeight="true" outlineLevel="0" collapsed="false">
      <c r="A427" s="41" t="s">
        <v>410</v>
      </c>
      <c r="B427" s="40" t="n">
        <v>4.07907122685911</v>
      </c>
      <c r="C427" s="40" t="n">
        <v>4.15751490429871</v>
      </c>
      <c r="D427" s="40" t="n">
        <v>101.923076923077</v>
      </c>
      <c r="E427" s="40" t="n">
        <v>9.7270160025102</v>
      </c>
      <c r="F427" s="40" t="n">
        <v>9.7270160025102</v>
      </c>
      <c r="G427" s="40" t="n">
        <v>45.9677419354839</v>
      </c>
      <c r="H427" s="40" t="n">
        <v>32.258064516129</v>
      </c>
      <c r="I427" s="40" t="n">
        <v>14.1983056165673</v>
      </c>
      <c r="J427" s="40" t="n">
        <v>9.17791026043301</v>
      </c>
      <c r="K427" s="40" t="n">
        <v>0.549105742077189</v>
      </c>
      <c r="L427" s="40" t="n">
        <v>0</v>
      </c>
      <c r="M427" s="40" t="n">
        <v>0</v>
      </c>
      <c r="N427" s="40" t="n">
        <v>0</v>
      </c>
      <c r="O427" s="40" t="n">
        <v>0</v>
      </c>
      <c r="P427" s="40" t="n">
        <v>13.5707561970505</v>
      </c>
      <c r="Q427" s="40" t="n">
        <v>21.5720112958896</v>
      </c>
      <c r="R427" s="40" t="n">
        <v>-8.00125509883903</v>
      </c>
      <c r="S427" s="40" t="n">
        <v>-7.45214935676184</v>
      </c>
    </row>
    <row r="428" customFormat="false" ht="9.95" hidden="false" customHeight="true" outlineLevel="0" collapsed="false">
      <c r="A428" s="41" t="s">
        <v>411</v>
      </c>
      <c r="B428" s="40" t="n">
        <v>5.76992426974396</v>
      </c>
      <c r="C428" s="40" t="n">
        <v>1.80310133429499</v>
      </c>
      <c r="D428" s="40" t="n">
        <v>31.25</v>
      </c>
      <c r="E428" s="40" t="n">
        <v>7.93364587089794</v>
      </c>
      <c r="F428" s="40" t="n">
        <v>7.93364587089794</v>
      </c>
      <c r="G428" s="40" t="n">
        <v>50</v>
      </c>
      <c r="H428" s="40" t="n">
        <v>40.9090909090909</v>
      </c>
      <c r="I428" s="40" t="n">
        <v>11.9004688063469</v>
      </c>
      <c r="J428" s="40" t="n">
        <v>6.13054453660296</v>
      </c>
      <c r="K428" s="40" t="n">
        <v>1.80310133429499</v>
      </c>
      <c r="L428" s="40" t="n">
        <v>0</v>
      </c>
      <c r="M428" s="40" t="n">
        <v>0</v>
      </c>
      <c r="N428" s="40" t="n">
        <v>0</v>
      </c>
      <c r="O428" s="40" t="n">
        <v>0</v>
      </c>
      <c r="P428" s="40" t="n">
        <v>23.8009376126938</v>
      </c>
      <c r="Q428" s="40" t="n">
        <v>23.4403173458348</v>
      </c>
      <c r="R428" s="40" t="n">
        <v>0.360620266858998</v>
      </c>
      <c r="S428" s="40" t="n">
        <v>2.16372160115399</v>
      </c>
    </row>
    <row r="429" customFormat="false" ht="9.95" hidden="false" customHeight="true" outlineLevel="0" collapsed="false">
      <c r="A429" s="41" t="s">
        <v>412</v>
      </c>
      <c r="B429" s="40" t="n">
        <v>4.51892299002071</v>
      </c>
      <c r="C429" s="40" t="n">
        <v>4.56599510450009</v>
      </c>
      <c r="D429" s="40" t="n">
        <v>101.041666666667</v>
      </c>
      <c r="E429" s="40" t="n">
        <v>9.32027866691772</v>
      </c>
      <c r="F429" s="40" t="n">
        <v>9.32027866691772</v>
      </c>
      <c r="G429" s="40" t="n">
        <v>51.5151515151515</v>
      </c>
      <c r="H429" s="40" t="n">
        <v>34.8484848484849</v>
      </c>
      <c r="I429" s="40" t="n">
        <v>14.1216343438147</v>
      </c>
      <c r="J429" s="40" t="n">
        <v>10.2617209565054</v>
      </c>
      <c r="K429" s="40" t="n">
        <v>-0.941442289587648</v>
      </c>
      <c r="L429" s="40" t="n">
        <v>0</v>
      </c>
      <c r="M429" s="40" t="n">
        <v>0</v>
      </c>
      <c r="N429" s="40" t="n">
        <v>0</v>
      </c>
      <c r="O429" s="40" t="n">
        <v>0</v>
      </c>
      <c r="P429" s="40" t="n">
        <v>20.2880813406138</v>
      </c>
      <c r="Q429" s="40" t="n">
        <v>22.4533986066654</v>
      </c>
      <c r="R429" s="40" t="n">
        <v>-2.16531726605159</v>
      </c>
      <c r="S429" s="40" t="n">
        <v>-3.10675955563924</v>
      </c>
    </row>
    <row r="430" customFormat="false" ht="9.95" hidden="false" customHeight="true" outlineLevel="0" collapsed="false">
      <c r="A430" s="41" t="s">
        <v>413</v>
      </c>
      <c r="B430" s="40" t="n">
        <v>4.35686701653629</v>
      </c>
      <c r="C430" s="40" t="n">
        <v>2.8715714427171</v>
      </c>
      <c r="D430" s="40" t="n">
        <v>65.9090909090909</v>
      </c>
      <c r="E430" s="40" t="n">
        <v>9.6049113773641</v>
      </c>
      <c r="F430" s="40" t="n">
        <v>9.50589167244282</v>
      </c>
      <c r="G430" s="40" t="n">
        <v>42.2680412371134</v>
      </c>
      <c r="H430" s="40" t="n">
        <v>24.7422680412371</v>
      </c>
      <c r="I430" s="40" t="n">
        <v>13.6647192791365</v>
      </c>
      <c r="J430" s="40" t="n">
        <v>9.1098128527577</v>
      </c>
      <c r="K430" s="40" t="n">
        <v>0.396078819685117</v>
      </c>
      <c r="L430" s="40" t="n">
        <v>10.3092783505155</v>
      </c>
      <c r="M430" s="40" t="n">
        <v>0</v>
      </c>
      <c r="N430" s="40" t="n">
        <v>0</v>
      </c>
      <c r="O430" s="40" t="n">
        <v>10.3092783505155</v>
      </c>
      <c r="P430" s="40" t="n">
        <v>15.6451133775621</v>
      </c>
      <c r="Q430" s="40" t="n">
        <v>21.4872759679176</v>
      </c>
      <c r="R430" s="40" t="n">
        <v>-5.84216259035548</v>
      </c>
      <c r="S430" s="40" t="n">
        <v>-5.44608377067036</v>
      </c>
    </row>
    <row r="431" customFormat="false" ht="9.95" hidden="false" customHeight="true" outlineLevel="0" collapsed="false">
      <c r="A431" s="41" t="s">
        <v>414</v>
      </c>
      <c r="B431" s="40" t="n">
        <v>5.11152416356877</v>
      </c>
      <c r="C431" s="40" t="n">
        <v>2.55576208178439</v>
      </c>
      <c r="D431" s="40" t="n">
        <v>50</v>
      </c>
      <c r="E431" s="40" t="n">
        <v>11.3847583643123</v>
      </c>
      <c r="F431" s="40" t="n">
        <v>11.3847583643123</v>
      </c>
      <c r="G431" s="40" t="n">
        <v>30.6122448979592</v>
      </c>
      <c r="H431" s="40" t="n">
        <v>18.3673469387755</v>
      </c>
      <c r="I431" s="40" t="n">
        <v>14.8698884758364</v>
      </c>
      <c r="J431" s="40" t="n">
        <v>12.546468401487</v>
      </c>
      <c r="K431" s="40" t="n">
        <v>-1.16171003717472</v>
      </c>
      <c r="L431" s="40" t="n">
        <v>0</v>
      </c>
      <c r="M431" s="40" t="n">
        <v>0</v>
      </c>
      <c r="N431" s="40" t="n">
        <v>0</v>
      </c>
      <c r="O431" s="40" t="n">
        <v>0</v>
      </c>
      <c r="P431" s="40" t="n">
        <v>20.910780669145</v>
      </c>
      <c r="Q431" s="40" t="n">
        <v>25.092936802974</v>
      </c>
      <c r="R431" s="40" t="n">
        <v>-4.182156133829</v>
      </c>
      <c r="S431" s="40" t="n">
        <v>-5.34386617100372</v>
      </c>
    </row>
    <row r="432" customFormat="false" ht="9.95" hidden="false" customHeight="true" outlineLevel="0" collapsed="false">
      <c r="A432" s="41" t="s">
        <v>415</v>
      </c>
      <c r="B432" s="40" t="n">
        <v>2.77008310249308</v>
      </c>
      <c r="C432" s="40" t="n">
        <v>1.10803324099723</v>
      </c>
      <c r="D432" s="40" t="n">
        <v>40</v>
      </c>
      <c r="E432" s="40" t="n">
        <v>8.86426592797784</v>
      </c>
      <c r="F432" s="40" t="n">
        <v>8.86426592797784</v>
      </c>
      <c r="G432" s="40" t="n">
        <v>37.5</v>
      </c>
      <c r="H432" s="40" t="n">
        <v>6.25</v>
      </c>
      <c r="I432" s="40" t="n">
        <v>12.1883656509695</v>
      </c>
      <c r="J432" s="40" t="n">
        <v>18.2825484764543</v>
      </c>
      <c r="K432" s="40" t="n">
        <v>-9.41828254847645</v>
      </c>
      <c r="L432" s="40" t="n">
        <v>0</v>
      </c>
      <c r="M432" s="40" t="n">
        <v>0</v>
      </c>
      <c r="N432" s="40" t="n">
        <v>0</v>
      </c>
      <c r="O432" s="40" t="n">
        <v>0</v>
      </c>
      <c r="P432" s="40" t="n">
        <v>42.6592797783934</v>
      </c>
      <c r="Q432" s="40" t="n">
        <v>36.01108033241</v>
      </c>
      <c r="R432" s="40" t="n">
        <v>6.64819944598338</v>
      </c>
      <c r="S432" s="40" t="n">
        <v>-2.77008310249308</v>
      </c>
    </row>
    <row r="433" customFormat="false" ht="9.95" hidden="false" customHeight="true" outlineLevel="0" collapsed="false"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9.95" hidden="false" customHeight="true" outlineLevel="0" collapsed="false">
      <c r="A434" s="1" t="s">
        <v>416</v>
      </c>
      <c r="B434" s="40" t="n">
        <v>5.00196279552736</v>
      </c>
      <c r="C434" s="40" t="n">
        <v>2.77324013220378</v>
      </c>
      <c r="D434" s="40" t="n">
        <v>55.4430379746835</v>
      </c>
      <c r="E434" s="40" t="n">
        <v>10.5104534690828</v>
      </c>
      <c r="F434" s="40" t="n">
        <v>10.5104534690828</v>
      </c>
      <c r="G434" s="40" t="n">
        <v>40</v>
      </c>
      <c r="H434" s="40" t="n">
        <v>30.2409638554217</v>
      </c>
      <c r="I434" s="40" t="n">
        <v>14.7146348567159</v>
      </c>
      <c r="J434" s="40" t="n">
        <v>10.5357798629842</v>
      </c>
      <c r="K434" s="40" t="n">
        <v>-0.0253263939014043</v>
      </c>
      <c r="L434" s="40" t="n">
        <v>0</v>
      </c>
      <c r="M434" s="40" t="n">
        <v>4.81927710843374</v>
      </c>
      <c r="N434" s="40" t="n">
        <v>2.40963855421687</v>
      </c>
      <c r="O434" s="40" t="n">
        <v>1.20481927710843</v>
      </c>
      <c r="P434" s="40" t="n">
        <v>11.7134571793995</v>
      </c>
      <c r="Q434" s="40" t="n">
        <v>11.9793843153643</v>
      </c>
      <c r="R434" s="40" t="n">
        <v>-0.265927135964746</v>
      </c>
      <c r="S434" s="40" t="n">
        <v>-0.29125352986615</v>
      </c>
    </row>
    <row r="435" customFormat="false" ht="9.95" hidden="false" customHeight="true" outlineLevel="0" collapsed="false">
      <c r="A435" s="41" t="s">
        <v>417</v>
      </c>
      <c r="B435" s="40" t="n">
        <v>4.182156133829</v>
      </c>
      <c r="C435" s="40" t="n">
        <v>5.11152416356877</v>
      </c>
      <c r="D435" s="40" t="n">
        <v>122.222222222222</v>
      </c>
      <c r="E435" s="40" t="n">
        <v>11.6171003717472</v>
      </c>
      <c r="F435" s="40" t="n">
        <v>11.6171003717472</v>
      </c>
      <c r="G435" s="40" t="n">
        <v>44</v>
      </c>
      <c r="H435" s="40" t="n">
        <v>40</v>
      </c>
      <c r="I435" s="40" t="n">
        <v>16.728624535316</v>
      </c>
      <c r="J435" s="40" t="n">
        <v>20.4460966542751</v>
      </c>
      <c r="K435" s="40" t="n">
        <v>-8.82899628252788</v>
      </c>
      <c r="L435" s="40" t="n">
        <v>0</v>
      </c>
      <c r="M435" s="40" t="n">
        <v>0</v>
      </c>
      <c r="N435" s="40" t="n">
        <v>0</v>
      </c>
      <c r="O435" s="40" t="n">
        <v>0</v>
      </c>
      <c r="P435" s="40" t="n">
        <v>27.8810408921933</v>
      </c>
      <c r="Q435" s="40" t="n">
        <v>28.3457249070632</v>
      </c>
      <c r="R435" s="40" t="n">
        <v>-0.464684014869889</v>
      </c>
      <c r="S435" s="40" t="n">
        <v>-9.29368029739777</v>
      </c>
    </row>
    <row r="436" customFormat="false" ht="9.95" hidden="false" customHeight="true" outlineLevel="0" collapsed="false">
      <c r="A436" s="41" t="s">
        <v>418</v>
      </c>
      <c r="B436" s="40" t="n">
        <v>5.80407701019253</v>
      </c>
      <c r="C436" s="40" t="n">
        <v>2.8312570781427</v>
      </c>
      <c r="D436" s="40" t="n">
        <v>48.7804878048781</v>
      </c>
      <c r="E436" s="40" t="n">
        <v>9.7678369195923</v>
      </c>
      <c r="F436" s="40" t="n">
        <v>9.7678369195923</v>
      </c>
      <c r="G436" s="40" t="n">
        <v>49.2753623188406</v>
      </c>
      <c r="H436" s="40" t="n">
        <v>26.0869565217391</v>
      </c>
      <c r="I436" s="40" t="n">
        <v>14.5809739524349</v>
      </c>
      <c r="J436" s="40" t="n">
        <v>8.77689694224236</v>
      </c>
      <c r="K436" s="40" t="n">
        <v>0.990939977349943</v>
      </c>
      <c r="L436" s="40" t="n">
        <v>0</v>
      </c>
      <c r="M436" s="40" t="n">
        <v>0</v>
      </c>
      <c r="N436" s="40" t="n">
        <v>0</v>
      </c>
      <c r="O436" s="40" t="n">
        <v>0</v>
      </c>
      <c r="P436" s="40" t="n">
        <v>15.2887882219706</v>
      </c>
      <c r="Q436" s="40" t="n">
        <v>23.2163080407701</v>
      </c>
      <c r="R436" s="40" t="n">
        <v>-7.92751981879955</v>
      </c>
      <c r="S436" s="40" t="n">
        <v>-6.9365798414496</v>
      </c>
    </row>
    <row r="437" customFormat="false" ht="9.95" hidden="false" customHeight="true" outlineLevel="0" collapsed="false">
      <c r="A437" s="41" t="s">
        <v>419</v>
      </c>
      <c r="B437" s="40" t="n">
        <v>4.85358356253034</v>
      </c>
      <c r="C437" s="40" t="n">
        <v>1.94143342501213</v>
      </c>
      <c r="D437" s="40" t="n">
        <v>40</v>
      </c>
      <c r="E437" s="40" t="n">
        <v>10.0307393625627</v>
      </c>
      <c r="F437" s="40" t="n">
        <v>10.0307393625627</v>
      </c>
      <c r="G437" s="40" t="n">
        <v>35.4838709677419</v>
      </c>
      <c r="H437" s="40" t="n">
        <v>27.4193548387097</v>
      </c>
      <c r="I437" s="40" t="n">
        <v>13.5900339750849</v>
      </c>
      <c r="J437" s="40" t="n">
        <v>10.3543116000647</v>
      </c>
      <c r="K437" s="40" t="n">
        <v>-0.323572237502022</v>
      </c>
      <c r="L437" s="40" t="n">
        <v>0</v>
      </c>
      <c r="M437" s="40" t="n">
        <v>16.1290322580645</v>
      </c>
      <c r="N437" s="40" t="n">
        <v>0</v>
      </c>
      <c r="O437" s="40" t="n">
        <v>0</v>
      </c>
      <c r="P437" s="40" t="n">
        <v>21.8411260313865</v>
      </c>
      <c r="Q437" s="40" t="n">
        <v>24.9150622876557</v>
      </c>
      <c r="R437" s="40" t="n">
        <v>-3.07393625626921</v>
      </c>
      <c r="S437" s="40" t="n">
        <v>-3.39750849377123</v>
      </c>
    </row>
    <row r="438" customFormat="false" ht="9.95" hidden="false" customHeight="true" outlineLevel="0" collapsed="false">
      <c r="A438" s="41" t="s">
        <v>420</v>
      </c>
      <c r="B438" s="40" t="n">
        <v>6.30119722747322</v>
      </c>
      <c r="C438" s="40" t="n">
        <v>2.20541902961563</v>
      </c>
      <c r="D438" s="40" t="n">
        <v>35</v>
      </c>
      <c r="E438" s="40" t="n">
        <v>9.45179584120983</v>
      </c>
      <c r="F438" s="40" t="n">
        <v>9.45179584120983</v>
      </c>
      <c r="G438" s="40" t="n">
        <v>50</v>
      </c>
      <c r="H438" s="40" t="n">
        <v>40</v>
      </c>
      <c r="I438" s="40" t="n">
        <v>14.1776937618147</v>
      </c>
      <c r="J438" s="40" t="n">
        <v>11.3421550094518</v>
      </c>
      <c r="K438" s="40" t="n">
        <v>-1.89035916824197</v>
      </c>
      <c r="L438" s="40" t="n">
        <v>0</v>
      </c>
      <c r="M438" s="40" t="n">
        <v>33.3333333333333</v>
      </c>
      <c r="N438" s="40" t="n">
        <v>33.3333333333333</v>
      </c>
      <c r="O438" s="40" t="n">
        <v>33.3333333333333</v>
      </c>
      <c r="P438" s="40" t="n">
        <v>22.3692501575299</v>
      </c>
      <c r="Q438" s="40" t="n">
        <v>22.3692501575299</v>
      </c>
      <c r="R438" s="40" t="n">
        <v>0</v>
      </c>
      <c r="S438" s="40" t="n">
        <v>-1.89035916824197</v>
      </c>
    </row>
    <row r="439" customFormat="false" ht="9.95" hidden="false" customHeight="true" outlineLevel="0" collapsed="false">
      <c r="A439" s="41" t="s">
        <v>421</v>
      </c>
      <c r="B439" s="40" t="n">
        <v>4.89196901752956</v>
      </c>
      <c r="C439" s="40" t="n">
        <v>1.22299225438239</v>
      </c>
      <c r="D439" s="40" t="n">
        <v>25</v>
      </c>
      <c r="E439" s="40" t="n">
        <v>11.0069302894415</v>
      </c>
      <c r="F439" s="40" t="n">
        <v>11.0069302894415</v>
      </c>
      <c r="G439" s="40" t="n">
        <v>44.4444444444444</v>
      </c>
      <c r="H439" s="40" t="n">
        <v>44.4444444444444</v>
      </c>
      <c r="I439" s="40" t="n">
        <v>15.8988993069711</v>
      </c>
      <c r="J439" s="40" t="n">
        <v>11.0069302894415</v>
      </c>
      <c r="K439" s="40" t="n">
        <v>0</v>
      </c>
      <c r="L439" s="40" t="n">
        <v>0</v>
      </c>
      <c r="M439" s="40" t="n">
        <v>37.037037037037</v>
      </c>
      <c r="N439" s="40" t="n">
        <v>0</v>
      </c>
      <c r="O439" s="40" t="n">
        <v>0</v>
      </c>
      <c r="P439" s="40" t="n">
        <v>19.9755401549124</v>
      </c>
      <c r="Q439" s="40" t="n">
        <v>27.3134936812067</v>
      </c>
      <c r="R439" s="40" t="n">
        <v>-7.33795352629433</v>
      </c>
      <c r="S439" s="40" t="n">
        <v>-7.33795352629433</v>
      </c>
    </row>
    <row r="440" customFormat="false" ht="9.95" hidden="false" customHeight="true" outlineLevel="0" collapsed="false">
      <c r="A440" s="41" t="s">
        <v>422</v>
      </c>
      <c r="B440" s="40" t="n">
        <v>5.32508803572962</v>
      </c>
      <c r="C440" s="40" t="n">
        <v>4.38031435197114</v>
      </c>
      <c r="D440" s="40" t="n">
        <v>82.258064516129</v>
      </c>
      <c r="E440" s="40" t="n">
        <v>10.5642875547539</v>
      </c>
      <c r="F440" s="40" t="n">
        <v>10.5642875547539</v>
      </c>
      <c r="G440" s="40" t="n">
        <v>56.9105691056911</v>
      </c>
      <c r="H440" s="40" t="n">
        <v>43.089430894309</v>
      </c>
      <c r="I440" s="40" t="n">
        <v>16.5764837241261</v>
      </c>
      <c r="J440" s="40" t="n">
        <v>7.72996650347849</v>
      </c>
      <c r="K440" s="40" t="n">
        <v>2.83432105127544</v>
      </c>
      <c r="L440" s="40" t="n">
        <v>0</v>
      </c>
      <c r="M440" s="40" t="n">
        <v>0</v>
      </c>
      <c r="N440" s="40" t="n">
        <v>0</v>
      </c>
      <c r="O440" s="40" t="n">
        <v>0</v>
      </c>
      <c r="P440" s="40" t="n">
        <v>19.5825818088122</v>
      </c>
      <c r="Q440" s="40" t="n">
        <v>27.14077127888</v>
      </c>
      <c r="R440" s="40" t="n">
        <v>-7.55818947006785</v>
      </c>
      <c r="S440" s="40" t="n">
        <v>-4.72386841879241</v>
      </c>
    </row>
    <row r="441" customFormat="false" ht="9.95" hidden="false" customHeight="true" outlineLevel="0" collapsed="false">
      <c r="A441" s="41" t="s">
        <v>423</v>
      </c>
      <c r="B441" s="40" t="n">
        <v>2.38322211630124</v>
      </c>
      <c r="C441" s="40" t="n">
        <v>1.90657769304099</v>
      </c>
      <c r="D441" s="40" t="n">
        <v>80</v>
      </c>
      <c r="E441" s="40" t="n">
        <v>14.7759771210677</v>
      </c>
      <c r="F441" s="40" t="n">
        <v>14.7759771210677</v>
      </c>
      <c r="G441" s="40" t="n">
        <v>12.9032258064516</v>
      </c>
      <c r="H441" s="40" t="n">
        <v>9.67741935483871</v>
      </c>
      <c r="I441" s="40" t="n">
        <v>16.6825548141087</v>
      </c>
      <c r="J441" s="40" t="n">
        <v>9.53288846520496</v>
      </c>
      <c r="K441" s="40" t="n">
        <v>5.24308865586273</v>
      </c>
      <c r="L441" s="40" t="n">
        <v>0</v>
      </c>
      <c r="M441" s="40" t="n">
        <v>32.258064516129</v>
      </c>
      <c r="N441" s="40" t="n">
        <v>32.258064516129</v>
      </c>
      <c r="O441" s="40" t="n">
        <v>0</v>
      </c>
      <c r="P441" s="40" t="n">
        <v>41.4680648236416</v>
      </c>
      <c r="Q441" s="40" t="n">
        <v>41.9447092469018</v>
      </c>
      <c r="R441" s="40" t="n">
        <v>-0.476644423260248</v>
      </c>
      <c r="S441" s="40" t="n">
        <v>4.76644423260248</v>
      </c>
    </row>
    <row r="442" customFormat="false" ht="9.95" hidden="false" customHeight="true" outlineLevel="0" collapsed="false">
      <c r="A442" s="41" t="s">
        <v>424</v>
      </c>
      <c r="B442" s="40" t="n">
        <v>4.58353089932037</v>
      </c>
      <c r="C442" s="40" t="n">
        <v>3.16105579263474</v>
      </c>
      <c r="D442" s="40" t="n">
        <v>68.9655172413793</v>
      </c>
      <c r="E442" s="40" t="n">
        <v>10.2734313260629</v>
      </c>
      <c r="F442" s="40" t="n">
        <v>10.2734313260629</v>
      </c>
      <c r="G442" s="40" t="n">
        <v>50.7692307692308</v>
      </c>
      <c r="H442" s="40" t="n">
        <v>30.7692307692308</v>
      </c>
      <c r="I442" s="40" t="n">
        <v>15.4891733839102</v>
      </c>
      <c r="J442" s="40" t="n">
        <v>11.2217480638533</v>
      </c>
      <c r="K442" s="40" t="n">
        <v>-0.948316737790422</v>
      </c>
      <c r="L442" s="40" t="n">
        <v>0</v>
      </c>
      <c r="M442" s="40" t="n">
        <v>0</v>
      </c>
      <c r="N442" s="40" t="n">
        <v>0</v>
      </c>
      <c r="O442" s="40" t="n">
        <v>0</v>
      </c>
      <c r="P442" s="40" t="n">
        <v>19.9146514935989</v>
      </c>
      <c r="Q442" s="40" t="n">
        <v>20.7049154417576</v>
      </c>
      <c r="R442" s="40" t="n">
        <v>-0.790263948158685</v>
      </c>
      <c r="S442" s="40" t="n">
        <v>-1.73858068594911</v>
      </c>
    </row>
    <row r="443" customFormat="false" ht="9.95" hidden="false" customHeight="true" outlineLevel="0" collapsed="false">
      <c r="A443" s="41" t="s">
        <v>425</v>
      </c>
      <c r="B443" s="40" t="n">
        <v>5.90219224283305</v>
      </c>
      <c r="C443" s="40" t="n">
        <v>2.95109612141653</v>
      </c>
      <c r="D443" s="40" t="n">
        <v>50</v>
      </c>
      <c r="E443" s="40" t="n">
        <v>9.06408094435076</v>
      </c>
      <c r="F443" s="40" t="n">
        <v>9.06408094435076</v>
      </c>
      <c r="G443" s="40" t="n">
        <v>39.5348837209302</v>
      </c>
      <c r="H443" s="40" t="n">
        <v>34.8837209302326</v>
      </c>
      <c r="I443" s="40" t="n">
        <v>12.6475548060708</v>
      </c>
      <c r="J443" s="40" t="n">
        <v>9.48566610455312</v>
      </c>
      <c r="K443" s="40" t="n">
        <v>-0.421585160202361</v>
      </c>
      <c r="L443" s="40" t="n">
        <v>0</v>
      </c>
      <c r="M443" s="40" t="n">
        <v>0</v>
      </c>
      <c r="N443" s="40" t="n">
        <v>0</v>
      </c>
      <c r="O443" s="40" t="n">
        <v>0</v>
      </c>
      <c r="P443" s="40" t="n">
        <v>26.3490725126476</v>
      </c>
      <c r="Q443" s="40" t="n">
        <v>25.716694772344</v>
      </c>
      <c r="R443" s="40" t="n">
        <v>0.632377740303541</v>
      </c>
      <c r="S443" s="40" t="n">
        <v>0.21079258010118</v>
      </c>
    </row>
    <row r="444" customFormat="false" ht="9.95" hidden="false" customHeight="true" outlineLevel="0" collapsed="false"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9.95" hidden="false" customHeight="true" outlineLevel="0" collapsed="false">
      <c r="A445" s="1" t="s">
        <v>426</v>
      </c>
      <c r="B445" s="40" t="n">
        <v>5.24531012478493</v>
      </c>
      <c r="C445" s="40" t="n">
        <v>3.55812438401016</v>
      </c>
      <c r="D445" s="40" t="n">
        <v>67.8343949044586</v>
      </c>
      <c r="E445" s="40" t="n">
        <v>9.23775955097473</v>
      </c>
      <c r="F445" s="40" t="n">
        <v>9.22940714631743</v>
      </c>
      <c r="G445" s="40" t="n">
        <v>44.4846292947559</v>
      </c>
      <c r="H445" s="40" t="n">
        <v>28.75226039783</v>
      </c>
      <c r="I445" s="40" t="n">
        <v>13.3471426423667</v>
      </c>
      <c r="J445" s="40" t="n">
        <v>11.0669361709236</v>
      </c>
      <c r="K445" s="40" t="n">
        <v>-1.83752902460618</v>
      </c>
      <c r="L445" s="40" t="n">
        <v>0.904159132007233</v>
      </c>
      <c r="M445" s="40" t="n">
        <v>5.42986425339366</v>
      </c>
      <c r="N445" s="40" t="n">
        <v>4.52488687782806</v>
      </c>
      <c r="O445" s="40" t="n">
        <v>2.7124773960217</v>
      </c>
      <c r="P445" s="40" t="n">
        <v>13.3638474516813</v>
      </c>
      <c r="Q445" s="40" t="n">
        <v>11.6432520922774</v>
      </c>
      <c r="R445" s="40" t="n">
        <v>1.72059535940397</v>
      </c>
      <c r="S445" s="40" t="n">
        <v>-0.116933665202212</v>
      </c>
    </row>
    <row r="446" customFormat="false" ht="9.95" hidden="false" customHeight="true" outlineLevel="0" collapsed="false">
      <c r="A446" s="41" t="s">
        <v>427</v>
      </c>
      <c r="B446" s="40" t="n">
        <v>5.25437349323113</v>
      </c>
      <c r="C446" s="40" t="n">
        <v>2.9053594609631</v>
      </c>
      <c r="D446" s="40" t="n">
        <v>55.2941176470588</v>
      </c>
      <c r="E446" s="40" t="n">
        <v>8.83971070037708</v>
      </c>
      <c r="F446" s="40" t="n">
        <v>8.77789454163318</v>
      </c>
      <c r="G446" s="40" t="n">
        <v>49.6503496503497</v>
      </c>
      <c r="H446" s="40" t="n">
        <v>32.8671328671329</v>
      </c>
      <c r="I446" s="40" t="n">
        <v>13.2286579711937</v>
      </c>
      <c r="J446" s="40" t="n">
        <v>11.4978055263646</v>
      </c>
      <c r="K446" s="40" t="n">
        <v>-2.71991098473141</v>
      </c>
      <c r="L446" s="40" t="n">
        <v>6.99300699300699</v>
      </c>
      <c r="M446" s="40" t="n">
        <v>0</v>
      </c>
      <c r="N446" s="40" t="n">
        <v>0</v>
      </c>
      <c r="O446" s="40" t="n">
        <v>6.99300699300699</v>
      </c>
      <c r="P446" s="40" t="n">
        <v>18.8539284168882</v>
      </c>
      <c r="Q446" s="40" t="n">
        <v>15.0831427335105</v>
      </c>
      <c r="R446" s="40" t="n">
        <v>3.77078568337764</v>
      </c>
      <c r="S446" s="40" t="n">
        <v>1.05087469864623</v>
      </c>
    </row>
    <row r="447" customFormat="false" ht="9.95" hidden="false" customHeight="true" outlineLevel="0" collapsed="false">
      <c r="A447" s="41" t="s">
        <v>428</v>
      </c>
      <c r="B447" s="40" t="n">
        <v>5.67703952901598</v>
      </c>
      <c r="C447" s="40" t="n">
        <v>3.78469301934399</v>
      </c>
      <c r="D447" s="40" t="n">
        <v>66.6666666666667</v>
      </c>
      <c r="E447" s="40" t="n">
        <v>10.3027754415475</v>
      </c>
      <c r="F447" s="40" t="n">
        <v>10.3027754415475</v>
      </c>
      <c r="G447" s="40" t="n">
        <v>34.6938775510204</v>
      </c>
      <c r="H447" s="40" t="n">
        <v>24.4897959183673</v>
      </c>
      <c r="I447" s="40" t="n">
        <v>13.8772077375946</v>
      </c>
      <c r="J447" s="40" t="n">
        <v>12.8259041211102</v>
      </c>
      <c r="K447" s="40" t="n">
        <v>-2.52312867956266</v>
      </c>
      <c r="L447" s="40" t="n">
        <v>0</v>
      </c>
      <c r="M447" s="40" t="n">
        <v>0</v>
      </c>
      <c r="N447" s="40" t="n">
        <v>0</v>
      </c>
      <c r="O447" s="40" t="n">
        <v>0</v>
      </c>
      <c r="P447" s="40" t="n">
        <v>19.1337258200168</v>
      </c>
      <c r="Q447" s="40" t="n">
        <v>24.1799831791421</v>
      </c>
      <c r="R447" s="40" t="n">
        <v>-5.04625735912532</v>
      </c>
      <c r="S447" s="40" t="n">
        <v>-7.56938603868797</v>
      </c>
    </row>
    <row r="448" customFormat="false" ht="9.95" hidden="false" customHeight="true" outlineLevel="0" collapsed="false">
      <c r="A448" s="41" t="s">
        <v>429</v>
      </c>
      <c r="B448" s="40" t="n">
        <v>2.29885057471264</v>
      </c>
      <c r="C448" s="40" t="n">
        <v>5.74712643678161</v>
      </c>
      <c r="D448" s="40" t="n">
        <v>250</v>
      </c>
      <c r="E448" s="40" t="n">
        <v>12.6436781609195</v>
      </c>
      <c r="F448" s="40" t="n">
        <v>12.6436781609195</v>
      </c>
      <c r="G448" s="40" t="n">
        <v>27.2727272727273</v>
      </c>
      <c r="H448" s="40" t="n">
        <v>18.1818181818182</v>
      </c>
      <c r="I448" s="40" t="n">
        <v>16.0919540229885</v>
      </c>
      <c r="J448" s="40" t="n">
        <v>11.4942528735632</v>
      </c>
      <c r="K448" s="40" t="n">
        <v>1.14942528735632</v>
      </c>
      <c r="L448" s="40" t="n">
        <v>0</v>
      </c>
      <c r="M448" s="40" t="n">
        <v>0</v>
      </c>
      <c r="N448" s="40" t="n">
        <v>0</v>
      </c>
      <c r="O448" s="40" t="n">
        <v>0</v>
      </c>
      <c r="P448" s="40" t="n">
        <v>21.8390804597701</v>
      </c>
      <c r="Q448" s="40" t="n">
        <v>44.8275862068966</v>
      </c>
      <c r="R448" s="40" t="n">
        <v>-22.9885057471264</v>
      </c>
      <c r="S448" s="40" t="n">
        <v>-21.8390804597701</v>
      </c>
    </row>
    <row r="449" customFormat="false" ht="9.95" hidden="false" customHeight="true" outlineLevel="0" collapsed="false">
      <c r="A449" s="41" t="s">
        <v>430</v>
      </c>
      <c r="B449" s="40" t="n">
        <v>13.1578947368421</v>
      </c>
      <c r="C449" s="40" t="n">
        <v>3.28947368421053</v>
      </c>
      <c r="D449" s="40" t="n">
        <v>25</v>
      </c>
      <c r="E449" s="40" t="n">
        <v>8.22368421052632</v>
      </c>
      <c r="F449" s="40" t="n">
        <v>8.22368421052632</v>
      </c>
      <c r="G449" s="40" t="n">
        <v>80</v>
      </c>
      <c r="H449" s="40" t="n">
        <v>60</v>
      </c>
      <c r="I449" s="40" t="n">
        <v>14.8026315789474</v>
      </c>
      <c r="J449" s="40" t="n">
        <v>6.57894736842105</v>
      </c>
      <c r="K449" s="40" t="n">
        <v>1.64473684210526</v>
      </c>
      <c r="L449" s="40" t="n">
        <v>0</v>
      </c>
      <c r="M449" s="40" t="n">
        <v>0</v>
      </c>
      <c r="N449" s="40" t="n">
        <v>0</v>
      </c>
      <c r="O449" s="40" t="n">
        <v>0</v>
      </c>
      <c r="P449" s="40" t="n">
        <v>47.6973684210526</v>
      </c>
      <c r="Q449" s="40" t="n">
        <v>46.0526315789474</v>
      </c>
      <c r="R449" s="40" t="n">
        <v>1.64473684210526</v>
      </c>
      <c r="S449" s="40" t="n">
        <v>3.28947368421053</v>
      </c>
    </row>
    <row r="450" customFormat="false" ht="9.95" hidden="false" customHeight="true" outlineLevel="0" collapsed="false">
      <c r="A450" s="41" t="s">
        <v>431</v>
      </c>
      <c r="B450" s="40" t="n">
        <v>6.6006600660066</v>
      </c>
      <c r="C450" s="40" t="n">
        <v>2.64026402640264</v>
      </c>
      <c r="D450" s="40" t="n">
        <v>40</v>
      </c>
      <c r="E450" s="40" t="n">
        <v>7.59075907590759</v>
      </c>
      <c r="F450" s="40" t="n">
        <v>7.59075907590759</v>
      </c>
      <c r="G450" s="40" t="n">
        <v>30.4347826086957</v>
      </c>
      <c r="H450" s="40" t="n">
        <v>21.7391304347826</v>
      </c>
      <c r="I450" s="40" t="n">
        <v>9.9009900990099</v>
      </c>
      <c r="J450" s="40" t="n">
        <v>17.1617161716172</v>
      </c>
      <c r="K450" s="40" t="n">
        <v>-9.57095709570957</v>
      </c>
      <c r="L450" s="40" t="n">
        <v>0</v>
      </c>
      <c r="M450" s="40" t="n">
        <v>0</v>
      </c>
      <c r="N450" s="40" t="n">
        <v>0</v>
      </c>
      <c r="O450" s="40" t="n">
        <v>0</v>
      </c>
      <c r="P450" s="40" t="n">
        <v>25.7425742574257</v>
      </c>
      <c r="Q450" s="40" t="n">
        <v>15.8415841584158</v>
      </c>
      <c r="R450" s="40" t="n">
        <v>9.9009900990099</v>
      </c>
      <c r="S450" s="40" t="n">
        <v>0.33003300330033</v>
      </c>
    </row>
    <row r="451" customFormat="false" ht="9.95" hidden="false" customHeight="true" outlineLevel="0" collapsed="false">
      <c r="A451" s="41" t="s">
        <v>432</v>
      </c>
      <c r="B451" s="40" t="n">
        <v>5.03893724232707</v>
      </c>
      <c r="C451" s="40" t="n">
        <v>5.49702244617499</v>
      </c>
      <c r="D451" s="40" t="n">
        <v>109.090909090909</v>
      </c>
      <c r="E451" s="40" t="n">
        <v>5.9551076500229</v>
      </c>
      <c r="F451" s="40" t="n">
        <v>5.9551076500229</v>
      </c>
      <c r="G451" s="40" t="n">
        <v>53.8461538461539</v>
      </c>
      <c r="H451" s="40" t="n">
        <v>30.7692307692308</v>
      </c>
      <c r="I451" s="40" t="n">
        <v>9.16170407695831</v>
      </c>
      <c r="J451" s="40" t="n">
        <v>11.9102153000458</v>
      </c>
      <c r="K451" s="40" t="n">
        <v>-5.9551076500229</v>
      </c>
      <c r="L451" s="40" t="n">
        <v>0</v>
      </c>
      <c r="M451" s="40" t="n">
        <v>0</v>
      </c>
      <c r="N451" s="40" t="n">
        <v>0</v>
      </c>
      <c r="O451" s="40" t="n">
        <v>0</v>
      </c>
      <c r="P451" s="40" t="n">
        <v>21.530004580852</v>
      </c>
      <c r="Q451" s="40" t="n">
        <v>43.9761795693999</v>
      </c>
      <c r="R451" s="40" t="n">
        <v>-22.4461749885479</v>
      </c>
      <c r="S451" s="40" t="n">
        <v>-28.4012826385708</v>
      </c>
    </row>
    <row r="452" customFormat="false" ht="9.95" hidden="false" customHeight="true" outlineLevel="0" collapsed="false">
      <c r="A452" s="41" t="s">
        <v>433</v>
      </c>
      <c r="B452" s="40" t="n">
        <v>1.52671755725191</v>
      </c>
      <c r="C452" s="40" t="n">
        <v>3.05343511450382</v>
      </c>
      <c r="D452" s="40" t="n">
        <v>200</v>
      </c>
      <c r="E452" s="40" t="n">
        <v>6.87022900763359</v>
      </c>
      <c r="F452" s="40" t="n">
        <v>6.87022900763359</v>
      </c>
      <c r="G452" s="40" t="n">
        <v>44.4444444444444</v>
      </c>
      <c r="H452" s="40" t="n">
        <v>44.4444444444444</v>
      </c>
      <c r="I452" s="40" t="n">
        <v>9.92366412213741</v>
      </c>
      <c r="J452" s="40" t="n">
        <v>9.92366412213741</v>
      </c>
      <c r="K452" s="40" t="n">
        <v>-3.05343511450382</v>
      </c>
      <c r="L452" s="40" t="n">
        <v>0</v>
      </c>
      <c r="M452" s="40" t="n">
        <v>0</v>
      </c>
      <c r="N452" s="40" t="n">
        <v>0</v>
      </c>
      <c r="O452" s="40" t="n">
        <v>0</v>
      </c>
      <c r="P452" s="40" t="n">
        <v>71.7557251908397</v>
      </c>
      <c r="Q452" s="40" t="n">
        <v>51.9083969465649</v>
      </c>
      <c r="R452" s="40" t="n">
        <v>19.8473282442748</v>
      </c>
      <c r="S452" s="40" t="n">
        <v>16.793893129771</v>
      </c>
    </row>
    <row r="453" customFormat="false" ht="9.95" hidden="false" customHeight="true" outlineLevel="0" collapsed="false">
      <c r="A453" s="41" t="s">
        <v>434</v>
      </c>
      <c r="B453" s="40" t="n">
        <v>5.62659846547315</v>
      </c>
      <c r="C453" s="40" t="n">
        <v>3.86828644501279</v>
      </c>
      <c r="D453" s="40" t="n">
        <v>68.75</v>
      </c>
      <c r="E453" s="40" t="n">
        <v>8.75959079283888</v>
      </c>
      <c r="F453" s="40" t="n">
        <v>8.75959079283888</v>
      </c>
      <c r="G453" s="40" t="n">
        <v>59.1240875912409</v>
      </c>
      <c r="H453" s="40" t="n">
        <v>35.4014598540146</v>
      </c>
      <c r="I453" s="40" t="n">
        <v>13.9386189258312</v>
      </c>
      <c r="J453" s="40" t="n">
        <v>10.230179028133</v>
      </c>
      <c r="K453" s="40" t="n">
        <v>-1.47058823529412</v>
      </c>
      <c r="L453" s="40" t="n">
        <v>0</v>
      </c>
      <c r="M453" s="40" t="n">
        <v>10.9489051094891</v>
      </c>
      <c r="N453" s="40" t="n">
        <v>7.2992700729927</v>
      </c>
      <c r="O453" s="40" t="n">
        <v>0</v>
      </c>
      <c r="P453" s="40" t="n">
        <v>15.6649616368286</v>
      </c>
      <c r="Q453" s="40" t="n">
        <v>19.2774936061381</v>
      </c>
      <c r="R453" s="40" t="n">
        <v>-3.61253196930946</v>
      </c>
      <c r="S453" s="40" t="n">
        <v>-5.08312020460358</v>
      </c>
    </row>
    <row r="454" customFormat="false" ht="9.95" hidden="false" customHeight="true" outlineLevel="0" collapsed="false">
      <c r="A454" s="41" t="s">
        <v>435</v>
      </c>
      <c r="B454" s="40" t="n">
        <v>5.02765208647562</v>
      </c>
      <c r="C454" s="40" t="n">
        <v>3.18417965476789</v>
      </c>
      <c r="D454" s="40" t="n">
        <v>63.3333333333333</v>
      </c>
      <c r="E454" s="40" t="n">
        <v>10.7256577844813</v>
      </c>
      <c r="F454" s="40" t="n">
        <v>10.7256577844813</v>
      </c>
      <c r="G454" s="40" t="n">
        <v>39.0625</v>
      </c>
      <c r="H454" s="40" t="n">
        <v>26.5625</v>
      </c>
      <c r="I454" s="40" t="n">
        <v>14.9153678565443</v>
      </c>
      <c r="J454" s="40" t="n">
        <v>10.3904809787163</v>
      </c>
      <c r="K454" s="40" t="n">
        <v>0.335176805765041</v>
      </c>
      <c r="L454" s="40" t="n">
        <v>0</v>
      </c>
      <c r="M454" s="40" t="n">
        <v>15.625</v>
      </c>
      <c r="N454" s="40" t="n">
        <v>15.625</v>
      </c>
      <c r="O454" s="40" t="n">
        <v>15.625</v>
      </c>
      <c r="P454" s="40" t="n">
        <v>19.9430199430199</v>
      </c>
      <c r="Q454" s="40" t="n">
        <v>19.7754315401374</v>
      </c>
      <c r="R454" s="40" t="n">
        <v>0.167588402882521</v>
      </c>
      <c r="S454" s="40" t="n">
        <v>0.502765208647562</v>
      </c>
    </row>
    <row r="455" customFormat="false" ht="9.95" hidden="false" customHeight="true" outlineLevel="0" collapsed="false">
      <c r="A455" s="41" t="s">
        <v>436</v>
      </c>
      <c r="B455" s="40" t="n">
        <v>5.95790776849273</v>
      </c>
      <c r="C455" s="40" t="n">
        <v>2.94026617146394</v>
      </c>
      <c r="D455" s="40" t="n">
        <v>49.3506493506494</v>
      </c>
      <c r="E455" s="40" t="n">
        <v>8.74342308882699</v>
      </c>
      <c r="F455" s="40" t="n">
        <v>8.74342308882699</v>
      </c>
      <c r="G455" s="40" t="n">
        <v>46.0176991150442</v>
      </c>
      <c r="H455" s="40" t="n">
        <v>34.5132743362832</v>
      </c>
      <c r="I455" s="40" t="n">
        <v>12.7669452181987</v>
      </c>
      <c r="J455" s="40" t="n">
        <v>12.7669452181987</v>
      </c>
      <c r="K455" s="40" t="n">
        <v>-4.02352212937171</v>
      </c>
      <c r="L455" s="40" t="n">
        <v>0</v>
      </c>
      <c r="M455" s="40" t="n">
        <v>17.6991150442478</v>
      </c>
      <c r="N455" s="40" t="n">
        <v>17.6991150442478</v>
      </c>
      <c r="O455" s="40" t="n">
        <v>8.84955752212389</v>
      </c>
      <c r="P455" s="40" t="n">
        <v>32.2655524605385</v>
      </c>
      <c r="Q455" s="40" t="n">
        <v>26.0755184153513</v>
      </c>
      <c r="R455" s="40" t="n">
        <v>6.19003404518725</v>
      </c>
      <c r="S455" s="40" t="n">
        <v>2.16651191581554</v>
      </c>
    </row>
    <row r="456" customFormat="false" ht="9.95" hidden="false" customHeight="true" outlineLevel="0" collapsed="false">
      <c r="A456" s="41" t="s">
        <v>437</v>
      </c>
      <c r="B456" s="40" t="n">
        <v>7.19225449515906</v>
      </c>
      <c r="C456" s="40" t="n">
        <v>3.04287690179806</v>
      </c>
      <c r="D456" s="40" t="n">
        <v>42.3076923076923</v>
      </c>
      <c r="E456" s="40" t="n">
        <v>9.68188105117566</v>
      </c>
      <c r="F456" s="40" t="n">
        <v>9.68188105117566</v>
      </c>
      <c r="G456" s="40" t="n">
        <v>45.7142857142857</v>
      </c>
      <c r="H456" s="40" t="n">
        <v>34.2857142857143</v>
      </c>
      <c r="I456" s="40" t="n">
        <v>14.1078838174274</v>
      </c>
      <c r="J456" s="40" t="n">
        <v>11.0650069156293</v>
      </c>
      <c r="K456" s="40" t="n">
        <v>-1.38312586445367</v>
      </c>
      <c r="L456" s="40" t="n">
        <v>0</v>
      </c>
      <c r="M456" s="40" t="n">
        <v>0</v>
      </c>
      <c r="N456" s="40" t="n">
        <v>0</v>
      </c>
      <c r="O456" s="40" t="n">
        <v>0</v>
      </c>
      <c r="P456" s="40" t="n">
        <v>15.4910096818811</v>
      </c>
      <c r="Q456" s="40" t="n">
        <v>14.1078838174274</v>
      </c>
      <c r="R456" s="40" t="n">
        <v>1.38312586445367</v>
      </c>
      <c r="S456" s="40" t="n">
        <v>0</v>
      </c>
    </row>
    <row r="457" customFormat="false" ht="9.95" hidden="false" customHeight="true" outlineLevel="0" collapsed="false"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s="38" customFormat="true" ht="9.95" hidden="false" customHeight="true" outlineLevel="0" collapsed="false">
      <c r="A458" s="38" t="s">
        <v>438</v>
      </c>
      <c r="B458" s="39" t="n">
        <v>4.63783148222561</v>
      </c>
      <c r="C458" s="39" t="n">
        <v>2.8959229443005</v>
      </c>
      <c r="D458" s="39" t="n">
        <v>62.4413145539906</v>
      </c>
      <c r="E458" s="39" t="n">
        <v>9.57059975098626</v>
      </c>
      <c r="F458" s="39" t="n">
        <v>9.54288756970109</v>
      </c>
      <c r="G458" s="39" t="n">
        <v>35.3671147880041</v>
      </c>
      <c r="H458" s="39" t="n">
        <v>21.1789038262668</v>
      </c>
      <c r="I458" s="39" t="n">
        <v>12.955444750818</v>
      </c>
      <c r="J458" s="39" t="n">
        <v>10.3089314380841</v>
      </c>
      <c r="K458" s="39" t="n">
        <v>-0.766043868382974</v>
      </c>
      <c r="L458" s="39" t="n">
        <v>2.89555325749742</v>
      </c>
      <c r="M458" s="39" t="n">
        <v>3.73366521468575</v>
      </c>
      <c r="N458" s="39" t="n">
        <v>2.48911014312383</v>
      </c>
      <c r="O458" s="39" t="n">
        <v>4.34332988624612</v>
      </c>
      <c r="P458" s="39" t="n">
        <v>9.16283479779015</v>
      </c>
      <c r="Q458" s="39" t="n">
        <v>8.79465867500144</v>
      </c>
      <c r="R458" s="39" t="n">
        <v>0.368176122788716</v>
      </c>
      <c r="S458" s="39" t="n">
        <v>-0.397867745594258</v>
      </c>
    </row>
    <row r="459" customFormat="false" ht="9.95" hidden="false" customHeight="true" outlineLevel="0" collapsed="false"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9.95" hidden="false" customHeight="true" outlineLevel="0" collapsed="false">
      <c r="A460" s="1" t="s">
        <v>439</v>
      </c>
      <c r="B460" s="40" t="n">
        <v>4.49494080067329</v>
      </c>
      <c r="C460" s="40" t="n">
        <v>2.86911114936593</v>
      </c>
      <c r="D460" s="40" t="n">
        <v>63.8297872340426</v>
      </c>
      <c r="E460" s="40" t="n">
        <v>9.44893938524512</v>
      </c>
      <c r="F460" s="40" t="n">
        <v>9.42981197758268</v>
      </c>
      <c r="G460" s="40" t="n">
        <v>36.2348178137652</v>
      </c>
      <c r="H460" s="40" t="n">
        <v>21.9635627530364</v>
      </c>
      <c r="I460" s="40" t="n">
        <v>12.8727453568218</v>
      </c>
      <c r="J460" s="40" t="n">
        <v>11.0269505173964</v>
      </c>
      <c r="K460" s="40" t="n">
        <v>-1.5971385398137</v>
      </c>
      <c r="L460" s="40" t="n">
        <v>2.02429149797571</v>
      </c>
      <c r="M460" s="40" t="n">
        <v>4.05679513184584</v>
      </c>
      <c r="N460" s="40" t="n">
        <v>2.02839756592292</v>
      </c>
      <c r="O460" s="40" t="n">
        <v>3.03643724696356</v>
      </c>
      <c r="P460" s="40" t="n">
        <v>13.1118379526023</v>
      </c>
      <c r="Q460" s="40" t="n">
        <v>12.5188883150667</v>
      </c>
      <c r="R460" s="40" t="n">
        <v>0.592949637535625</v>
      </c>
      <c r="S460" s="40" t="n">
        <v>-1.00418890227807</v>
      </c>
    </row>
    <row r="461" customFormat="false" ht="9.95" hidden="false" customHeight="true" outlineLevel="0" collapsed="false">
      <c r="A461" s="41" t="s">
        <v>440</v>
      </c>
      <c r="B461" s="40" t="n">
        <v>4.13052457662123</v>
      </c>
      <c r="C461" s="40" t="n">
        <v>3.71747211895911</v>
      </c>
      <c r="D461" s="40" t="n">
        <v>90</v>
      </c>
      <c r="E461" s="40" t="n">
        <v>11.1524163568773</v>
      </c>
      <c r="F461" s="40" t="n">
        <v>11.1524163568773</v>
      </c>
      <c r="G461" s="40" t="n">
        <v>29.6296296296296</v>
      </c>
      <c r="H461" s="40" t="n">
        <v>14.8148148148148</v>
      </c>
      <c r="I461" s="40" t="n">
        <v>14.4568360181743</v>
      </c>
      <c r="J461" s="40" t="n">
        <v>19.0004130524577</v>
      </c>
      <c r="K461" s="40" t="n">
        <v>-7.84799669558034</v>
      </c>
      <c r="L461" s="40" t="n">
        <v>0</v>
      </c>
      <c r="M461" s="40" t="n">
        <v>0</v>
      </c>
      <c r="N461" s="40" t="n">
        <v>0</v>
      </c>
      <c r="O461" s="40" t="n">
        <v>0</v>
      </c>
      <c r="P461" s="40" t="n">
        <v>35.9355638166047</v>
      </c>
      <c r="Q461" s="40" t="n">
        <v>21.6852540272615</v>
      </c>
      <c r="R461" s="40" t="n">
        <v>14.2503097893432</v>
      </c>
      <c r="S461" s="40" t="n">
        <v>6.40231309376291</v>
      </c>
    </row>
    <row r="462" customFormat="false" ht="9.95" hidden="false" customHeight="true" outlineLevel="0" collapsed="false">
      <c r="A462" s="41" t="s">
        <v>441</v>
      </c>
      <c r="B462" s="40" t="n">
        <v>3.95295025067489</v>
      </c>
      <c r="C462" s="40" t="n">
        <v>2.31392209795604</v>
      </c>
      <c r="D462" s="40" t="n">
        <v>58.5365853658537</v>
      </c>
      <c r="E462" s="40" t="n">
        <v>9.06286155032781</v>
      </c>
      <c r="F462" s="40" t="n">
        <v>9.06286155032781</v>
      </c>
      <c r="G462" s="40" t="n">
        <v>40.4255319148936</v>
      </c>
      <c r="H462" s="40" t="n">
        <v>24.468085106383</v>
      </c>
      <c r="I462" s="40" t="n">
        <v>12.7265715387582</v>
      </c>
      <c r="J462" s="40" t="n">
        <v>8.96644812957964</v>
      </c>
      <c r="K462" s="40" t="n">
        <v>0.0964134207481681</v>
      </c>
      <c r="L462" s="40" t="n">
        <v>0</v>
      </c>
      <c r="M462" s="40" t="n">
        <v>0</v>
      </c>
      <c r="N462" s="40" t="n">
        <v>0</v>
      </c>
      <c r="O462" s="40" t="n">
        <v>0</v>
      </c>
      <c r="P462" s="40" t="n">
        <v>12.4373312765137</v>
      </c>
      <c r="Q462" s="40" t="n">
        <v>16.1974546856923</v>
      </c>
      <c r="R462" s="40" t="n">
        <v>-3.76012340917856</v>
      </c>
      <c r="S462" s="40" t="n">
        <v>-3.66370998843039</v>
      </c>
    </row>
    <row r="463" customFormat="false" ht="9.95" hidden="false" customHeight="true" outlineLevel="0" collapsed="false">
      <c r="A463" s="41" t="s">
        <v>442</v>
      </c>
      <c r="B463" s="40" t="n">
        <v>4.68164794007491</v>
      </c>
      <c r="C463" s="40" t="n">
        <v>2.80898876404494</v>
      </c>
      <c r="D463" s="40" t="n">
        <v>60</v>
      </c>
      <c r="E463" s="40" t="n">
        <v>9.05118601747815</v>
      </c>
      <c r="F463" s="40" t="n">
        <v>9.05118601747815</v>
      </c>
      <c r="G463" s="40" t="n">
        <v>51.7241379310345</v>
      </c>
      <c r="H463" s="40" t="n">
        <v>24.1379310344828</v>
      </c>
      <c r="I463" s="40" t="n">
        <v>13.7328339575531</v>
      </c>
      <c r="J463" s="40" t="n">
        <v>14.669163545568</v>
      </c>
      <c r="K463" s="40" t="n">
        <v>-5.61797752808989</v>
      </c>
      <c r="L463" s="40" t="n">
        <v>0</v>
      </c>
      <c r="M463" s="40" t="n">
        <v>34.4827586206897</v>
      </c>
      <c r="N463" s="40" t="n">
        <v>0</v>
      </c>
      <c r="O463" s="40" t="n">
        <v>0</v>
      </c>
      <c r="P463" s="40" t="n">
        <v>16.541822721598</v>
      </c>
      <c r="Q463" s="40" t="n">
        <v>34.956304619226</v>
      </c>
      <c r="R463" s="40" t="n">
        <v>-18.414481897628</v>
      </c>
      <c r="S463" s="40" t="n">
        <v>-24.0324594257179</v>
      </c>
    </row>
    <row r="464" customFormat="false" ht="9.95" hidden="false" customHeight="true" outlineLevel="0" collapsed="false">
      <c r="A464" s="41" t="s">
        <v>443</v>
      </c>
      <c r="B464" s="40" t="n">
        <v>4.93365090166723</v>
      </c>
      <c r="C464" s="40" t="n">
        <v>3.61517522966996</v>
      </c>
      <c r="D464" s="40" t="n">
        <v>73.2758620689655</v>
      </c>
      <c r="E464" s="40" t="n">
        <v>9.86730180333447</v>
      </c>
      <c r="F464" s="40" t="n">
        <v>9.86730180333447</v>
      </c>
      <c r="G464" s="40" t="n">
        <v>49.1379310344828</v>
      </c>
      <c r="H464" s="40" t="n">
        <v>29.7413793103448</v>
      </c>
      <c r="I464" s="40" t="n">
        <v>14.7158897584212</v>
      </c>
      <c r="J464" s="40" t="n">
        <v>8.97414086423954</v>
      </c>
      <c r="K464" s="40" t="n">
        <v>0.89316093909493</v>
      </c>
      <c r="L464" s="40" t="n">
        <v>0</v>
      </c>
      <c r="M464" s="40" t="n">
        <v>0</v>
      </c>
      <c r="N464" s="40" t="n">
        <v>0</v>
      </c>
      <c r="O464" s="40" t="n">
        <v>0</v>
      </c>
      <c r="P464" s="40" t="n">
        <v>21.2232051718272</v>
      </c>
      <c r="Q464" s="40" t="n">
        <v>27.7305205852331</v>
      </c>
      <c r="R464" s="40" t="n">
        <v>-6.50731541340592</v>
      </c>
      <c r="S464" s="40" t="n">
        <v>-5.61415447431099</v>
      </c>
    </row>
    <row r="465" customFormat="false" ht="9.95" hidden="false" customHeight="true" outlineLevel="0" collapsed="false">
      <c r="A465" s="41" t="s">
        <v>444</v>
      </c>
      <c r="B465" s="40" t="n">
        <v>3.00480769230769</v>
      </c>
      <c r="C465" s="40" t="n">
        <v>3.60576923076923</v>
      </c>
      <c r="D465" s="40" t="n">
        <v>120</v>
      </c>
      <c r="E465" s="40" t="n">
        <v>9.01442307692308</v>
      </c>
      <c r="F465" s="40" t="n">
        <v>9.01442307692308</v>
      </c>
      <c r="G465" s="40" t="n">
        <v>20</v>
      </c>
      <c r="H465" s="40" t="n">
        <v>13.3333333333333</v>
      </c>
      <c r="I465" s="40" t="n">
        <v>10.8173076923077</v>
      </c>
      <c r="J465" s="40" t="n">
        <v>12.0192307692308</v>
      </c>
      <c r="K465" s="40" t="n">
        <v>-3.00480769230769</v>
      </c>
      <c r="L465" s="40" t="n">
        <v>0</v>
      </c>
      <c r="M465" s="40" t="n">
        <v>0</v>
      </c>
      <c r="N465" s="40" t="n">
        <v>0</v>
      </c>
      <c r="O465" s="40" t="n">
        <v>0</v>
      </c>
      <c r="P465" s="40" t="n">
        <v>36.6586538461539</v>
      </c>
      <c r="Q465" s="40" t="n">
        <v>10.8173076923077</v>
      </c>
      <c r="R465" s="40" t="n">
        <v>25.8413461538462</v>
      </c>
      <c r="S465" s="40" t="n">
        <v>22.8365384615385</v>
      </c>
    </row>
    <row r="466" customFormat="false" ht="9.95" hidden="false" customHeight="true" outlineLevel="0" collapsed="false">
      <c r="A466" s="41" t="s">
        <v>445</v>
      </c>
      <c r="B466" s="40" t="n">
        <v>5.42056074766355</v>
      </c>
      <c r="C466" s="40" t="n">
        <v>3.92523364485981</v>
      </c>
      <c r="D466" s="40" t="n">
        <v>72.4137931034483</v>
      </c>
      <c r="E466" s="40" t="n">
        <v>9.1588785046729</v>
      </c>
      <c r="F466" s="40" t="n">
        <v>9.1588785046729</v>
      </c>
      <c r="G466" s="40" t="n">
        <v>36.734693877551</v>
      </c>
      <c r="H466" s="40" t="n">
        <v>20.4081632653061</v>
      </c>
      <c r="I466" s="40" t="n">
        <v>12.5233644859813</v>
      </c>
      <c r="J466" s="40" t="n">
        <v>14.018691588785</v>
      </c>
      <c r="K466" s="40" t="n">
        <v>-4.85981308411215</v>
      </c>
      <c r="L466" s="40" t="n">
        <v>0</v>
      </c>
      <c r="M466" s="40" t="n">
        <v>0</v>
      </c>
      <c r="N466" s="40" t="n">
        <v>0</v>
      </c>
      <c r="O466" s="40" t="n">
        <v>0</v>
      </c>
      <c r="P466" s="40" t="n">
        <v>17.5700934579439</v>
      </c>
      <c r="Q466" s="40" t="n">
        <v>29.5327102803738</v>
      </c>
      <c r="R466" s="40" t="n">
        <v>-11.9626168224299</v>
      </c>
      <c r="S466" s="40" t="n">
        <v>-16.8224299065421</v>
      </c>
    </row>
    <row r="467" customFormat="false" ht="9.95" hidden="false" customHeight="true" outlineLevel="0" collapsed="false">
      <c r="A467" s="41" t="s">
        <v>446</v>
      </c>
      <c r="B467" s="40" t="n">
        <v>5.76585610428679</v>
      </c>
      <c r="C467" s="40" t="n">
        <v>4.26171972925545</v>
      </c>
      <c r="D467" s="40" t="n">
        <v>73.9130434782609</v>
      </c>
      <c r="E467" s="40" t="n">
        <v>10.5289546252194</v>
      </c>
      <c r="F467" s="40" t="n">
        <v>10.5289546252194</v>
      </c>
      <c r="G467" s="40" t="n">
        <v>40.4761904761905</v>
      </c>
      <c r="H467" s="40" t="n">
        <v>26.1904761904762</v>
      </c>
      <c r="I467" s="40" t="n">
        <v>14.7906743544748</v>
      </c>
      <c r="J467" s="40" t="n">
        <v>7.77137127099524</v>
      </c>
      <c r="K467" s="40" t="n">
        <v>2.75758335422412</v>
      </c>
      <c r="L467" s="40" t="n">
        <v>0</v>
      </c>
      <c r="M467" s="40" t="n">
        <v>0</v>
      </c>
      <c r="N467" s="40" t="n">
        <v>0</v>
      </c>
      <c r="O467" s="40" t="n">
        <v>0</v>
      </c>
      <c r="P467" s="40" t="n">
        <v>21.5592880421158</v>
      </c>
      <c r="Q467" s="40" t="n">
        <v>24.5675607921785</v>
      </c>
      <c r="R467" s="40" t="n">
        <v>-3.00827275006267</v>
      </c>
      <c r="S467" s="40" t="n">
        <v>-0.250689395838556</v>
      </c>
    </row>
    <row r="468" customFormat="false" ht="9.95" hidden="false" customHeight="true" outlineLevel="0" collapsed="false">
      <c r="A468" s="41" t="s">
        <v>447</v>
      </c>
      <c r="B468" s="40" t="n">
        <v>4.28134556574924</v>
      </c>
      <c r="C468" s="40" t="n">
        <v>3.36391437308869</v>
      </c>
      <c r="D468" s="40" t="n">
        <v>78.5714285714286</v>
      </c>
      <c r="E468" s="40" t="n">
        <v>10.0917431192661</v>
      </c>
      <c r="F468" s="40" t="n">
        <v>10.0917431192661</v>
      </c>
      <c r="G468" s="40" t="n">
        <v>21.2121212121212</v>
      </c>
      <c r="H468" s="40" t="n">
        <v>15.1515151515152</v>
      </c>
      <c r="I468" s="40" t="n">
        <v>12.2324159021407</v>
      </c>
      <c r="J468" s="40" t="n">
        <v>9.17431192660551</v>
      </c>
      <c r="K468" s="40" t="n">
        <v>0.917431192660551</v>
      </c>
      <c r="L468" s="40" t="n">
        <v>0</v>
      </c>
      <c r="M468" s="40" t="n">
        <v>0</v>
      </c>
      <c r="N468" s="40" t="n">
        <v>0</v>
      </c>
      <c r="O468" s="40" t="n">
        <v>0</v>
      </c>
      <c r="P468" s="40" t="n">
        <v>31.1926605504587</v>
      </c>
      <c r="Q468" s="40" t="n">
        <v>28.7461773700306</v>
      </c>
      <c r="R468" s="40" t="n">
        <v>2.44648318042813</v>
      </c>
      <c r="S468" s="40" t="n">
        <v>3.36391437308869</v>
      </c>
    </row>
    <row r="469" customFormat="false" ht="9.95" hidden="false" customHeight="true" outlineLevel="0" collapsed="false"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9.95" hidden="false" customHeight="true" outlineLevel="0" collapsed="false">
      <c r="A470" s="1" t="s">
        <v>448</v>
      </c>
      <c r="B470" s="40" t="n">
        <v>4.8723738280346</v>
      </c>
      <c r="C470" s="40" t="n">
        <v>3.14608990436637</v>
      </c>
      <c r="D470" s="40" t="n">
        <v>64.5699614890886</v>
      </c>
      <c r="E470" s="40" t="n">
        <v>9.2819034156654</v>
      </c>
      <c r="F470" s="40" t="n">
        <v>9.24437550428131</v>
      </c>
      <c r="G470" s="40" t="n">
        <v>32.0080862533693</v>
      </c>
      <c r="H470" s="40" t="n">
        <v>17.0485175202156</v>
      </c>
      <c r="I470" s="40" t="n">
        <v>12.252863066906</v>
      </c>
      <c r="J470" s="40" t="n">
        <v>9.99493373196315</v>
      </c>
      <c r="K470" s="40" t="n">
        <v>-0.750558227681838</v>
      </c>
      <c r="L470" s="40" t="n">
        <v>4.04312668463612</v>
      </c>
      <c r="M470" s="40" t="n">
        <v>2.0297699594046</v>
      </c>
      <c r="N470" s="40" t="n">
        <v>0</v>
      </c>
      <c r="O470" s="40" t="n">
        <v>4.04312668463612</v>
      </c>
      <c r="P470" s="40" t="n">
        <v>12.6781793959257</v>
      </c>
      <c r="Q470" s="40" t="n">
        <v>11.4835408835321</v>
      </c>
      <c r="R470" s="40" t="n">
        <v>1.19463851239359</v>
      </c>
      <c r="S470" s="40" t="n">
        <v>0.444080284711754</v>
      </c>
    </row>
    <row r="471" customFormat="false" ht="9.95" hidden="false" customHeight="true" outlineLevel="0" collapsed="false">
      <c r="A471" s="41" t="s">
        <v>449</v>
      </c>
      <c r="B471" s="40" t="n">
        <v>7.65864332603939</v>
      </c>
      <c r="C471" s="40" t="n">
        <v>2.18818380743982</v>
      </c>
      <c r="D471" s="40" t="n">
        <v>28.5714285714286</v>
      </c>
      <c r="E471" s="40" t="n">
        <v>6.01750547045952</v>
      </c>
      <c r="F471" s="40" t="n">
        <v>6.01750547045952</v>
      </c>
      <c r="G471" s="40" t="n">
        <v>54.5454545454545</v>
      </c>
      <c r="H471" s="40" t="n">
        <v>27.2727272727273</v>
      </c>
      <c r="I471" s="40" t="n">
        <v>9.29978118161926</v>
      </c>
      <c r="J471" s="40" t="n">
        <v>7.65864332603939</v>
      </c>
      <c r="K471" s="40" t="n">
        <v>-1.64113785557987</v>
      </c>
      <c r="L471" s="40" t="n">
        <v>0</v>
      </c>
      <c r="M471" s="40" t="n">
        <v>0</v>
      </c>
      <c r="N471" s="40" t="n">
        <v>0</v>
      </c>
      <c r="O471" s="40" t="n">
        <v>0</v>
      </c>
      <c r="P471" s="40" t="n">
        <v>46.4989059080963</v>
      </c>
      <c r="Q471" s="40" t="n">
        <v>17.5054704595186</v>
      </c>
      <c r="R471" s="40" t="n">
        <v>28.9934354485777</v>
      </c>
      <c r="S471" s="40" t="n">
        <v>27.3522975929978</v>
      </c>
    </row>
    <row r="472" customFormat="false" ht="9.95" hidden="false" customHeight="true" outlineLevel="0" collapsed="false">
      <c r="A472" s="41" t="s">
        <v>450</v>
      </c>
      <c r="B472" s="40" t="n">
        <v>6.22903689506469</v>
      </c>
      <c r="C472" s="40" t="n">
        <v>2.39578342117873</v>
      </c>
      <c r="D472" s="40" t="n">
        <v>38.4615384615385</v>
      </c>
      <c r="E472" s="40" t="n">
        <v>8.30538252675292</v>
      </c>
      <c r="F472" s="40" t="n">
        <v>8.14566363200767</v>
      </c>
      <c r="G472" s="40" t="n">
        <v>21.1538461538462</v>
      </c>
      <c r="H472" s="40" t="n">
        <v>5.76923076923077</v>
      </c>
      <c r="I472" s="40" t="n">
        <v>10.0622903689506</v>
      </c>
      <c r="J472" s="40" t="n">
        <v>11.9789171058936</v>
      </c>
      <c r="K472" s="40" t="n">
        <v>-3.83325347388596</v>
      </c>
      <c r="L472" s="40" t="n">
        <v>19.2307692307692</v>
      </c>
      <c r="M472" s="40" t="n">
        <v>0</v>
      </c>
      <c r="N472" s="40" t="n">
        <v>0</v>
      </c>
      <c r="O472" s="40" t="n">
        <v>19.2307692307692</v>
      </c>
      <c r="P472" s="40" t="n">
        <v>32.2632167385402</v>
      </c>
      <c r="Q472" s="40" t="n">
        <v>15.6524516850343</v>
      </c>
      <c r="R472" s="40" t="n">
        <v>16.6107650535058</v>
      </c>
      <c r="S472" s="40" t="n">
        <v>12.7775115796199</v>
      </c>
    </row>
    <row r="473" customFormat="false" ht="9.95" hidden="false" customHeight="true" outlineLevel="0" collapsed="false">
      <c r="A473" s="41" t="s">
        <v>451</v>
      </c>
      <c r="B473" s="40" t="n">
        <v>5.80507179957226</v>
      </c>
      <c r="C473" s="40" t="n">
        <v>3.66636113657195</v>
      </c>
      <c r="D473" s="40" t="n">
        <v>63.1578947368421</v>
      </c>
      <c r="E473" s="40" t="n">
        <v>6.72166208371525</v>
      </c>
      <c r="F473" s="40" t="n">
        <v>6.72166208371525</v>
      </c>
      <c r="G473" s="40" t="n">
        <v>68.1818181818182</v>
      </c>
      <c r="H473" s="40" t="n">
        <v>40.9090909090909</v>
      </c>
      <c r="I473" s="40" t="n">
        <v>11.3046135044302</v>
      </c>
      <c r="J473" s="40" t="n">
        <v>9.77696303085854</v>
      </c>
      <c r="K473" s="40" t="n">
        <v>-3.05530094714329</v>
      </c>
      <c r="L473" s="40" t="n">
        <v>0</v>
      </c>
      <c r="M473" s="40" t="n">
        <v>0</v>
      </c>
      <c r="N473" s="40" t="n">
        <v>0</v>
      </c>
      <c r="O473" s="40" t="n">
        <v>0</v>
      </c>
      <c r="P473" s="40" t="n">
        <v>63.5502597005805</v>
      </c>
      <c r="Q473" s="40" t="n">
        <v>30.5530094714329</v>
      </c>
      <c r="R473" s="40" t="n">
        <v>32.9972502291476</v>
      </c>
      <c r="S473" s="40" t="n">
        <v>29.9419492820043</v>
      </c>
    </row>
    <row r="474" customFormat="false" ht="9.95" hidden="false" customHeight="true" outlineLevel="0" collapsed="false">
      <c r="A474" s="41" t="s">
        <v>452</v>
      </c>
      <c r="B474" s="40" t="n">
        <v>4.26699177080159</v>
      </c>
      <c r="C474" s="40" t="n">
        <v>3.96220664431576</v>
      </c>
      <c r="D474" s="40" t="n">
        <v>92.8571428571429</v>
      </c>
      <c r="E474" s="40" t="n">
        <v>7.61962816214569</v>
      </c>
      <c r="F474" s="40" t="n">
        <v>7.61962816214569</v>
      </c>
      <c r="G474" s="40" t="n">
        <v>56</v>
      </c>
      <c r="H474" s="40" t="n">
        <v>36</v>
      </c>
      <c r="I474" s="40" t="n">
        <v>11.8866199329473</v>
      </c>
      <c r="J474" s="40" t="n">
        <v>10.0579091740323</v>
      </c>
      <c r="K474" s="40" t="n">
        <v>-2.43828101188662</v>
      </c>
      <c r="L474" s="40" t="n">
        <v>0</v>
      </c>
      <c r="M474" s="40" t="n">
        <v>0</v>
      </c>
      <c r="N474" s="40" t="n">
        <v>0</v>
      </c>
      <c r="O474" s="40" t="n">
        <v>0</v>
      </c>
      <c r="P474" s="40" t="n">
        <v>27.1258762572386</v>
      </c>
      <c r="Q474" s="40" t="n">
        <v>22.8588844864371</v>
      </c>
      <c r="R474" s="40" t="n">
        <v>4.26699177080159</v>
      </c>
      <c r="S474" s="40" t="n">
        <v>1.82871075891497</v>
      </c>
    </row>
    <row r="475" customFormat="false" ht="9.95" hidden="false" customHeight="true" outlineLevel="0" collapsed="false">
      <c r="A475" s="41" t="s">
        <v>453</v>
      </c>
      <c r="B475" s="40" t="n">
        <v>4.99841679106166</v>
      </c>
      <c r="C475" s="40" t="n">
        <v>3.4943682996336</v>
      </c>
      <c r="D475" s="40" t="n">
        <v>69.9095022624434</v>
      </c>
      <c r="E475" s="40" t="n">
        <v>9.37485864205908</v>
      </c>
      <c r="F475" s="40" t="n">
        <v>9.35224137151129</v>
      </c>
      <c r="G475" s="40" t="n">
        <v>33.1724969843185</v>
      </c>
      <c r="H475" s="40" t="n">
        <v>17.1290711700844</v>
      </c>
      <c r="I475" s="40" t="n">
        <v>12.4847333423802</v>
      </c>
      <c r="J475" s="40" t="n">
        <v>9.74804360609762</v>
      </c>
      <c r="K475" s="40" t="n">
        <v>-0.39580223458633</v>
      </c>
      <c r="L475" s="40" t="n">
        <v>2.41254523522316</v>
      </c>
      <c r="M475" s="40" t="n">
        <v>3.62756952841596</v>
      </c>
      <c r="N475" s="40" t="n">
        <v>0</v>
      </c>
      <c r="O475" s="40" t="n">
        <v>2.41254523522316</v>
      </c>
      <c r="P475" s="40" t="n">
        <v>13.5025105170308</v>
      </c>
      <c r="Q475" s="40" t="n">
        <v>19.4395440358258</v>
      </c>
      <c r="R475" s="40" t="n">
        <v>-5.93703351879495</v>
      </c>
      <c r="S475" s="40" t="n">
        <v>-6.33283575338128</v>
      </c>
    </row>
    <row r="476" customFormat="false" ht="9.95" hidden="false" customHeight="true" outlineLevel="0" collapsed="false">
      <c r="A476" s="41" t="s">
        <v>454</v>
      </c>
      <c r="B476" s="40" t="n">
        <v>4.09788081020958</v>
      </c>
      <c r="C476" s="40" t="n">
        <v>2.92705772157827</v>
      </c>
      <c r="D476" s="40" t="n">
        <v>71.4285714285714</v>
      </c>
      <c r="E476" s="40" t="n">
        <v>10.1861608710924</v>
      </c>
      <c r="F476" s="40" t="n">
        <v>10.1861608710924</v>
      </c>
      <c r="G476" s="40" t="n">
        <v>39.0804597701149</v>
      </c>
      <c r="H476" s="40" t="n">
        <v>19.5402298850575</v>
      </c>
      <c r="I476" s="40" t="n">
        <v>14.1669593724388</v>
      </c>
      <c r="J476" s="40" t="n">
        <v>11.7082308863131</v>
      </c>
      <c r="K476" s="40" t="n">
        <v>-1.5220700152207</v>
      </c>
      <c r="L476" s="40" t="n">
        <v>0</v>
      </c>
      <c r="M476" s="40" t="n">
        <v>0</v>
      </c>
      <c r="N476" s="40" t="n">
        <v>0</v>
      </c>
      <c r="O476" s="40" t="n">
        <v>0</v>
      </c>
      <c r="P476" s="40" t="n">
        <v>19.2014986535534</v>
      </c>
      <c r="Q476" s="40" t="n">
        <v>22.1285563751317</v>
      </c>
      <c r="R476" s="40" t="n">
        <v>-2.92705772157827</v>
      </c>
      <c r="S476" s="40" t="n">
        <v>-4.44912773679897</v>
      </c>
    </row>
    <row r="477" customFormat="false" ht="9.95" hidden="false" customHeight="true" outlineLevel="0" collapsed="false">
      <c r="A477" s="41" t="s">
        <v>455</v>
      </c>
      <c r="B477" s="40" t="n">
        <v>2.87631831255992</v>
      </c>
      <c r="C477" s="40" t="n">
        <v>3.83509108341323</v>
      </c>
      <c r="D477" s="40" t="n">
        <v>133.333333333333</v>
      </c>
      <c r="E477" s="40" t="n">
        <v>9.90731863215085</v>
      </c>
      <c r="F477" s="40" t="n">
        <v>9.90731863215085</v>
      </c>
      <c r="G477" s="40" t="n">
        <v>22.5806451612903</v>
      </c>
      <c r="H477" s="40" t="n">
        <v>6.45161290322581</v>
      </c>
      <c r="I477" s="40" t="n">
        <v>12.1444550974752</v>
      </c>
      <c r="J477" s="40" t="n">
        <v>11.1856823266219</v>
      </c>
      <c r="K477" s="40" t="n">
        <v>-1.27836369447108</v>
      </c>
      <c r="L477" s="40" t="n">
        <v>0</v>
      </c>
      <c r="M477" s="40" t="n">
        <v>0</v>
      </c>
      <c r="N477" s="40" t="n">
        <v>0</v>
      </c>
      <c r="O477" s="40" t="n">
        <v>0</v>
      </c>
      <c r="P477" s="40" t="n">
        <v>39.9488654522212</v>
      </c>
      <c r="Q477" s="40" t="n">
        <v>21.4125918823905</v>
      </c>
      <c r="R477" s="40" t="n">
        <v>18.5362735698306</v>
      </c>
      <c r="S477" s="40" t="n">
        <v>17.2579098753595</v>
      </c>
    </row>
    <row r="478" customFormat="false" ht="9.95" hidden="false" customHeight="true" outlineLevel="0" collapsed="false"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9.95" hidden="false" customHeight="true" outlineLevel="0" collapsed="false">
      <c r="A479" s="1" t="s">
        <v>456</v>
      </c>
      <c r="B479" s="40" t="n">
        <v>4.67628720442336</v>
      </c>
      <c r="C479" s="40" t="n">
        <v>2.5489196502098</v>
      </c>
      <c r="D479" s="40" t="n">
        <v>54.5073375262055</v>
      </c>
      <c r="E479" s="40" t="n">
        <v>9.4800203913572</v>
      </c>
      <c r="F479" s="40" t="n">
        <v>9.46041331712482</v>
      </c>
      <c r="G479" s="40" t="n">
        <v>41.158221302999</v>
      </c>
      <c r="H479" s="40" t="n">
        <v>26.5770423991727</v>
      </c>
      <c r="I479" s="40" t="n">
        <v>13.3818281636014</v>
      </c>
      <c r="J479" s="40" t="n">
        <v>10.5191953256735</v>
      </c>
      <c r="K479" s="40" t="n">
        <v>-1.05878200854868</v>
      </c>
      <c r="L479" s="40" t="n">
        <v>2.06825232678387</v>
      </c>
      <c r="M479" s="40" t="n">
        <v>7.25388601036269</v>
      </c>
      <c r="N479" s="40" t="n">
        <v>7.25388601036269</v>
      </c>
      <c r="O479" s="40" t="n">
        <v>7.23888314374354</v>
      </c>
      <c r="P479" s="40" t="n">
        <v>10.9799615701345</v>
      </c>
      <c r="Q479" s="40" t="n">
        <v>11.5485667228736</v>
      </c>
      <c r="R479" s="40" t="n">
        <v>-0.568605152739108</v>
      </c>
      <c r="S479" s="40" t="n">
        <v>-1.62738716128779</v>
      </c>
    </row>
    <row r="480" customFormat="false" ht="9.95" hidden="false" customHeight="true" outlineLevel="0" collapsed="false">
      <c r="A480" s="41" t="s">
        <v>457</v>
      </c>
      <c r="B480" s="40" t="n">
        <v>5.76553491351698</v>
      </c>
      <c r="C480" s="40" t="n">
        <v>1.92184497117233</v>
      </c>
      <c r="D480" s="40" t="n">
        <v>33.3333333333333</v>
      </c>
      <c r="E480" s="40" t="n">
        <v>9.60922485586163</v>
      </c>
      <c r="F480" s="40" t="n">
        <v>9.60922485586163</v>
      </c>
      <c r="G480" s="40" t="n">
        <v>33.3333333333333</v>
      </c>
      <c r="H480" s="40" t="n">
        <v>20</v>
      </c>
      <c r="I480" s="40" t="n">
        <v>12.8122998078155</v>
      </c>
      <c r="J480" s="40" t="n">
        <v>8.32799487508008</v>
      </c>
      <c r="K480" s="40" t="n">
        <v>1.28122998078155</v>
      </c>
      <c r="L480" s="40" t="n">
        <v>0</v>
      </c>
      <c r="M480" s="40" t="n">
        <v>0</v>
      </c>
      <c r="N480" s="40" t="n">
        <v>0</v>
      </c>
      <c r="O480" s="40" t="n">
        <v>0</v>
      </c>
      <c r="P480" s="40" t="n">
        <v>73.0301089045484</v>
      </c>
      <c r="Q480" s="40" t="n">
        <v>27.5464445868033</v>
      </c>
      <c r="R480" s="40" t="n">
        <v>45.483664317745</v>
      </c>
      <c r="S480" s="40" t="n">
        <v>46.7648942985266</v>
      </c>
    </row>
    <row r="481" customFormat="false" ht="9.95" hidden="false" customHeight="true" outlineLevel="0" collapsed="false">
      <c r="A481" s="41" t="s">
        <v>458</v>
      </c>
      <c r="B481" s="40" t="n">
        <v>2.9708853238265</v>
      </c>
      <c r="C481" s="40" t="n">
        <v>1.7825311942959</v>
      </c>
      <c r="D481" s="40" t="n">
        <v>60</v>
      </c>
      <c r="E481" s="40" t="n">
        <v>10.6951871657754</v>
      </c>
      <c r="F481" s="40" t="n">
        <v>10.6951871657754</v>
      </c>
      <c r="G481" s="40" t="n">
        <v>38.8888888888889</v>
      </c>
      <c r="H481" s="40" t="n">
        <v>11.1111111111111</v>
      </c>
      <c r="I481" s="40" t="n">
        <v>14.8544266191325</v>
      </c>
      <c r="J481" s="40" t="n">
        <v>8.9126559714795</v>
      </c>
      <c r="K481" s="40" t="n">
        <v>1.7825311942959</v>
      </c>
      <c r="L481" s="40" t="n">
        <v>0</v>
      </c>
      <c r="M481" s="40" t="n">
        <v>0</v>
      </c>
      <c r="N481" s="40" t="n">
        <v>0</v>
      </c>
      <c r="O481" s="40" t="n">
        <v>0</v>
      </c>
      <c r="P481" s="40" t="n">
        <v>20.2020202020202</v>
      </c>
      <c r="Q481" s="40" t="n">
        <v>23.1729055258467</v>
      </c>
      <c r="R481" s="40" t="n">
        <v>-2.9708853238265</v>
      </c>
      <c r="S481" s="40" t="n">
        <v>-1.1883541295306</v>
      </c>
    </row>
    <row r="482" customFormat="false" ht="9.95" hidden="false" customHeight="true" outlineLevel="0" collapsed="false">
      <c r="A482" s="41" t="s">
        <v>459</v>
      </c>
      <c r="B482" s="40" t="n">
        <v>5.57685604740328</v>
      </c>
      <c r="C482" s="40" t="n">
        <v>2.43987452073893</v>
      </c>
      <c r="D482" s="40" t="n">
        <v>43.75</v>
      </c>
      <c r="E482" s="40" t="n">
        <v>12.1993726036947</v>
      </c>
      <c r="F482" s="40" t="n">
        <v>12.1993726036947</v>
      </c>
      <c r="G482" s="40" t="n">
        <v>51.4285714285714</v>
      </c>
      <c r="H482" s="40" t="n">
        <v>42.8571428571429</v>
      </c>
      <c r="I482" s="40" t="n">
        <v>18.4733356570234</v>
      </c>
      <c r="J482" s="40" t="n">
        <v>11.5022655977693</v>
      </c>
      <c r="K482" s="40" t="n">
        <v>0.69710700592541</v>
      </c>
      <c r="L482" s="40" t="n">
        <v>0</v>
      </c>
      <c r="M482" s="40" t="n">
        <v>0</v>
      </c>
      <c r="N482" s="40" t="n">
        <v>0</v>
      </c>
      <c r="O482" s="40" t="n">
        <v>0</v>
      </c>
      <c r="P482" s="40" t="n">
        <v>29.2784942488672</v>
      </c>
      <c r="Q482" s="40" t="n">
        <v>24.3987452073893</v>
      </c>
      <c r="R482" s="40" t="n">
        <v>4.87974904147787</v>
      </c>
      <c r="S482" s="40" t="n">
        <v>5.57685604740328</v>
      </c>
    </row>
    <row r="483" customFormat="false" ht="9.95" hidden="false" customHeight="true" outlineLevel="0" collapsed="false">
      <c r="A483" s="41" t="s">
        <v>460</v>
      </c>
      <c r="B483" s="40" t="n">
        <v>5.43102597017873</v>
      </c>
      <c r="C483" s="40" t="n">
        <v>1.97491853461045</v>
      </c>
      <c r="D483" s="40" t="n">
        <v>36.3636363636364</v>
      </c>
      <c r="E483" s="40" t="n">
        <v>9.2821171126691</v>
      </c>
      <c r="F483" s="40" t="n">
        <v>9.2821171126691</v>
      </c>
      <c r="G483" s="40" t="n">
        <v>43.6170212765958</v>
      </c>
      <c r="H483" s="40" t="n">
        <v>35.1063829787234</v>
      </c>
      <c r="I483" s="40" t="n">
        <v>13.3307001086205</v>
      </c>
      <c r="J483" s="40" t="n">
        <v>10.960797867088</v>
      </c>
      <c r="K483" s="40" t="n">
        <v>-1.67868075441888</v>
      </c>
      <c r="L483" s="40" t="n">
        <v>0</v>
      </c>
      <c r="M483" s="40" t="n">
        <v>21.2765957446809</v>
      </c>
      <c r="N483" s="40" t="n">
        <v>21.2765957446809</v>
      </c>
      <c r="O483" s="40" t="n">
        <v>21.2765957446809</v>
      </c>
      <c r="P483" s="40" t="n">
        <v>17.3792831045719</v>
      </c>
      <c r="Q483" s="40" t="n">
        <v>20.6378986866792</v>
      </c>
      <c r="R483" s="40" t="n">
        <v>-3.25861558210724</v>
      </c>
      <c r="S483" s="40" t="n">
        <v>-4.93729633652612</v>
      </c>
    </row>
    <row r="484" customFormat="false" ht="9.95" hidden="false" customHeight="true" outlineLevel="0" collapsed="false">
      <c r="A484" s="41" t="s">
        <v>461</v>
      </c>
      <c r="B484" s="40" t="n">
        <v>3.78521126760563</v>
      </c>
      <c r="C484" s="40" t="n">
        <v>3.52112676056338</v>
      </c>
      <c r="D484" s="40" t="n">
        <v>93.0232558139535</v>
      </c>
      <c r="E484" s="40" t="n">
        <v>9.15492957746479</v>
      </c>
      <c r="F484" s="40" t="n">
        <v>9.15492957746479</v>
      </c>
      <c r="G484" s="40" t="n">
        <v>43.2692307692308</v>
      </c>
      <c r="H484" s="40" t="n">
        <v>27.8846153846154</v>
      </c>
      <c r="I484" s="40" t="n">
        <v>13.1161971830986</v>
      </c>
      <c r="J484" s="40" t="n">
        <v>11.2676056338028</v>
      </c>
      <c r="K484" s="40" t="n">
        <v>-2.11267605633803</v>
      </c>
      <c r="L484" s="40" t="n">
        <v>0</v>
      </c>
      <c r="M484" s="40" t="n">
        <v>9.61538461538462</v>
      </c>
      <c r="N484" s="40" t="n">
        <v>9.61538461538462</v>
      </c>
      <c r="O484" s="40" t="n">
        <v>9.61538461538462</v>
      </c>
      <c r="P484" s="40" t="n">
        <v>16.3732394366197</v>
      </c>
      <c r="Q484" s="40" t="n">
        <v>25.0880281690141</v>
      </c>
      <c r="R484" s="40" t="n">
        <v>-8.71478873239437</v>
      </c>
      <c r="S484" s="40" t="n">
        <v>-10.8274647887324</v>
      </c>
    </row>
    <row r="485" customFormat="false" ht="9.95" hidden="false" customHeight="true" outlineLevel="0" collapsed="false">
      <c r="A485" s="41" t="s">
        <v>462</v>
      </c>
      <c r="B485" s="40" t="n">
        <v>3.40136054421769</v>
      </c>
      <c r="C485" s="40" t="n">
        <v>2.63331138907176</v>
      </c>
      <c r="D485" s="40" t="n">
        <v>77.4193548387097</v>
      </c>
      <c r="E485" s="40" t="n">
        <v>9.10686855387316</v>
      </c>
      <c r="F485" s="40" t="n">
        <v>9.10686855387316</v>
      </c>
      <c r="G485" s="40" t="n">
        <v>39.7590361445783</v>
      </c>
      <c r="H485" s="40" t="n">
        <v>30.1204819277108</v>
      </c>
      <c r="I485" s="40" t="n">
        <v>12.7276717138468</v>
      </c>
      <c r="J485" s="40" t="n">
        <v>8.55826201448321</v>
      </c>
      <c r="K485" s="40" t="n">
        <v>0.54860653938995</v>
      </c>
      <c r="L485" s="40" t="n">
        <v>0</v>
      </c>
      <c r="M485" s="40" t="n">
        <v>0</v>
      </c>
      <c r="N485" s="40" t="n">
        <v>0</v>
      </c>
      <c r="O485" s="40" t="n">
        <v>0</v>
      </c>
      <c r="P485" s="40" t="n">
        <v>16.7873601053325</v>
      </c>
      <c r="Q485" s="40" t="n">
        <v>18.2137371077463</v>
      </c>
      <c r="R485" s="40" t="n">
        <v>-1.42637700241387</v>
      </c>
      <c r="S485" s="40" t="n">
        <v>-0.877770463023919</v>
      </c>
    </row>
    <row r="486" customFormat="false" ht="9.95" hidden="false" customHeight="true" outlineLevel="0" collapsed="false">
      <c r="A486" s="41" t="s">
        <v>463</v>
      </c>
      <c r="B486" s="40" t="n">
        <v>5.18343604215861</v>
      </c>
      <c r="C486" s="40" t="n">
        <v>3.9739676323216</v>
      </c>
      <c r="D486" s="40" t="n">
        <v>76.6666666666667</v>
      </c>
      <c r="E486" s="40" t="n">
        <v>10.0213096815067</v>
      </c>
      <c r="F486" s="40" t="n">
        <v>9.96371594770489</v>
      </c>
      <c r="G486" s="40" t="n">
        <v>63.2183908045977</v>
      </c>
      <c r="H486" s="40" t="n">
        <v>35.0574712643678</v>
      </c>
      <c r="I486" s="40" t="n">
        <v>16.3566203997005</v>
      </c>
      <c r="J486" s="40" t="n">
        <v>10.5396532857225</v>
      </c>
      <c r="K486" s="40" t="n">
        <v>-0.575937338017624</v>
      </c>
      <c r="L486" s="40" t="n">
        <v>5.74712643678161</v>
      </c>
      <c r="M486" s="40" t="n">
        <v>5.78034682080925</v>
      </c>
      <c r="N486" s="40" t="n">
        <v>5.78034682080925</v>
      </c>
      <c r="O486" s="40" t="n">
        <v>5.74712643678161</v>
      </c>
      <c r="P486" s="40" t="n">
        <v>15.5503081264758</v>
      </c>
      <c r="Q486" s="40" t="n">
        <v>21.0217128376433</v>
      </c>
      <c r="R486" s="40" t="n">
        <v>-5.47140471116743</v>
      </c>
      <c r="S486" s="40" t="n">
        <v>-6.04734204918505</v>
      </c>
    </row>
    <row r="487" customFormat="false" ht="9.95" hidden="false" customHeight="true" outlineLevel="0" collapsed="false"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9.95" hidden="false" customHeight="true" outlineLevel="0" collapsed="false">
      <c r="A488" s="1" t="s">
        <v>464</v>
      </c>
      <c r="B488" s="40" t="n">
        <v>4.44697504792931</v>
      </c>
      <c r="C488" s="40" t="n">
        <v>2.88296599541608</v>
      </c>
      <c r="D488" s="40" t="n">
        <v>64.8298217179903</v>
      </c>
      <c r="E488" s="40" t="n">
        <v>10.0615513240021</v>
      </c>
      <c r="F488" s="40" t="n">
        <v>10.032721664048</v>
      </c>
      <c r="G488" s="40" t="n">
        <v>34.3123209169054</v>
      </c>
      <c r="H488" s="40" t="n">
        <v>21.2750716332378</v>
      </c>
      <c r="I488" s="40" t="n">
        <v>13.5139031035129</v>
      </c>
      <c r="J488" s="40" t="n">
        <v>9.97506234413965</v>
      </c>
      <c r="K488" s="40" t="n">
        <v>0.0576593199083217</v>
      </c>
      <c r="L488" s="40" t="n">
        <v>2.86532951289398</v>
      </c>
      <c r="M488" s="40" t="n">
        <v>2.8735632183908</v>
      </c>
      <c r="N488" s="40" t="n">
        <v>2.1551724137931</v>
      </c>
      <c r="O488" s="40" t="n">
        <v>3.58166189111748</v>
      </c>
      <c r="P488" s="40" t="n">
        <v>11.474204661756</v>
      </c>
      <c r="Q488" s="40" t="n">
        <v>11.5390713966529</v>
      </c>
      <c r="R488" s="40" t="n">
        <v>-0.0648667348968619</v>
      </c>
      <c r="S488" s="40" t="n">
        <v>-0.00720741498854021</v>
      </c>
    </row>
    <row r="489" customFormat="false" ht="9.95" hidden="false" customHeight="true" outlineLevel="0" collapsed="false">
      <c r="A489" s="41" t="s">
        <v>465</v>
      </c>
      <c r="B489" s="40" t="n">
        <v>4.22237860661506</v>
      </c>
      <c r="C489" s="40" t="n">
        <v>2.81491907107671</v>
      </c>
      <c r="D489" s="40" t="n">
        <v>66.6666666666667</v>
      </c>
      <c r="E489" s="40" t="n">
        <v>4.22237860661506</v>
      </c>
      <c r="F489" s="40" t="n">
        <v>4.22237860661506</v>
      </c>
      <c r="G489" s="40" t="n">
        <v>83.3333333333333</v>
      </c>
      <c r="H489" s="40" t="n">
        <v>33.3333333333333</v>
      </c>
      <c r="I489" s="40" t="n">
        <v>7.74102744546094</v>
      </c>
      <c r="J489" s="40" t="n">
        <v>11.963406052076</v>
      </c>
      <c r="K489" s="40" t="n">
        <v>-7.74102744546094</v>
      </c>
      <c r="L489" s="40" t="n">
        <v>0</v>
      </c>
      <c r="M489" s="40" t="n">
        <v>0</v>
      </c>
      <c r="N489" s="40" t="n">
        <v>0</v>
      </c>
      <c r="O489" s="40" t="n">
        <v>0</v>
      </c>
      <c r="P489" s="40" t="n">
        <v>18.2969739619986</v>
      </c>
      <c r="Q489" s="40" t="n">
        <v>19.0007037297678</v>
      </c>
      <c r="R489" s="40" t="n">
        <v>-0.703729767769177</v>
      </c>
      <c r="S489" s="40" t="n">
        <v>-8.44475721323012</v>
      </c>
    </row>
    <row r="490" customFormat="false" ht="9.95" hidden="false" customHeight="true" outlineLevel="0" collapsed="false">
      <c r="A490" s="41" t="s">
        <v>466</v>
      </c>
      <c r="B490" s="40" t="n">
        <v>4.13693866538761</v>
      </c>
      <c r="C490" s="40" t="n">
        <v>3.05773727441693</v>
      </c>
      <c r="D490" s="40" t="n">
        <v>73.9130434782609</v>
      </c>
      <c r="E490" s="40" t="n">
        <v>10.3123688470532</v>
      </c>
      <c r="F490" s="40" t="n">
        <v>10.3123688470532</v>
      </c>
      <c r="G490" s="40" t="n">
        <v>40.6976744186047</v>
      </c>
      <c r="H490" s="40" t="n">
        <v>28.4883720930233</v>
      </c>
      <c r="I490" s="40" t="n">
        <v>14.5092631452725</v>
      </c>
      <c r="J490" s="40" t="n">
        <v>10.0725463157264</v>
      </c>
      <c r="K490" s="40" t="n">
        <v>0.239822531326818</v>
      </c>
      <c r="L490" s="40" t="n">
        <v>0</v>
      </c>
      <c r="M490" s="40" t="n">
        <v>0</v>
      </c>
      <c r="N490" s="40" t="n">
        <v>0</v>
      </c>
      <c r="O490" s="40" t="n">
        <v>0</v>
      </c>
      <c r="P490" s="40" t="n">
        <v>17.8068229510162</v>
      </c>
      <c r="Q490" s="40" t="n">
        <v>18.0466454823431</v>
      </c>
      <c r="R490" s="40" t="n">
        <v>-0.239822531326818</v>
      </c>
      <c r="S490" s="40" t="n">
        <v>0</v>
      </c>
    </row>
    <row r="491" customFormat="false" ht="9.95" hidden="false" customHeight="true" outlineLevel="0" collapsed="false">
      <c r="A491" s="41" t="s">
        <v>467</v>
      </c>
      <c r="B491" s="40" t="n">
        <v>4.00712377560107</v>
      </c>
      <c r="C491" s="40" t="n">
        <v>3.1166518254675</v>
      </c>
      <c r="D491" s="40" t="n">
        <v>77.7777777777778</v>
      </c>
      <c r="E491" s="40" t="n">
        <v>9.0160284951024</v>
      </c>
      <c r="F491" s="40" t="n">
        <v>8.90471950133571</v>
      </c>
      <c r="G491" s="40" t="n">
        <v>41.9753086419753</v>
      </c>
      <c r="H491" s="40" t="n">
        <v>22.2222222222222</v>
      </c>
      <c r="I491" s="40" t="n">
        <v>12.8005342831701</v>
      </c>
      <c r="J491" s="40" t="n">
        <v>10.7969723953695</v>
      </c>
      <c r="K491" s="40" t="n">
        <v>-1.89225289403384</v>
      </c>
      <c r="L491" s="40" t="n">
        <v>12.3456790123457</v>
      </c>
      <c r="M491" s="40" t="n">
        <v>12.5</v>
      </c>
      <c r="N491" s="40" t="n">
        <v>12.5</v>
      </c>
      <c r="O491" s="40" t="n">
        <v>12.3456790123457</v>
      </c>
      <c r="P491" s="40" t="n">
        <v>18.699910952805</v>
      </c>
      <c r="Q491" s="40" t="n">
        <v>22.4844167408727</v>
      </c>
      <c r="R491" s="40" t="n">
        <v>-3.78450578806768</v>
      </c>
      <c r="S491" s="40" t="n">
        <v>-5.67675868210151</v>
      </c>
    </row>
    <row r="492" customFormat="false" ht="9.95" hidden="false" customHeight="true" outlineLevel="0" collapsed="false">
      <c r="A492" s="41" t="s">
        <v>468</v>
      </c>
      <c r="B492" s="40" t="n">
        <v>1.6010246557797</v>
      </c>
      <c r="C492" s="40" t="n">
        <v>6.08389369196286</v>
      </c>
      <c r="D492" s="40" t="n">
        <v>380</v>
      </c>
      <c r="E492" s="40" t="n">
        <v>6.4040986231188</v>
      </c>
      <c r="F492" s="40" t="n">
        <v>6.4040986231188</v>
      </c>
      <c r="G492" s="40" t="n">
        <v>75</v>
      </c>
      <c r="H492" s="40" t="n">
        <v>45</v>
      </c>
      <c r="I492" s="40" t="n">
        <v>11.2071725904579</v>
      </c>
      <c r="J492" s="40" t="n">
        <v>9.60614793467819</v>
      </c>
      <c r="K492" s="40" t="n">
        <v>-3.2020493115594</v>
      </c>
      <c r="L492" s="40" t="n">
        <v>0</v>
      </c>
      <c r="M492" s="40" t="n">
        <v>0</v>
      </c>
      <c r="N492" s="40" t="n">
        <v>0</v>
      </c>
      <c r="O492" s="40" t="n">
        <v>0</v>
      </c>
      <c r="P492" s="40" t="n">
        <v>44.8286903618316</v>
      </c>
      <c r="Q492" s="40" t="n">
        <v>71.4056996477746</v>
      </c>
      <c r="R492" s="40" t="n">
        <v>-26.577009285943</v>
      </c>
      <c r="S492" s="40" t="n">
        <v>-29.7790585975024</v>
      </c>
    </row>
    <row r="493" customFormat="false" ht="9.95" hidden="false" customHeight="true" outlineLevel="0" collapsed="false">
      <c r="A493" s="41" t="s">
        <v>469</v>
      </c>
      <c r="B493" s="40" t="n">
        <v>4.47379633574776</v>
      </c>
      <c r="C493" s="40" t="n">
        <v>2.76949296974862</v>
      </c>
      <c r="D493" s="40" t="n">
        <v>61.9047619047619</v>
      </c>
      <c r="E493" s="40" t="n">
        <v>10.6518960374947</v>
      </c>
      <c r="F493" s="40" t="n">
        <v>10.4388581167448</v>
      </c>
      <c r="G493" s="40" t="n">
        <v>34</v>
      </c>
      <c r="H493" s="40" t="n">
        <v>20</v>
      </c>
      <c r="I493" s="40" t="n">
        <v>14.2735406902429</v>
      </c>
      <c r="J493" s="40" t="n">
        <v>9.37366851299531</v>
      </c>
      <c r="K493" s="40" t="n">
        <v>1.06518960374947</v>
      </c>
      <c r="L493" s="40" t="n">
        <v>20</v>
      </c>
      <c r="M493" s="40" t="n">
        <v>0</v>
      </c>
      <c r="N493" s="40" t="n">
        <v>0</v>
      </c>
      <c r="O493" s="40" t="n">
        <v>20</v>
      </c>
      <c r="P493" s="40" t="n">
        <v>12.1431614827439</v>
      </c>
      <c r="Q493" s="40" t="n">
        <v>21.942905837239</v>
      </c>
      <c r="R493" s="40" t="n">
        <v>-9.7997443544951</v>
      </c>
      <c r="S493" s="40" t="n">
        <v>-8.73455475074563</v>
      </c>
    </row>
    <row r="494" customFormat="false" ht="9.95" hidden="false" customHeight="true" outlineLevel="0" collapsed="false">
      <c r="A494" s="41" t="s">
        <v>470</v>
      </c>
      <c r="B494" s="40" t="n">
        <v>4.47427293064877</v>
      </c>
      <c r="C494" s="40" t="n">
        <v>2.03376042302217</v>
      </c>
      <c r="D494" s="40" t="n">
        <v>45.4545454545455</v>
      </c>
      <c r="E494" s="40" t="n">
        <v>9.86373805165752</v>
      </c>
      <c r="F494" s="40" t="n">
        <v>9.86373805165752</v>
      </c>
      <c r="G494" s="40" t="n">
        <v>32.9896907216495</v>
      </c>
      <c r="H494" s="40" t="n">
        <v>21.6494845360825</v>
      </c>
      <c r="I494" s="40" t="n">
        <v>13.117754728493</v>
      </c>
      <c r="J494" s="40" t="n">
        <v>7.62660158633313</v>
      </c>
      <c r="K494" s="40" t="n">
        <v>2.23713646532439</v>
      </c>
      <c r="L494" s="40" t="n">
        <v>0</v>
      </c>
      <c r="M494" s="40" t="n">
        <v>0</v>
      </c>
      <c r="N494" s="40" t="n">
        <v>0</v>
      </c>
      <c r="O494" s="40" t="n">
        <v>0</v>
      </c>
      <c r="P494" s="40" t="n">
        <v>22.7781167378483</v>
      </c>
      <c r="Q494" s="40" t="n">
        <v>20.3376042302217</v>
      </c>
      <c r="R494" s="40" t="n">
        <v>2.4405125076266</v>
      </c>
      <c r="S494" s="40" t="n">
        <v>4.67764897295099</v>
      </c>
    </row>
    <row r="495" customFormat="false" ht="9.95" hidden="false" customHeight="true" outlineLevel="0" collapsed="false">
      <c r="A495" s="41" t="s">
        <v>471</v>
      </c>
      <c r="B495" s="40" t="n">
        <v>5.34672715489307</v>
      </c>
      <c r="C495" s="40" t="n">
        <v>2.59235255994815</v>
      </c>
      <c r="D495" s="40" t="n">
        <v>48.4848484848485</v>
      </c>
      <c r="E495" s="40" t="n">
        <v>8.91121192482177</v>
      </c>
      <c r="F495" s="40" t="n">
        <v>8.91121192482177</v>
      </c>
      <c r="G495" s="40" t="n">
        <v>38.1818181818182</v>
      </c>
      <c r="H495" s="40" t="n">
        <v>20</v>
      </c>
      <c r="I495" s="40" t="n">
        <v>12.3136746597537</v>
      </c>
      <c r="J495" s="40" t="n">
        <v>8.10110174983798</v>
      </c>
      <c r="K495" s="40" t="n">
        <v>0.810110174983798</v>
      </c>
      <c r="L495" s="40" t="n">
        <v>0</v>
      </c>
      <c r="M495" s="40" t="n">
        <v>0</v>
      </c>
      <c r="N495" s="40" t="n">
        <v>0</v>
      </c>
      <c r="O495" s="40" t="n">
        <v>0</v>
      </c>
      <c r="P495" s="40" t="n">
        <v>15.8781594296824</v>
      </c>
      <c r="Q495" s="40" t="n">
        <v>21.548930654569</v>
      </c>
      <c r="R495" s="40" t="n">
        <v>-5.67077122488659</v>
      </c>
      <c r="S495" s="40" t="n">
        <v>-4.86066104990279</v>
      </c>
    </row>
    <row r="496" customFormat="false" ht="9.95" hidden="false" customHeight="true" outlineLevel="0" collapsed="false">
      <c r="A496" s="41" t="s">
        <v>472</v>
      </c>
      <c r="B496" s="40" t="n">
        <v>4.59448661606073</v>
      </c>
      <c r="C496" s="40" t="n">
        <v>4.1949660407511</v>
      </c>
      <c r="D496" s="40" t="n">
        <v>91.304347826087</v>
      </c>
      <c r="E496" s="40" t="n">
        <v>11.452923158876</v>
      </c>
      <c r="F496" s="40" t="n">
        <v>11.3863363963244</v>
      </c>
      <c r="G496" s="40" t="n">
        <v>40.6976744186047</v>
      </c>
      <c r="H496" s="40" t="n">
        <v>22.6744186046512</v>
      </c>
      <c r="I496" s="40" t="n">
        <v>16.1139965374883</v>
      </c>
      <c r="J496" s="40" t="n">
        <v>11.6526834465308</v>
      </c>
      <c r="K496" s="40" t="n">
        <v>-0.266347050206419</v>
      </c>
      <c r="L496" s="40" t="n">
        <v>5.81395348837209</v>
      </c>
      <c r="M496" s="40" t="n">
        <v>0</v>
      </c>
      <c r="N496" s="40" t="n">
        <v>0</v>
      </c>
      <c r="O496" s="40" t="n">
        <v>5.81395348837209</v>
      </c>
      <c r="P496" s="40" t="n">
        <v>21.1080037288587</v>
      </c>
      <c r="Q496" s="40" t="n">
        <v>22.4397389798908</v>
      </c>
      <c r="R496" s="40" t="n">
        <v>-1.33173525103209</v>
      </c>
      <c r="S496" s="40" t="n">
        <v>-1.59808230123851</v>
      </c>
    </row>
    <row r="497" customFormat="false" ht="9.95" hidden="false" customHeight="true" outlineLevel="0" collapsed="false">
      <c r="A497" s="41" t="s">
        <v>473</v>
      </c>
      <c r="B497" s="40" t="n">
        <v>4.7998698340384</v>
      </c>
      <c r="C497" s="40" t="n">
        <v>3.01008786202408</v>
      </c>
      <c r="D497" s="40" t="n">
        <v>62.7118644067797</v>
      </c>
      <c r="E497" s="40" t="n">
        <v>10.9013992840872</v>
      </c>
      <c r="F497" s="40" t="n">
        <v>10.9013992840872</v>
      </c>
      <c r="G497" s="40" t="n">
        <v>32.089552238806</v>
      </c>
      <c r="H497" s="40" t="n">
        <v>20.1492537313433</v>
      </c>
      <c r="I497" s="40" t="n">
        <v>14.3996095021152</v>
      </c>
      <c r="J497" s="40" t="n">
        <v>8.37943377806704</v>
      </c>
      <c r="K497" s="40" t="n">
        <v>2.52196550602018</v>
      </c>
      <c r="L497" s="40" t="n">
        <v>0</v>
      </c>
      <c r="M497" s="40" t="n">
        <v>0</v>
      </c>
      <c r="N497" s="40" t="n">
        <v>0</v>
      </c>
      <c r="O497" s="40" t="n">
        <v>0</v>
      </c>
      <c r="P497" s="40" t="n">
        <v>20.4197852261634</v>
      </c>
      <c r="Q497" s="40" t="n">
        <v>20.501138952164</v>
      </c>
      <c r="R497" s="40" t="n">
        <v>-0.0813537260006508</v>
      </c>
      <c r="S497" s="40" t="n">
        <v>2.44061178001952</v>
      </c>
    </row>
    <row r="498" customFormat="false" ht="9.95" hidden="false" customHeight="true" outlineLevel="0" collapsed="false">
      <c r="A498" s="41" t="s">
        <v>474</v>
      </c>
      <c r="B498" s="40" t="n">
        <v>4.76895247492189</v>
      </c>
      <c r="C498" s="40" t="n">
        <v>4.76895247492189</v>
      </c>
      <c r="D498" s="40" t="n">
        <v>100</v>
      </c>
      <c r="E498" s="40" t="n">
        <v>9.86679822397632</v>
      </c>
      <c r="F498" s="40" t="n">
        <v>9.86679822397632</v>
      </c>
      <c r="G498" s="40" t="n">
        <v>45</v>
      </c>
      <c r="H498" s="40" t="n">
        <v>35</v>
      </c>
      <c r="I498" s="40" t="n">
        <v>14.3068574247657</v>
      </c>
      <c r="J498" s="40" t="n">
        <v>9.53790494984378</v>
      </c>
      <c r="K498" s="40" t="n">
        <v>0.328893274132544</v>
      </c>
      <c r="L498" s="40" t="n">
        <v>0</v>
      </c>
      <c r="M498" s="40" t="n">
        <v>0</v>
      </c>
      <c r="N498" s="40" t="n">
        <v>0</v>
      </c>
      <c r="O498" s="40" t="n">
        <v>0</v>
      </c>
      <c r="P498" s="40" t="n">
        <v>24.173655648742</v>
      </c>
      <c r="Q498" s="40" t="n">
        <v>29.600394671929</v>
      </c>
      <c r="R498" s="40" t="n">
        <v>-5.42673902318698</v>
      </c>
      <c r="S498" s="40" t="n">
        <v>-5.09784574905443</v>
      </c>
    </row>
    <row r="499" customFormat="false" ht="9.95" hidden="false" customHeight="true" outlineLevel="0" collapsed="false"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s="38" customFormat="true" ht="9.95" hidden="false" customHeight="true" outlineLevel="0" collapsed="false">
      <c r="A500" s="38" t="s">
        <v>475</v>
      </c>
      <c r="B500" s="39" t="n">
        <v>4.70729698694329</v>
      </c>
      <c r="C500" s="39" t="n">
        <v>2.35074872120043</v>
      </c>
      <c r="D500" s="39" t="n">
        <v>49.9383983572895</v>
      </c>
      <c r="E500" s="39" t="n">
        <v>9.34113307634907</v>
      </c>
      <c r="F500" s="39" t="n">
        <v>9.31600171666518</v>
      </c>
      <c r="G500" s="39" t="n">
        <v>35.3890728476821</v>
      </c>
      <c r="H500" s="39" t="n">
        <v>22.4544701986755</v>
      </c>
      <c r="I500" s="39" t="n">
        <v>12.6468734655372</v>
      </c>
      <c r="J500" s="39" t="n">
        <v>9.80896300277218</v>
      </c>
      <c r="K500" s="39" t="n">
        <v>-0.492961286106998</v>
      </c>
      <c r="L500" s="39" t="n">
        <v>2.69039735099338</v>
      </c>
      <c r="M500" s="39" t="n">
        <v>2.49014318323304</v>
      </c>
      <c r="N500" s="39" t="n">
        <v>2.28263125129695</v>
      </c>
      <c r="O500" s="39" t="n">
        <v>4.13907284768212</v>
      </c>
      <c r="P500" s="39" t="n">
        <v>8.39774049744627</v>
      </c>
      <c r="Q500" s="39" t="n">
        <v>8.59685819340321</v>
      </c>
      <c r="R500" s="39" t="n">
        <v>-0.199117695956944</v>
      </c>
      <c r="S500" s="39" t="n">
        <v>-0.692078982063942</v>
      </c>
    </row>
    <row r="501" customFormat="false" ht="9.95" hidden="false" customHeight="true" outlineLevel="0" collapsed="false"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9.95" hidden="false" customHeight="true" outlineLevel="0" collapsed="false">
      <c r="A502" s="1" t="s">
        <v>476</v>
      </c>
      <c r="B502" s="40" t="n">
        <v>4.73458886053525</v>
      </c>
      <c r="C502" s="40" t="n">
        <v>2.36202205959888</v>
      </c>
      <c r="D502" s="40" t="n">
        <v>49.8886414253898</v>
      </c>
      <c r="E502" s="40" t="n">
        <v>8.80485901680832</v>
      </c>
      <c r="F502" s="40" t="n">
        <v>8.77322479279583</v>
      </c>
      <c r="G502" s="40" t="n">
        <v>41.3173652694611</v>
      </c>
      <c r="H502" s="40" t="n">
        <v>25.9880239520958</v>
      </c>
      <c r="I502" s="40" t="n">
        <v>12.4427947782441</v>
      </c>
      <c r="J502" s="40" t="n">
        <v>10.3443912520826</v>
      </c>
      <c r="K502" s="40" t="n">
        <v>-1.57116645928675</v>
      </c>
      <c r="L502" s="40" t="n">
        <v>3.59281437125749</v>
      </c>
      <c r="M502" s="40" t="n">
        <v>2.40384615384615</v>
      </c>
      <c r="N502" s="40" t="n">
        <v>2.40384615384615</v>
      </c>
      <c r="O502" s="40" t="n">
        <v>5.98802395209581</v>
      </c>
      <c r="P502" s="40" t="n">
        <v>12.2002657274817</v>
      </c>
      <c r="Q502" s="40" t="n">
        <v>11.9893709007318</v>
      </c>
      <c r="R502" s="40" t="n">
        <v>0.2108948267499</v>
      </c>
      <c r="S502" s="40" t="n">
        <v>-1.36027163253685</v>
      </c>
    </row>
    <row r="503" customFormat="false" ht="9.95" hidden="false" customHeight="true" outlineLevel="0" collapsed="false">
      <c r="A503" s="41" t="s">
        <v>477</v>
      </c>
      <c r="B503" s="40" t="n">
        <v>3.01659125188537</v>
      </c>
      <c r="C503" s="40" t="n">
        <v>1.88536953242836</v>
      </c>
      <c r="D503" s="40" t="n">
        <v>62.5</v>
      </c>
      <c r="E503" s="40" t="n">
        <v>9.04977375565611</v>
      </c>
      <c r="F503" s="40" t="n">
        <v>9.04977375565611</v>
      </c>
      <c r="G503" s="40" t="n">
        <v>25</v>
      </c>
      <c r="H503" s="40" t="n">
        <v>20.8333333333333</v>
      </c>
      <c r="I503" s="40" t="n">
        <v>11.3122171945701</v>
      </c>
      <c r="J503" s="40" t="n">
        <v>7.91855203619909</v>
      </c>
      <c r="K503" s="40" t="n">
        <v>1.13122171945701</v>
      </c>
      <c r="L503" s="40" t="n">
        <v>0</v>
      </c>
      <c r="M503" s="40" t="n">
        <v>0</v>
      </c>
      <c r="N503" s="40" t="n">
        <v>0</v>
      </c>
      <c r="O503" s="40" t="n">
        <v>0</v>
      </c>
      <c r="P503" s="40" t="n">
        <v>17.7224736048265</v>
      </c>
      <c r="Q503" s="40" t="n">
        <v>20.7390648567119</v>
      </c>
      <c r="R503" s="40" t="n">
        <v>-3.01659125188537</v>
      </c>
      <c r="S503" s="40" t="n">
        <v>-1.88536953242836</v>
      </c>
    </row>
    <row r="504" customFormat="false" ht="9.95" hidden="false" customHeight="true" outlineLevel="0" collapsed="false">
      <c r="A504" s="41" t="s">
        <v>478</v>
      </c>
      <c r="B504" s="40" t="n">
        <v>6.12088752869166</v>
      </c>
      <c r="C504" s="40" t="n">
        <v>0.765110941086458</v>
      </c>
      <c r="D504" s="40" t="n">
        <v>12.5</v>
      </c>
      <c r="E504" s="40" t="n">
        <v>8.41622035195103</v>
      </c>
      <c r="F504" s="40" t="n">
        <v>8.41622035195103</v>
      </c>
      <c r="G504" s="40" t="n">
        <v>36.3636363636364</v>
      </c>
      <c r="H504" s="40" t="n">
        <v>18.1818181818182</v>
      </c>
      <c r="I504" s="40" t="n">
        <v>11.4766641162969</v>
      </c>
      <c r="J504" s="40" t="n">
        <v>16.0673297628156</v>
      </c>
      <c r="K504" s="40" t="n">
        <v>-7.65110941086458</v>
      </c>
      <c r="L504" s="40" t="n">
        <v>0</v>
      </c>
      <c r="M504" s="40" t="n">
        <v>0</v>
      </c>
      <c r="N504" s="40" t="n">
        <v>0</v>
      </c>
      <c r="O504" s="40" t="n">
        <v>0</v>
      </c>
      <c r="P504" s="40" t="n">
        <v>30.6044376434583</v>
      </c>
      <c r="Q504" s="40" t="n">
        <v>13.7719969395562</v>
      </c>
      <c r="R504" s="40" t="n">
        <v>16.8324407039021</v>
      </c>
      <c r="S504" s="40" t="n">
        <v>9.18133129303749</v>
      </c>
    </row>
    <row r="505" customFormat="false" ht="9.95" hidden="false" customHeight="true" outlineLevel="0" collapsed="false">
      <c r="A505" s="41" t="s">
        <v>479</v>
      </c>
      <c r="B505" s="40" t="n">
        <v>4.77779150706372</v>
      </c>
      <c r="C505" s="40" t="n">
        <v>3.13027719428313</v>
      </c>
      <c r="D505" s="40" t="n">
        <v>65.5172413793104</v>
      </c>
      <c r="E505" s="40" t="n">
        <v>10.2557765970592</v>
      </c>
      <c r="F505" s="40" t="n">
        <v>10.2557765970592</v>
      </c>
      <c r="G505" s="40" t="n">
        <v>53.0120481927711</v>
      </c>
      <c r="H505" s="40" t="n">
        <v>34.136546184739</v>
      </c>
      <c r="I505" s="40" t="n">
        <v>15.6925738292351</v>
      </c>
      <c r="J505" s="40" t="n">
        <v>9.88508587668355</v>
      </c>
      <c r="K505" s="40" t="n">
        <v>0.370690720375633</v>
      </c>
      <c r="L505" s="40" t="n">
        <v>0</v>
      </c>
      <c r="M505" s="40" t="n">
        <v>0</v>
      </c>
      <c r="N505" s="40" t="n">
        <v>0</v>
      </c>
      <c r="O505" s="40" t="n">
        <v>0</v>
      </c>
      <c r="P505" s="40" t="n">
        <v>23.5594546727625</v>
      </c>
      <c r="Q505" s="40" t="n">
        <v>26.401416862309</v>
      </c>
      <c r="R505" s="40" t="n">
        <v>-2.84196218954652</v>
      </c>
      <c r="S505" s="40" t="n">
        <v>-2.47127146917089</v>
      </c>
    </row>
    <row r="506" customFormat="false" ht="9.95" hidden="false" customHeight="true" outlineLevel="0" collapsed="false">
      <c r="A506" s="41" t="s">
        <v>480</v>
      </c>
      <c r="B506" s="40" t="n">
        <v>5.48167698710791</v>
      </c>
      <c r="C506" s="40" t="n">
        <v>3.45142625114202</v>
      </c>
      <c r="D506" s="40" t="n">
        <v>62.962962962963</v>
      </c>
      <c r="E506" s="40" t="n">
        <v>7.81646533346868</v>
      </c>
      <c r="F506" s="40" t="n">
        <v>7.71495279667039</v>
      </c>
      <c r="G506" s="40" t="n">
        <v>51.9480519480519</v>
      </c>
      <c r="H506" s="40" t="n">
        <v>35.0649350649351</v>
      </c>
      <c r="I506" s="40" t="n">
        <v>11.8769668054005</v>
      </c>
      <c r="J506" s="40" t="n">
        <v>9.13612831184651</v>
      </c>
      <c r="K506" s="40" t="n">
        <v>-1.42117551517612</v>
      </c>
      <c r="L506" s="40" t="n">
        <v>12.987012987013</v>
      </c>
      <c r="M506" s="40" t="n">
        <v>0</v>
      </c>
      <c r="N506" s="40" t="n">
        <v>0</v>
      </c>
      <c r="O506" s="40" t="n">
        <v>12.987012987013</v>
      </c>
      <c r="P506" s="40" t="n">
        <v>17.561668866105</v>
      </c>
      <c r="Q506" s="40" t="n">
        <v>17.561668866105</v>
      </c>
      <c r="R506" s="40" t="n">
        <v>0</v>
      </c>
      <c r="S506" s="40" t="n">
        <v>-1.42117551517612</v>
      </c>
    </row>
    <row r="507" customFormat="false" ht="9.95" hidden="false" customHeight="true" outlineLevel="0" collapsed="false">
      <c r="A507" s="41" t="s">
        <v>481</v>
      </c>
      <c r="B507" s="40" t="n">
        <v>3.34057123768164</v>
      </c>
      <c r="C507" s="40" t="n">
        <v>2.50542842826123</v>
      </c>
      <c r="D507" s="40" t="n">
        <v>75</v>
      </c>
      <c r="E507" s="40" t="n">
        <v>7.01519959913145</v>
      </c>
      <c r="F507" s="40" t="n">
        <v>6.84817103724737</v>
      </c>
      <c r="G507" s="40" t="n">
        <v>40.4761904761905</v>
      </c>
      <c r="H507" s="40" t="n">
        <v>23.8095238095238</v>
      </c>
      <c r="I507" s="40" t="n">
        <v>9.85468515116085</v>
      </c>
      <c r="J507" s="40" t="n">
        <v>12.6941707031902</v>
      </c>
      <c r="K507" s="40" t="n">
        <v>-5.84599966594288</v>
      </c>
      <c r="L507" s="40" t="n">
        <v>23.8095238095238</v>
      </c>
      <c r="M507" s="40" t="n">
        <v>48.7804878048781</v>
      </c>
      <c r="N507" s="40" t="n">
        <v>48.7804878048781</v>
      </c>
      <c r="O507" s="40" t="n">
        <v>71.4285714285714</v>
      </c>
      <c r="P507" s="40" t="n">
        <v>14.5314848839152</v>
      </c>
      <c r="Q507" s="40" t="n">
        <v>27.2256555871054</v>
      </c>
      <c r="R507" s="40" t="n">
        <v>-12.6941707031902</v>
      </c>
      <c r="S507" s="40" t="n">
        <v>-18.5401703691331</v>
      </c>
    </row>
    <row r="508" customFormat="false" ht="9.95" hidden="false" customHeight="true" outlineLevel="0" collapsed="false">
      <c r="A508" s="41" t="s">
        <v>482</v>
      </c>
      <c r="B508" s="40" t="n">
        <v>6.07133822413357</v>
      </c>
      <c r="C508" s="40" t="n">
        <v>1.51783455603339</v>
      </c>
      <c r="D508" s="40" t="n">
        <v>25</v>
      </c>
      <c r="E508" s="40" t="n">
        <v>9.61295218821149</v>
      </c>
      <c r="F508" s="40" t="n">
        <v>9.61295218821149</v>
      </c>
      <c r="G508" s="40" t="n">
        <v>13.1578947368421</v>
      </c>
      <c r="H508" s="40" t="n">
        <v>7.89473684210526</v>
      </c>
      <c r="I508" s="40" t="n">
        <v>10.8778143182393</v>
      </c>
      <c r="J508" s="40" t="n">
        <v>8.09511763217809</v>
      </c>
      <c r="K508" s="40" t="n">
        <v>1.51783455603339</v>
      </c>
      <c r="L508" s="40" t="n">
        <v>0</v>
      </c>
      <c r="M508" s="40" t="n">
        <v>0</v>
      </c>
      <c r="N508" s="40" t="n">
        <v>0</v>
      </c>
      <c r="O508" s="40" t="n">
        <v>0</v>
      </c>
      <c r="P508" s="40" t="n">
        <v>12.1426764482671</v>
      </c>
      <c r="Q508" s="40" t="n">
        <v>17.2021249683784</v>
      </c>
      <c r="R508" s="40" t="n">
        <v>-5.05944852011131</v>
      </c>
      <c r="S508" s="40" t="n">
        <v>-3.54161396407792</v>
      </c>
    </row>
    <row r="509" customFormat="false" ht="9.95" hidden="false" customHeight="true" outlineLevel="0" collapsed="false">
      <c r="A509" s="41" t="s">
        <v>483</v>
      </c>
      <c r="B509" s="40" t="n">
        <v>5.12309662729472</v>
      </c>
      <c r="C509" s="40" t="n">
        <v>1.85000711541198</v>
      </c>
      <c r="D509" s="40" t="n">
        <v>36.1111111111111</v>
      </c>
      <c r="E509" s="40" t="n">
        <v>7.68464494094208</v>
      </c>
      <c r="F509" s="40" t="n">
        <v>7.68464494094208</v>
      </c>
      <c r="G509" s="40" t="n">
        <v>35.1851851851852</v>
      </c>
      <c r="H509" s="40" t="n">
        <v>25.9259259259259</v>
      </c>
      <c r="I509" s="40" t="n">
        <v>10.3885014942365</v>
      </c>
      <c r="J509" s="40" t="n">
        <v>9.10772733741284</v>
      </c>
      <c r="K509" s="40" t="n">
        <v>-1.42308239647076</v>
      </c>
      <c r="L509" s="40" t="n">
        <v>0</v>
      </c>
      <c r="M509" s="40" t="n">
        <v>0</v>
      </c>
      <c r="N509" s="40" t="n">
        <v>0</v>
      </c>
      <c r="O509" s="40" t="n">
        <v>0</v>
      </c>
      <c r="P509" s="40" t="n">
        <v>13.8038992457663</v>
      </c>
      <c r="Q509" s="40" t="n">
        <v>23.1962430624733</v>
      </c>
      <c r="R509" s="40" t="n">
        <v>-9.39234381670699</v>
      </c>
      <c r="S509" s="40" t="n">
        <v>-10.8154262131777</v>
      </c>
    </row>
    <row r="510" customFormat="false" ht="9.95" hidden="false" customHeight="true" outlineLevel="0" collapsed="false">
      <c r="A510" s="41" t="s">
        <v>484</v>
      </c>
      <c r="B510" s="40" t="n">
        <v>4.45969125214408</v>
      </c>
      <c r="C510" s="40" t="n">
        <v>2.74442538593482</v>
      </c>
      <c r="D510" s="40" t="n">
        <v>61.5384615384615</v>
      </c>
      <c r="E510" s="40" t="n">
        <v>8.91938250428817</v>
      </c>
      <c r="F510" s="40" t="n">
        <v>8.91938250428817</v>
      </c>
      <c r="G510" s="40" t="n">
        <v>34.6153846153846</v>
      </c>
      <c r="H510" s="40" t="n">
        <v>3.84615384615385</v>
      </c>
      <c r="I510" s="40" t="n">
        <v>12.0068610634648</v>
      </c>
      <c r="J510" s="40" t="n">
        <v>11.663807890223</v>
      </c>
      <c r="K510" s="40" t="n">
        <v>-2.74442538593482</v>
      </c>
      <c r="L510" s="40" t="n">
        <v>0</v>
      </c>
      <c r="M510" s="40" t="n">
        <v>0</v>
      </c>
      <c r="N510" s="40" t="n">
        <v>0</v>
      </c>
      <c r="O510" s="40" t="n">
        <v>0</v>
      </c>
      <c r="P510" s="40" t="n">
        <v>23.6706689536878</v>
      </c>
      <c r="Q510" s="40" t="n">
        <v>15.4373927958834</v>
      </c>
      <c r="R510" s="40" t="n">
        <v>8.23327615780446</v>
      </c>
      <c r="S510" s="40" t="n">
        <v>5.48885077186964</v>
      </c>
    </row>
    <row r="511" customFormat="false" ht="9.95" hidden="false" customHeight="true" outlineLevel="0" collapsed="false">
      <c r="B511" s="40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9.95" hidden="false" customHeight="true" outlineLevel="0" collapsed="false">
      <c r="A512" s="1" t="s">
        <v>485</v>
      </c>
      <c r="B512" s="40" t="n">
        <v>4.90467745510973</v>
      </c>
      <c r="C512" s="40" t="n">
        <v>2.50314047144018</v>
      </c>
      <c r="D512" s="40" t="n">
        <v>51.0357815442561</v>
      </c>
      <c r="E512" s="40" t="n">
        <v>9.64309465750388</v>
      </c>
      <c r="F512" s="40" t="n">
        <v>9.63385797679746</v>
      </c>
      <c r="G512" s="40" t="n">
        <v>34.8659003831418</v>
      </c>
      <c r="H512" s="40" t="n">
        <v>20.5938697318008</v>
      </c>
      <c r="I512" s="40" t="n">
        <v>13.0052464346412</v>
      </c>
      <c r="J512" s="40" t="n">
        <v>9.19973398359566</v>
      </c>
      <c r="K512" s="40" t="n">
        <v>0.434123993201803</v>
      </c>
      <c r="L512" s="40" t="n">
        <v>0.957854406130268</v>
      </c>
      <c r="M512" s="40" t="n">
        <v>2.87631831255992</v>
      </c>
      <c r="N512" s="40" t="n">
        <v>2.87631831255992</v>
      </c>
      <c r="O512" s="40" t="n">
        <v>1.91570881226054</v>
      </c>
      <c r="P512" s="40" t="n">
        <v>10.6591295352102</v>
      </c>
      <c r="Q512" s="40" t="n">
        <v>11.4719574373753</v>
      </c>
      <c r="R512" s="40" t="n">
        <v>-0.812827902165078</v>
      </c>
      <c r="S512" s="40" t="n">
        <v>-0.378703908963275</v>
      </c>
    </row>
    <row r="513" customFormat="false" ht="9.95" hidden="false" customHeight="true" outlineLevel="0" collapsed="false">
      <c r="A513" s="41" t="s">
        <v>486</v>
      </c>
      <c r="B513" s="40" t="n">
        <v>4.28724544480172</v>
      </c>
      <c r="C513" s="40" t="n">
        <v>2.94748124330118</v>
      </c>
      <c r="D513" s="40" t="n">
        <v>68.75</v>
      </c>
      <c r="E513" s="40" t="n">
        <v>11.5219721329046</v>
      </c>
      <c r="F513" s="40" t="n">
        <v>11.5219721329046</v>
      </c>
      <c r="G513" s="40" t="n">
        <v>30.2325581395349</v>
      </c>
      <c r="H513" s="40" t="n">
        <v>20.9302325581395</v>
      </c>
      <c r="I513" s="40" t="n">
        <v>15.005359056806</v>
      </c>
      <c r="J513" s="40" t="n">
        <v>10.1822079314041</v>
      </c>
      <c r="K513" s="40" t="n">
        <v>1.33976420150054</v>
      </c>
      <c r="L513" s="40" t="n">
        <v>0</v>
      </c>
      <c r="M513" s="40" t="n">
        <v>0</v>
      </c>
      <c r="N513" s="40" t="n">
        <v>0</v>
      </c>
      <c r="O513" s="40" t="n">
        <v>0</v>
      </c>
      <c r="P513" s="40" t="n">
        <v>20.096463022508</v>
      </c>
      <c r="Q513" s="40" t="n">
        <v>23.0439442658092</v>
      </c>
      <c r="R513" s="40" t="n">
        <v>-2.94748124330118</v>
      </c>
      <c r="S513" s="40" t="n">
        <v>-1.60771704180064</v>
      </c>
    </row>
    <row r="514" customFormat="false" ht="9.95" hidden="false" customHeight="true" outlineLevel="0" collapsed="false">
      <c r="A514" s="41" t="s">
        <v>487</v>
      </c>
      <c r="B514" s="40" t="n">
        <v>5.24041923353868</v>
      </c>
      <c r="C514" s="40" t="n">
        <v>3.1202496199696</v>
      </c>
      <c r="D514" s="40" t="n">
        <v>59.5419847328244</v>
      </c>
      <c r="E514" s="40" t="n">
        <v>8.76070085606849</v>
      </c>
      <c r="F514" s="40" t="n">
        <v>8.76070085606849</v>
      </c>
      <c r="G514" s="40" t="n">
        <v>45.8904109589041</v>
      </c>
      <c r="H514" s="40" t="n">
        <v>28.0821917808219</v>
      </c>
      <c r="I514" s="40" t="n">
        <v>12.7810224817985</v>
      </c>
      <c r="J514" s="40" t="n">
        <v>9.22073765901272</v>
      </c>
      <c r="K514" s="40" t="n">
        <v>-0.460036802944236</v>
      </c>
      <c r="L514" s="40" t="n">
        <v>0</v>
      </c>
      <c r="M514" s="40" t="n">
        <v>4.5662100456621</v>
      </c>
      <c r="N514" s="40" t="n">
        <v>4.5662100456621</v>
      </c>
      <c r="O514" s="40" t="n">
        <v>2.28310502283105</v>
      </c>
      <c r="P514" s="40" t="n">
        <v>18.4614769181535</v>
      </c>
      <c r="Q514" s="40" t="n">
        <v>22.7018161452916</v>
      </c>
      <c r="R514" s="40" t="n">
        <v>-4.24033922713817</v>
      </c>
      <c r="S514" s="40" t="n">
        <v>-4.70037603008241</v>
      </c>
    </row>
    <row r="515" customFormat="false" ht="9.95" hidden="false" customHeight="true" outlineLevel="0" collapsed="false">
      <c r="A515" s="41" t="s">
        <v>488</v>
      </c>
      <c r="B515" s="40" t="n">
        <v>5.19688187087747</v>
      </c>
      <c r="C515" s="40" t="n">
        <v>1.19928043174096</v>
      </c>
      <c r="D515" s="40" t="n">
        <v>23.0769230769231</v>
      </c>
      <c r="E515" s="40" t="n">
        <v>10.9934039576254</v>
      </c>
      <c r="F515" s="40" t="n">
        <v>10.9934039576254</v>
      </c>
      <c r="G515" s="40" t="n">
        <v>58.1818181818182</v>
      </c>
      <c r="H515" s="40" t="n">
        <v>25.4545454545455</v>
      </c>
      <c r="I515" s="40" t="n">
        <v>17.3895662602439</v>
      </c>
      <c r="J515" s="40" t="n">
        <v>9.59424345392764</v>
      </c>
      <c r="K515" s="40" t="n">
        <v>1.39916050369778</v>
      </c>
      <c r="L515" s="40" t="n">
        <v>0</v>
      </c>
      <c r="M515" s="40" t="n">
        <v>0</v>
      </c>
      <c r="N515" s="40" t="n">
        <v>0</v>
      </c>
      <c r="O515" s="40" t="n">
        <v>0</v>
      </c>
      <c r="P515" s="40" t="n">
        <v>27.7833300019988</v>
      </c>
      <c r="Q515" s="40" t="n">
        <v>17.5894463322007</v>
      </c>
      <c r="R515" s="40" t="n">
        <v>10.1938836697981</v>
      </c>
      <c r="S515" s="40" t="n">
        <v>11.5930441734959</v>
      </c>
    </row>
    <row r="516" customFormat="false" ht="9.95" hidden="false" customHeight="true" outlineLevel="0" collapsed="false">
      <c r="A516" s="41" t="s">
        <v>489</v>
      </c>
      <c r="B516" s="40" t="n">
        <v>3.4299434059338</v>
      </c>
      <c r="C516" s="40" t="n">
        <v>1.88646887326359</v>
      </c>
      <c r="D516" s="40" t="n">
        <v>55</v>
      </c>
      <c r="E516" s="40" t="n">
        <v>8.40336134453782</v>
      </c>
      <c r="F516" s="40" t="n">
        <v>8.40336134453782</v>
      </c>
      <c r="G516" s="40" t="n">
        <v>40.8163265306122</v>
      </c>
      <c r="H516" s="40" t="n">
        <v>18.3673469387755</v>
      </c>
      <c r="I516" s="40" t="n">
        <v>11.8333047504716</v>
      </c>
      <c r="J516" s="40" t="n">
        <v>12.0048019207683</v>
      </c>
      <c r="K516" s="40" t="n">
        <v>-3.60144057623049</v>
      </c>
      <c r="L516" s="40" t="n">
        <v>0</v>
      </c>
      <c r="M516" s="40" t="n">
        <v>0</v>
      </c>
      <c r="N516" s="40" t="n">
        <v>0</v>
      </c>
      <c r="O516" s="40" t="n">
        <v>0</v>
      </c>
      <c r="P516" s="40" t="n">
        <v>10.8043217286915</v>
      </c>
      <c r="Q516" s="40" t="n">
        <v>19.8936717544161</v>
      </c>
      <c r="R516" s="40" t="n">
        <v>-9.08935002572457</v>
      </c>
      <c r="S516" s="40" t="n">
        <v>-12.6907906019551</v>
      </c>
    </row>
    <row r="517" customFormat="false" ht="9.95" hidden="false" customHeight="true" outlineLevel="0" collapsed="false">
      <c r="A517" s="41" t="s">
        <v>490</v>
      </c>
      <c r="B517" s="40" t="n">
        <v>4.52792218681872</v>
      </c>
      <c r="C517" s="40" t="n">
        <v>3.35401643468053</v>
      </c>
      <c r="D517" s="40" t="n">
        <v>74.0740740740741</v>
      </c>
      <c r="E517" s="40" t="n">
        <v>11.2359550561798</v>
      </c>
      <c r="F517" s="40" t="n">
        <v>11.2359550561798</v>
      </c>
      <c r="G517" s="40" t="n">
        <v>17.910447761194</v>
      </c>
      <c r="H517" s="40" t="n">
        <v>11.9402985074627</v>
      </c>
      <c r="I517" s="40" t="n">
        <v>13.2483649169881</v>
      </c>
      <c r="J517" s="40" t="n">
        <v>8.2173402649673</v>
      </c>
      <c r="K517" s="40" t="n">
        <v>3.01861479121248</v>
      </c>
      <c r="L517" s="40" t="n">
        <v>0</v>
      </c>
      <c r="M517" s="40" t="n">
        <v>14.9253731343284</v>
      </c>
      <c r="N517" s="40" t="n">
        <v>14.9253731343284</v>
      </c>
      <c r="O517" s="40" t="n">
        <v>0</v>
      </c>
      <c r="P517" s="40" t="n">
        <v>12.91296327352</v>
      </c>
      <c r="Q517" s="40" t="n">
        <v>14.2545698473923</v>
      </c>
      <c r="R517" s="40" t="n">
        <v>-1.34160657387221</v>
      </c>
      <c r="S517" s="40" t="n">
        <v>1.67700821734027</v>
      </c>
    </row>
    <row r="518" customFormat="false" ht="9.95" hidden="false" customHeight="true" outlineLevel="0" collapsed="false">
      <c r="B518" s="40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9.95" hidden="false" customHeight="true" outlineLevel="0" collapsed="false">
      <c r="A519" s="1" t="s">
        <v>491</v>
      </c>
      <c r="B519" s="40" t="n">
        <v>4.39694149855509</v>
      </c>
      <c r="C519" s="40" t="n">
        <v>2.19847074927755</v>
      </c>
      <c r="D519" s="40" t="n">
        <v>50</v>
      </c>
      <c r="E519" s="40" t="n">
        <v>9.01511275804378</v>
      </c>
      <c r="F519" s="40" t="n">
        <v>9.00128589798543</v>
      </c>
      <c r="G519" s="40" t="n">
        <v>43.558282208589</v>
      </c>
      <c r="H519" s="40" t="n">
        <v>35.4294478527607</v>
      </c>
      <c r="I519" s="40" t="n">
        <v>12.941941014615</v>
      </c>
      <c r="J519" s="40" t="n">
        <v>11.5730818688384</v>
      </c>
      <c r="K519" s="40" t="n">
        <v>-2.57179597085298</v>
      </c>
      <c r="L519" s="40" t="n">
        <v>1.53374233128834</v>
      </c>
      <c r="M519" s="40" t="n">
        <v>3.07219662058372</v>
      </c>
      <c r="N519" s="40" t="n">
        <v>1.53609831029186</v>
      </c>
      <c r="O519" s="40" t="n">
        <v>3.06748466257669</v>
      </c>
      <c r="P519" s="40" t="n">
        <v>11.6145624490135</v>
      </c>
      <c r="Q519" s="40" t="n">
        <v>12.5547889329812</v>
      </c>
      <c r="R519" s="40" t="n">
        <v>-0.940226483967756</v>
      </c>
      <c r="S519" s="40" t="n">
        <v>-3.51202245482074</v>
      </c>
    </row>
    <row r="520" customFormat="false" ht="9.95" hidden="false" customHeight="true" outlineLevel="0" collapsed="false">
      <c r="A520" s="41" t="s">
        <v>492</v>
      </c>
      <c r="B520" s="40" t="n">
        <v>2.14132762312634</v>
      </c>
      <c r="C520" s="40" t="n">
        <v>2.67665952890792</v>
      </c>
      <c r="D520" s="40" t="n">
        <v>125</v>
      </c>
      <c r="E520" s="40" t="n">
        <v>9.63597430406852</v>
      </c>
      <c r="F520" s="40" t="n">
        <v>9.63597430406852</v>
      </c>
      <c r="G520" s="40" t="n">
        <v>38.8888888888889</v>
      </c>
      <c r="H520" s="40" t="n">
        <v>33.3333333333333</v>
      </c>
      <c r="I520" s="40" t="n">
        <v>13.3832976445396</v>
      </c>
      <c r="J520" s="40" t="n">
        <v>12.3126338329764</v>
      </c>
      <c r="K520" s="40" t="n">
        <v>-2.67665952890792</v>
      </c>
      <c r="L520" s="40" t="n">
        <v>0</v>
      </c>
      <c r="M520" s="40" t="n">
        <v>0</v>
      </c>
      <c r="N520" s="40" t="n">
        <v>0</v>
      </c>
      <c r="O520" s="40" t="n">
        <v>0</v>
      </c>
      <c r="P520" s="40" t="n">
        <v>24.6252676659529</v>
      </c>
      <c r="Q520" s="40" t="n">
        <v>18.2012847965739</v>
      </c>
      <c r="R520" s="40" t="n">
        <v>6.42398286937902</v>
      </c>
      <c r="S520" s="40" t="n">
        <v>3.74732334047109</v>
      </c>
    </row>
    <row r="521" customFormat="false" ht="9.95" hidden="false" customHeight="true" outlineLevel="0" collapsed="false">
      <c r="A521" s="41" t="s">
        <v>493</v>
      </c>
      <c r="B521" s="40" t="n">
        <v>2.68240343347639</v>
      </c>
      <c r="C521" s="40" t="n">
        <v>1.07296137339056</v>
      </c>
      <c r="D521" s="40" t="n">
        <v>40</v>
      </c>
      <c r="E521" s="40" t="n">
        <v>8.04721030042918</v>
      </c>
      <c r="F521" s="40" t="n">
        <v>8.04721030042918</v>
      </c>
      <c r="G521" s="40" t="n">
        <v>46.6666666666667</v>
      </c>
      <c r="H521" s="40" t="n">
        <v>33.3333333333333</v>
      </c>
      <c r="I521" s="40" t="n">
        <v>11.8025751072961</v>
      </c>
      <c r="J521" s="40" t="n">
        <v>9.65665236051502</v>
      </c>
      <c r="K521" s="40" t="n">
        <v>-1.60944206008584</v>
      </c>
      <c r="L521" s="40" t="n">
        <v>0</v>
      </c>
      <c r="M521" s="40" t="n">
        <v>0</v>
      </c>
      <c r="N521" s="40" t="n">
        <v>0</v>
      </c>
      <c r="O521" s="40" t="n">
        <v>0</v>
      </c>
      <c r="P521" s="40" t="n">
        <v>41.3090128755365</v>
      </c>
      <c r="Q521" s="40" t="n">
        <v>28.9699570815451</v>
      </c>
      <c r="R521" s="40" t="n">
        <v>12.3390557939914</v>
      </c>
      <c r="S521" s="40" t="n">
        <v>10.7296137339056</v>
      </c>
    </row>
    <row r="522" customFormat="false" ht="9.95" hidden="false" customHeight="true" outlineLevel="0" collapsed="false">
      <c r="A522" s="41" t="s">
        <v>494</v>
      </c>
      <c r="B522" s="40" t="n">
        <v>5.13149454778704</v>
      </c>
      <c r="C522" s="40" t="n">
        <v>3.11555026115642</v>
      </c>
      <c r="D522" s="40" t="n">
        <v>60.7142857142857</v>
      </c>
      <c r="E522" s="40" t="n">
        <v>8.24704480894346</v>
      </c>
      <c r="F522" s="40" t="n">
        <v>8.24704480894346</v>
      </c>
      <c r="G522" s="40" t="n">
        <v>37.7777777777778</v>
      </c>
      <c r="H522" s="40" t="n">
        <v>33.3333333333333</v>
      </c>
      <c r="I522" s="40" t="n">
        <v>11.3625950700999</v>
      </c>
      <c r="J522" s="40" t="n">
        <v>12.1872995509942</v>
      </c>
      <c r="K522" s="40" t="n">
        <v>-3.94025474205077</v>
      </c>
      <c r="L522" s="40" t="n">
        <v>0</v>
      </c>
      <c r="M522" s="40" t="n">
        <v>0</v>
      </c>
      <c r="N522" s="40" t="n">
        <v>0</v>
      </c>
      <c r="O522" s="40" t="n">
        <v>0</v>
      </c>
      <c r="P522" s="40" t="n">
        <v>18.2351324108861</v>
      </c>
      <c r="Q522" s="40" t="n">
        <v>16.7689911115184</v>
      </c>
      <c r="R522" s="40" t="n">
        <v>1.46614129936773</v>
      </c>
      <c r="S522" s="40" t="n">
        <v>-2.47411344268304</v>
      </c>
    </row>
    <row r="523" customFormat="false" ht="9.95" hidden="false" customHeight="true" outlineLevel="0" collapsed="false">
      <c r="A523" s="41" t="s">
        <v>495</v>
      </c>
      <c r="B523" s="40" t="n">
        <v>5.324298160697</v>
      </c>
      <c r="C523" s="40" t="n">
        <v>2.90416263310745</v>
      </c>
      <c r="D523" s="40" t="n">
        <v>54.5454545454545</v>
      </c>
      <c r="E523" s="40" t="n">
        <v>9.68054211035818</v>
      </c>
      <c r="F523" s="40" t="n">
        <v>9.68054211035818</v>
      </c>
      <c r="G523" s="40" t="n">
        <v>40</v>
      </c>
      <c r="H523" s="40" t="n">
        <v>35</v>
      </c>
      <c r="I523" s="40" t="n">
        <v>13.5527589545015</v>
      </c>
      <c r="J523" s="40" t="n">
        <v>9.19651500484027</v>
      </c>
      <c r="K523" s="40" t="n">
        <v>0.484027105517909</v>
      </c>
      <c r="L523" s="40" t="n">
        <v>0</v>
      </c>
      <c r="M523" s="40" t="n">
        <v>0</v>
      </c>
      <c r="N523" s="40" t="n">
        <v>0</v>
      </c>
      <c r="O523" s="40" t="n">
        <v>0</v>
      </c>
      <c r="P523" s="40" t="n">
        <v>20.0871248789932</v>
      </c>
      <c r="Q523" s="40" t="n">
        <v>27.5895450145208</v>
      </c>
      <c r="R523" s="40" t="n">
        <v>-7.50242013552759</v>
      </c>
      <c r="S523" s="40" t="n">
        <v>-7.01839303000968</v>
      </c>
    </row>
    <row r="524" customFormat="false" ht="9.95" hidden="false" customHeight="true" outlineLevel="0" collapsed="false">
      <c r="A524" s="41" t="s">
        <v>496</v>
      </c>
      <c r="B524" s="40" t="n">
        <v>2.72267600155582</v>
      </c>
      <c r="C524" s="40" t="n">
        <v>2.13924542979385</v>
      </c>
      <c r="D524" s="40" t="n">
        <v>78.5714285714286</v>
      </c>
      <c r="E524" s="40" t="n">
        <v>10.5017502917153</v>
      </c>
      <c r="F524" s="40" t="n">
        <v>10.5017502917153</v>
      </c>
      <c r="G524" s="40" t="n">
        <v>38.8888888888889</v>
      </c>
      <c r="H524" s="40" t="n">
        <v>33.3333333333333</v>
      </c>
      <c r="I524" s="40" t="n">
        <v>14.585764294049</v>
      </c>
      <c r="J524" s="40" t="n">
        <v>8.94593543368339</v>
      </c>
      <c r="K524" s="40" t="n">
        <v>1.55581485803189</v>
      </c>
      <c r="L524" s="40" t="n">
        <v>0</v>
      </c>
      <c r="M524" s="40" t="n">
        <v>0</v>
      </c>
      <c r="N524" s="40" t="n">
        <v>0</v>
      </c>
      <c r="O524" s="40" t="n">
        <v>0</v>
      </c>
      <c r="P524" s="40" t="n">
        <v>17.6973940101128</v>
      </c>
      <c r="Q524" s="40" t="n">
        <v>21.5869311551925</v>
      </c>
      <c r="R524" s="40" t="n">
        <v>-3.88953714507974</v>
      </c>
      <c r="S524" s="40" t="n">
        <v>-2.33372228704784</v>
      </c>
    </row>
    <row r="525" customFormat="false" ht="9.95" hidden="false" customHeight="true" outlineLevel="0" collapsed="false">
      <c r="A525" s="41" t="s">
        <v>497</v>
      </c>
      <c r="B525" s="40" t="n">
        <v>4.4506767467382</v>
      </c>
      <c r="C525" s="40" t="n">
        <v>2.25582246067553</v>
      </c>
      <c r="D525" s="40" t="n">
        <v>50.6849315068493</v>
      </c>
      <c r="E525" s="40" t="n">
        <v>10.4255578587977</v>
      </c>
      <c r="F525" s="40" t="n">
        <v>10.3645896841849</v>
      </c>
      <c r="G525" s="40" t="n">
        <v>46.1988304093567</v>
      </c>
      <c r="H525" s="40" t="n">
        <v>40.3508771929825</v>
      </c>
      <c r="I525" s="40" t="n">
        <v>15.242043653213</v>
      </c>
      <c r="J525" s="40" t="n">
        <v>8.96232166808926</v>
      </c>
      <c r="K525" s="40" t="n">
        <v>1.4022680160956</v>
      </c>
      <c r="L525" s="40" t="n">
        <v>5.84795321637427</v>
      </c>
      <c r="M525" s="40" t="n">
        <v>0</v>
      </c>
      <c r="N525" s="40" t="n">
        <v>0</v>
      </c>
      <c r="O525" s="40" t="n">
        <v>5.84795321637427</v>
      </c>
      <c r="P525" s="40" t="n">
        <v>16.5833434946958</v>
      </c>
      <c r="Q525" s="40" t="n">
        <v>25.545665162785</v>
      </c>
      <c r="R525" s="40" t="n">
        <v>-8.96232166808926</v>
      </c>
      <c r="S525" s="40" t="n">
        <v>-7.56005365199366</v>
      </c>
    </row>
    <row r="526" customFormat="false" ht="9.95" hidden="false" customHeight="true" outlineLevel="0" collapsed="false">
      <c r="A526" s="41" t="s">
        <v>498</v>
      </c>
      <c r="B526" s="40" t="n">
        <v>2.98284862043251</v>
      </c>
      <c r="C526" s="40" t="n">
        <v>1.86428038777032</v>
      </c>
      <c r="D526" s="40" t="n">
        <v>62.5</v>
      </c>
      <c r="E526" s="40" t="n">
        <v>7.08426547352722</v>
      </c>
      <c r="F526" s="40" t="n">
        <v>7.08426547352722</v>
      </c>
      <c r="G526" s="40" t="n">
        <v>57.8947368421053</v>
      </c>
      <c r="H526" s="40" t="n">
        <v>36.8421052631579</v>
      </c>
      <c r="I526" s="40" t="n">
        <v>11.1856823266219</v>
      </c>
      <c r="J526" s="40" t="n">
        <v>11.1856823266219</v>
      </c>
      <c r="K526" s="40" t="n">
        <v>-4.10141685309471</v>
      </c>
      <c r="L526" s="40" t="n">
        <v>0</v>
      </c>
      <c r="M526" s="40" t="n">
        <v>0</v>
      </c>
      <c r="N526" s="40" t="n">
        <v>0</v>
      </c>
      <c r="O526" s="40" t="n">
        <v>0</v>
      </c>
      <c r="P526" s="40" t="n">
        <v>14.5413870246085</v>
      </c>
      <c r="Q526" s="40" t="n">
        <v>27.2184936614467</v>
      </c>
      <c r="R526" s="40" t="n">
        <v>-12.6771066368382</v>
      </c>
      <c r="S526" s="40" t="n">
        <v>-16.7785234899329</v>
      </c>
    </row>
    <row r="527" customFormat="false" ht="9.95" hidden="false" customHeight="true" outlineLevel="0" collapsed="false">
      <c r="A527" s="41" t="s">
        <v>499</v>
      </c>
      <c r="B527" s="40" t="n">
        <v>5.8252427184466</v>
      </c>
      <c r="C527" s="40" t="n">
        <v>1.94174757281553</v>
      </c>
      <c r="D527" s="40" t="n">
        <v>33.3333333333333</v>
      </c>
      <c r="E527" s="40" t="n">
        <v>10.0323624595469</v>
      </c>
      <c r="F527" s="40" t="n">
        <v>10.0323624595469</v>
      </c>
      <c r="G527" s="40" t="n">
        <v>25.8064516129032</v>
      </c>
      <c r="H527" s="40" t="n">
        <v>19.3548387096774</v>
      </c>
      <c r="I527" s="40" t="n">
        <v>12.621359223301</v>
      </c>
      <c r="J527" s="40" t="n">
        <v>16.1812297734628</v>
      </c>
      <c r="K527" s="40" t="n">
        <v>-6.14886731391586</v>
      </c>
      <c r="L527" s="40" t="n">
        <v>0</v>
      </c>
      <c r="M527" s="40" t="n">
        <v>0</v>
      </c>
      <c r="N527" s="40" t="n">
        <v>0</v>
      </c>
      <c r="O527" s="40" t="n">
        <v>0</v>
      </c>
      <c r="P527" s="40" t="n">
        <v>19.4174757281553</v>
      </c>
      <c r="Q527" s="40" t="n">
        <v>19.7411003236246</v>
      </c>
      <c r="R527" s="40" t="n">
        <v>-0.323624595469256</v>
      </c>
      <c r="S527" s="40" t="n">
        <v>-6.47249190938511</v>
      </c>
    </row>
    <row r="528" customFormat="false" ht="9.95" hidden="false" customHeight="true" outlineLevel="0" collapsed="false">
      <c r="B528" s="40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9.95" hidden="false" customHeight="true" outlineLevel="0" collapsed="false">
      <c r="A529" s="1" t="s">
        <v>500</v>
      </c>
      <c r="B529" s="40" t="n">
        <v>4.72964882571287</v>
      </c>
      <c r="C529" s="40" t="n">
        <v>2.49739142334206</v>
      </c>
      <c r="D529" s="40" t="n">
        <v>52.8028933092224</v>
      </c>
      <c r="E529" s="40" t="n">
        <v>8.92902960948324</v>
      </c>
      <c r="F529" s="40" t="n">
        <v>8.87771334735978</v>
      </c>
      <c r="G529" s="40" t="n">
        <v>33.5249042145594</v>
      </c>
      <c r="H529" s="40" t="n">
        <v>20.4022988505747</v>
      </c>
      <c r="I529" s="40" t="n">
        <v>11.9224782333521</v>
      </c>
      <c r="J529" s="40" t="n">
        <v>9.52771933425703</v>
      </c>
      <c r="K529" s="40" t="n">
        <v>-0.650005986897248</v>
      </c>
      <c r="L529" s="40" t="n">
        <v>5.74712643678161</v>
      </c>
      <c r="M529" s="40" t="n">
        <v>2.89017341040462</v>
      </c>
      <c r="N529" s="40" t="n">
        <v>2.89017341040462</v>
      </c>
      <c r="O529" s="40" t="n">
        <v>7.66283524904215</v>
      </c>
      <c r="P529" s="40" t="n">
        <v>9.08297839585365</v>
      </c>
      <c r="Q529" s="40" t="n">
        <v>8.56126306426507</v>
      </c>
      <c r="R529" s="40" t="n">
        <v>0.52171533158858</v>
      </c>
      <c r="S529" s="40" t="n">
        <v>-0.128290655308667</v>
      </c>
    </row>
    <row r="530" customFormat="false" ht="9.95" hidden="false" customHeight="true" outlineLevel="0" collapsed="false">
      <c r="A530" s="41" t="s">
        <v>501</v>
      </c>
      <c r="B530" s="40" t="n">
        <v>0.565610859728507</v>
      </c>
      <c r="C530" s="40" t="n">
        <v>5.09049773755656</v>
      </c>
      <c r="D530" s="40" t="n">
        <v>900</v>
      </c>
      <c r="E530" s="40" t="n">
        <v>8.4841628959276</v>
      </c>
      <c r="F530" s="40" t="n">
        <v>8.4841628959276</v>
      </c>
      <c r="G530" s="40" t="n">
        <v>33.3333333333333</v>
      </c>
      <c r="H530" s="40" t="n">
        <v>20</v>
      </c>
      <c r="I530" s="40" t="n">
        <v>11.3122171945701</v>
      </c>
      <c r="J530" s="40" t="n">
        <v>8.4841628959276</v>
      </c>
      <c r="K530" s="40" t="n">
        <v>0</v>
      </c>
      <c r="L530" s="40" t="n">
        <v>0</v>
      </c>
      <c r="M530" s="40" t="n">
        <v>0</v>
      </c>
      <c r="N530" s="40" t="n">
        <v>0</v>
      </c>
      <c r="O530" s="40" t="n">
        <v>0</v>
      </c>
      <c r="P530" s="40" t="n">
        <v>13.5746606334842</v>
      </c>
      <c r="Q530" s="40" t="n">
        <v>18.6651583710407</v>
      </c>
      <c r="R530" s="40" t="n">
        <v>-5.09049773755656</v>
      </c>
      <c r="S530" s="40" t="n">
        <v>-5.09049773755656</v>
      </c>
    </row>
    <row r="531" customFormat="false" ht="9.95" hidden="false" customHeight="true" outlineLevel="0" collapsed="false">
      <c r="A531" s="41" t="s">
        <v>502</v>
      </c>
      <c r="B531" s="40" t="n">
        <v>3.82866714525006</v>
      </c>
      <c r="C531" s="40" t="n">
        <v>2.87150035893755</v>
      </c>
      <c r="D531" s="40" t="n">
        <v>75</v>
      </c>
      <c r="E531" s="40" t="n">
        <v>9.57166786312515</v>
      </c>
      <c r="F531" s="40" t="n">
        <v>9.57166786312515</v>
      </c>
      <c r="G531" s="40" t="n">
        <v>30</v>
      </c>
      <c r="H531" s="40" t="n">
        <v>25</v>
      </c>
      <c r="I531" s="40" t="n">
        <v>12.4431682220627</v>
      </c>
      <c r="J531" s="40" t="n">
        <v>7.17875089734386</v>
      </c>
      <c r="K531" s="40" t="n">
        <v>2.39291696578129</v>
      </c>
      <c r="L531" s="40" t="n">
        <v>0</v>
      </c>
      <c r="M531" s="40" t="n">
        <v>0</v>
      </c>
      <c r="N531" s="40" t="n">
        <v>0</v>
      </c>
      <c r="O531" s="40" t="n">
        <v>0</v>
      </c>
      <c r="P531" s="40" t="n">
        <v>27.2792534099067</v>
      </c>
      <c r="Q531" s="40" t="n">
        <v>18.1861689399378</v>
      </c>
      <c r="R531" s="40" t="n">
        <v>9.09308446996889</v>
      </c>
      <c r="S531" s="40" t="n">
        <v>11.4860014357502</v>
      </c>
    </row>
    <row r="532" customFormat="false" ht="9.95" hidden="false" customHeight="true" outlineLevel="0" collapsed="false">
      <c r="A532" s="41" t="s">
        <v>503</v>
      </c>
      <c r="B532" s="40" t="n">
        <v>4.37384898710866</v>
      </c>
      <c r="C532" s="40" t="n">
        <v>1.61141804788214</v>
      </c>
      <c r="D532" s="40" t="n">
        <v>36.8421052631579</v>
      </c>
      <c r="E532" s="40" t="n">
        <v>7.59668508287293</v>
      </c>
      <c r="F532" s="40" t="n">
        <v>7.59668508287293</v>
      </c>
      <c r="G532" s="40" t="n">
        <v>45.4545454545455</v>
      </c>
      <c r="H532" s="40" t="n">
        <v>18.1818181818182</v>
      </c>
      <c r="I532" s="40" t="n">
        <v>11.0497237569061</v>
      </c>
      <c r="J532" s="40" t="n">
        <v>6.67587476979742</v>
      </c>
      <c r="K532" s="40" t="n">
        <v>0.920810313075506</v>
      </c>
      <c r="L532" s="40" t="n">
        <v>0</v>
      </c>
      <c r="M532" s="40" t="n">
        <v>0</v>
      </c>
      <c r="N532" s="40" t="n">
        <v>0</v>
      </c>
      <c r="O532" s="40" t="n">
        <v>0</v>
      </c>
      <c r="P532" s="40" t="n">
        <v>29.0055248618785</v>
      </c>
      <c r="Q532" s="40" t="n">
        <v>23.2504604051565</v>
      </c>
      <c r="R532" s="40" t="n">
        <v>5.75506445672192</v>
      </c>
      <c r="S532" s="40" t="n">
        <v>6.67587476979742</v>
      </c>
    </row>
    <row r="533" customFormat="false" ht="9.95" hidden="false" customHeight="true" outlineLevel="0" collapsed="false">
      <c r="A533" s="41" t="s">
        <v>504</v>
      </c>
      <c r="B533" s="40" t="n">
        <v>4.75356517388041</v>
      </c>
      <c r="C533" s="40" t="n">
        <v>3.12734550913185</v>
      </c>
      <c r="D533" s="40" t="n">
        <v>65.7894736842105</v>
      </c>
      <c r="E533" s="40" t="n">
        <v>7.25544158118589</v>
      </c>
      <c r="F533" s="40" t="n">
        <v>7.25544158118589</v>
      </c>
      <c r="G533" s="40" t="n">
        <v>32.7586206896552</v>
      </c>
      <c r="H533" s="40" t="n">
        <v>20.6896551724138</v>
      </c>
      <c r="I533" s="40" t="n">
        <v>9.6322241681261</v>
      </c>
      <c r="J533" s="40" t="n">
        <v>8.25619214410808</v>
      </c>
      <c r="K533" s="40" t="n">
        <v>-1.00075056292219</v>
      </c>
      <c r="L533" s="40" t="n">
        <v>0</v>
      </c>
      <c r="M533" s="40" t="n">
        <v>0</v>
      </c>
      <c r="N533" s="40" t="n">
        <v>0</v>
      </c>
      <c r="O533" s="40" t="n">
        <v>0</v>
      </c>
      <c r="P533" s="40" t="n">
        <v>19.3895421566175</v>
      </c>
      <c r="Q533" s="40" t="n">
        <v>20.1401050788091</v>
      </c>
      <c r="R533" s="40" t="n">
        <v>-0.750562922191644</v>
      </c>
      <c r="S533" s="40" t="n">
        <v>-1.75131348511384</v>
      </c>
    </row>
    <row r="534" customFormat="false" ht="9.95" hidden="false" customHeight="true" outlineLevel="0" collapsed="false">
      <c r="A534" s="41" t="s">
        <v>505</v>
      </c>
      <c r="B534" s="40" t="n">
        <v>5.41690849293867</v>
      </c>
      <c r="C534" s="40" t="n">
        <v>2.70845424646934</v>
      </c>
      <c r="D534" s="40" t="n">
        <v>50</v>
      </c>
      <c r="E534" s="40" t="n">
        <v>9.28612884503773</v>
      </c>
      <c r="F534" s="40" t="n">
        <v>9.28612884503773</v>
      </c>
      <c r="G534" s="40" t="n">
        <v>39.5833333333333</v>
      </c>
      <c r="H534" s="40" t="n">
        <v>16.6666666666667</v>
      </c>
      <c r="I534" s="40" t="n">
        <v>12.9618881795318</v>
      </c>
      <c r="J534" s="40" t="n">
        <v>9.67305088024763</v>
      </c>
      <c r="K534" s="40" t="n">
        <v>-0.386922035209905</v>
      </c>
      <c r="L534" s="40" t="n">
        <v>0</v>
      </c>
      <c r="M534" s="40" t="n">
        <v>0</v>
      </c>
      <c r="N534" s="40" t="n">
        <v>0</v>
      </c>
      <c r="O534" s="40" t="n">
        <v>0</v>
      </c>
      <c r="P534" s="40" t="n">
        <v>13.1553491971368</v>
      </c>
      <c r="Q534" s="40" t="n">
        <v>22.4414780421745</v>
      </c>
      <c r="R534" s="40" t="n">
        <v>-9.28612884503773</v>
      </c>
      <c r="S534" s="40" t="n">
        <v>-9.67305088024763</v>
      </c>
    </row>
    <row r="535" customFormat="false" ht="9.95" hidden="false" customHeight="true" outlineLevel="0" collapsed="false">
      <c r="A535" s="41" t="s">
        <v>506</v>
      </c>
      <c r="B535" s="40" t="n">
        <v>4.9843754035278</v>
      </c>
      <c r="C535" s="40" t="n">
        <v>3.46065442524728</v>
      </c>
      <c r="D535" s="40" t="n">
        <v>69.4300518134715</v>
      </c>
      <c r="E535" s="40" t="n">
        <v>9.09067431109734</v>
      </c>
      <c r="F535" s="40" t="n">
        <v>9.09067431109734</v>
      </c>
      <c r="G535" s="40" t="n">
        <v>44.6022727272727</v>
      </c>
      <c r="H535" s="40" t="n">
        <v>28.4090909090909</v>
      </c>
      <c r="I535" s="40" t="n">
        <v>13.1453216600811</v>
      </c>
      <c r="J535" s="40" t="n">
        <v>8.29007515301774</v>
      </c>
      <c r="K535" s="40" t="n">
        <v>0.800599158079595</v>
      </c>
      <c r="L535" s="40" t="n">
        <v>0</v>
      </c>
      <c r="M535" s="40" t="n">
        <v>0</v>
      </c>
      <c r="N535" s="40" t="n">
        <v>0</v>
      </c>
      <c r="O535" s="40" t="n">
        <v>0</v>
      </c>
      <c r="P535" s="40" t="n">
        <v>14.0750497146251</v>
      </c>
      <c r="Q535" s="40" t="n">
        <v>16.683453423207</v>
      </c>
      <c r="R535" s="40" t="n">
        <v>-2.60840370858191</v>
      </c>
      <c r="S535" s="40" t="n">
        <v>-1.80780455050231</v>
      </c>
    </row>
    <row r="536" customFormat="false" ht="9.95" hidden="false" customHeight="true" outlineLevel="0" collapsed="false">
      <c r="B536" s="40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9.95" hidden="false" customHeight="true" outlineLevel="0" collapsed="false">
      <c r="A537" s="1" t="s">
        <v>507</v>
      </c>
      <c r="B537" s="40" t="n">
        <v>4.67428104915199</v>
      </c>
      <c r="C537" s="40" t="n">
        <v>2.16105459464219</v>
      </c>
      <c r="D537" s="40" t="n">
        <v>46.2328767123288</v>
      </c>
      <c r="E537" s="40" t="n">
        <v>10.0609097239453</v>
      </c>
      <c r="F537" s="40" t="n">
        <v>10.0449019121331</v>
      </c>
      <c r="G537" s="40" t="n">
        <v>29.1964996022275</v>
      </c>
      <c r="H537" s="40" t="n">
        <v>16.6268894192522</v>
      </c>
      <c r="I537" s="40" t="n">
        <v>12.9983431914774</v>
      </c>
      <c r="J537" s="40" t="n">
        <v>9.17247616837016</v>
      </c>
      <c r="K537" s="40" t="n">
        <v>0.872425743762956</v>
      </c>
      <c r="L537" s="40" t="n">
        <v>1.59108989657916</v>
      </c>
      <c r="M537" s="40" t="n">
        <v>1.59362549800797</v>
      </c>
      <c r="N537" s="40" t="n">
        <v>1.59362549800797</v>
      </c>
      <c r="O537" s="40" t="n">
        <v>2.38663484486874</v>
      </c>
      <c r="P537" s="40" t="n">
        <v>7.71576529346321</v>
      </c>
      <c r="Q537" s="40" t="n">
        <v>7.93987465883351</v>
      </c>
      <c r="R537" s="40" t="n">
        <v>-0.224109365370301</v>
      </c>
      <c r="S537" s="40" t="n">
        <v>0.648316378392656</v>
      </c>
    </row>
    <row r="538" customFormat="false" ht="9.95" hidden="false" customHeight="true" outlineLevel="0" collapsed="false">
      <c r="A538" s="41" t="s">
        <v>508</v>
      </c>
      <c r="B538" s="40" t="n">
        <v>3.89668225339568</v>
      </c>
      <c r="C538" s="40" t="n">
        <v>3.34001336005344</v>
      </c>
      <c r="D538" s="40" t="n">
        <v>85.7142857142857</v>
      </c>
      <c r="E538" s="40" t="n">
        <v>7.68203072812291</v>
      </c>
      <c r="F538" s="40" t="n">
        <v>7.68203072812291</v>
      </c>
      <c r="G538" s="40" t="n">
        <v>28.9855072463768</v>
      </c>
      <c r="H538" s="40" t="n">
        <v>21.7391304347826</v>
      </c>
      <c r="I538" s="40" t="n">
        <v>9.90870630149187</v>
      </c>
      <c r="J538" s="40" t="n">
        <v>9.68603874415498</v>
      </c>
      <c r="K538" s="40" t="n">
        <v>-2.00400801603206</v>
      </c>
      <c r="L538" s="40" t="n">
        <v>0</v>
      </c>
      <c r="M538" s="40" t="n">
        <v>0</v>
      </c>
      <c r="N538" s="40" t="n">
        <v>0</v>
      </c>
      <c r="O538" s="40" t="n">
        <v>0</v>
      </c>
      <c r="P538" s="40" t="n">
        <v>13.2487196615453</v>
      </c>
      <c r="Q538" s="40" t="n">
        <v>16.4773992429303</v>
      </c>
      <c r="R538" s="40" t="n">
        <v>-3.22867958138499</v>
      </c>
      <c r="S538" s="40" t="n">
        <v>-5.23268759741706</v>
      </c>
    </row>
    <row r="539" customFormat="false" ht="9.95" hidden="false" customHeight="true" outlineLevel="0" collapsed="false">
      <c r="A539" s="41" t="s">
        <v>509</v>
      </c>
      <c r="B539" s="40" t="n">
        <v>3.79542651105418</v>
      </c>
      <c r="C539" s="40" t="n">
        <v>2.37214156940886</v>
      </c>
      <c r="D539" s="40" t="n">
        <v>62.5</v>
      </c>
      <c r="E539" s="40" t="n">
        <v>10.5323085681753</v>
      </c>
      <c r="F539" s="40" t="n">
        <v>10.5323085681753</v>
      </c>
      <c r="G539" s="40" t="n">
        <v>35.1351351351351</v>
      </c>
      <c r="H539" s="40" t="n">
        <v>19.8198198198198</v>
      </c>
      <c r="I539" s="40" t="n">
        <v>14.2328494164532</v>
      </c>
      <c r="J539" s="40" t="n">
        <v>8.91925230097732</v>
      </c>
      <c r="K539" s="40" t="n">
        <v>1.61305626719803</v>
      </c>
      <c r="L539" s="40" t="n">
        <v>0</v>
      </c>
      <c r="M539" s="40" t="n">
        <v>0</v>
      </c>
      <c r="N539" s="40" t="n">
        <v>0</v>
      </c>
      <c r="O539" s="40" t="n">
        <v>0</v>
      </c>
      <c r="P539" s="40" t="n">
        <v>12.1453648353734</v>
      </c>
      <c r="Q539" s="40" t="n">
        <v>16.6998766486384</v>
      </c>
      <c r="R539" s="40" t="n">
        <v>-4.55451181326502</v>
      </c>
      <c r="S539" s="40" t="n">
        <v>-2.94145554606699</v>
      </c>
    </row>
    <row r="540" customFormat="false" ht="9.95" hidden="false" customHeight="true" outlineLevel="0" collapsed="false">
      <c r="A540" s="41" t="s">
        <v>510</v>
      </c>
      <c r="B540" s="40" t="n">
        <v>3.25097529258778</v>
      </c>
      <c r="C540" s="40" t="n">
        <v>3.25097529258778</v>
      </c>
      <c r="D540" s="40" t="n">
        <v>100</v>
      </c>
      <c r="E540" s="40" t="n">
        <v>10.4031209362809</v>
      </c>
      <c r="F540" s="40" t="n">
        <v>10.4031209362809</v>
      </c>
      <c r="G540" s="40" t="n">
        <v>12.5</v>
      </c>
      <c r="H540" s="40" t="n">
        <v>0</v>
      </c>
      <c r="I540" s="40" t="n">
        <v>11.703511053316</v>
      </c>
      <c r="J540" s="40" t="n">
        <v>7.15214564369311</v>
      </c>
      <c r="K540" s="40" t="n">
        <v>3.25097529258778</v>
      </c>
      <c r="L540" s="40" t="n">
        <v>0</v>
      </c>
      <c r="M540" s="40" t="n">
        <v>0</v>
      </c>
      <c r="N540" s="40" t="n">
        <v>0</v>
      </c>
      <c r="O540" s="40" t="n">
        <v>0</v>
      </c>
      <c r="P540" s="40" t="n">
        <v>8.45253576072822</v>
      </c>
      <c r="Q540" s="40" t="n">
        <v>16.9050715214564</v>
      </c>
      <c r="R540" s="40" t="n">
        <v>-8.45253576072822</v>
      </c>
      <c r="S540" s="40" t="n">
        <v>-5.20156046814044</v>
      </c>
    </row>
    <row r="541" customFormat="false" ht="9.95" hidden="false" customHeight="true" outlineLevel="0" collapsed="false">
      <c r="A541" s="41" t="s">
        <v>511</v>
      </c>
      <c r="B541" s="40" t="n">
        <v>4.75403059115337</v>
      </c>
      <c r="C541" s="40" t="n">
        <v>2.89375775113683</v>
      </c>
      <c r="D541" s="40" t="n">
        <v>60.8695652173913</v>
      </c>
      <c r="E541" s="40" t="n">
        <v>10.334849111203</v>
      </c>
      <c r="F541" s="40" t="n">
        <v>10.334849111203</v>
      </c>
      <c r="G541" s="40" t="n">
        <v>32</v>
      </c>
      <c r="H541" s="40" t="n">
        <v>22</v>
      </c>
      <c r="I541" s="40" t="n">
        <v>13.6420008267879</v>
      </c>
      <c r="J541" s="40" t="n">
        <v>8.47457627118644</v>
      </c>
      <c r="K541" s="40" t="n">
        <v>1.86027284001654</v>
      </c>
      <c r="L541" s="40" t="n">
        <v>0</v>
      </c>
      <c r="M541" s="40" t="n">
        <v>0</v>
      </c>
      <c r="N541" s="40" t="n">
        <v>0</v>
      </c>
      <c r="O541" s="40" t="n">
        <v>0</v>
      </c>
      <c r="P541" s="40" t="n">
        <v>19.0161223646135</v>
      </c>
      <c r="Q541" s="40" t="n">
        <v>19.0161223646135</v>
      </c>
      <c r="R541" s="40" t="n">
        <v>0</v>
      </c>
      <c r="S541" s="40" t="n">
        <v>1.86027284001654</v>
      </c>
    </row>
    <row r="542" customFormat="false" ht="9.95" hidden="false" customHeight="true" outlineLevel="0" collapsed="false">
      <c r="A542" s="41" t="s">
        <v>512</v>
      </c>
      <c r="B542" s="40" t="n">
        <v>4.08267415156928</v>
      </c>
      <c r="C542" s="40" t="n">
        <v>2.46661563323977</v>
      </c>
      <c r="D542" s="40" t="n">
        <v>60.4166666666667</v>
      </c>
      <c r="E542" s="40" t="n">
        <v>11.2273539168155</v>
      </c>
      <c r="F542" s="40" t="n">
        <v>11.1422982053245</v>
      </c>
      <c r="G542" s="40" t="n">
        <v>21.2121212121212</v>
      </c>
      <c r="H542" s="40" t="n">
        <v>9.84848484848485</v>
      </c>
      <c r="I542" s="40" t="n">
        <v>13.6089138385643</v>
      </c>
      <c r="J542" s="40" t="n">
        <v>9.95151824445011</v>
      </c>
      <c r="K542" s="40" t="n">
        <v>1.19077996087437</v>
      </c>
      <c r="L542" s="40" t="n">
        <v>7.57575757575758</v>
      </c>
      <c r="M542" s="40" t="n">
        <v>0</v>
      </c>
      <c r="N542" s="40" t="n">
        <v>0</v>
      </c>
      <c r="O542" s="40" t="n">
        <v>7.57575757575758</v>
      </c>
      <c r="P542" s="40" t="n">
        <v>12.843412435145</v>
      </c>
      <c r="Q542" s="40" t="n">
        <v>14.7996937994386</v>
      </c>
      <c r="R542" s="40" t="n">
        <v>-1.95628136429361</v>
      </c>
      <c r="S542" s="40" t="n">
        <v>-0.76550140341924</v>
      </c>
    </row>
    <row r="543" customFormat="false" ht="9.95" hidden="false" customHeight="true" outlineLevel="0" collapsed="false">
      <c r="A543" s="41" t="s">
        <v>513</v>
      </c>
      <c r="B543" s="40" t="n">
        <v>5.04481967896602</v>
      </c>
      <c r="C543" s="40" t="n">
        <v>3.96080883885762</v>
      </c>
      <c r="D543" s="40" t="n">
        <v>78.5123966942149</v>
      </c>
      <c r="E543" s="40" t="n">
        <v>10.3814884302689</v>
      </c>
      <c r="F543" s="40" t="n">
        <v>10.3814884302689</v>
      </c>
      <c r="G543" s="40" t="n">
        <v>37.7510040160643</v>
      </c>
      <c r="H543" s="40" t="n">
        <v>22.8915662650602</v>
      </c>
      <c r="I543" s="40" t="n">
        <v>14.300604544507</v>
      </c>
      <c r="J543" s="40" t="n">
        <v>7.00437773608505</v>
      </c>
      <c r="K543" s="40" t="n">
        <v>3.37711069418387</v>
      </c>
      <c r="L543" s="40" t="n">
        <v>0</v>
      </c>
      <c r="M543" s="40" t="n">
        <v>0</v>
      </c>
      <c r="N543" s="40" t="n">
        <v>0</v>
      </c>
      <c r="O543" s="40" t="n">
        <v>0</v>
      </c>
      <c r="P543" s="40" t="n">
        <v>15.5513862830936</v>
      </c>
      <c r="Q543" s="40" t="n">
        <v>21.1799041067334</v>
      </c>
      <c r="R543" s="40" t="n">
        <v>-5.62851782363978</v>
      </c>
      <c r="S543" s="40" t="n">
        <v>-2.25140712945591</v>
      </c>
    </row>
    <row r="544" customFormat="false" ht="9.95" hidden="false" customHeight="true" outlineLevel="0" collapsed="false">
      <c r="B544" s="40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s="38" customFormat="true" ht="9.95" hidden="false" customHeight="true" outlineLevel="0" collapsed="false">
      <c r="A545" s="38" t="s">
        <v>514</v>
      </c>
      <c r="B545" s="39" t="n">
        <v>5.03122352192774</v>
      </c>
      <c r="C545" s="39" t="n">
        <v>2.93480614153178</v>
      </c>
      <c r="D545" s="39" t="n">
        <v>58.3318576235169</v>
      </c>
      <c r="E545" s="39" t="n">
        <v>9.52341920061725</v>
      </c>
      <c r="F545" s="39" t="n">
        <v>9.49758150234633</v>
      </c>
      <c r="G545" s="39" t="n">
        <v>36.8229020488352</v>
      </c>
      <c r="H545" s="39" t="n">
        <v>24.0995415848068</v>
      </c>
      <c r="I545" s="39" t="n">
        <v>13.0302185245605</v>
      </c>
      <c r="J545" s="39" t="n">
        <v>10.327951667467</v>
      </c>
      <c r="K545" s="39" t="n">
        <v>-0.830370165120711</v>
      </c>
      <c r="L545" s="39" t="n">
        <v>2.71306951071195</v>
      </c>
      <c r="M545" s="39" t="n">
        <v>2.34521575984991</v>
      </c>
      <c r="N545" s="39" t="n">
        <v>1.59474671669794</v>
      </c>
      <c r="O545" s="39" t="n">
        <v>3.83571896342034</v>
      </c>
      <c r="P545" s="39" t="n">
        <v>9.52163729039167</v>
      </c>
      <c r="Q545" s="39" t="n">
        <v>8.12907444910018</v>
      </c>
      <c r="R545" s="39" t="n">
        <v>1.39256284129149</v>
      </c>
      <c r="S545" s="39" t="n">
        <v>0.562192676170782</v>
      </c>
    </row>
    <row r="546" customFormat="false" ht="9.95" hidden="false" customHeight="true" outlineLevel="0" collapsed="false">
      <c r="B546" s="40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9.95" hidden="false" customHeight="true" outlineLevel="0" collapsed="false">
      <c r="A547" s="1" t="s">
        <v>515</v>
      </c>
      <c r="B547" s="40" t="n">
        <v>4.58072009291521</v>
      </c>
      <c r="C547" s="40" t="n">
        <v>2.60162601626016</v>
      </c>
      <c r="D547" s="40" t="n">
        <v>56.7951318458418</v>
      </c>
      <c r="E547" s="40" t="n">
        <v>9.31939605110337</v>
      </c>
      <c r="F547" s="40" t="n">
        <v>9.2822299651568</v>
      </c>
      <c r="G547" s="40" t="n">
        <v>36.1914257228315</v>
      </c>
      <c r="H547" s="40" t="n">
        <v>23.9282153539382</v>
      </c>
      <c r="I547" s="40" t="n">
        <v>12.6922183507549</v>
      </c>
      <c r="J547" s="40" t="n">
        <v>10.5551684088269</v>
      </c>
      <c r="K547" s="40" t="n">
        <v>-1.27293844367015</v>
      </c>
      <c r="L547" s="40" t="n">
        <v>3.98803589232303</v>
      </c>
      <c r="M547" s="40" t="n">
        <v>1.001001001001</v>
      </c>
      <c r="N547" s="40" t="n">
        <v>1.001001001001</v>
      </c>
      <c r="O547" s="40" t="n">
        <v>3.98803589232303</v>
      </c>
      <c r="P547" s="40" t="n">
        <v>13.472706155633</v>
      </c>
      <c r="Q547" s="40" t="n">
        <v>12.6085946573751</v>
      </c>
      <c r="R547" s="40" t="n">
        <v>0.86411149825784</v>
      </c>
      <c r="S547" s="40" t="n">
        <v>-0.408826945412311</v>
      </c>
    </row>
    <row r="548" customFormat="false" ht="9.95" hidden="false" customHeight="true" outlineLevel="0" collapsed="false">
      <c r="A548" s="41" t="s">
        <v>516</v>
      </c>
      <c r="B548" s="40" t="n">
        <v>5.10725229826353</v>
      </c>
      <c r="C548" s="40" t="n">
        <v>3.88151174668029</v>
      </c>
      <c r="D548" s="40" t="n">
        <v>76</v>
      </c>
      <c r="E548" s="40" t="n">
        <v>10.8273748723187</v>
      </c>
      <c r="F548" s="40" t="n">
        <v>10.8273748723187</v>
      </c>
      <c r="G548" s="40" t="n">
        <v>41.5094339622642</v>
      </c>
      <c r="H548" s="40" t="n">
        <v>20.7547169811321</v>
      </c>
      <c r="I548" s="40" t="n">
        <v>15.3217568947906</v>
      </c>
      <c r="J548" s="40" t="n">
        <v>9.19305413687436</v>
      </c>
      <c r="K548" s="40" t="n">
        <v>1.63432073544433</v>
      </c>
      <c r="L548" s="40" t="n">
        <v>0</v>
      </c>
      <c r="M548" s="40" t="n">
        <v>0</v>
      </c>
      <c r="N548" s="40" t="n">
        <v>0</v>
      </c>
      <c r="O548" s="40" t="n">
        <v>0</v>
      </c>
      <c r="P548" s="40" t="n">
        <v>32.8907048008172</v>
      </c>
      <c r="Q548" s="40" t="n">
        <v>33.7078651685393</v>
      </c>
      <c r="R548" s="40" t="n">
        <v>-0.817160367722166</v>
      </c>
      <c r="S548" s="40" t="n">
        <v>0.817160367722166</v>
      </c>
    </row>
    <row r="549" customFormat="false" ht="9.95" hidden="false" customHeight="true" outlineLevel="0" collapsed="false">
      <c r="A549" s="41" t="s">
        <v>517</v>
      </c>
      <c r="B549" s="40" t="n">
        <v>5.2688595627339</v>
      </c>
      <c r="C549" s="40" t="n">
        <v>3.69312586172937</v>
      </c>
      <c r="D549" s="40" t="n">
        <v>70.0934579439252</v>
      </c>
      <c r="E549" s="40" t="n">
        <v>9.50364388418357</v>
      </c>
      <c r="F549" s="40" t="n">
        <v>9.40516052787079</v>
      </c>
      <c r="G549" s="40" t="n">
        <v>49.2227979274611</v>
      </c>
      <c r="H549" s="40" t="n">
        <v>35.7512953367876</v>
      </c>
      <c r="I549" s="40" t="n">
        <v>14.1816033090408</v>
      </c>
      <c r="J549" s="40" t="n">
        <v>8.66653535552492</v>
      </c>
      <c r="K549" s="40" t="n">
        <v>0.738625172345874</v>
      </c>
      <c r="L549" s="40" t="n">
        <v>10.3626943005181</v>
      </c>
      <c r="M549" s="40" t="n">
        <v>0</v>
      </c>
      <c r="N549" s="40" t="n">
        <v>0</v>
      </c>
      <c r="O549" s="40" t="n">
        <v>10.3626943005181</v>
      </c>
      <c r="P549" s="40" t="n">
        <v>22.9466220208785</v>
      </c>
      <c r="Q549" s="40" t="n">
        <v>28.3139649399252</v>
      </c>
      <c r="R549" s="40" t="n">
        <v>-5.36734291904668</v>
      </c>
      <c r="S549" s="40" t="n">
        <v>-4.62871774670081</v>
      </c>
    </row>
    <row r="550" customFormat="false" ht="9.95" hidden="false" customHeight="true" outlineLevel="0" collapsed="false">
      <c r="A550" s="41" t="s">
        <v>518</v>
      </c>
      <c r="B550" s="40" t="n">
        <v>4.42397977609245</v>
      </c>
      <c r="C550" s="40" t="n">
        <v>3.15998555435175</v>
      </c>
      <c r="D550" s="40" t="n">
        <v>71.4285714285714</v>
      </c>
      <c r="E550" s="40" t="n">
        <v>8.30624774286746</v>
      </c>
      <c r="F550" s="40" t="n">
        <v>8.21596244131455</v>
      </c>
      <c r="G550" s="40" t="n">
        <v>29.3478260869565</v>
      </c>
      <c r="H550" s="40" t="n">
        <v>18.4782608695652</v>
      </c>
      <c r="I550" s="40" t="n">
        <v>10.743950884796</v>
      </c>
      <c r="J550" s="40" t="n">
        <v>11.5565185987721</v>
      </c>
      <c r="K550" s="40" t="n">
        <v>-3.34055615745757</v>
      </c>
      <c r="L550" s="40" t="n">
        <v>10.8695652173913</v>
      </c>
      <c r="M550" s="40" t="n">
        <v>0</v>
      </c>
      <c r="N550" s="40" t="n">
        <v>0</v>
      </c>
      <c r="O550" s="40" t="n">
        <v>10.8695652173913</v>
      </c>
      <c r="P550" s="40" t="n">
        <v>9.38967136150235</v>
      </c>
      <c r="Q550" s="40" t="n">
        <v>25.1895991332611</v>
      </c>
      <c r="R550" s="40" t="n">
        <v>-15.7999277717588</v>
      </c>
      <c r="S550" s="40" t="n">
        <v>-19.1404839292163</v>
      </c>
    </row>
    <row r="551" customFormat="false" ht="9.95" hidden="false" customHeight="true" outlineLevel="0" collapsed="false">
      <c r="A551" s="41" t="s">
        <v>519</v>
      </c>
      <c r="B551" s="40" t="n">
        <v>5.73613766730402</v>
      </c>
      <c r="C551" s="40" t="n">
        <v>3.05927342256214</v>
      </c>
      <c r="D551" s="40" t="n">
        <v>53.3333333333333</v>
      </c>
      <c r="E551" s="40" t="n">
        <v>12.2370936902486</v>
      </c>
      <c r="F551" s="40" t="n">
        <v>12.2370936902486</v>
      </c>
      <c r="G551" s="40" t="n">
        <v>40.625</v>
      </c>
      <c r="H551" s="40" t="n">
        <v>28.125</v>
      </c>
      <c r="I551" s="40" t="n">
        <v>17.208413001912</v>
      </c>
      <c r="J551" s="40" t="n">
        <v>9.56022944550669</v>
      </c>
      <c r="K551" s="40" t="n">
        <v>2.67686424474187</v>
      </c>
      <c r="L551" s="40" t="n">
        <v>0</v>
      </c>
      <c r="M551" s="40" t="n">
        <v>0</v>
      </c>
      <c r="N551" s="40" t="n">
        <v>0</v>
      </c>
      <c r="O551" s="40" t="n">
        <v>0</v>
      </c>
      <c r="P551" s="40" t="n">
        <v>16.0611854684512</v>
      </c>
      <c r="Q551" s="40" t="n">
        <v>28.2982791586998</v>
      </c>
      <c r="R551" s="40" t="n">
        <v>-12.2370936902486</v>
      </c>
      <c r="S551" s="40" t="n">
        <v>-9.56022944550669</v>
      </c>
    </row>
    <row r="552" customFormat="false" ht="9.95" hidden="false" customHeight="true" outlineLevel="0" collapsed="false">
      <c r="A552" s="41" t="s">
        <v>520</v>
      </c>
      <c r="B552" s="40" t="n">
        <v>3.54819633353046</v>
      </c>
      <c r="C552" s="40" t="n">
        <v>2.51330573625074</v>
      </c>
      <c r="D552" s="40" t="n">
        <v>70.8333333333333</v>
      </c>
      <c r="E552" s="40" t="n">
        <v>8.72264931992904</v>
      </c>
      <c r="F552" s="40" t="n">
        <v>8.72264931992904</v>
      </c>
      <c r="G552" s="40" t="n">
        <v>40.6779661016949</v>
      </c>
      <c r="H552" s="40" t="n">
        <v>22.0338983050847</v>
      </c>
      <c r="I552" s="40" t="n">
        <v>12.2708456534595</v>
      </c>
      <c r="J552" s="40" t="n">
        <v>10.7924305144885</v>
      </c>
      <c r="K552" s="40" t="n">
        <v>-2.06978119455943</v>
      </c>
      <c r="L552" s="40" t="n">
        <v>0</v>
      </c>
      <c r="M552" s="40" t="n">
        <v>0</v>
      </c>
      <c r="N552" s="40" t="n">
        <v>0</v>
      </c>
      <c r="O552" s="40" t="n">
        <v>0</v>
      </c>
      <c r="P552" s="40" t="n">
        <v>28.829095209935</v>
      </c>
      <c r="Q552" s="40" t="n">
        <v>26.7593140153755</v>
      </c>
      <c r="R552" s="40" t="n">
        <v>2.06978119455943</v>
      </c>
      <c r="S552" s="40" t="n">
        <v>0</v>
      </c>
    </row>
    <row r="553" customFormat="false" ht="9.95" hidden="false" customHeight="true" outlineLevel="0" collapsed="false">
      <c r="A553" s="41" t="s">
        <v>521</v>
      </c>
      <c r="B553" s="40" t="n">
        <v>2.83768444948922</v>
      </c>
      <c r="C553" s="40" t="n">
        <v>1.13507377979569</v>
      </c>
      <c r="D553" s="40" t="n">
        <v>40</v>
      </c>
      <c r="E553" s="40" t="n">
        <v>5.67536889897843</v>
      </c>
      <c r="F553" s="40" t="n">
        <v>5.67536889897843</v>
      </c>
      <c r="G553" s="40" t="n">
        <v>30</v>
      </c>
      <c r="H553" s="40" t="n">
        <v>20</v>
      </c>
      <c r="I553" s="40" t="n">
        <v>7.37797956867196</v>
      </c>
      <c r="J553" s="40" t="n">
        <v>7.37797956867196</v>
      </c>
      <c r="K553" s="40" t="n">
        <v>-1.70261066969353</v>
      </c>
      <c r="L553" s="40" t="n">
        <v>0</v>
      </c>
      <c r="M553" s="40" t="n">
        <v>0</v>
      </c>
      <c r="N553" s="40" t="n">
        <v>0</v>
      </c>
      <c r="O553" s="40" t="n">
        <v>0</v>
      </c>
      <c r="P553" s="40" t="n">
        <v>23.8365493757094</v>
      </c>
      <c r="Q553" s="40" t="n">
        <v>15.8910329171396</v>
      </c>
      <c r="R553" s="40" t="n">
        <v>7.94551645856981</v>
      </c>
      <c r="S553" s="40" t="n">
        <v>6.24290578887628</v>
      </c>
    </row>
    <row r="554" customFormat="false" ht="9.95" hidden="false" customHeight="true" outlineLevel="0" collapsed="false">
      <c r="A554" s="41" t="s">
        <v>522</v>
      </c>
      <c r="B554" s="40" t="n">
        <v>4.92341356673961</v>
      </c>
      <c r="C554" s="40" t="n">
        <v>2.18818380743982</v>
      </c>
      <c r="D554" s="40" t="n">
        <v>44.4444444444444</v>
      </c>
      <c r="E554" s="40" t="n">
        <v>13.1291028446389</v>
      </c>
      <c r="F554" s="40" t="n">
        <v>13.1291028446389</v>
      </c>
      <c r="G554" s="40" t="n">
        <v>31.25</v>
      </c>
      <c r="H554" s="40" t="n">
        <v>16.6666666666667</v>
      </c>
      <c r="I554" s="40" t="n">
        <v>17.2319474835886</v>
      </c>
      <c r="J554" s="40" t="n">
        <v>9.84682713347921</v>
      </c>
      <c r="K554" s="40" t="n">
        <v>3.28227571115974</v>
      </c>
      <c r="L554" s="40" t="n">
        <v>0</v>
      </c>
      <c r="M554" s="40" t="n">
        <v>0</v>
      </c>
      <c r="N554" s="40" t="n">
        <v>0</v>
      </c>
      <c r="O554" s="40" t="n">
        <v>0</v>
      </c>
      <c r="P554" s="40" t="n">
        <v>32.0021881838074</v>
      </c>
      <c r="Q554" s="40" t="n">
        <v>19.9671772428884</v>
      </c>
      <c r="R554" s="40" t="n">
        <v>12.035010940919</v>
      </c>
      <c r="S554" s="40" t="n">
        <v>15.3172866520788</v>
      </c>
    </row>
    <row r="555" customFormat="false" ht="9.95" hidden="false" customHeight="true" outlineLevel="0" collapsed="false">
      <c r="A555" s="41" t="s">
        <v>523</v>
      </c>
      <c r="B555" s="40" t="n">
        <v>5.99520383693046</v>
      </c>
      <c r="C555" s="40" t="n">
        <v>2.87769784172662</v>
      </c>
      <c r="D555" s="40" t="n">
        <v>48</v>
      </c>
      <c r="E555" s="40" t="n">
        <v>8.39328537170264</v>
      </c>
      <c r="F555" s="40" t="n">
        <v>8.15347721822542</v>
      </c>
      <c r="G555" s="40" t="n">
        <v>22.8571428571429</v>
      </c>
      <c r="H555" s="40" t="n">
        <v>17.1428571428571</v>
      </c>
      <c r="I555" s="40" t="n">
        <v>10.3117505995204</v>
      </c>
      <c r="J555" s="40" t="n">
        <v>8.63309352517986</v>
      </c>
      <c r="K555" s="40" t="n">
        <v>-0.479616306954436</v>
      </c>
      <c r="L555" s="40" t="n">
        <v>28.5714285714286</v>
      </c>
      <c r="M555" s="40" t="n">
        <v>0</v>
      </c>
      <c r="N555" s="40" t="n">
        <v>0</v>
      </c>
      <c r="O555" s="40" t="n">
        <v>28.5714285714286</v>
      </c>
      <c r="P555" s="40" t="n">
        <v>20.863309352518</v>
      </c>
      <c r="Q555" s="40" t="n">
        <v>23.7410071942446</v>
      </c>
      <c r="R555" s="40" t="n">
        <v>-2.87769784172662</v>
      </c>
      <c r="S555" s="40" t="n">
        <v>-3.35731414868106</v>
      </c>
    </row>
    <row r="556" customFormat="false" ht="9.95" hidden="false" customHeight="true" outlineLevel="0" collapsed="false">
      <c r="B556" s="40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9.95" hidden="false" customHeight="true" outlineLevel="0" collapsed="false">
      <c r="A557" s="1" t="s">
        <v>524</v>
      </c>
      <c r="B557" s="40" t="n">
        <v>5.83769576644873</v>
      </c>
      <c r="C557" s="40" t="n">
        <v>3.63294741186437</v>
      </c>
      <c r="D557" s="40" t="n">
        <v>62.2325581395349</v>
      </c>
      <c r="E557" s="40" t="n">
        <v>9.81275930230033</v>
      </c>
      <c r="F557" s="40" t="n">
        <v>9.78289202163477</v>
      </c>
      <c r="G557" s="40" t="n">
        <v>41.1732152739347</v>
      </c>
      <c r="H557" s="40" t="n">
        <v>27.1167681239624</v>
      </c>
      <c r="I557" s="40" t="n">
        <v>13.8529878141495</v>
      </c>
      <c r="J557" s="40" t="n">
        <v>10.8228164302626</v>
      </c>
      <c r="K557" s="40" t="n">
        <v>-1.03992440862784</v>
      </c>
      <c r="L557" s="40" t="n">
        <v>3.043718871057</v>
      </c>
      <c r="M557" s="40" t="n">
        <v>3.33055786844296</v>
      </c>
      <c r="N557" s="40" t="n">
        <v>1.9428254232584</v>
      </c>
      <c r="O557" s="40" t="n">
        <v>4.42722744881018</v>
      </c>
      <c r="P557" s="40" t="n">
        <v>17.4207702500163</v>
      </c>
      <c r="Q557" s="40" t="n">
        <v>21.3496752612029</v>
      </c>
      <c r="R557" s="40" t="n">
        <v>-3.92890501118665</v>
      </c>
      <c r="S557" s="40" t="n">
        <v>-4.9688294198145</v>
      </c>
    </row>
    <row r="558" customFormat="false" ht="9.95" hidden="false" customHeight="true" outlineLevel="0" collapsed="false">
      <c r="B558" s="40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9.95" hidden="false" customHeight="true" outlineLevel="0" collapsed="false">
      <c r="A559" s="1" t="s">
        <v>525</v>
      </c>
      <c r="B559" s="40" t="n">
        <v>4.78972673604771</v>
      </c>
      <c r="C559" s="40" t="n">
        <v>2.58657415860264</v>
      </c>
      <c r="D559" s="40" t="n">
        <v>54.002541296061</v>
      </c>
      <c r="E559" s="40" t="n">
        <v>10.0541659059096</v>
      </c>
      <c r="F559" s="40" t="n">
        <v>10.0298216785345</v>
      </c>
      <c r="G559" s="40" t="n">
        <v>29.6610169491525</v>
      </c>
      <c r="H559" s="40" t="n">
        <v>17.5544794188862</v>
      </c>
      <c r="I559" s="40" t="n">
        <v>13.0363337593573</v>
      </c>
      <c r="J559" s="40" t="n">
        <v>9.9202726553466</v>
      </c>
      <c r="K559" s="40" t="n">
        <v>0.109549023187877</v>
      </c>
      <c r="L559" s="40" t="n">
        <v>2.42130750605327</v>
      </c>
      <c r="M559" s="40" t="n">
        <v>1.21359223300971</v>
      </c>
      <c r="N559" s="40" t="n">
        <v>0.606796116504854</v>
      </c>
      <c r="O559" s="40" t="n">
        <v>3.02663438256659</v>
      </c>
      <c r="P559" s="40" t="n">
        <v>30.8502221410748</v>
      </c>
      <c r="Q559" s="40" t="n">
        <v>16.1158785223054</v>
      </c>
      <c r="R559" s="40" t="n">
        <v>14.7343436187694</v>
      </c>
      <c r="S559" s="40" t="n">
        <v>14.8438926419573</v>
      </c>
    </row>
    <row r="560" customFormat="false" ht="9.95" hidden="false" customHeight="true" outlineLevel="0" collapsed="false">
      <c r="A560" s="41" t="s">
        <v>526</v>
      </c>
      <c r="B560" s="40" t="n">
        <v>5.78751550227367</v>
      </c>
      <c r="C560" s="40" t="n">
        <v>4.54733360892931</v>
      </c>
      <c r="D560" s="40" t="n">
        <v>78.5714285714286</v>
      </c>
      <c r="E560" s="40" t="n">
        <v>9.92145514675486</v>
      </c>
      <c r="F560" s="40" t="n">
        <v>9.92145514675486</v>
      </c>
      <c r="G560" s="40" t="n">
        <v>12.5</v>
      </c>
      <c r="H560" s="40" t="n">
        <v>8.33333333333333</v>
      </c>
      <c r="I560" s="40" t="n">
        <v>11.1616370400992</v>
      </c>
      <c r="J560" s="40" t="n">
        <v>7.02769739561802</v>
      </c>
      <c r="K560" s="40" t="n">
        <v>2.89375775113683</v>
      </c>
      <c r="L560" s="40" t="n">
        <v>0</v>
      </c>
      <c r="M560" s="40" t="n">
        <v>0</v>
      </c>
      <c r="N560" s="40" t="n">
        <v>0</v>
      </c>
      <c r="O560" s="40" t="n">
        <v>0</v>
      </c>
      <c r="P560" s="40" t="n">
        <v>76.8912773873501</v>
      </c>
      <c r="Q560" s="40" t="n">
        <v>50.0206696982224</v>
      </c>
      <c r="R560" s="40" t="n">
        <v>26.8706076891277</v>
      </c>
      <c r="S560" s="40" t="n">
        <v>29.7643654402646</v>
      </c>
    </row>
    <row r="561" customFormat="false" ht="9.95" hidden="false" customHeight="true" outlineLevel="0" collapsed="false">
      <c r="A561" s="41" t="s">
        <v>527</v>
      </c>
      <c r="B561" s="40" t="n">
        <v>4.4819122825739</v>
      </c>
      <c r="C561" s="40" t="n">
        <v>3.41479031053249</v>
      </c>
      <c r="D561" s="40" t="n">
        <v>76.1904761904762</v>
      </c>
      <c r="E561" s="40" t="n">
        <v>9.71080994557678</v>
      </c>
      <c r="F561" s="40" t="n">
        <v>9.71080994557678</v>
      </c>
      <c r="G561" s="40" t="n">
        <v>37.3626373626374</v>
      </c>
      <c r="H561" s="40" t="n">
        <v>9.89010989010989</v>
      </c>
      <c r="I561" s="40" t="n">
        <v>13.3390246505176</v>
      </c>
      <c r="J561" s="40" t="n">
        <v>8.43026357912709</v>
      </c>
      <c r="K561" s="40" t="n">
        <v>1.28054636644969</v>
      </c>
      <c r="L561" s="40" t="n">
        <v>0</v>
      </c>
      <c r="M561" s="40" t="n">
        <v>0</v>
      </c>
      <c r="N561" s="40" t="n">
        <v>0</v>
      </c>
      <c r="O561" s="40" t="n">
        <v>0</v>
      </c>
      <c r="P561" s="40" t="n">
        <v>22.7296980044819</v>
      </c>
      <c r="Q561" s="40" t="n">
        <v>19.6350442855618</v>
      </c>
      <c r="R561" s="40" t="n">
        <v>3.09465371892007</v>
      </c>
      <c r="S561" s="40" t="n">
        <v>4.37520008536976</v>
      </c>
    </row>
    <row r="562" customFormat="false" ht="9.95" hidden="false" customHeight="true" outlineLevel="0" collapsed="false">
      <c r="A562" s="41" t="s">
        <v>528</v>
      </c>
      <c r="B562" s="40" t="n">
        <v>4.79488545551412</v>
      </c>
      <c r="C562" s="40" t="n">
        <v>3.72935535428876</v>
      </c>
      <c r="D562" s="40" t="n">
        <v>77.7777777777778</v>
      </c>
      <c r="E562" s="40" t="n">
        <v>10.8684070324987</v>
      </c>
      <c r="F562" s="40" t="n">
        <v>10.8684070324987</v>
      </c>
      <c r="G562" s="40" t="n">
        <v>30.3921568627451</v>
      </c>
      <c r="H562" s="40" t="n">
        <v>21.5686274509804</v>
      </c>
      <c r="I562" s="40" t="n">
        <v>14.1715503462973</v>
      </c>
      <c r="J562" s="40" t="n">
        <v>7.35215769845498</v>
      </c>
      <c r="K562" s="40" t="n">
        <v>3.51624933404369</v>
      </c>
      <c r="L562" s="40" t="n">
        <v>0</v>
      </c>
      <c r="M562" s="40" t="n">
        <v>0</v>
      </c>
      <c r="N562" s="40" t="n">
        <v>0</v>
      </c>
      <c r="O562" s="40" t="n">
        <v>0</v>
      </c>
      <c r="P562" s="40" t="n">
        <v>50.293020777837</v>
      </c>
      <c r="Q562" s="40" t="n">
        <v>25.1465103889185</v>
      </c>
      <c r="R562" s="40" t="n">
        <v>25.1465103889185</v>
      </c>
      <c r="S562" s="40" t="n">
        <v>28.6627597229622</v>
      </c>
    </row>
    <row r="563" customFormat="false" ht="9.95" hidden="false" customHeight="true" outlineLevel="0" collapsed="false">
      <c r="A563" s="41" t="s">
        <v>529</v>
      </c>
      <c r="B563" s="40" t="n">
        <v>4.58365164247517</v>
      </c>
      <c r="C563" s="40" t="n">
        <v>3.05576776165011</v>
      </c>
      <c r="D563" s="40" t="n">
        <v>66.6666666666667</v>
      </c>
      <c r="E563" s="40" t="n">
        <v>7.63941940412529</v>
      </c>
      <c r="F563" s="40" t="n">
        <v>7.63941940412529</v>
      </c>
      <c r="G563" s="40" t="n">
        <v>66.6666666666667</v>
      </c>
      <c r="H563" s="40" t="n">
        <v>33.3333333333333</v>
      </c>
      <c r="I563" s="40" t="n">
        <v>12.7323656735421</v>
      </c>
      <c r="J563" s="40" t="n">
        <v>8.40336134453782</v>
      </c>
      <c r="K563" s="40" t="n">
        <v>-0.763941940412529</v>
      </c>
      <c r="L563" s="40" t="n">
        <v>0</v>
      </c>
      <c r="M563" s="40" t="n">
        <v>0</v>
      </c>
      <c r="N563" s="40" t="n">
        <v>0</v>
      </c>
      <c r="O563" s="40" t="n">
        <v>0</v>
      </c>
      <c r="P563" s="40" t="n">
        <v>69.5187165775401</v>
      </c>
      <c r="Q563" s="40" t="n">
        <v>44.3086325439267</v>
      </c>
      <c r="R563" s="40" t="n">
        <v>25.2100840336134</v>
      </c>
      <c r="S563" s="40" t="n">
        <v>24.4461420932009</v>
      </c>
    </row>
    <row r="564" customFormat="false" ht="9.95" hidden="false" customHeight="true" outlineLevel="0" collapsed="false">
      <c r="A564" s="41" t="s">
        <v>530</v>
      </c>
      <c r="B564" s="40" t="n">
        <v>4.62046204620462</v>
      </c>
      <c r="C564" s="40" t="n">
        <v>1.98019801980198</v>
      </c>
      <c r="D564" s="40" t="n">
        <v>42.8571428571429</v>
      </c>
      <c r="E564" s="40" t="n">
        <v>9.02090209020902</v>
      </c>
      <c r="F564" s="40" t="n">
        <v>9.02090209020902</v>
      </c>
      <c r="G564" s="40" t="n">
        <v>26.8292682926829</v>
      </c>
      <c r="H564" s="40" t="n">
        <v>17.0731707317073</v>
      </c>
      <c r="I564" s="40" t="n">
        <v>11.4411441144114</v>
      </c>
      <c r="J564" s="40" t="n">
        <v>12.5412541254125</v>
      </c>
      <c r="K564" s="40" t="n">
        <v>-3.52035203520352</v>
      </c>
      <c r="L564" s="40" t="n">
        <v>0</v>
      </c>
      <c r="M564" s="40" t="n">
        <v>24.390243902439</v>
      </c>
      <c r="N564" s="40" t="n">
        <v>24.390243902439</v>
      </c>
      <c r="O564" s="40" t="n">
        <v>24.390243902439</v>
      </c>
      <c r="P564" s="40" t="n">
        <v>27.0627062706271</v>
      </c>
      <c r="Q564" s="40" t="n">
        <v>23.7623762376238</v>
      </c>
      <c r="R564" s="40" t="n">
        <v>3.3003300330033</v>
      </c>
      <c r="S564" s="40" t="n">
        <v>-0.22002200220022</v>
      </c>
    </row>
    <row r="565" customFormat="false" ht="9.95" hidden="false" customHeight="true" outlineLevel="0" collapsed="false">
      <c r="A565" s="41" t="s">
        <v>531</v>
      </c>
      <c r="B565" s="40" t="n">
        <v>2.9520295202952</v>
      </c>
      <c r="C565" s="40" t="n">
        <v>2.2140221402214</v>
      </c>
      <c r="D565" s="40" t="n">
        <v>75</v>
      </c>
      <c r="E565" s="40" t="n">
        <v>8.11808118081181</v>
      </c>
      <c r="F565" s="40" t="n">
        <v>8.11808118081181</v>
      </c>
      <c r="G565" s="40" t="n">
        <v>31.8181818181818</v>
      </c>
      <c r="H565" s="40" t="n">
        <v>13.6363636363636</v>
      </c>
      <c r="I565" s="40" t="n">
        <v>10.7011070110701</v>
      </c>
      <c r="J565" s="40" t="n">
        <v>11.070110701107</v>
      </c>
      <c r="K565" s="40" t="n">
        <v>-2.9520295202952</v>
      </c>
      <c r="L565" s="40" t="n">
        <v>0</v>
      </c>
      <c r="M565" s="40" t="n">
        <v>0</v>
      </c>
      <c r="N565" s="40" t="n">
        <v>0</v>
      </c>
      <c r="O565" s="40" t="n">
        <v>0</v>
      </c>
      <c r="P565" s="40" t="n">
        <v>30.2583025830258</v>
      </c>
      <c r="Q565" s="40" t="n">
        <v>18.0811808118081</v>
      </c>
      <c r="R565" s="40" t="n">
        <v>12.1771217712177</v>
      </c>
      <c r="S565" s="40" t="n">
        <v>9.22509225092251</v>
      </c>
    </row>
    <row r="566" customFormat="false" ht="9.95" hidden="false" customHeight="true" outlineLevel="0" collapsed="false">
      <c r="A566" s="41" t="s">
        <v>532</v>
      </c>
      <c r="B566" s="40" t="n">
        <v>5.08762012436405</v>
      </c>
      <c r="C566" s="40" t="n">
        <v>3.01488599962314</v>
      </c>
      <c r="D566" s="40" t="n">
        <v>59.2592592592593</v>
      </c>
      <c r="E566" s="40" t="n">
        <v>8.47936687394008</v>
      </c>
      <c r="F566" s="40" t="n">
        <v>8.47936687394008</v>
      </c>
      <c r="G566" s="40" t="n">
        <v>26.6666666666667</v>
      </c>
      <c r="H566" s="40" t="n">
        <v>4.44444444444445</v>
      </c>
      <c r="I566" s="40" t="n">
        <v>10.7405313736574</v>
      </c>
      <c r="J566" s="40" t="n">
        <v>9.60994912379876</v>
      </c>
      <c r="K566" s="40" t="n">
        <v>-1.13058224985868</v>
      </c>
      <c r="L566" s="40" t="n">
        <v>0</v>
      </c>
      <c r="M566" s="40" t="n">
        <v>0</v>
      </c>
      <c r="N566" s="40" t="n">
        <v>0</v>
      </c>
      <c r="O566" s="40" t="n">
        <v>0</v>
      </c>
      <c r="P566" s="40" t="n">
        <v>29.9604296212549</v>
      </c>
      <c r="Q566" s="40" t="n">
        <v>20.5389108724326</v>
      </c>
      <c r="R566" s="40" t="n">
        <v>9.42151874882231</v>
      </c>
      <c r="S566" s="40" t="n">
        <v>8.29093649896363</v>
      </c>
    </row>
    <row r="567" customFormat="false" ht="9.95" hidden="false" customHeight="true" outlineLevel="0" collapsed="false">
      <c r="A567" s="41" t="s">
        <v>533</v>
      </c>
      <c r="B567" s="40" t="n">
        <v>4.86427114388828</v>
      </c>
      <c r="C567" s="40" t="n">
        <v>3.13823944766986</v>
      </c>
      <c r="D567" s="40" t="n">
        <v>64.5161290322581</v>
      </c>
      <c r="E567" s="40" t="n">
        <v>10.9838380668445</v>
      </c>
      <c r="F567" s="40" t="n">
        <v>10.826926094461</v>
      </c>
      <c r="G567" s="40" t="n">
        <v>34.2857142857143</v>
      </c>
      <c r="H567" s="40" t="n">
        <v>22.8571428571429</v>
      </c>
      <c r="I567" s="40" t="n">
        <v>14.7497254040483</v>
      </c>
      <c r="J567" s="40" t="n">
        <v>9.41471834300957</v>
      </c>
      <c r="K567" s="40" t="n">
        <v>1.41220775145144</v>
      </c>
      <c r="L567" s="40" t="n">
        <v>14.2857142857143</v>
      </c>
      <c r="M567" s="40" t="n">
        <v>0</v>
      </c>
      <c r="N567" s="40" t="n">
        <v>0</v>
      </c>
      <c r="O567" s="40" t="n">
        <v>14.2857142857143</v>
      </c>
      <c r="P567" s="40" t="n">
        <v>35.1482818139024</v>
      </c>
      <c r="Q567" s="40" t="n">
        <v>23.5367958575239</v>
      </c>
      <c r="R567" s="40" t="n">
        <v>11.6114859563785</v>
      </c>
      <c r="S567" s="40" t="n">
        <v>13.0236937078299</v>
      </c>
    </row>
    <row r="568" customFormat="false" ht="9.95" hidden="false" customHeight="true" outlineLevel="0" collapsed="false">
      <c r="A568" s="41" t="s">
        <v>534</v>
      </c>
      <c r="B568" s="40" t="n">
        <v>4.86677211339579</v>
      </c>
      <c r="C568" s="40" t="n">
        <v>2.4333860566979</v>
      </c>
      <c r="D568" s="40" t="n">
        <v>50</v>
      </c>
      <c r="E568" s="40" t="n">
        <v>9.61187492395669</v>
      </c>
      <c r="F568" s="40" t="n">
        <v>9.49020562112179</v>
      </c>
      <c r="G568" s="40" t="n">
        <v>27.8481012658228</v>
      </c>
      <c r="H568" s="40" t="n">
        <v>18.9873417721519</v>
      </c>
      <c r="I568" s="40" t="n">
        <v>12.2885995863244</v>
      </c>
      <c r="J568" s="40" t="n">
        <v>9.00352840978221</v>
      </c>
      <c r="K568" s="40" t="n">
        <v>0.486677211339579</v>
      </c>
      <c r="L568" s="40" t="n">
        <v>12.6582278481013</v>
      </c>
      <c r="M568" s="40" t="n">
        <v>0</v>
      </c>
      <c r="N568" s="40" t="n">
        <v>0</v>
      </c>
      <c r="O568" s="40" t="n">
        <v>12.6582278481013</v>
      </c>
      <c r="P568" s="40" t="n">
        <v>26.645577320842</v>
      </c>
      <c r="Q568" s="40" t="n">
        <v>26.1589001095024</v>
      </c>
      <c r="R568" s="40" t="n">
        <v>0.486677211339579</v>
      </c>
      <c r="S568" s="40" t="n">
        <v>0.973354422679158</v>
      </c>
    </row>
    <row r="569" customFormat="false" ht="9.95" hidden="false" customHeight="true" outlineLevel="0" collapsed="false">
      <c r="A569" s="41" t="s">
        <v>535</v>
      </c>
      <c r="B569" s="40" t="n">
        <v>4.90069641475368</v>
      </c>
      <c r="C569" s="40" t="n">
        <v>3.35310807325252</v>
      </c>
      <c r="D569" s="40" t="n">
        <v>68.421052631579</v>
      </c>
      <c r="E569" s="40" t="n">
        <v>11.8648439515089</v>
      </c>
      <c r="F569" s="40" t="n">
        <v>11.6069125612587</v>
      </c>
      <c r="G569" s="40" t="n">
        <v>34.7826086956522</v>
      </c>
      <c r="H569" s="40" t="n">
        <v>17.3913043478261</v>
      </c>
      <c r="I569" s="40" t="n">
        <v>15.991746195512</v>
      </c>
      <c r="J569" s="40" t="n">
        <v>10.5751870002579</v>
      </c>
      <c r="K569" s="40" t="n">
        <v>1.03172556100077</v>
      </c>
      <c r="L569" s="40" t="n">
        <v>21.7391304347826</v>
      </c>
      <c r="M569" s="40" t="n">
        <v>0</v>
      </c>
      <c r="N569" s="40" t="n">
        <v>0</v>
      </c>
      <c r="O569" s="40" t="n">
        <v>21.7391304347826</v>
      </c>
      <c r="P569" s="40" t="n">
        <v>16.2496775857622</v>
      </c>
      <c r="Q569" s="40" t="n">
        <v>20.6345112200155</v>
      </c>
      <c r="R569" s="40" t="n">
        <v>-4.38483363425329</v>
      </c>
      <c r="S569" s="40" t="n">
        <v>-3.35310807325252</v>
      </c>
    </row>
    <row r="570" customFormat="false" ht="9.95" hidden="false" customHeight="true" outlineLevel="0" collapsed="false">
      <c r="A570" s="41" t="s">
        <v>536</v>
      </c>
      <c r="B570" s="40" t="n">
        <v>5.47856912665163</v>
      </c>
      <c r="C570" s="40" t="n">
        <v>2.9004189494038</v>
      </c>
      <c r="D570" s="40" t="n">
        <v>52.9411764705882</v>
      </c>
      <c r="E570" s="40" t="n">
        <v>9.66806316467934</v>
      </c>
      <c r="F570" s="40" t="n">
        <v>9.66806316467934</v>
      </c>
      <c r="G570" s="40" t="n">
        <v>23.3333333333333</v>
      </c>
      <c r="H570" s="40" t="n">
        <v>6.66666666666667</v>
      </c>
      <c r="I570" s="40" t="n">
        <v>11.9239445697712</v>
      </c>
      <c r="J570" s="40" t="n">
        <v>7.73445053174347</v>
      </c>
      <c r="K570" s="40" t="n">
        <v>1.93361263293587</v>
      </c>
      <c r="L570" s="40" t="n">
        <v>0</v>
      </c>
      <c r="M570" s="40" t="n">
        <v>0</v>
      </c>
      <c r="N570" s="40" t="n">
        <v>0</v>
      </c>
      <c r="O570" s="40" t="n">
        <v>0</v>
      </c>
      <c r="P570" s="40" t="n">
        <v>38.3499838865614</v>
      </c>
      <c r="Q570" s="40" t="n">
        <v>21.5920077344505</v>
      </c>
      <c r="R570" s="40" t="n">
        <v>16.7579761521109</v>
      </c>
      <c r="S570" s="40" t="n">
        <v>18.6915887850467</v>
      </c>
    </row>
    <row r="571" customFormat="false" ht="9.95" hidden="false" customHeight="true" outlineLevel="0" collapsed="false">
      <c r="B571" s="40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9.95" hidden="false" customHeight="true" outlineLevel="0" collapsed="false">
      <c r="A572" s="1" t="s">
        <v>537</v>
      </c>
      <c r="B572" s="40" t="n">
        <v>4.59039834908151</v>
      </c>
      <c r="C572" s="40" t="n">
        <v>2.81111120138443</v>
      </c>
      <c r="D572" s="40" t="n">
        <v>61.2389380530974</v>
      </c>
      <c r="E572" s="40" t="n">
        <v>9.52202984977617</v>
      </c>
      <c r="F572" s="40" t="n">
        <v>9.5057806520803</v>
      </c>
      <c r="G572" s="40" t="n">
        <v>33.1058020477816</v>
      </c>
      <c r="H572" s="40" t="n">
        <v>23.7201365187713</v>
      </c>
      <c r="I572" s="40" t="n">
        <v>12.6743742027737</v>
      </c>
      <c r="J572" s="40" t="n">
        <v>9.58702664055962</v>
      </c>
      <c r="K572" s="40" t="n">
        <v>-0.0812459884793188</v>
      </c>
      <c r="L572" s="40" t="n">
        <v>1.70648464163823</v>
      </c>
      <c r="M572" s="40" t="n">
        <v>0.854700854700855</v>
      </c>
      <c r="N572" s="40" t="n">
        <v>0.854700854700855</v>
      </c>
      <c r="O572" s="40" t="n">
        <v>2.55972696245734</v>
      </c>
      <c r="P572" s="40" t="n">
        <v>10.618850694247</v>
      </c>
      <c r="Q572" s="40" t="n">
        <v>10.0582533737397</v>
      </c>
      <c r="R572" s="40" t="n">
        <v>0.5605973205073</v>
      </c>
      <c r="S572" s="40" t="n">
        <v>0.479351332027981</v>
      </c>
    </row>
    <row r="573" customFormat="false" ht="9.95" hidden="false" customHeight="true" outlineLevel="0" collapsed="false">
      <c r="A573" s="41" t="s">
        <v>538</v>
      </c>
      <c r="B573" s="40" t="n">
        <v>4.81572099887374</v>
      </c>
      <c r="C573" s="40" t="n">
        <v>3.57295428948697</v>
      </c>
      <c r="D573" s="40" t="n">
        <v>74.1935483870968</v>
      </c>
      <c r="E573" s="40" t="n">
        <v>10.3693347314459</v>
      </c>
      <c r="F573" s="40" t="n">
        <v>10.3304982717775</v>
      </c>
      <c r="G573" s="40" t="n">
        <v>34.8314606741573</v>
      </c>
      <c r="H573" s="40" t="n">
        <v>25.8426966292135</v>
      </c>
      <c r="I573" s="40" t="n">
        <v>13.9811254806012</v>
      </c>
      <c r="J573" s="40" t="n">
        <v>10.0586430540992</v>
      </c>
      <c r="K573" s="40" t="n">
        <v>0.271855217678356</v>
      </c>
      <c r="L573" s="40" t="n">
        <v>3.74531835205993</v>
      </c>
      <c r="M573" s="40" t="n">
        <v>0</v>
      </c>
      <c r="N573" s="40" t="n">
        <v>0</v>
      </c>
      <c r="O573" s="40" t="n">
        <v>3.74531835205993</v>
      </c>
      <c r="P573" s="40" t="n">
        <v>16.1171307623597</v>
      </c>
      <c r="Q573" s="40" t="n">
        <v>19.2240475358266</v>
      </c>
      <c r="R573" s="40" t="n">
        <v>-3.10691677346693</v>
      </c>
      <c r="S573" s="40" t="n">
        <v>-2.83506155578857</v>
      </c>
    </row>
    <row r="574" customFormat="false" ht="9.95" hidden="false" customHeight="true" outlineLevel="0" collapsed="false">
      <c r="A574" s="41" t="s">
        <v>539</v>
      </c>
      <c r="B574" s="40" t="n">
        <v>4.04585300067431</v>
      </c>
      <c r="C574" s="40" t="n">
        <v>4.72016183412003</v>
      </c>
      <c r="D574" s="40" t="n">
        <v>116.666666666667</v>
      </c>
      <c r="E574" s="40" t="n">
        <v>10.2832097100472</v>
      </c>
      <c r="F574" s="40" t="n">
        <v>10.2832097100472</v>
      </c>
      <c r="G574" s="40" t="n">
        <v>34.4262295081967</v>
      </c>
      <c r="H574" s="40" t="n">
        <v>19.672131147541</v>
      </c>
      <c r="I574" s="40" t="n">
        <v>13.8233310856372</v>
      </c>
      <c r="J574" s="40" t="n">
        <v>6.74308833445718</v>
      </c>
      <c r="K574" s="40" t="n">
        <v>3.54012137559002</v>
      </c>
      <c r="L574" s="40" t="n">
        <v>0</v>
      </c>
      <c r="M574" s="40" t="n">
        <v>0</v>
      </c>
      <c r="N574" s="40" t="n">
        <v>0</v>
      </c>
      <c r="O574" s="40" t="n">
        <v>0</v>
      </c>
      <c r="P574" s="40" t="n">
        <v>21.0721510451787</v>
      </c>
      <c r="Q574" s="40" t="n">
        <v>20.5664194200944</v>
      </c>
      <c r="R574" s="40" t="n">
        <v>0.505731625084289</v>
      </c>
      <c r="S574" s="40" t="n">
        <v>4.04585300067431</v>
      </c>
    </row>
    <row r="575" customFormat="false" ht="9.95" hidden="false" customHeight="true" outlineLevel="0" collapsed="false">
      <c r="A575" s="41" t="s">
        <v>540</v>
      </c>
      <c r="B575" s="40" t="n">
        <v>3.62154821186057</v>
      </c>
      <c r="C575" s="40" t="n">
        <v>6.337709370756</v>
      </c>
      <c r="D575" s="40" t="n">
        <v>175</v>
      </c>
      <c r="E575" s="40" t="n">
        <v>9.05387052965143</v>
      </c>
      <c r="F575" s="40" t="n">
        <v>9.05387052965143</v>
      </c>
      <c r="G575" s="40" t="n">
        <v>5</v>
      </c>
      <c r="H575" s="40" t="n">
        <v>5</v>
      </c>
      <c r="I575" s="40" t="n">
        <v>9.506564056134</v>
      </c>
      <c r="J575" s="40" t="n">
        <v>9.506564056134</v>
      </c>
      <c r="K575" s="40" t="n">
        <v>-0.452693526482571</v>
      </c>
      <c r="L575" s="40" t="n">
        <v>0</v>
      </c>
      <c r="M575" s="40" t="n">
        <v>0</v>
      </c>
      <c r="N575" s="40" t="n">
        <v>0</v>
      </c>
      <c r="O575" s="40" t="n">
        <v>0</v>
      </c>
      <c r="P575" s="40" t="n">
        <v>21.2765957446809</v>
      </c>
      <c r="Q575" s="40" t="n">
        <v>23.5400633770937</v>
      </c>
      <c r="R575" s="40" t="n">
        <v>-2.26346763241286</v>
      </c>
      <c r="S575" s="40" t="n">
        <v>-2.71616115889543</v>
      </c>
    </row>
    <row r="576" customFormat="false" ht="9.95" hidden="false" customHeight="true" outlineLevel="0" collapsed="false">
      <c r="A576" s="41" t="s">
        <v>541</v>
      </c>
      <c r="B576" s="40" t="n">
        <v>4.30570505920344</v>
      </c>
      <c r="C576" s="40" t="n">
        <v>1.34553283100108</v>
      </c>
      <c r="D576" s="40" t="n">
        <v>31.25</v>
      </c>
      <c r="E576" s="40" t="n">
        <v>10.2260495156082</v>
      </c>
      <c r="F576" s="40" t="n">
        <v>10.2260495156082</v>
      </c>
      <c r="G576" s="40" t="n">
        <v>26.3157894736842</v>
      </c>
      <c r="H576" s="40" t="n">
        <v>23.6842105263158</v>
      </c>
      <c r="I576" s="40" t="n">
        <v>12.9171151776103</v>
      </c>
      <c r="J576" s="40" t="n">
        <v>10.4951560818084</v>
      </c>
      <c r="K576" s="40" t="n">
        <v>-0.269106566200215</v>
      </c>
      <c r="L576" s="40" t="n">
        <v>0</v>
      </c>
      <c r="M576" s="40" t="n">
        <v>0</v>
      </c>
      <c r="N576" s="40" t="n">
        <v>0</v>
      </c>
      <c r="O576" s="40" t="n">
        <v>0</v>
      </c>
      <c r="P576" s="40" t="n">
        <v>18.2992465016146</v>
      </c>
      <c r="Q576" s="40" t="n">
        <v>12.1097954790097</v>
      </c>
      <c r="R576" s="40" t="n">
        <v>6.18945102260495</v>
      </c>
      <c r="S576" s="40" t="n">
        <v>5.92034445640474</v>
      </c>
    </row>
    <row r="577" customFormat="false" ht="9.95" hidden="false" customHeight="true" outlineLevel="0" collapsed="false">
      <c r="A577" s="41" t="s">
        <v>542</v>
      </c>
      <c r="B577" s="40" t="n">
        <v>6.04706191665571</v>
      </c>
      <c r="C577" s="40" t="n">
        <v>3.81227816484817</v>
      </c>
      <c r="D577" s="40" t="n">
        <v>63.0434782608696</v>
      </c>
      <c r="E577" s="40" t="n">
        <v>9.46496647824372</v>
      </c>
      <c r="F577" s="40" t="n">
        <v>9.46496647824372</v>
      </c>
      <c r="G577" s="40" t="n">
        <v>37.5</v>
      </c>
      <c r="H577" s="40" t="n">
        <v>33.3333333333333</v>
      </c>
      <c r="I577" s="40" t="n">
        <v>13.0143289075851</v>
      </c>
      <c r="J577" s="40" t="n">
        <v>11.0424608912843</v>
      </c>
      <c r="K577" s="40" t="n">
        <v>-1.57749441304062</v>
      </c>
      <c r="L577" s="40" t="n">
        <v>0</v>
      </c>
      <c r="M577" s="40" t="n">
        <v>0</v>
      </c>
      <c r="N577" s="40" t="n">
        <v>0</v>
      </c>
      <c r="O577" s="40" t="n">
        <v>0</v>
      </c>
      <c r="P577" s="40" t="n">
        <v>18.4041014854739</v>
      </c>
      <c r="Q577" s="40" t="n">
        <v>14.7232811883791</v>
      </c>
      <c r="R577" s="40" t="n">
        <v>3.68082029709478</v>
      </c>
      <c r="S577" s="40" t="n">
        <v>2.10332588405416</v>
      </c>
    </row>
    <row r="578" customFormat="false" ht="9.95" hidden="false" customHeight="true" outlineLevel="0" collapsed="false">
      <c r="A578" s="41" t="s">
        <v>543</v>
      </c>
      <c r="B578" s="40" t="n">
        <v>3.1326139923425</v>
      </c>
      <c r="C578" s="40" t="n">
        <v>2.43647754959972</v>
      </c>
      <c r="D578" s="40" t="n">
        <v>77.7777777777778</v>
      </c>
      <c r="E578" s="40" t="n">
        <v>9.3978419770275</v>
      </c>
      <c r="F578" s="40" t="n">
        <v>9.04977375565611</v>
      </c>
      <c r="G578" s="40" t="n">
        <v>25.9259259259259</v>
      </c>
      <c r="H578" s="40" t="n">
        <v>22.2222222222222</v>
      </c>
      <c r="I578" s="40" t="n">
        <v>11.8343195266272</v>
      </c>
      <c r="J578" s="40" t="n">
        <v>7.65750087017055</v>
      </c>
      <c r="K578" s="40" t="n">
        <v>1.39227288548556</v>
      </c>
      <c r="L578" s="40" t="n">
        <v>37.037037037037</v>
      </c>
      <c r="M578" s="40" t="n">
        <v>0</v>
      </c>
      <c r="N578" s="40" t="n">
        <v>0</v>
      </c>
      <c r="O578" s="40" t="n">
        <v>37.037037037037</v>
      </c>
      <c r="P578" s="40" t="n">
        <v>19.1437521754264</v>
      </c>
      <c r="Q578" s="40" t="n">
        <v>20.1879568395406</v>
      </c>
      <c r="R578" s="40" t="n">
        <v>-1.04420466411417</v>
      </c>
      <c r="S578" s="40" t="n">
        <v>0.348068221371389</v>
      </c>
    </row>
    <row r="579" customFormat="false" ht="9.95" hidden="false" customHeight="true" outlineLevel="0" collapsed="false">
      <c r="A579" s="41" t="s">
        <v>544</v>
      </c>
      <c r="B579" s="40" t="n">
        <v>5.92525068368277</v>
      </c>
      <c r="C579" s="40" t="n">
        <v>2.27894257064722</v>
      </c>
      <c r="D579" s="40" t="n">
        <v>38.4615384615385</v>
      </c>
      <c r="E579" s="40" t="n">
        <v>8.88787602552416</v>
      </c>
      <c r="F579" s="40" t="n">
        <v>8.88787602552416</v>
      </c>
      <c r="G579" s="40" t="n">
        <v>15.3846153846154</v>
      </c>
      <c r="H579" s="40" t="n">
        <v>10.2564102564103</v>
      </c>
      <c r="I579" s="40" t="n">
        <v>10.2552415679125</v>
      </c>
      <c r="J579" s="40" t="n">
        <v>10.2552415679125</v>
      </c>
      <c r="K579" s="40" t="n">
        <v>-1.36736554238833</v>
      </c>
      <c r="L579" s="40" t="n">
        <v>0</v>
      </c>
      <c r="M579" s="40" t="n">
        <v>25.6410256410256</v>
      </c>
      <c r="N579" s="40" t="n">
        <v>25.6410256410256</v>
      </c>
      <c r="O579" s="40" t="n">
        <v>25.6410256410256</v>
      </c>
      <c r="P579" s="40" t="n">
        <v>23.0173199635369</v>
      </c>
      <c r="Q579" s="40" t="n">
        <v>20.510483135825</v>
      </c>
      <c r="R579" s="40" t="n">
        <v>2.50683682771194</v>
      </c>
      <c r="S579" s="40" t="n">
        <v>1.13947128532361</v>
      </c>
    </row>
    <row r="580" customFormat="false" ht="9.95" hidden="false" customHeight="true" outlineLevel="0" collapsed="false">
      <c r="A580" s="41" t="s">
        <v>545</v>
      </c>
      <c r="B580" s="40" t="n">
        <v>4.63467829880044</v>
      </c>
      <c r="C580" s="40" t="n">
        <v>3.54416575790622</v>
      </c>
      <c r="D580" s="40" t="n">
        <v>76.4705882352941</v>
      </c>
      <c r="E580" s="40" t="n">
        <v>9.26935659760087</v>
      </c>
      <c r="F580" s="40" t="n">
        <v>9.26935659760087</v>
      </c>
      <c r="G580" s="40" t="n">
        <v>38.2352941176471</v>
      </c>
      <c r="H580" s="40" t="n">
        <v>20.5882352941176</v>
      </c>
      <c r="I580" s="40" t="n">
        <v>12.8135223555071</v>
      </c>
      <c r="J580" s="40" t="n">
        <v>9.81461286804798</v>
      </c>
      <c r="K580" s="40" t="n">
        <v>-0.54525627044711</v>
      </c>
      <c r="L580" s="40" t="n">
        <v>0</v>
      </c>
      <c r="M580" s="40" t="n">
        <v>0</v>
      </c>
      <c r="N580" s="40" t="n">
        <v>0</v>
      </c>
      <c r="O580" s="40" t="n">
        <v>0</v>
      </c>
      <c r="P580" s="40" t="n">
        <v>23.9912758996728</v>
      </c>
      <c r="Q580" s="40" t="n">
        <v>19.3565976008724</v>
      </c>
      <c r="R580" s="40" t="n">
        <v>4.63467829880044</v>
      </c>
      <c r="S580" s="40" t="n">
        <v>4.08942202835333</v>
      </c>
    </row>
    <row r="581" customFormat="false" ht="9.95" hidden="false" customHeight="true" outlineLevel="0" collapsed="false">
      <c r="A581" s="41" t="s">
        <v>546</v>
      </c>
      <c r="B581" s="40" t="n">
        <v>5.08157261299813</v>
      </c>
      <c r="C581" s="40" t="n">
        <v>1.60470714094678</v>
      </c>
      <c r="D581" s="40" t="n">
        <v>31.5789473684211</v>
      </c>
      <c r="E581" s="40" t="n">
        <v>9.62824284568066</v>
      </c>
      <c r="F581" s="40" t="n">
        <v>9.62824284568066</v>
      </c>
      <c r="G581" s="40" t="n">
        <v>36.1111111111111</v>
      </c>
      <c r="H581" s="40" t="n">
        <v>25</v>
      </c>
      <c r="I581" s="40" t="n">
        <v>13.105108317732</v>
      </c>
      <c r="J581" s="40" t="n">
        <v>7.75608451457609</v>
      </c>
      <c r="K581" s="40" t="n">
        <v>1.87215833110457</v>
      </c>
      <c r="L581" s="40" t="n">
        <v>0</v>
      </c>
      <c r="M581" s="40" t="n">
        <v>0</v>
      </c>
      <c r="N581" s="40" t="n">
        <v>0</v>
      </c>
      <c r="O581" s="40" t="n">
        <v>0</v>
      </c>
      <c r="P581" s="40" t="n">
        <v>16.5819737897834</v>
      </c>
      <c r="Q581" s="40" t="n">
        <v>14.442364268521</v>
      </c>
      <c r="R581" s="40" t="n">
        <v>2.13960952126237</v>
      </c>
      <c r="S581" s="40" t="n">
        <v>4.01176785236694</v>
      </c>
    </row>
    <row r="582" customFormat="false" ht="9.95" hidden="false" customHeight="true" outlineLevel="0" collapsed="false">
      <c r="A582" s="41" t="s">
        <v>547</v>
      </c>
      <c r="B582" s="40" t="n">
        <v>4.21257290991575</v>
      </c>
      <c r="C582" s="40" t="n">
        <v>4.21257290991575</v>
      </c>
      <c r="D582" s="40" t="n">
        <v>100</v>
      </c>
      <c r="E582" s="40" t="n">
        <v>10.0453661697991</v>
      </c>
      <c r="F582" s="40" t="n">
        <v>10.0453661697991</v>
      </c>
      <c r="G582" s="40" t="n">
        <v>16.1290322580645</v>
      </c>
      <c r="H582" s="40" t="n">
        <v>9.67741935483871</v>
      </c>
      <c r="I582" s="40" t="n">
        <v>11.6655865197667</v>
      </c>
      <c r="J582" s="40" t="n">
        <v>8.4251458198315</v>
      </c>
      <c r="K582" s="40" t="n">
        <v>1.6202203499676</v>
      </c>
      <c r="L582" s="40" t="n">
        <v>0</v>
      </c>
      <c r="M582" s="40" t="n">
        <v>0</v>
      </c>
      <c r="N582" s="40" t="n">
        <v>0</v>
      </c>
      <c r="O582" s="40" t="n">
        <v>0</v>
      </c>
      <c r="P582" s="40" t="n">
        <v>16.850291639663</v>
      </c>
      <c r="Q582" s="40" t="n">
        <v>15.5541153596889</v>
      </c>
      <c r="R582" s="40" t="n">
        <v>1.29617627997408</v>
      </c>
      <c r="S582" s="40" t="n">
        <v>2.91639662994167</v>
      </c>
    </row>
    <row r="583" customFormat="false" ht="9.95" hidden="false" customHeight="true" outlineLevel="0" collapsed="false"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9.95" hidden="false" customHeight="true" outlineLevel="0" collapsed="false">
      <c r="A584" s="1" t="s">
        <v>548</v>
      </c>
      <c r="B584" s="40" t="n">
        <v>4.61100941836677</v>
      </c>
      <c r="C584" s="40" t="n">
        <v>2.60319350405047</v>
      </c>
      <c r="D584" s="40" t="n">
        <v>56.456043956044</v>
      </c>
      <c r="E584" s="40" t="n">
        <v>8.70898070089877</v>
      </c>
      <c r="F584" s="40" t="n">
        <v>8.67731168016823</v>
      </c>
      <c r="G584" s="40" t="n">
        <v>36.8</v>
      </c>
      <c r="H584" s="40" t="n">
        <v>23.3454545454545</v>
      </c>
      <c r="I584" s="40" t="n">
        <v>11.9138855988295</v>
      </c>
      <c r="J584" s="40" t="n">
        <v>10.1720894586498</v>
      </c>
      <c r="K584" s="40" t="n">
        <v>-1.49477777848153</v>
      </c>
      <c r="L584" s="40" t="n">
        <v>3.63636363636364</v>
      </c>
      <c r="M584" s="40" t="n">
        <v>1.45985401459854</v>
      </c>
      <c r="N584" s="40" t="n">
        <v>0.72992700729927</v>
      </c>
      <c r="O584" s="40" t="n">
        <v>4.36363636363636</v>
      </c>
      <c r="P584" s="40" t="n">
        <v>7.87291855361249</v>
      </c>
      <c r="Q584" s="40" t="n">
        <v>8.49363135993109</v>
      </c>
      <c r="R584" s="40" t="n">
        <v>-0.620712806318603</v>
      </c>
      <c r="S584" s="40" t="n">
        <v>-2.11549058480014</v>
      </c>
    </row>
    <row r="585" customFormat="false" ht="9.95" hidden="false" customHeight="true" outlineLevel="0" collapsed="false">
      <c r="A585" s="41" t="s">
        <v>549</v>
      </c>
      <c r="B585" s="40" t="n">
        <v>6.74105067410507</v>
      </c>
      <c r="C585" s="40" t="n">
        <v>3.71920037192004</v>
      </c>
      <c r="D585" s="40" t="n">
        <v>55.1724137931034</v>
      </c>
      <c r="E585" s="40" t="n">
        <v>10.9251510925151</v>
      </c>
      <c r="F585" s="40" t="n">
        <v>10.9251510925151</v>
      </c>
      <c r="G585" s="40" t="n">
        <v>34.0425531914894</v>
      </c>
      <c r="H585" s="40" t="n">
        <v>27.6595744680851</v>
      </c>
      <c r="I585" s="40" t="n">
        <v>14.6443514644351</v>
      </c>
      <c r="J585" s="40" t="n">
        <v>9.9953509995351</v>
      </c>
      <c r="K585" s="40" t="n">
        <v>0.929800092980009</v>
      </c>
      <c r="L585" s="40" t="n">
        <v>0</v>
      </c>
      <c r="M585" s="40" t="n">
        <v>0</v>
      </c>
      <c r="N585" s="40" t="n">
        <v>0</v>
      </c>
      <c r="O585" s="40" t="n">
        <v>0</v>
      </c>
      <c r="P585" s="40" t="n">
        <v>24.1748024174802</v>
      </c>
      <c r="Q585" s="40" t="n">
        <v>27.4291027429103</v>
      </c>
      <c r="R585" s="40" t="n">
        <v>-3.25430032543003</v>
      </c>
      <c r="S585" s="40" t="n">
        <v>-2.32450023245002</v>
      </c>
    </row>
    <row r="586" customFormat="false" ht="9.95" hidden="false" customHeight="true" outlineLevel="0" collapsed="false">
      <c r="A586" s="41" t="s">
        <v>550</v>
      </c>
      <c r="B586" s="40" t="n">
        <v>3.31325301204819</v>
      </c>
      <c r="C586" s="40" t="n">
        <v>2.71084337349398</v>
      </c>
      <c r="D586" s="40" t="n">
        <v>81.8181818181818</v>
      </c>
      <c r="E586" s="40" t="n">
        <v>8.43373493975904</v>
      </c>
      <c r="F586" s="40" t="n">
        <v>8.43373493975904</v>
      </c>
      <c r="G586" s="40" t="n">
        <v>28.5714285714286</v>
      </c>
      <c r="H586" s="40" t="n">
        <v>21.4285714285714</v>
      </c>
      <c r="I586" s="40" t="n">
        <v>10.8433734939759</v>
      </c>
      <c r="J586" s="40" t="n">
        <v>9.33734939759036</v>
      </c>
      <c r="K586" s="40" t="n">
        <v>-0.903614457831325</v>
      </c>
      <c r="L586" s="40" t="n">
        <v>0</v>
      </c>
      <c r="M586" s="40" t="n">
        <v>0</v>
      </c>
      <c r="N586" s="40" t="n">
        <v>0</v>
      </c>
      <c r="O586" s="40" t="n">
        <v>0</v>
      </c>
      <c r="P586" s="40" t="n">
        <v>13.1024096385542</v>
      </c>
      <c r="Q586" s="40" t="n">
        <v>13.855421686747</v>
      </c>
      <c r="R586" s="40" t="n">
        <v>-0.753012048192771</v>
      </c>
      <c r="S586" s="40" t="n">
        <v>-1.6566265060241</v>
      </c>
    </row>
    <row r="587" customFormat="false" ht="9.95" hidden="false" customHeight="true" outlineLevel="0" collapsed="false">
      <c r="A587" s="41" t="s">
        <v>551</v>
      </c>
      <c r="B587" s="40" t="n">
        <v>4.81206426189755</v>
      </c>
      <c r="C587" s="40" t="n">
        <v>3.67535616853592</v>
      </c>
      <c r="D587" s="40" t="n">
        <v>76.3779527559055</v>
      </c>
      <c r="E587" s="40" t="n">
        <v>8.86632312822067</v>
      </c>
      <c r="F587" s="40" t="n">
        <v>8.82843285844195</v>
      </c>
      <c r="G587" s="40" t="n">
        <v>49.5726495726496</v>
      </c>
      <c r="H587" s="40" t="n">
        <v>33.7606837606838</v>
      </c>
      <c r="I587" s="40" t="n">
        <v>13.2615944225523</v>
      </c>
      <c r="J587" s="40" t="n">
        <v>9.16944528645044</v>
      </c>
      <c r="K587" s="40" t="n">
        <v>-0.341012428008487</v>
      </c>
      <c r="L587" s="40" t="n">
        <v>4.27350427350427</v>
      </c>
      <c r="M587" s="40" t="n">
        <v>0</v>
      </c>
      <c r="N587" s="40" t="n">
        <v>0</v>
      </c>
      <c r="O587" s="40" t="n">
        <v>4.27350427350427</v>
      </c>
      <c r="P587" s="40" t="n">
        <v>17.3916338284329</v>
      </c>
      <c r="Q587" s="40" t="n">
        <v>19.134586238254</v>
      </c>
      <c r="R587" s="40" t="n">
        <v>-1.74295240982116</v>
      </c>
      <c r="S587" s="40" t="n">
        <v>-2.08396483782965</v>
      </c>
    </row>
    <row r="588" customFormat="false" ht="9.95" hidden="false" customHeight="true" outlineLevel="0" collapsed="false">
      <c r="A588" s="41" t="s">
        <v>552</v>
      </c>
      <c r="B588" s="40" t="n">
        <v>4.54583023390363</v>
      </c>
      <c r="C588" s="40" t="n">
        <v>2.72749814034218</v>
      </c>
      <c r="D588" s="40" t="n">
        <v>60</v>
      </c>
      <c r="E588" s="40" t="n">
        <v>7.85188858583354</v>
      </c>
      <c r="F588" s="40" t="n">
        <v>7.85188858583354</v>
      </c>
      <c r="G588" s="40" t="n">
        <v>31.5789473684211</v>
      </c>
      <c r="H588" s="40" t="n">
        <v>12.6315789473684</v>
      </c>
      <c r="I588" s="40" t="n">
        <v>10.331432349781</v>
      </c>
      <c r="J588" s="40" t="n">
        <v>10.8273411025705</v>
      </c>
      <c r="K588" s="40" t="n">
        <v>-2.97545251673692</v>
      </c>
      <c r="L588" s="40" t="n">
        <v>0</v>
      </c>
      <c r="M588" s="40" t="n">
        <v>0</v>
      </c>
      <c r="N588" s="40" t="n">
        <v>0</v>
      </c>
      <c r="O588" s="40" t="n">
        <v>0</v>
      </c>
      <c r="P588" s="40" t="n">
        <v>16.4476403008513</v>
      </c>
      <c r="Q588" s="40" t="n">
        <v>26.7790726506323</v>
      </c>
      <c r="R588" s="40" t="n">
        <v>-10.331432349781</v>
      </c>
      <c r="S588" s="40" t="n">
        <v>-13.3068848665179</v>
      </c>
    </row>
    <row r="589" customFormat="false" ht="9.95" hidden="false" customHeight="true" outlineLevel="0" collapsed="false">
      <c r="A589" s="41" t="s">
        <v>553</v>
      </c>
      <c r="B589" s="40" t="n">
        <v>3.73831775700935</v>
      </c>
      <c r="C589" s="40" t="n">
        <v>2.88870008496177</v>
      </c>
      <c r="D589" s="40" t="n">
        <v>77.2727272727273</v>
      </c>
      <c r="E589" s="40" t="n">
        <v>8.6661002548853</v>
      </c>
      <c r="F589" s="40" t="n">
        <v>8.6661002548853</v>
      </c>
      <c r="G589" s="40" t="n">
        <v>43.1372549019608</v>
      </c>
      <c r="H589" s="40" t="n">
        <v>25.4901960784314</v>
      </c>
      <c r="I589" s="40" t="n">
        <v>12.4044180118946</v>
      </c>
      <c r="J589" s="40" t="n">
        <v>15.1231945624469</v>
      </c>
      <c r="K589" s="40" t="n">
        <v>-6.4570943075616</v>
      </c>
      <c r="L589" s="40" t="n">
        <v>0</v>
      </c>
      <c r="M589" s="40" t="n">
        <v>19.6078431372549</v>
      </c>
      <c r="N589" s="40" t="n">
        <v>19.6078431372549</v>
      </c>
      <c r="O589" s="40" t="n">
        <v>19.6078431372549</v>
      </c>
      <c r="P589" s="40" t="n">
        <v>18.5216652506372</v>
      </c>
      <c r="Q589" s="40" t="n">
        <v>19.0314358538658</v>
      </c>
      <c r="R589" s="40" t="n">
        <v>-0.509770603228547</v>
      </c>
      <c r="S589" s="40" t="n">
        <v>-6.96686491079015</v>
      </c>
    </row>
    <row r="590" customFormat="false" ht="9.95" hidden="false" customHeight="true" outlineLevel="0" collapsed="false">
      <c r="A590" s="41" t="s">
        <v>554</v>
      </c>
      <c r="B590" s="40" t="n">
        <v>4.22395229418585</v>
      </c>
      <c r="C590" s="40" t="n">
        <v>3.39572635414941</v>
      </c>
      <c r="D590" s="40" t="n">
        <v>80.3921568627451</v>
      </c>
      <c r="E590" s="40" t="n">
        <v>7.20556567831704</v>
      </c>
      <c r="F590" s="40" t="n">
        <v>7.20556567831704</v>
      </c>
      <c r="G590" s="40" t="n">
        <v>43.6781609195402</v>
      </c>
      <c r="H590" s="40" t="n">
        <v>26.4367816091954</v>
      </c>
      <c r="I590" s="40" t="n">
        <v>10.3528242504555</v>
      </c>
      <c r="J590" s="40" t="n">
        <v>8.69637237038264</v>
      </c>
      <c r="K590" s="40" t="n">
        <v>-1.4908066920656</v>
      </c>
      <c r="L590" s="40" t="n">
        <v>0</v>
      </c>
      <c r="M590" s="40" t="n">
        <v>0</v>
      </c>
      <c r="N590" s="40" t="n">
        <v>0</v>
      </c>
      <c r="O590" s="40" t="n">
        <v>0</v>
      </c>
      <c r="P590" s="40" t="n">
        <v>18.5522610568163</v>
      </c>
      <c r="Q590" s="40" t="n">
        <v>21.1197614709293</v>
      </c>
      <c r="R590" s="40" t="n">
        <v>-2.56750041411297</v>
      </c>
      <c r="S590" s="40" t="n">
        <v>-4.05830710617857</v>
      </c>
    </row>
    <row r="591" customFormat="false" ht="9.95" hidden="false" customHeight="true" outlineLevel="0" collapsed="false">
      <c r="A591" s="41" t="s">
        <v>555</v>
      </c>
      <c r="B591" s="40" t="n">
        <v>3.56665180561748</v>
      </c>
      <c r="C591" s="40" t="n">
        <v>2.45207311636202</v>
      </c>
      <c r="D591" s="40" t="n">
        <v>68.75</v>
      </c>
      <c r="E591" s="40" t="n">
        <v>12.9291127953634</v>
      </c>
      <c r="F591" s="40" t="n">
        <v>12.7061970575123</v>
      </c>
      <c r="G591" s="40" t="n">
        <v>27.5862068965517</v>
      </c>
      <c r="H591" s="40" t="n">
        <v>17.2413793103448</v>
      </c>
      <c r="I591" s="40" t="n">
        <v>16.4957646009808</v>
      </c>
      <c r="J591" s="40" t="n">
        <v>9.80829246544806</v>
      </c>
      <c r="K591" s="40" t="n">
        <v>2.8979045920642</v>
      </c>
      <c r="L591" s="40" t="n">
        <v>17.2413793103448</v>
      </c>
      <c r="M591" s="40" t="n">
        <v>0</v>
      </c>
      <c r="N591" s="40" t="n">
        <v>0</v>
      </c>
      <c r="O591" s="40" t="n">
        <v>17.2413793103448</v>
      </c>
      <c r="P591" s="40" t="n">
        <v>20.0624164065983</v>
      </c>
      <c r="Q591" s="40" t="n">
        <v>14.0436914846188</v>
      </c>
      <c r="R591" s="40" t="n">
        <v>6.01872492197949</v>
      </c>
      <c r="S591" s="40" t="n">
        <v>8.91662951404369</v>
      </c>
    </row>
    <row r="592" customFormat="false" ht="9.95" hidden="false" customHeight="true" outlineLevel="0" collapsed="false">
      <c r="A592" s="41" t="s">
        <v>556</v>
      </c>
      <c r="B592" s="40" t="n">
        <v>3.3358042994811</v>
      </c>
      <c r="C592" s="40" t="n">
        <v>3.3358042994811</v>
      </c>
      <c r="D592" s="40" t="n">
        <v>100</v>
      </c>
      <c r="E592" s="40" t="n">
        <v>7.78354336545589</v>
      </c>
      <c r="F592" s="40" t="n">
        <v>7.78354336545589</v>
      </c>
      <c r="G592" s="40" t="n">
        <v>47.6190476190476</v>
      </c>
      <c r="H592" s="40" t="n">
        <v>33.3333333333333</v>
      </c>
      <c r="I592" s="40" t="n">
        <v>11.4899925871016</v>
      </c>
      <c r="J592" s="40" t="n">
        <v>8.52483320978503</v>
      </c>
      <c r="K592" s="40" t="n">
        <v>-0.741289844329133</v>
      </c>
      <c r="L592" s="40" t="n">
        <v>0</v>
      </c>
      <c r="M592" s="40" t="n">
        <v>0</v>
      </c>
      <c r="N592" s="40" t="n">
        <v>0</v>
      </c>
      <c r="O592" s="40" t="n">
        <v>0</v>
      </c>
      <c r="P592" s="40" t="n">
        <v>16.3083765752409</v>
      </c>
      <c r="Q592" s="40" t="n">
        <v>28.9103039288362</v>
      </c>
      <c r="R592" s="40" t="n">
        <v>-12.6019273535953</v>
      </c>
      <c r="S592" s="40" t="n">
        <v>-13.3432171979244</v>
      </c>
    </row>
    <row r="593" customFormat="false" ht="9.95" hidden="false" customHeight="true" outlineLevel="0" collapsed="false">
      <c r="B593" s="40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9.95" hidden="false" customHeight="true" outlineLevel="0" collapsed="false">
      <c r="A594" s="1" t="s">
        <v>557</v>
      </c>
      <c r="B594" s="40" t="n">
        <v>4.55052112659872</v>
      </c>
      <c r="C594" s="40" t="n">
        <v>2.25227813336704</v>
      </c>
      <c r="D594" s="40" t="n">
        <v>49.4949494949495</v>
      </c>
      <c r="E594" s="40" t="n">
        <v>9.75604150626846</v>
      </c>
      <c r="F594" s="40" t="n">
        <v>9.73305907633614</v>
      </c>
      <c r="G594" s="40" t="n">
        <v>31.5665488810365</v>
      </c>
      <c r="H594" s="40" t="n">
        <v>20.6124852767962</v>
      </c>
      <c r="I594" s="40" t="n">
        <v>12.8356871171989</v>
      </c>
      <c r="J594" s="40" t="n">
        <v>10.3306022545764</v>
      </c>
      <c r="K594" s="40" t="n">
        <v>-0.597543178240235</v>
      </c>
      <c r="L594" s="40" t="n">
        <v>2.35571260306243</v>
      </c>
      <c r="M594" s="40" t="n">
        <v>3.54191263282172</v>
      </c>
      <c r="N594" s="40" t="n">
        <v>3.54191263282172</v>
      </c>
      <c r="O594" s="40" t="n">
        <v>3.53356890459364</v>
      </c>
      <c r="P594" s="40" t="n">
        <v>17.2023488043391</v>
      </c>
      <c r="Q594" s="40" t="n">
        <v>13.8813876791193</v>
      </c>
      <c r="R594" s="40" t="n">
        <v>3.32096112521977</v>
      </c>
      <c r="S594" s="40" t="n">
        <v>2.72341794697953</v>
      </c>
    </row>
    <row r="595" customFormat="false" ht="9.95" hidden="false" customHeight="true" outlineLevel="0" collapsed="false">
      <c r="A595" s="41" t="s">
        <v>558</v>
      </c>
      <c r="B595" s="40" t="n">
        <v>4.69998433338556</v>
      </c>
      <c r="C595" s="40" t="n">
        <v>1.72332758890804</v>
      </c>
      <c r="D595" s="40" t="n">
        <v>36.6666666666667</v>
      </c>
      <c r="E595" s="40" t="n">
        <v>8.459971800094</v>
      </c>
      <c r="F595" s="40" t="n">
        <v>8.459971800094</v>
      </c>
      <c r="G595" s="40" t="n">
        <v>59.2592592592593</v>
      </c>
      <c r="H595" s="40" t="n">
        <v>42.5925925925926</v>
      </c>
      <c r="I595" s="40" t="n">
        <v>13.4732884223719</v>
      </c>
      <c r="J595" s="40" t="n">
        <v>9.39996866677111</v>
      </c>
      <c r="K595" s="40" t="n">
        <v>-0.939996866677111</v>
      </c>
      <c r="L595" s="40" t="n">
        <v>0</v>
      </c>
      <c r="M595" s="40" t="n">
        <v>0</v>
      </c>
      <c r="N595" s="40" t="n">
        <v>0</v>
      </c>
      <c r="O595" s="40" t="n">
        <v>0</v>
      </c>
      <c r="P595" s="40" t="n">
        <v>23.4999216669278</v>
      </c>
      <c r="Q595" s="40" t="n">
        <v>18.0166066113113</v>
      </c>
      <c r="R595" s="40" t="n">
        <v>5.48331505561648</v>
      </c>
      <c r="S595" s="40" t="n">
        <v>4.54331818893937</v>
      </c>
    </row>
    <row r="596" customFormat="false" ht="9.95" hidden="false" customHeight="true" outlineLevel="0" collapsed="false">
      <c r="A596" s="41" t="s">
        <v>559</v>
      </c>
      <c r="B596" s="40" t="n">
        <v>2.43817485196796</v>
      </c>
      <c r="C596" s="40" t="n">
        <v>1.04493207941484</v>
      </c>
      <c r="D596" s="40" t="n">
        <v>42.8571428571429</v>
      </c>
      <c r="E596" s="40" t="n">
        <v>7.31452455590387</v>
      </c>
      <c r="F596" s="40" t="n">
        <v>7.31452455590387</v>
      </c>
      <c r="G596" s="40" t="n">
        <v>28.5714285714286</v>
      </c>
      <c r="H596" s="40" t="n">
        <v>19.047619047619</v>
      </c>
      <c r="I596" s="40" t="n">
        <v>9.40438871473354</v>
      </c>
      <c r="J596" s="40" t="n">
        <v>10.4493207941484</v>
      </c>
      <c r="K596" s="40" t="n">
        <v>-3.13479623824451</v>
      </c>
      <c r="L596" s="40" t="n">
        <v>0</v>
      </c>
      <c r="M596" s="40" t="n">
        <v>0</v>
      </c>
      <c r="N596" s="40" t="n">
        <v>0</v>
      </c>
      <c r="O596" s="40" t="n">
        <v>0</v>
      </c>
      <c r="P596" s="40" t="n">
        <v>21.246952281435</v>
      </c>
      <c r="Q596" s="40" t="n">
        <v>21.246952281435</v>
      </c>
      <c r="R596" s="40" t="n">
        <v>0</v>
      </c>
      <c r="S596" s="40" t="n">
        <v>-3.13479623824451</v>
      </c>
    </row>
    <row r="597" customFormat="false" ht="9.95" hidden="false" customHeight="true" outlineLevel="0" collapsed="false">
      <c r="A597" s="41" t="s">
        <v>560</v>
      </c>
      <c r="B597" s="40" t="n">
        <v>2.98864315600717</v>
      </c>
      <c r="C597" s="40" t="n">
        <v>2.59015740187288</v>
      </c>
      <c r="D597" s="40" t="n">
        <v>86.6666666666667</v>
      </c>
      <c r="E597" s="40" t="n">
        <v>11.5560868698944</v>
      </c>
      <c r="F597" s="40" t="n">
        <v>11.3568439928273</v>
      </c>
      <c r="G597" s="40" t="n">
        <v>31.0344827586207</v>
      </c>
      <c r="H597" s="40" t="n">
        <v>20.6896551724138</v>
      </c>
      <c r="I597" s="40" t="n">
        <v>15.142458657103</v>
      </c>
      <c r="J597" s="40" t="n">
        <v>10.958358238693</v>
      </c>
      <c r="K597" s="40" t="n">
        <v>0.39848575413429</v>
      </c>
      <c r="L597" s="40" t="n">
        <v>17.2413793103448</v>
      </c>
      <c r="M597" s="40" t="n">
        <v>0</v>
      </c>
      <c r="N597" s="40" t="n">
        <v>0</v>
      </c>
      <c r="O597" s="40" t="n">
        <v>17.2413793103448</v>
      </c>
      <c r="P597" s="40" t="n">
        <v>25.5030882645945</v>
      </c>
      <c r="Q597" s="40" t="n">
        <v>27.0970312811317</v>
      </c>
      <c r="R597" s="40" t="n">
        <v>-1.59394301653716</v>
      </c>
      <c r="S597" s="40" t="n">
        <v>-1.19545726240287</v>
      </c>
    </row>
    <row r="598" customFormat="false" ht="9.95" hidden="false" customHeight="true" outlineLevel="0" collapsed="false">
      <c r="A598" s="41" t="s">
        <v>561</v>
      </c>
      <c r="B598" s="40" t="n">
        <v>4.67211747038211</v>
      </c>
      <c r="C598" s="40" t="n">
        <v>2.66978141164692</v>
      </c>
      <c r="D598" s="40" t="n">
        <v>57.1428571428571</v>
      </c>
      <c r="E598" s="40" t="n">
        <v>10.011680293676</v>
      </c>
      <c r="F598" s="40" t="n">
        <v>10.011680293676</v>
      </c>
      <c r="G598" s="40" t="n">
        <v>26.6666666666667</v>
      </c>
      <c r="H598" s="40" t="n">
        <v>15</v>
      </c>
      <c r="I598" s="40" t="n">
        <v>12.6814617053229</v>
      </c>
      <c r="J598" s="40" t="n">
        <v>9.84481895544802</v>
      </c>
      <c r="K598" s="40" t="n">
        <v>0.166861338227933</v>
      </c>
      <c r="L598" s="40" t="n">
        <v>0</v>
      </c>
      <c r="M598" s="40" t="n">
        <v>0</v>
      </c>
      <c r="N598" s="40" t="n">
        <v>0</v>
      </c>
      <c r="O598" s="40" t="n">
        <v>0</v>
      </c>
      <c r="P598" s="40" t="n">
        <v>41.2147505422994</v>
      </c>
      <c r="Q598" s="40" t="n">
        <v>20.3570832638078</v>
      </c>
      <c r="R598" s="40" t="n">
        <v>20.8576672784916</v>
      </c>
      <c r="S598" s="40" t="n">
        <v>21.0245286167195</v>
      </c>
    </row>
    <row r="599" customFormat="false" ht="9.95" hidden="false" customHeight="true" outlineLevel="0" collapsed="false">
      <c r="A599" s="41" t="s">
        <v>562</v>
      </c>
      <c r="B599" s="40" t="n">
        <v>4.98697097672747</v>
      </c>
      <c r="C599" s="40" t="n">
        <v>3.1898643184473</v>
      </c>
      <c r="D599" s="40" t="n">
        <v>63.963963963964</v>
      </c>
      <c r="E599" s="40" t="n">
        <v>9.79423128762692</v>
      </c>
      <c r="F599" s="40" t="n">
        <v>9.74930362116992</v>
      </c>
      <c r="G599" s="40" t="n">
        <v>32.1100917431193</v>
      </c>
      <c r="H599" s="40" t="n">
        <v>21.5596330275229</v>
      </c>
      <c r="I599" s="40" t="n">
        <v>12.9391679396172</v>
      </c>
      <c r="J599" s="40" t="n">
        <v>8.26669062808878</v>
      </c>
      <c r="K599" s="40" t="n">
        <v>1.48261299308114</v>
      </c>
      <c r="L599" s="40" t="n">
        <v>4.58715596330275</v>
      </c>
      <c r="M599" s="40" t="n">
        <v>9.21658986175115</v>
      </c>
      <c r="N599" s="40" t="n">
        <v>9.21658986175115</v>
      </c>
      <c r="O599" s="40" t="n">
        <v>4.58715596330275</v>
      </c>
      <c r="P599" s="40" t="n">
        <v>22.6435438943301</v>
      </c>
      <c r="Q599" s="40" t="n">
        <v>24.3957228861533</v>
      </c>
      <c r="R599" s="40" t="n">
        <v>-1.75217899182316</v>
      </c>
      <c r="S599" s="40" t="n">
        <v>-0.269565998742025</v>
      </c>
    </row>
    <row r="600" customFormat="false" ht="9.95" hidden="false" customHeight="true" outlineLevel="0" collapsed="false">
      <c r="A600" s="41"/>
      <c r="B600" s="40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9.95" hidden="false" customHeight="true" outlineLevel="0" collapsed="false">
      <c r="A601" s="1" t="s">
        <v>563</v>
      </c>
      <c r="B601" s="40" t="n">
        <v>4.62464198439183</v>
      </c>
      <c r="C601" s="40" t="n">
        <v>2.61011990785751</v>
      </c>
      <c r="D601" s="40" t="n">
        <v>56.4393939393939</v>
      </c>
      <c r="E601" s="40" t="n">
        <v>8.96900263639628</v>
      </c>
      <c r="F601" s="40" t="n">
        <v>8.96024384475918</v>
      </c>
      <c r="G601" s="40" t="n">
        <v>42.28515625</v>
      </c>
      <c r="H601" s="40" t="n">
        <v>28.515625</v>
      </c>
      <c r="I601" s="40" t="n">
        <v>12.7615594152631</v>
      </c>
      <c r="J601" s="40" t="n">
        <v>10.1164043408571</v>
      </c>
      <c r="K601" s="40" t="n">
        <v>-1.15616049609796</v>
      </c>
      <c r="L601" s="40" t="n">
        <v>0.9765625</v>
      </c>
      <c r="M601" s="40" t="n">
        <v>3.91006842619746</v>
      </c>
      <c r="N601" s="40" t="n">
        <v>2.93255131964809</v>
      </c>
      <c r="O601" s="40" t="n">
        <v>3.90625</v>
      </c>
      <c r="P601" s="40" t="n">
        <v>10.2039922572282</v>
      </c>
      <c r="Q601" s="40" t="n">
        <v>8.13691743087124</v>
      </c>
      <c r="R601" s="40" t="n">
        <v>2.06707482635696</v>
      </c>
      <c r="S601" s="40" t="n">
        <v>0.910914330258997</v>
      </c>
    </row>
    <row r="602" customFormat="false" ht="9.95" hidden="false" customHeight="true" outlineLevel="0" collapsed="false">
      <c r="A602" s="41" t="s">
        <v>564</v>
      </c>
      <c r="B602" s="40" t="n">
        <v>3.42892768079801</v>
      </c>
      <c r="C602" s="40" t="n">
        <v>4.67581047381546</v>
      </c>
      <c r="D602" s="40" t="n">
        <v>136.363636363636</v>
      </c>
      <c r="E602" s="40" t="n">
        <v>8.10473815461347</v>
      </c>
      <c r="F602" s="40" t="n">
        <v>8.10473815461347</v>
      </c>
      <c r="G602" s="40" t="n">
        <v>26.9230769230769</v>
      </c>
      <c r="H602" s="40" t="n">
        <v>19.2307692307692</v>
      </c>
      <c r="I602" s="40" t="n">
        <v>10.286783042394</v>
      </c>
      <c r="J602" s="40" t="n">
        <v>8.41645885286783</v>
      </c>
      <c r="K602" s="40" t="n">
        <v>-0.311720698254364</v>
      </c>
      <c r="L602" s="40" t="n">
        <v>0</v>
      </c>
      <c r="M602" s="40" t="n">
        <v>0</v>
      </c>
      <c r="N602" s="40" t="n">
        <v>0</v>
      </c>
      <c r="O602" s="40" t="n">
        <v>0</v>
      </c>
      <c r="P602" s="40" t="n">
        <v>22.4438902743142</v>
      </c>
      <c r="Q602" s="40" t="n">
        <v>27.7431421446384</v>
      </c>
      <c r="R602" s="40" t="n">
        <v>-5.29925187032419</v>
      </c>
      <c r="S602" s="40" t="n">
        <v>-5.61097256857855</v>
      </c>
    </row>
    <row r="603" customFormat="false" ht="9.95" hidden="false" customHeight="true" outlineLevel="0" collapsed="false">
      <c r="A603" s="41" t="s">
        <v>565</v>
      </c>
      <c r="B603" s="40" t="n">
        <v>4.65580312603924</v>
      </c>
      <c r="C603" s="40" t="n">
        <v>2.32790156301962</v>
      </c>
      <c r="D603" s="40" t="n">
        <v>50</v>
      </c>
      <c r="E603" s="40" t="n">
        <v>6.98370468905886</v>
      </c>
      <c r="F603" s="40" t="n">
        <v>6.98370468905886</v>
      </c>
      <c r="G603" s="40" t="n">
        <v>28.5714285714286</v>
      </c>
      <c r="H603" s="40" t="n">
        <v>23.8095238095238</v>
      </c>
      <c r="I603" s="40" t="n">
        <v>8.97904888593282</v>
      </c>
      <c r="J603" s="40" t="n">
        <v>10.9743930828068</v>
      </c>
      <c r="K603" s="40" t="n">
        <v>-3.99068839374792</v>
      </c>
      <c r="L603" s="40" t="n">
        <v>0</v>
      </c>
      <c r="M603" s="40" t="n">
        <v>0</v>
      </c>
      <c r="N603" s="40" t="n">
        <v>0</v>
      </c>
      <c r="O603" s="40" t="n">
        <v>0</v>
      </c>
      <c r="P603" s="40" t="n">
        <v>12.6371799135351</v>
      </c>
      <c r="Q603" s="40" t="n">
        <v>14.9650814765547</v>
      </c>
      <c r="R603" s="40" t="n">
        <v>-2.32790156301962</v>
      </c>
      <c r="S603" s="40" t="n">
        <v>-6.31858995676754</v>
      </c>
    </row>
    <row r="604" customFormat="false" ht="9.95" hidden="false" customHeight="true" outlineLevel="0" collapsed="false">
      <c r="A604" s="41" t="s">
        <v>566</v>
      </c>
      <c r="B604" s="40" t="n">
        <v>3.46935403931935</v>
      </c>
      <c r="C604" s="40" t="n">
        <v>2.47811002808525</v>
      </c>
      <c r="D604" s="40" t="n">
        <v>71.4285714285714</v>
      </c>
      <c r="E604" s="40" t="n">
        <v>9.25161077151826</v>
      </c>
      <c r="F604" s="40" t="n">
        <v>9.25161077151826</v>
      </c>
      <c r="G604" s="40" t="n">
        <v>21.4285714285714</v>
      </c>
      <c r="H604" s="40" t="n">
        <v>10.7142857142857</v>
      </c>
      <c r="I604" s="40" t="n">
        <v>11.2340987939865</v>
      </c>
      <c r="J604" s="40" t="n">
        <v>10.408062117958</v>
      </c>
      <c r="K604" s="40" t="n">
        <v>-1.15645134643978</v>
      </c>
      <c r="L604" s="40" t="n">
        <v>0</v>
      </c>
      <c r="M604" s="40" t="n">
        <v>0</v>
      </c>
      <c r="N604" s="40" t="n">
        <v>0</v>
      </c>
      <c r="O604" s="40" t="n">
        <v>0</v>
      </c>
      <c r="P604" s="40" t="n">
        <v>15.5294895093342</v>
      </c>
      <c r="Q604" s="40" t="n">
        <v>18.8336362134479</v>
      </c>
      <c r="R604" s="40" t="n">
        <v>-3.30414670411366</v>
      </c>
      <c r="S604" s="40" t="n">
        <v>-4.46059805055345</v>
      </c>
    </row>
    <row r="605" customFormat="false" ht="9.95" hidden="false" customHeight="true" outlineLevel="0" collapsed="false">
      <c r="A605" s="41" t="s">
        <v>567</v>
      </c>
      <c r="B605" s="40" t="n">
        <v>5.25210084033613</v>
      </c>
      <c r="C605" s="40" t="n">
        <v>2.92414263002498</v>
      </c>
      <c r="D605" s="40" t="n">
        <v>55.6756756756757</v>
      </c>
      <c r="E605" s="40" t="n">
        <v>8.51692028162617</v>
      </c>
      <c r="F605" s="40" t="n">
        <v>8.51692028162617</v>
      </c>
      <c r="G605" s="40" t="n">
        <v>62.3333333333333</v>
      </c>
      <c r="H605" s="40" t="n">
        <v>41.3333333333333</v>
      </c>
      <c r="I605" s="40" t="n">
        <v>13.8258005905065</v>
      </c>
      <c r="J605" s="40" t="n">
        <v>8.99954576425165</v>
      </c>
      <c r="K605" s="40" t="n">
        <v>-0.482625482625483</v>
      </c>
      <c r="L605" s="40" t="n">
        <v>0</v>
      </c>
      <c r="M605" s="40" t="n">
        <v>3.33333333333333</v>
      </c>
      <c r="N605" s="40" t="n">
        <v>3.33333333333333</v>
      </c>
      <c r="O605" s="40" t="n">
        <v>3.33333333333333</v>
      </c>
      <c r="P605" s="40" t="n">
        <v>15.9266409266409</v>
      </c>
      <c r="Q605" s="40" t="n">
        <v>18.3681580740404</v>
      </c>
      <c r="R605" s="40" t="n">
        <v>-2.4415171473995</v>
      </c>
      <c r="S605" s="40" t="n">
        <v>-2.92414263002498</v>
      </c>
    </row>
    <row r="606" customFormat="false" ht="9.95" hidden="false" customHeight="true" outlineLevel="0" collapsed="false">
      <c r="B606" s="40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s="38" customFormat="true" ht="9.95" hidden="false" customHeight="true" outlineLevel="0" collapsed="false">
      <c r="A607" s="38" t="s">
        <v>568</v>
      </c>
      <c r="B607" s="39" t="n">
        <v>4.62035505603125</v>
      </c>
      <c r="C607" s="39" t="n">
        <v>3.09859642551959</v>
      </c>
      <c r="D607" s="39" t="n">
        <v>67.0640326975477</v>
      </c>
      <c r="E607" s="39" t="n">
        <v>9.32254201359983</v>
      </c>
      <c r="F607" s="39" t="n">
        <v>9.30523141904386</v>
      </c>
      <c r="G607" s="39" t="n">
        <v>35.6347062795409</v>
      </c>
      <c r="H607" s="39" t="n">
        <v>23.0249831195138</v>
      </c>
      <c r="I607" s="39" t="n">
        <v>12.6446024779329</v>
      </c>
      <c r="J607" s="39" t="n">
        <v>10.0039499629396</v>
      </c>
      <c r="K607" s="39" t="n">
        <v>-0.698718543895734</v>
      </c>
      <c r="L607" s="39" t="n">
        <v>1.85685347738015</v>
      </c>
      <c r="M607" s="39" t="n">
        <v>4.90444782682226</v>
      </c>
      <c r="N607" s="39" t="n">
        <v>2.36766446812109</v>
      </c>
      <c r="O607" s="39" t="n">
        <v>3.20729237002026</v>
      </c>
      <c r="P607" s="39" t="n">
        <v>6.74641080558786</v>
      </c>
      <c r="Q607" s="39" t="n">
        <v>7.91566278332329</v>
      </c>
      <c r="R607" s="39" t="n">
        <v>-1.16925197773543</v>
      </c>
      <c r="S607" s="39" t="n">
        <v>-1.86797052163116</v>
      </c>
    </row>
    <row r="608" customFormat="false" ht="9.95" hidden="false" customHeight="true" outlineLevel="0" collapsed="false">
      <c r="B608" s="40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9.95" hidden="false" customHeight="true" outlineLevel="0" collapsed="false">
      <c r="A609" s="1" t="s">
        <v>569</v>
      </c>
      <c r="B609" s="40" t="n">
        <v>4.34865263057839</v>
      </c>
      <c r="C609" s="40" t="n">
        <v>3.56446936932655</v>
      </c>
      <c r="D609" s="40" t="n">
        <v>81.9672131147541</v>
      </c>
      <c r="E609" s="40" t="n">
        <v>9.19633097286251</v>
      </c>
      <c r="F609" s="40" t="n">
        <v>9.14880471460482</v>
      </c>
      <c r="G609" s="40" t="n">
        <v>37.4677002583979</v>
      </c>
      <c r="H609" s="40" t="n">
        <v>25.0645994832041</v>
      </c>
      <c r="I609" s="40" t="n">
        <v>12.6419846965448</v>
      </c>
      <c r="J609" s="40" t="n">
        <v>9.55277790979516</v>
      </c>
      <c r="K609" s="40" t="n">
        <v>-0.403973195190343</v>
      </c>
      <c r="L609" s="40" t="n">
        <v>5.16795865633075</v>
      </c>
      <c r="M609" s="40" t="n">
        <v>2.5974025974026</v>
      </c>
      <c r="N609" s="40" t="n">
        <v>2.5974025974026</v>
      </c>
      <c r="O609" s="40" t="n">
        <v>5.16795865633075</v>
      </c>
      <c r="P609" s="40" t="n">
        <v>10.0518036215009</v>
      </c>
      <c r="Q609" s="40" t="n">
        <v>12.8320897295756</v>
      </c>
      <c r="R609" s="40" t="n">
        <v>-2.78028610807471</v>
      </c>
      <c r="S609" s="40" t="n">
        <v>-3.18425930326505</v>
      </c>
    </row>
    <row r="610" customFormat="false" ht="9.95" hidden="false" customHeight="true" outlineLevel="0" collapsed="false">
      <c r="A610" s="41" t="s">
        <v>570</v>
      </c>
      <c r="B610" s="40" t="n">
        <v>4.02684563758389</v>
      </c>
      <c r="C610" s="40" t="n">
        <v>4.36241610738255</v>
      </c>
      <c r="D610" s="40" t="n">
        <v>108.333333333333</v>
      </c>
      <c r="E610" s="40" t="n">
        <v>8.38926174496644</v>
      </c>
      <c r="F610" s="40" t="n">
        <v>8.38926174496644</v>
      </c>
      <c r="G610" s="40" t="n">
        <v>44</v>
      </c>
      <c r="H610" s="40" t="n">
        <v>28</v>
      </c>
      <c r="I610" s="40" t="n">
        <v>12.0805369127517</v>
      </c>
      <c r="J610" s="40" t="n">
        <v>15.1006711409396</v>
      </c>
      <c r="K610" s="40" t="n">
        <v>-6.71140939597315</v>
      </c>
      <c r="L610" s="40" t="n">
        <v>0</v>
      </c>
      <c r="M610" s="40" t="n">
        <v>0</v>
      </c>
      <c r="N610" s="40" t="n">
        <v>0</v>
      </c>
      <c r="O610" s="40" t="n">
        <v>0</v>
      </c>
      <c r="P610" s="40" t="n">
        <v>30.5369127516779</v>
      </c>
      <c r="Q610" s="40" t="n">
        <v>22.8187919463087</v>
      </c>
      <c r="R610" s="40" t="n">
        <v>7.71812080536913</v>
      </c>
      <c r="S610" s="40" t="n">
        <v>1.00671140939597</v>
      </c>
    </row>
    <row r="611" customFormat="false" ht="9.95" hidden="false" customHeight="true" outlineLevel="0" collapsed="false">
      <c r="A611" s="41" t="s">
        <v>571</v>
      </c>
      <c r="B611" s="40" t="n">
        <v>4.74467229593888</v>
      </c>
      <c r="C611" s="40" t="n">
        <v>4.02090872537193</v>
      </c>
      <c r="D611" s="40" t="n">
        <v>84.7457627118644</v>
      </c>
      <c r="E611" s="40" t="n">
        <v>10.5347808604745</v>
      </c>
      <c r="F611" s="40" t="n">
        <v>10.5347808604745</v>
      </c>
      <c r="G611" s="40" t="n">
        <v>35.8778625954199</v>
      </c>
      <c r="H611" s="40" t="n">
        <v>25.9541984732824</v>
      </c>
      <c r="I611" s="40" t="n">
        <v>14.3144350623241</v>
      </c>
      <c r="J611" s="40" t="n">
        <v>8.28307197426618</v>
      </c>
      <c r="K611" s="40" t="n">
        <v>2.25170888620828</v>
      </c>
      <c r="L611" s="40" t="n">
        <v>0</v>
      </c>
      <c r="M611" s="40" t="n">
        <v>7.63358778625954</v>
      </c>
      <c r="N611" s="40" t="n">
        <v>7.63358778625954</v>
      </c>
      <c r="O611" s="40" t="n">
        <v>0</v>
      </c>
      <c r="P611" s="40" t="n">
        <v>20.345798150382</v>
      </c>
      <c r="Q611" s="40" t="n">
        <v>24.6883795737837</v>
      </c>
      <c r="R611" s="40" t="n">
        <v>-4.34258142340169</v>
      </c>
      <c r="S611" s="40" t="n">
        <v>-2.09087253719341</v>
      </c>
    </row>
    <row r="612" customFormat="false" ht="9.95" hidden="false" customHeight="true" outlineLevel="0" collapsed="false">
      <c r="A612" s="41" t="s">
        <v>572</v>
      </c>
      <c r="B612" s="40" t="n">
        <v>3.39981867633726</v>
      </c>
      <c r="C612" s="40" t="n">
        <v>2.71985494106981</v>
      </c>
      <c r="D612" s="40" t="n">
        <v>80</v>
      </c>
      <c r="E612" s="40" t="n">
        <v>5.89301903898459</v>
      </c>
      <c r="F612" s="40" t="n">
        <v>5.89301903898459</v>
      </c>
      <c r="G612" s="40" t="n">
        <v>65.3846153846154</v>
      </c>
      <c r="H612" s="40" t="n">
        <v>38.4615384615385</v>
      </c>
      <c r="I612" s="40" t="n">
        <v>9.74614687216682</v>
      </c>
      <c r="J612" s="40" t="n">
        <v>11.5593834995467</v>
      </c>
      <c r="K612" s="40" t="n">
        <v>-5.6663644605621</v>
      </c>
      <c r="L612" s="40" t="n">
        <v>0</v>
      </c>
      <c r="M612" s="40" t="n">
        <v>0</v>
      </c>
      <c r="N612" s="40" t="n">
        <v>0</v>
      </c>
      <c r="O612" s="40" t="n">
        <v>0</v>
      </c>
      <c r="P612" s="40" t="n">
        <v>14.052583862194</v>
      </c>
      <c r="Q612" s="40" t="n">
        <v>20.3989120580236</v>
      </c>
      <c r="R612" s="40" t="n">
        <v>-6.34632819582956</v>
      </c>
      <c r="S612" s="40" t="n">
        <v>-12.0126926563917</v>
      </c>
    </row>
    <row r="613" customFormat="false" ht="9.95" hidden="false" customHeight="true" outlineLevel="0" collapsed="false">
      <c r="B613" s="40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9.95" hidden="false" customHeight="true" outlineLevel="0" collapsed="false">
      <c r="A614" s="1" t="s">
        <v>573</v>
      </c>
      <c r="B614" s="40" t="n">
        <v>4.99018908312522</v>
      </c>
      <c r="C614" s="40" t="n">
        <v>3.53638958259008</v>
      </c>
      <c r="D614" s="40" t="n">
        <v>70.8668453976765</v>
      </c>
      <c r="E614" s="40" t="n">
        <v>9.55672493756689</v>
      </c>
      <c r="F614" s="40" t="n">
        <v>9.55226542989654</v>
      </c>
      <c r="G614" s="40" t="n">
        <v>35.2309846010266</v>
      </c>
      <c r="H614" s="40" t="n">
        <v>22.6784881007933</v>
      </c>
      <c r="I614" s="40" t="n">
        <v>12.9236532286836</v>
      </c>
      <c r="J614" s="40" t="n">
        <v>9.79753835176597</v>
      </c>
      <c r="K614" s="40" t="n">
        <v>-0.245272921869426</v>
      </c>
      <c r="L614" s="40" t="n">
        <v>0.466635557629491</v>
      </c>
      <c r="M614" s="40" t="n">
        <v>7.00280112044818</v>
      </c>
      <c r="N614" s="40" t="n">
        <v>3.26797385620915</v>
      </c>
      <c r="O614" s="40" t="n">
        <v>1.86654223051797</v>
      </c>
      <c r="P614" s="40" t="n">
        <v>10.5511951480557</v>
      </c>
      <c r="Q614" s="40" t="n">
        <v>10.4709240099893</v>
      </c>
      <c r="R614" s="40" t="n">
        <v>0.0802711380663575</v>
      </c>
      <c r="S614" s="40" t="n">
        <v>-0.165001783803068</v>
      </c>
    </row>
    <row r="615" customFormat="false" ht="9.95" hidden="false" customHeight="true" outlineLevel="0" collapsed="false">
      <c r="A615" s="41" t="s">
        <v>574</v>
      </c>
      <c r="B615" s="40" t="n">
        <v>5.56715379262352</v>
      </c>
      <c r="C615" s="40" t="n">
        <v>2.6841634357292</v>
      </c>
      <c r="D615" s="40" t="n">
        <v>48.2142857142857</v>
      </c>
      <c r="E615" s="40" t="n">
        <v>8.64897107068297</v>
      </c>
      <c r="F615" s="40" t="n">
        <v>8.64897107068297</v>
      </c>
      <c r="G615" s="40" t="n">
        <v>35.632183908046</v>
      </c>
      <c r="H615" s="40" t="n">
        <v>20.6896551724138</v>
      </c>
      <c r="I615" s="40" t="n">
        <v>11.7307883487424</v>
      </c>
      <c r="J615" s="40" t="n">
        <v>11.0348941246645</v>
      </c>
      <c r="K615" s="40" t="n">
        <v>-2.38592305398151</v>
      </c>
      <c r="L615" s="40" t="n">
        <v>0</v>
      </c>
      <c r="M615" s="40" t="n">
        <v>0</v>
      </c>
      <c r="N615" s="40" t="n">
        <v>0</v>
      </c>
      <c r="O615" s="40" t="n">
        <v>0</v>
      </c>
      <c r="P615" s="40" t="n">
        <v>18.0932498260264</v>
      </c>
      <c r="Q615" s="40" t="n">
        <v>15.1108460085496</v>
      </c>
      <c r="R615" s="40" t="n">
        <v>2.98240381747689</v>
      </c>
      <c r="S615" s="40" t="n">
        <v>0.596480763495377</v>
      </c>
    </row>
    <row r="616" customFormat="false" ht="9.95" hidden="false" customHeight="true" outlineLevel="0" collapsed="false">
      <c r="A616" s="41" t="s">
        <v>575</v>
      </c>
      <c r="B616" s="40" t="n">
        <v>5.40053113480519</v>
      </c>
      <c r="C616" s="40" t="n">
        <v>4.0627848904039</v>
      </c>
      <c r="D616" s="40" t="n">
        <v>75.2293577981651</v>
      </c>
      <c r="E616" s="40" t="n">
        <v>9.5822268024892</v>
      </c>
      <c r="F616" s="40" t="n">
        <v>9.57231757104919</v>
      </c>
      <c r="G616" s="40" t="n">
        <v>35.4705274043433</v>
      </c>
      <c r="H616" s="40" t="n">
        <v>22.8541882109617</v>
      </c>
      <c r="I616" s="40" t="n">
        <v>12.9810931864125</v>
      </c>
      <c r="J616" s="40" t="n">
        <v>9.22549447064886</v>
      </c>
      <c r="K616" s="40" t="n">
        <v>0.346823100400333</v>
      </c>
      <c r="L616" s="40" t="n">
        <v>1.03412616339193</v>
      </c>
      <c r="M616" s="40" t="n">
        <v>10.351966873706</v>
      </c>
      <c r="N616" s="40" t="n">
        <v>4.1407867494824</v>
      </c>
      <c r="O616" s="40" t="n">
        <v>2.06825232678387</v>
      </c>
      <c r="P616" s="40" t="n">
        <v>17.9158904435372</v>
      </c>
      <c r="Q616" s="40" t="n">
        <v>23.3758769669824</v>
      </c>
      <c r="R616" s="40" t="n">
        <v>-5.45998652344524</v>
      </c>
      <c r="S616" s="40" t="n">
        <v>-5.11316342304491</v>
      </c>
    </row>
    <row r="617" customFormat="false" ht="9.95" hidden="false" customHeight="true" outlineLevel="0" collapsed="false">
      <c r="A617" s="41" t="s">
        <v>576</v>
      </c>
      <c r="B617" s="40" t="n">
        <v>3.4957551544553</v>
      </c>
      <c r="C617" s="40" t="n">
        <v>4.63722622529785</v>
      </c>
      <c r="D617" s="40" t="n">
        <v>132.65306122449</v>
      </c>
      <c r="E617" s="40" t="n">
        <v>8.70371691517443</v>
      </c>
      <c r="F617" s="40" t="n">
        <v>8.70371691517443</v>
      </c>
      <c r="G617" s="40" t="n">
        <v>49.1803278688525</v>
      </c>
      <c r="H617" s="40" t="n">
        <v>31.9672131147541</v>
      </c>
      <c r="I617" s="40" t="n">
        <v>12.984233430834</v>
      </c>
      <c r="J617" s="40" t="n">
        <v>9.9878718698723</v>
      </c>
      <c r="K617" s="40" t="n">
        <v>-1.28415495469787</v>
      </c>
      <c r="L617" s="40" t="n">
        <v>0</v>
      </c>
      <c r="M617" s="40" t="n">
        <v>8.19672131147541</v>
      </c>
      <c r="N617" s="40" t="n">
        <v>0</v>
      </c>
      <c r="O617" s="40" t="n">
        <v>0</v>
      </c>
      <c r="P617" s="40" t="n">
        <v>18.4062210173361</v>
      </c>
      <c r="Q617" s="40" t="n">
        <v>14.4110722693872</v>
      </c>
      <c r="R617" s="40" t="n">
        <v>3.99514874794892</v>
      </c>
      <c r="S617" s="40" t="n">
        <v>2.71099379325105</v>
      </c>
    </row>
    <row r="618" customFormat="false" ht="9.95" hidden="false" customHeight="true" outlineLevel="0" collapsed="false">
      <c r="A618" s="41" t="s">
        <v>577</v>
      </c>
      <c r="B618" s="40" t="n">
        <v>5.73135292218276</v>
      </c>
      <c r="C618" s="40" t="n">
        <v>3.63254762673555</v>
      </c>
      <c r="D618" s="40" t="n">
        <v>63.3802816901409</v>
      </c>
      <c r="E618" s="40" t="n">
        <v>8.79883758475945</v>
      </c>
      <c r="F618" s="40" t="n">
        <v>8.79883758475945</v>
      </c>
      <c r="G618" s="40" t="n">
        <v>38.5321100917431</v>
      </c>
      <c r="H618" s="40" t="n">
        <v>27.5229357798165</v>
      </c>
      <c r="I618" s="40" t="n">
        <v>12.1892153697126</v>
      </c>
      <c r="J618" s="40" t="n">
        <v>7.2650952534711</v>
      </c>
      <c r="K618" s="40" t="n">
        <v>1.53374233128834</v>
      </c>
      <c r="L618" s="40" t="n">
        <v>0</v>
      </c>
      <c r="M618" s="40" t="n">
        <v>0</v>
      </c>
      <c r="N618" s="40" t="n">
        <v>0</v>
      </c>
      <c r="O618" s="40" t="n">
        <v>0</v>
      </c>
      <c r="P618" s="40" t="n">
        <v>14.2072973845657</v>
      </c>
      <c r="Q618" s="40" t="n">
        <v>19.2928640619955</v>
      </c>
      <c r="R618" s="40" t="n">
        <v>-5.08556667742977</v>
      </c>
      <c r="S618" s="40" t="n">
        <v>-3.55182434614143</v>
      </c>
    </row>
    <row r="619" customFormat="false" ht="9.95" hidden="false" customHeight="true" outlineLevel="0" collapsed="false">
      <c r="A619" s="41" t="s">
        <v>578</v>
      </c>
      <c r="B619" s="40" t="n">
        <v>4.49515905947441</v>
      </c>
      <c r="C619" s="40" t="n">
        <v>3.80359612724758</v>
      </c>
      <c r="D619" s="40" t="n">
        <v>84.6153846153846</v>
      </c>
      <c r="E619" s="40" t="n">
        <v>11.7565698478562</v>
      </c>
      <c r="F619" s="40" t="n">
        <v>11.7565698478562</v>
      </c>
      <c r="G619" s="40" t="n">
        <v>26.4705882352941</v>
      </c>
      <c r="H619" s="40" t="n">
        <v>14.7058823529412</v>
      </c>
      <c r="I619" s="40" t="n">
        <v>14.8686030428769</v>
      </c>
      <c r="J619" s="40" t="n">
        <v>7.95297372060858</v>
      </c>
      <c r="K619" s="40" t="n">
        <v>3.80359612724758</v>
      </c>
      <c r="L619" s="40" t="n">
        <v>0</v>
      </c>
      <c r="M619" s="40" t="n">
        <v>29.4117647058824</v>
      </c>
      <c r="N619" s="40" t="n">
        <v>0</v>
      </c>
      <c r="O619" s="40" t="n">
        <v>0</v>
      </c>
      <c r="P619" s="40" t="n">
        <v>31.1203319502075</v>
      </c>
      <c r="Q619" s="40" t="n">
        <v>38.7275242047026</v>
      </c>
      <c r="R619" s="40" t="n">
        <v>-7.60719225449516</v>
      </c>
      <c r="S619" s="40" t="n">
        <v>-3.80359612724758</v>
      </c>
    </row>
    <row r="620" customFormat="false" ht="9.95" hidden="false" customHeight="true" outlineLevel="0" collapsed="false">
      <c r="B620" s="40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9.95" hidden="false" customHeight="true" outlineLevel="0" collapsed="false">
      <c r="A621" s="1" t="s">
        <v>579</v>
      </c>
      <c r="B621" s="40" t="n">
        <v>4.61921226423724</v>
      </c>
      <c r="C621" s="40" t="n">
        <v>2.73493953862759</v>
      </c>
      <c r="D621" s="40" t="n">
        <v>59.2079207920792</v>
      </c>
      <c r="E621" s="40" t="n">
        <v>9.32074712328266</v>
      </c>
      <c r="F621" s="40" t="n">
        <v>9.30245321332528</v>
      </c>
      <c r="G621" s="40" t="n">
        <v>37.0951913640824</v>
      </c>
      <c r="H621" s="40" t="n">
        <v>23.6506378802748</v>
      </c>
      <c r="I621" s="40" t="n">
        <v>12.7782961052266</v>
      </c>
      <c r="J621" s="40" t="n">
        <v>10.5372921354481</v>
      </c>
      <c r="K621" s="40" t="n">
        <v>-1.23483892212283</v>
      </c>
      <c r="L621" s="40" t="n">
        <v>1.96270853778214</v>
      </c>
      <c r="M621" s="40" t="n">
        <v>3.93313667649951</v>
      </c>
      <c r="N621" s="40" t="n">
        <v>1.96656833824975</v>
      </c>
      <c r="O621" s="40" t="n">
        <v>3.92541707556428</v>
      </c>
      <c r="P621" s="40" t="n">
        <v>10.509851270512</v>
      </c>
      <c r="Q621" s="40" t="n">
        <v>9.93359310685473</v>
      </c>
      <c r="R621" s="40" t="n">
        <v>0.576258163657318</v>
      </c>
      <c r="S621" s="40" t="n">
        <v>-0.658580758465507</v>
      </c>
    </row>
    <row r="622" customFormat="false" ht="9.95" hidden="false" customHeight="true" outlineLevel="0" collapsed="false">
      <c r="A622" s="41" t="s">
        <v>580</v>
      </c>
      <c r="B622" s="40" t="n">
        <v>2.38500851788756</v>
      </c>
      <c r="C622" s="40" t="n">
        <v>1.0221465076661</v>
      </c>
      <c r="D622" s="40" t="n">
        <v>42.8571428571429</v>
      </c>
      <c r="E622" s="40" t="n">
        <v>9.88074957410562</v>
      </c>
      <c r="F622" s="40" t="n">
        <v>9.88074957410562</v>
      </c>
      <c r="G622" s="40" t="n">
        <v>37.9310344827586</v>
      </c>
      <c r="H622" s="40" t="n">
        <v>27.5862068965517</v>
      </c>
      <c r="I622" s="40" t="n">
        <v>13.6286201022147</v>
      </c>
      <c r="J622" s="40" t="n">
        <v>8.51788756388416</v>
      </c>
      <c r="K622" s="40" t="n">
        <v>1.36286201022147</v>
      </c>
      <c r="L622" s="40" t="n">
        <v>0</v>
      </c>
      <c r="M622" s="40" t="n">
        <v>0</v>
      </c>
      <c r="N622" s="40" t="n">
        <v>0</v>
      </c>
      <c r="O622" s="40" t="n">
        <v>0</v>
      </c>
      <c r="P622" s="40" t="n">
        <v>16.0136286201022</v>
      </c>
      <c r="Q622" s="40" t="n">
        <v>17.3764906303237</v>
      </c>
      <c r="R622" s="40" t="n">
        <v>-1.36286201022147</v>
      </c>
      <c r="S622" s="40" t="n">
        <v>0</v>
      </c>
    </row>
    <row r="623" customFormat="false" ht="9.95" hidden="false" customHeight="true" outlineLevel="0" collapsed="false">
      <c r="A623" s="41" t="s">
        <v>581</v>
      </c>
      <c r="B623" s="40" t="n">
        <v>5.24658971668416</v>
      </c>
      <c r="C623" s="40" t="n">
        <v>2.44840853445261</v>
      </c>
      <c r="D623" s="40" t="n">
        <v>46.6666666666667</v>
      </c>
      <c r="E623" s="40" t="n">
        <v>16.4393144456104</v>
      </c>
      <c r="F623" s="40" t="n">
        <v>16.4393144456104</v>
      </c>
      <c r="G623" s="40" t="n">
        <v>14.8936170212766</v>
      </c>
      <c r="H623" s="40" t="n">
        <v>12.7659574468085</v>
      </c>
      <c r="I623" s="40" t="n">
        <v>18.887722980063</v>
      </c>
      <c r="J623" s="40" t="n">
        <v>12.242042672263</v>
      </c>
      <c r="K623" s="40" t="n">
        <v>4.19727177334733</v>
      </c>
      <c r="L623" s="40" t="n">
        <v>0</v>
      </c>
      <c r="M623" s="40" t="n">
        <v>21.2765957446809</v>
      </c>
      <c r="N623" s="40" t="n">
        <v>0</v>
      </c>
      <c r="O623" s="40" t="n">
        <v>0</v>
      </c>
      <c r="P623" s="40" t="n">
        <v>30.779993004547</v>
      </c>
      <c r="Q623" s="40" t="n">
        <v>20.2868135711787</v>
      </c>
      <c r="R623" s="40" t="n">
        <v>10.4931794333683</v>
      </c>
      <c r="S623" s="40" t="n">
        <v>14.6904512067156</v>
      </c>
    </row>
    <row r="624" customFormat="false" ht="9.95" hidden="false" customHeight="true" outlineLevel="0" collapsed="false">
      <c r="A624" s="41" t="s">
        <v>582</v>
      </c>
      <c r="B624" s="40" t="n">
        <v>3.34288443170965</v>
      </c>
      <c r="C624" s="40" t="n">
        <v>3.82043935052531</v>
      </c>
      <c r="D624" s="40" t="n">
        <v>114.285714285714</v>
      </c>
      <c r="E624" s="40" t="n">
        <v>8.59598853868195</v>
      </c>
      <c r="F624" s="40" t="n">
        <v>8.59598853868195</v>
      </c>
      <c r="G624" s="40" t="n">
        <v>38.8888888888889</v>
      </c>
      <c r="H624" s="40" t="n">
        <v>33.3333333333333</v>
      </c>
      <c r="I624" s="40" t="n">
        <v>11.9388729703916</v>
      </c>
      <c r="J624" s="40" t="n">
        <v>7.16332378223496</v>
      </c>
      <c r="K624" s="40" t="n">
        <v>1.43266475644699</v>
      </c>
      <c r="L624" s="40" t="n">
        <v>0</v>
      </c>
      <c r="M624" s="40" t="n">
        <v>0</v>
      </c>
      <c r="N624" s="40" t="n">
        <v>0</v>
      </c>
      <c r="O624" s="40" t="n">
        <v>0</v>
      </c>
      <c r="P624" s="40" t="n">
        <v>40.1146131805158</v>
      </c>
      <c r="Q624" s="40" t="n">
        <v>30.0859598853868</v>
      </c>
      <c r="R624" s="40" t="n">
        <v>10.0286532951289</v>
      </c>
      <c r="S624" s="40" t="n">
        <v>11.4613180515759</v>
      </c>
    </row>
    <row r="625" customFormat="false" ht="9.95" hidden="false" customHeight="true" outlineLevel="0" collapsed="false">
      <c r="A625" s="41" t="s">
        <v>583</v>
      </c>
      <c r="B625" s="40" t="n">
        <v>5.82362728785358</v>
      </c>
      <c r="C625" s="40" t="n">
        <v>3.74376039933444</v>
      </c>
      <c r="D625" s="40" t="n">
        <v>64.2857142857143</v>
      </c>
      <c r="E625" s="40" t="n">
        <v>12.063227953411</v>
      </c>
      <c r="F625" s="40" t="n">
        <v>12.063227953411</v>
      </c>
      <c r="G625" s="40" t="n">
        <v>24.1379310344828</v>
      </c>
      <c r="H625" s="40" t="n">
        <v>6.89655172413793</v>
      </c>
      <c r="I625" s="40" t="n">
        <v>14.9750415973378</v>
      </c>
      <c r="J625" s="40" t="n">
        <v>6.65557404326123</v>
      </c>
      <c r="K625" s="40" t="n">
        <v>5.40765391014975</v>
      </c>
      <c r="L625" s="40" t="n">
        <v>0</v>
      </c>
      <c r="M625" s="40" t="n">
        <v>0</v>
      </c>
      <c r="N625" s="40" t="n">
        <v>0</v>
      </c>
      <c r="O625" s="40" t="n">
        <v>0</v>
      </c>
      <c r="P625" s="40" t="n">
        <v>27.4542429284526</v>
      </c>
      <c r="Q625" s="40" t="n">
        <v>15.3910149750416</v>
      </c>
      <c r="R625" s="40" t="n">
        <v>12.063227953411</v>
      </c>
      <c r="S625" s="40" t="n">
        <v>17.4708818635607</v>
      </c>
    </row>
    <row r="626" customFormat="false" ht="9.95" hidden="false" customHeight="true" outlineLevel="0" collapsed="false">
      <c r="A626" s="41" t="s">
        <v>584</v>
      </c>
      <c r="B626" s="40" t="n">
        <v>5.0385299347955</v>
      </c>
      <c r="C626" s="40" t="n">
        <v>3.2602252519265</v>
      </c>
      <c r="D626" s="40" t="n">
        <v>64.7058823529412</v>
      </c>
      <c r="E626" s="40" t="n">
        <v>9.35726987890592</v>
      </c>
      <c r="F626" s="40" t="n">
        <v>9.31492929121856</v>
      </c>
      <c r="G626" s="40" t="n">
        <v>45.0226244343891</v>
      </c>
      <c r="H626" s="40" t="n">
        <v>28.9592760180996</v>
      </c>
      <c r="I626" s="40" t="n">
        <v>13.570158353798</v>
      </c>
      <c r="J626" s="40" t="n">
        <v>10.8603607418071</v>
      </c>
      <c r="K626" s="40" t="n">
        <v>-1.54543145058853</v>
      </c>
      <c r="L626" s="40" t="n">
        <v>4.52488687782806</v>
      </c>
      <c r="M626" s="40" t="n">
        <v>4.54545454545455</v>
      </c>
      <c r="N626" s="40" t="n">
        <v>2.27272727272727</v>
      </c>
      <c r="O626" s="40" t="n">
        <v>6.78733031674208</v>
      </c>
      <c r="P626" s="40" t="n">
        <v>16.9785756626302</v>
      </c>
      <c r="Q626" s="40" t="n">
        <v>19.8577356253705</v>
      </c>
      <c r="R626" s="40" t="n">
        <v>-2.87915996274028</v>
      </c>
      <c r="S626" s="40" t="n">
        <v>-4.42459141332882</v>
      </c>
    </row>
    <row r="627" customFormat="false" ht="9.95" hidden="false" customHeight="true" outlineLevel="0" collapsed="false">
      <c r="B627" s="40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9.95" hidden="false" customHeight="true" outlineLevel="0" collapsed="false">
      <c r="A628" s="1" t="s">
        <v>585</v>
      </c>
      <c r="B628" s="40" t="n">
        <v>4.30408590300169</v>
      </c>
      <c r="C628" s="40" t="n">
        <v>2.54670826786605</v>
      </c>
      <c r="D628" s="40" t="n">
        <v>59.1695501730104</v>
      </c>
      <c r="E628" s="40" t="n">
        <v>9.07730227639976</v>
      </c>
      <c r="F628" s="40" t="n">
        <v>9.06240924559353</v>
      </c>
      <c r="G628" s="40" t="n">
        <v>39.622641509434</v>
      </c>
      <c r="H628" s="40" t="n">
        <v>26.6611977030353</v>
      </c>
      <c r="I628" s="40" t="n">
        <v>12.6739692161053</v>
      </c>
      <c r="J628" s="40" t="n">
        <v>10.3134238333172</v>
      </c>
      <c r="K628" s="40" t="n">
        <v>-1.25101458772367</v>
      </c>
      <c r="L628" s="40" t="n">
        <v>1.64068908941756</v>
      </c>
      <c r="M628" s="40" t="n">
        <v>4.93015612161052</v>
      </c>
      <c r="N628" s="40" t="n">
        <v>3.28677074774035</v>
      </c>
      <c r="O628" s="40" t="n">
        <v>4.10172272354389</v>
      </c>
      <c r="P628" s="40" t="n">
        <v>9.10708833801223</v>
      </c>
      <c r="Q628" s="40" t="n">
        <v>10.9687171887915</v>
      </c>
      <c r="R628" s="40" t="n">
        <v>-1.86162885077928</v>
      </c>
      <c r="S628" s="40" t="n">
        <v>-3.11264343850295</v>
      </c>
    </row>
    <row r="629" customFormat="false" ht="9.95" hidden="false" customHeight="true" outlineLevel="0" collapsed="false">
      <c r="A629" s="41" t="s">
        <v>586</v>
      </c>
      <c r="B629" s="40" t="n">
        <v>3.93580044980577</v>
      </c>
      <c r="C629" s="40" t="n">
        <v>2.91351461868739</v>
      </c>
      <c r="D629" s="40" t="n">
        <v>74.025974025974</v>
      </c>
      <c r="E629" s="40" t="n">
        <v>10.4273154774075</v>
      </c>
      <c r="F629" s="40" t="n">
        <v>10.4273154774075</v>
      </c>
      <c r="G629" s="40" t="n">
        <v>36.7647058823529</v>
      </c>
      <c r="H629" s="40" t="n">
        <v>27.9411764705882</v>
      </c>
      <c r="I629" s="40" t="n">
        <v>14.2608873441014</v>
      </c>
      <c r="J629" s="40" t="n">
        <v>9.91617256184829</v>
      </c>
      <c r="K629" s="40" t="n">
        <v>0.51114291555919</v>
      </c>
      <c r="L629" s="40" t="n">
        <v>0</v>
      </c>
      <c r="M629" s="40" t="n">
        <v>0</v>
      </c>
      <c r="N629" s="40" t="n">
        <v>0</v>
      </c>
      <c r="O629" s="40" t="n">
        <v>0</v>
      </c>
      <c r="P629" s="40" t="n">
        <v>14.8742588427724</v>
      </c>
      <c r="Q629" s="40" t="n">
        <v>16.1010018401145</v>
      </c>
      <c r="R629" s="40" t="n">
        <v>-1.22674299734206</v>
      </c>
      <c r="S629" s="40" t="n">
        <v>-0.715600081782867</v>
      </c>
    </row>
    <row r="630" customFormat="false" ht="9.95" hidden="false" customHeight="true" outlineLevel="0" collapsed="false">
      <c r="A630" s="41" t="s">
        <v>587</v>
      </c>
      <c r="B630" s="40" t="n">
        <v>4.84677923702314</v>
      </c>
      <c r="C630" s="40" t="n">
        <v>2.03252032520325</v>
      </c>
      <c r="D630" s="40" t="n">
        <v>41.9354838709677</v>
      </c>
      <c r="E630" s="40" t="n">
        <v>10.1626016260163</v>
      </c>
      <c r="F630" s="40" t="n">
        <v>10.1626016260163</v>
      </c>
      <c r="G630" s="40" t="n">
        <v>30.7692307692308</v>
      </c>
      <c r="H630" s="40" t="n">
        <v>21.5384615384615</v>
      </c>
      <c r="I630" s="40" t="n">
        <v>13.2895559724828</v>
      </c>
      <c r="J630" s="40" t="n">
        <v>10.3189493433396</v>
      </c>
      <c r="K630" s="40" t="n">
        <v>-0.156347717323327</v>
      </c>
      <c r="L630" s="40" t="n">
        <v>0</v>
      </c>
      <c r="M630" s="40" t="n">
        <v>0</v>
      </c>
      <c r="N630" s="40" t="n">
        <v>0</v>
      </c>
      <c r="O630" s="40" t="n">
        <v>0</v>
      </c>
      <c r="P630" s="40" t="n">
        <v>19.2307692307692</v>
      </c>
      <c r="Q630" s="40" t="n">
        <v>19.2307692307692</v>
      </c>
      <c r="R630" s="40" t="n">
        <v>0</v>
      </c>
      <c r="S630" s="40" t="n">
        <v>-0.156347717323327</v>
      </c>
    </row>
    <row r="631" customFormat="false" ht="9.95" hidden="false" customHeight="true" outlineLevel="0" collapsed="false">
      <c r="A631" s="41" t="s">
        <v>588</v>
      </c>
      <c r="B631" s="40" t="n">
        <v>3.3313503866746</v>
      </c>
      <c r="C631" s="40" t="n">
        <v>2.37953599048186</v>
      </c>
      <c r="D631" s="40" t="n">
        <v>71.4285714285714</v>
      </c>
      <c r="E631" s="40" t="n">
        <v>10.7079119571684</v>
      </c>
      <c r="F631" s="40" t="n">
        <v>10.7079119571684</v>
      </c>
      <c r="G631" s="40" t="n">
        <v>46.6666666666667</v>
      </c>
      <c r="H631" s="40" t="n">
        <v>28.8888888888889</v>
      </c>
      <c r="I631" s="40" t="n">
        <v>15.7049375371803</v>
      </c>
      <c r="J631" s="40" t="n">
        <v>9.16121356335515</v>
      </c>
      <c r="K631" s="40" t="n">
        <v>1.54669839381321</v>
      </c>
      <c r="L631" s="40" t="n">
        <v>0</v>
      </c>
      <c r="M631" s="40" t="n">
        <v>0</v>
      </c>
      <c r="N631" s="40" t="n">
        <v>0</v>
      </c>
      <c r="O631" s="40" t="n">
        <v>0</v>
      </c>
      <c r="P631" s="40" t="n">
        <v>20.2260559190958</v>
      </c>
      <c r="Q631" s="40" t="n">
        <v>18.4414039262344</v>
      </c>
      <c r="R631" s="40" t="n">
        <v>1.78465199286139</v>
      </c>
      <c r="S631" s="40" t="n">
        <v>3.3313503866746</v>
      </c>
    </row>
    <row r="632" customFormat="false" ht="9.95" hidden="false" customHeight="true" outlineLevel="0" collapsed="false">
      <c r="A632" s="41" t="s">
        <v>589</v>
      </c>
      <c r="B632" s="40" t="n">
        <v>4.88997555012225</v>
      </c>
      <c r="C632" s="40" t="n">
        <v>2.93398533007335</v>
      </c>
      <c r="D632" s="40" t="n">
        <v>60</v>
      </c>
      <c r="E632" s="40" t="n">
        <v>9.03582438609546</v>
      </c>
      <c r="F632" s="40" t="n">
        <v>9.01456362283406</v>
      </c>
      <c r="G632" s="40" t="n">
        <v>43.2941176470588</v>
      </c>
      <c r="H632" s="40" t="n">
        <v>31.0588235294118</v>
      </c>
      <c r="I632" s="40" t="n">
        <v>12.9478048261933</v>
      </c>
      <c r="J632" s="40" t="n">
        <v>9.20591049218667</v>
      </c>
      <c r="K632" s="40" t="n">
        <v>-0.19134686935261</v>
      </c>
      <c r="L632" s="40" t="n">
        <v>2.35294117647059</v>
      </c>
      <c r="M632" s="40" t="n">
        <v>7.07547169811321</v>
      </c>
      <c r="N632" s="40" t="n">
        <v>2.35849056603774</v>
      </c>
      <c r="O632" s="40" t="n">
        <v>4.70588235294118</v>
      </c>
      <c r="P632" s="40" t="n">
        <v>13.9045391729563</v>
      </c>
      <c r="Q632" s="40" t="n">
        <v>21.6434570001063</v>
      </c>
      <c r="R632" s="40" t="n">
        <v>-7.73891782714999</v>
      </c>
      <c r="S632" s="40" t="n">
        <v>-7.93026469650261</v>
      </c>
    </row>
    <row r="633" customFormat="false" ht="9.95" hidden="false" customHeight="true" outlineLevel="0" collapsed="false">
      <c r="A633" s="41" t="s">
        <v>590</v>
      </c>
      <c r="B633" s="40" t="n">
        <v>3.06630893062476</v>
      </c>
      <c r="C633" s="40" t="n">
        <v>1.91644308164048</v>
      </c>
      <c r="D633" s="40" t="n">
        <v>62.5</v>
      </c>
      <c r="E633" s="40" t="n">
        <v>10.7320812571867</v>
      </c>
      <c r="F633" s="40" t="n">
        <v>10.7320812571867</v>
      </c>
      <c r="G633" s="40" t="n">
        <v>32.1428571428571</v>
      </c>
      <c r="H633" s="40" t="n">
        <v>21.4285714285714</v>
      </c>
      <c r="I633" s="40" t="n">
        <v>14.1816788041395</v>
      </c>
      <c r="J633" s="40" t="n">
        <v>18.7811422000767</v>
      </c>
      <c r="K633" s="40" t="n">
        <v>-8.04906094289</v>
      </c>
      <c r="L633" s="40" t="n">
        <v>0</v>
      </c>
      <c r="M633" s="40" t="n">
        <v>35.7142857142857</v>
      </c>
      <c r="N633" s="40" t="n">
        <v>35.7142857142857</v>
      </c>
      <c r="O633" s="40" t="n">
        <v>35.7142857142857</v>
      </c>
      <c r="P633" s="40" t="n">
        <v>29.8965120735914</v>
      </c>
      <c r="Q633" s="40" t="n">
        <v>28.7466462246071</v>
      </c>
      <c r="R633" s="40" t="n">
        <v>1.14986584898429</v>
      </c>
      <c r="S633" s="40" t="n">
        <v>-6.89919509390571</v>
      </c>
    </row>
    <row r="634" customFormat="false" ht="9.95" hidden="false" customHeight="true" outlineLevel="0" collapsed="false">
      <c r="B634" s="40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9.95" hidden="false" customHeight="true" outlineLevel="0" collapsed="false">
      <c r="A635" s="1" t="s">
        <v>591</v>
      </c>
      <c r="B635" s="40" t="n">
        <v>4.39008843916819</v>
      </c>
      <c r="C635" s="40" t="n">
        <v>3.06748466257669</v>
      </c>
      <c r="D635" s="40" t="n">
        <v>69.8729582577133</v>
      </c>
      <c r="E635" s="40" t="n">
        <v>9.21042148036013</v>
      </c>
      <c r="F635" s="40" t="n">
        <v>9.17855150983985</v>
      </c>
      <c r="G635" s="40" t="n">
        <v>30.2768166089965</v>
      </c>
      <c r="H635" s="40" t="n">
        <v>18.598615916955</v>
      </c>
      <c r="I635" s="40" t="n">
        <v>11.9990439008844</v>
      </c>
      <c r="J635" s="40" t="n">
        <v>9.72830850131464</v>
      </c>
      <c r="K635" s="40" t="n">
        <v>-0.549756991474783</v>
      </c>
      <c r="L635" s="40" t="n">
        <v>3.46020761245675</v>
      </c>
      <c r="M635" s="40" t="n">
        <v>2.60416666666667</v>
      </c>
      <c r="N635" s="40" t="n">
        <v>0</v>
      </c>
      <c r="O635" s="40" t="n">
        <v>3.46020761245675</v>
      </c>
      <c r="P635" s="40" t="n">
        <v>6.66879133136802</v>
      </c>
      <c r="Q635" s="40" t="n">
        <v>10.3099354633097</v>
      </c>
      <c r="R635" s="40" t="n">
        <v>-3.64114413194168</v>
      </c>
      <c r="S635" s="40" t="n">
        <v>-4.19090112341646</v>
      </c>
    </row>
    <row r="636" customFormat="false" ht="9.95" hidden="false" customHeight="true" outlineLevel="0" collapsed="false">
      <c r="A636" s="41" t="s">
        <v>592</v>
      </c>
      <c r="B636" s="40" t="n">
        <v>4.20757363253857</v>
      </c>
      <c r="C636" s="40" t="n">
        <v>1.96353436185133</v>
      </c>
      <c r="D636" s="40" t="n">
        <v>46.6666666666667</v>
      </c>
      <c r="E636" s="40" t="n">
        <v>8.97615708274895</v>
      </c>
      <c r="F636" s="40" t="n">
        <v>8.97615708274895</v>
      </c>
      <c r="G636" s="40" t="n">
        <v>40.625</v>
      </c>
      <c r="H636" s="40" t="n">
        <v>31.25</v>
      </c>
      <c r="I636" s="40" t="n">
        <v>12.6227208976157</v>
      </c>
      <c r="J636" s="40" t="n">
        <v>6.45161290322581</v>
      </c>
      <c r="K636" s="40" t="n">
        <v>2.52454417952314</v>
      </c>
      <c r="L636" s="40" t="n">
        <v>0</v>
      </c>
      <c r="M636" s="40" t="n">
        <v>0</v>
      </c>
      <c r="N636" s="40" t="n">
        <v>0</v>
      </c>
      <c r="O636" s="40" t="n">
        <v>0</v>
      </c>
      <c r="P636" s="40" t="n">
        <v>21.8793828892006</v>
      </c>
      <c r="Q636" s="40" t="n">
        <v>24.4039270687237</v>
      </c>
      <c r="R636" s="40" t="n">
        <v>-2.52454417952314</v>
      </c>
      <c r="S636" s="40" t="n">
        <v>0</v>
      </c>
    </row>
    <row r="637" customFormat="false" ht="9.95" hidden="false" customHeight="true" outlineLevel="0" collapsed="false">
      <c r="A637" s="41" t="s">
        <v>593</v>
      </c>
      <c r="B637" s="40" t="n">
        <v>4.84966052376334</v>
      </c>
      <c r="C637" s="40" t="n">
        <v>1.93986420950533</v>
      </c>
      <c r="D637" s="40" t="n">
        <v>40</v>
      </c>
      <c r="E637" s="40" t="n">
        <v>9.37601034594245</v>
      </c>
      <c r="F637" s="40" t="n">
        <v>9.37601034594245</v>
      </c>
      <c r="G637" s="40" t="n">
        <v>24.1379310344828</v>
      </c>
      <c r="H637" s="40" t="n">
        <v>13.7931034482759</v>
      </c>
      <c r="I637" s="40" t="n">
        <v>11.639185257032</v>
      </c>
      <c r="J637" s="40" t="n">
        <v>7.11283543485289</v>
      </c>
      <c r="K637" s="40" t="n">
        <v>2.26317491108956</v>
      </c>
      <c r="L637" s="40" t="n">
        <v>0</v>
      </c>
      <c r="M637" s="40" t="n">
        <v>0</v>
      </c>
      <c r="N637" s="40" t="n">
        <v>0</v>
      </c>
      <c r="O637" s="40" t="n">
        <v>0</v>
      </c>
      <c r="P637" s="40" t="n">
        <v>21.3385063045587</v>
      </c>
      <c r="Q637" s="40" t="n">
        <v>27.8047203362431</v>
      </c>
      <c r="R637" s="40" t="n">
        <v>-6.46621403168445</v>
      </c>
      <c r="S637" s="40" t="n">
        <v>-4.20303912059489</v>
      </c>
    </row>
    <row r="638" customFormat="false" ht="9.95" hidden="false" customHeight="true" outlineLevel="0" collapsed="false">
      <c r="A638" s="41" t="s">
        <v>594</v>
      </c>
      <c r="B638" s="40" t="n">
        <v>5.46842756912918</v>
      </c>
      <c r="C638" s="40" t="n">
        <v>3.19851423854726</v>
      </c>
      <c r="D638" s="40" t="n">
        <v>58.4905660377358</v>
      </c>
      <c r="E638" s="40" t="n">
        <v>10.008254230293</v>
      </c>
      <c r="F638" s="40" t="n">
        <v>10.008254230293</v>
      </c>
      <c r="G638" s="40" t="n">
        <v>19.5876288659794</v>
      </c>
      <c r="H638" s="40" t="n">
        <v>8.24742268041237</v>
      </c>
      <c r="I638" s="40" t="n">
        <v>11.9686339248865</v>
      </c>
      <c r="J638" s="40" t="n">
        <v>7.84151877837392</v>
      </c>
      <c r="K638" s="40" t="n">
        <v>2.16673545191911</v>
      </c>
      <c r="L638" s="40" t="n">
        <v>0</v>
      </c>
      <c r="M638" s="40" t="n">
        <v>0</v>
      </c>
      <c r="N638" s="40" t="n">
        <v>0</v>
      </c>
      <c r="O638" s="40" t="n">
        <v>0</v>
      </c>
      <c r="P638" s="40" t="n">
        <v>16.0957490713991</v>
      </c>
      <c r="Q638" s="40" t="n">
        <v>19.3974411886092</v>
      </c>
      <c r="R638" s="40" t="n">
        <v>-3.30169211721007</v>
      </c>
      <c r="S638" s="40" t="n">
        <v>-1.13495666529096</v>
      </c>
    </row>
    <row r="639" customFormat="false" ht="9.95" hidden="false" customHeight="true" outlineLevel="0" collapsed="false">
      <c r="A639" s="41" t="s">
        <v>595</v>
      </c>
      <c r="B639" s="40" t="n">
        <v>1.97433366238894</v>
      </c>
      <c r="C639" s="40" t="n">
        <v>2.96150049358342</v>
      </c>
      <c r="D639" s="40" t="n">
        <v>150</v>
      </c>
      <c r="E639" s="40" t="n">
        <v>9.87166831194472</v>
      </c>
      <c r="F639" s="40" t="n">
        <v>9.87166831194472</v>
      </c>
      <c r="G639" s="40" t="n">
        <v>25</v>
      </c>
      <c r="H639" s="40" t="n">
        <v>15</v>
      </c>
      <c r="I639" s="40" t="n">
        <v>12.3395853899309</v>
      </c>
      <c r="J639" s="40" t="n">
        <v>7.89733464955577</v>
      </c>
      <c r="K639" s="40" t="n">
        <v>1.97433366238894</v>
      </c>
      <c r="L639" s="40" t="n">
        <v>0</v>
      </c>
      <c r="M639" s="40" t="n">
        <v>0</v>
      </c>
      <c r="N639" s="40" t="n">
        <v>0</v>
      </c>
      <c r="O639" s="40" t="n">
        <v>0</v>
      </c>
      <c r="P639" s="40" t="n">
        <v>1.48075024679171</v>
      </c>
      <c r="Q639" s="40" t="n">
        <v>22.2112537018756</v>
      </c>
      <c r="R639" s="40" t="n">
        <v>-20.7305034550839</v>
      </c>
      <c r="S639" s="40" t="n">
        <v>-18.756169792695</v>
      </c>
    </row>
    <row r="640" customFormat="false" ht="9.95" hidden="false" customHeight="true" outlineLevel="0" collapsed="false">
      <c r="A640" s="41" t="s">
        <v>596</v>
      </c>
      <c r="B640" s="40" t="n">
        <v>3.92349190779794</v>
      </c>
      <c r="C640" s="40" t="n">
        <v>1.96174595389897</v>
      </c>
      <c r="D640" s="40" t="n">
        <v>50</v>
      </c>
      <c r="E640" s="40" t="n">
        <v>5.39480137322217</v>
      </c>
      <c r="F640" s="40" t="n">
        <v>5.39480137322217</v>
      </c>
      <c r="G640" s="40" t="n">
        <v>27.2727272727273</v>
      </c>
      <c r="H640" s="40" t="n">
        <v>18.1818181818182</v>
      </c>
      <c r="I640" s="40" t="n">
        <v>6.8661108386464</v>
      </c>
      <c r="J640" s="40" t="n">
        <v>15.203531142717</v>
      </c>
      <c r="K640" s="40" t="n">
        <v>-9.80872976949485</v>
      </c>
      <c r="L640" s="40" t="n">
        <v>0</v>
      </c>
      <c r="M640" s="40" t="n">
        <v>0</v>
      </c>
      <c r="N640" s="40" t="n">
        <v>0</v>
      </c>
      <c r="O640" s="40" t="n">
        <v>0</v>
      </c>
      <c r="P640" s="40" t="n">
        <v>27.9548798430603</v>
      </c>
      <c r="Q640" s="40" t="n">
        <v>31.8783717508583</v>
      </c>
      <c r="R640" s="40" t="n">
        <v>-3.92349190779794</v>
      </c>
      <c r="S640" s="40" t="n">
        <v>-13.7322216772928</v>
      </c>
    </row>
    <row r="641" customFormat="false" ht="9.95" hidden="false" customHeight="true" outlineLevel="0" collapsed="false">
      <c r="A641" s="41" t="s">
        <v>597</v>
      </c>
      <c r="B641" s="40" t="n">
        <v>4.12486454364316</v>
      </c>
      <c r="C641" s="40" t="n">
        <v>4.01999510609291</v>
      </c>
      <c r="D641" s="40" t="n">
        <v>97.4576271186441</v>
      </c>
      <c r="E641" s="40" t="n">
        <v>9.57807529625616</v>
      </c>
      <c r="F641" s="40" t="n">
        <v>9.54311881707274</v>
      </c>
      <c r="G641" s="40" t="n">
        <v>34.6715328467153</v>
      </c>
      <c r="H641" s="40" t="n">
        <v>25.9124087591241</v>
      </c>
      <c r="I641" s="40" t="n">
        <v>12.8989408186807</v>
      </c>
      <c r="J641" s="40" t="n">
        <v>11.0812039011431</v>
      </c>
      <c r="K641" s="40" t="n">
        <v>-1.53808508407033</v>
      </c>
      <c r="L641" s="40" t="n">
        <v>3.64963503649635</v>
      </c>
      <c r="M641" s="40" t="n">
        <v>0</v>
      </c>
      <c r="N641" s="40" t="n">
        <v>0</v>
      </c>
      <c r="O641" s="40" t="n">
        <v>3.64963503649635</v>
      </c>
      <c r="P641" s="40" t="n">
        <v>17.8627608627259</v>
      </c>
      <c r="Q641" s="40" t="n">
        <v>26.5669241793967</v>
      </c>
      <c r="R641" s="40" t="n">
        <v>-8.70416331667074</v>
      </c>
      <c r="S641" s="40" t="n">
        <v>-10.2422484007411</v>
      </c>
    </row>
    <row r="642" customFormat="false" ht="9.95" hidden="false" customHeight="true" outlineLevel="0" collapsed="false">
      <c r="A642" s="41" t="s">
        <v>598</v>
      </c>
      <c r="B642" s="40" t="n">
        <v>2.53592561284869</v>
      </c>
      <c r="C642" s="40" t="n">
        <v>1.69061707523246</v>
      </c>
      <c r="D642" s="40" t="n">
        <v>66.6666666666667</v>
      </c>
      <c r="E642" s="40" t="n">
        <v>2.53592561284869</v>
      </c>
      <c r="F642" s="40" t="n">
        <v>2.53592561284869</v>
      </c>
      <c r="G642" s="40" t="n">
        <v>33.3333333333333</v>
      </c>
      <c r="H642" s="40" t="n">
        <v>0</v>
      </c>
      <c r="I642" s="40" t="n">
        <v>3.38123415046492</v>
      </c>
      <c r="J642" s="40" t="n">
        <v>10.1437024513948</v>
      </c>
      <c r="K642" s="40" t="n">
        <v>-7.60777683854607</v>
      </c>
      <c r="L642" s="40" t="n">
        <v>0</v>
      </c>
      <c r="M642" s="40" t="n">
        <v>0</v>
      </c>
      <c r="N642" s="40" t="n">
        <v>0</v>
      </c>
      <c r="O642" s="40" t="n">
        <v>0</v>
      </c>
      <c r="P642" s="40" t="n">
        <v>17.7514792899408</v>
      </c>
      <c r="Q642" s="40" t="n">
        <v>18.5967878275571</v>
      </c>
      <c r="R642" s="40" t="n">
        <v>-0.84530853761623</v>
      </c>
      <c r="S642" s="40" t="n">
        <v>-8.4530853761623</v>
      </c>
    </row>
    <row r="643" customFormat="false" ht="9.95" hidden="false" customHeight="true" outlineLevel="0" collapsed="false">
      <c r="A643" s="41" t="s">
        <v>599</v>
      </c>
      <c r="B643" s="40" t="n">
        <v>4.47364742066266</v>
      </c>
      <c r="C643" s="40" t="n">
        <v>3.77464001118412</v>
      </c>
      <c r="D643" s="40" t="n">
        <v>84.375</v>
      </c>
      <c r="E643" s="40" t="n">
        <v>8.10848594995107</v>
      </c>
      <c r="F643" s="40" t="n">
        <v>8.03858520900321</v>
      </c>
      <c r="G643" s="40" t="n">
        <v>21.551724137931</v>
      </c>
      <c r="H643" s="40" t="n">
        <v>12.9310344827586</v>
      </c>
      <c r="I643" s="40" t="n">
        <v>9.85600447364742</v>
      </c>
      <c r="J643" s="40" t="n">
        <v>8.52789039563819</v>
      </c>
      <c r="K643" s="40" t="n">
        <v>-0.489305186634978</v>
      </c>
      <c r="L643" s="40" t="n">
        <v>8.62068965517241</v>
      </c>
      <c r="M643" s="40" t="n">
        <v>8.69565217391304</v>
      </c>
      <c r="N643" s="40" t="n">
        <v>0</v>
      </c>
      <c r="O643" s="40" t="n">
        <v>8.62068965517241</v>
      </c>
      <c r="P643" s="40" t="n">
        <v>17.3353837550678</v>
      </c>
      <c r="Q643" s="40" t="n">
        <v>20.4809170977212</v>
      </c>
      <c r="R643" s="40" t="n">
        <v>-3.14553334265343</v>
      </c>
      <c r="S643" s="40" t="n">
        <v>-3.63483852928841</v>
      </c>
    </row>
    <row r="644" customFormat="false" ht="9.95" hidden="false" customHeight="true" outlineLevel="0" collapsed="false">
      <c r="B644" s="40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s="38" customFormat="true" ht="9.95" hidden="false" customHeight="true" outlineLevel="0" collapsed="false">
      <c r="A645" s="38" t="s">
        <v>600</v>
      </c>
      <c r="B645" s="39" t="n">
        <v>4.61873844681179</v>
      </c>
      <c r="C645" s="39" t="n">
        <v>2.59095836708739</v>
      </c>
      <c r="D645" s="39" t="n">
        <v>56.0966678872208</v>
      </c>
      <c r="E645" s="39" t="n">
        <v>8.84511244116647</v>
      </c>
      <c r="F645" s="39" t="n">
        <v>8.82312650202017</v>
      </c>
      <c r="G645" s="39" t="n">
        <v>37.0554493307839</v>
      </c>
      <c r="H645" s="39" t="n">
        <v>21.3001912045889</v>
      </c>
      <c r="I645" s="39" t="n">
        <v>12.1227086000538</v>
      </c>
      <c r="J645" s="39" t="n">
        <v>10.110149555123</v>
      </c>
      <c r="K645" s="39" t="n">
        <v>-1.28702305310281</v>
      </c>
      <c r="L645" s="39" t="n">
        <v>2.48565965583174</v>
      </c>
      <c r="M645" s="39" t="n">
        <v>3.25857772666283</v>
      </c>
      <c r="N645" s="39" t="n">
        <v>2.30017251293847</v>
      </c>
      <c r="O645" s="39" t="n">
        <v>3.25047801147228</v>
      </c>
      <c r="P645" s="39" t="n">
        <v>6.71755002223962</v>
      </c>
      <c r="Q645" s="39" t="n">
        <v>7.39234923142231</v>
      </c>
      <c r="R645" s="39" t="n">
        <v>-0.674799209182681</v>
      </c>
      <c r="S645" s="39" t="n">
        <v>-1.96182226228549</v>
      </c>
    </row>
    <row r="646" customFormat="false" ht="9.95" hidden="false" customHeight="true" outlineLevel="0" collapsed="false">
      <c r="B646" s="40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9.95" hidden="false" customHeight="true" outlineLevel="0" collapsed="false">
      <c r="A647" s="1" t="s">
        <v>601</v>
      </c>
      <c r="B647" s="40" t="n">
        <v>4.38543627210102</v>
      </c>
      <c r="C647" s="40" t="n">
        <v>2.97616288233494</v>
      </c>
      <c r="D647" s="40" t="n">
        <v>67.8646934460888</v>
      </c>
      <c r="E647" s="40" t="n">
        <v>8.96557478884078</v>
      </c>
      <c r="F647" s="40" t="n">
        <v>8.95630325338179</v>
      </c>
      <c r="G647" s="40" t="n">
        <v>36.1944157187177</v>
      </c>
      <c r="H647" s="40" t="n">
        <v>23.5780765253361</v>
      </c>
      <c r="I647" s="40" t="n">
        <v>12.2106121994864</v>
      </c>
      <c r="J647" s="40" t="n">
        <v>10.4768350686557</v>
      </c>
      <c r="K647" s="40" t="n">
        <v>-1.52053181527393</v>
      </c>
      <c r="L647" s="40" t="n">
        <v>1.03412616339193</v>
      </c>
      <c r="M647" s="40" t="n">
        <v>5.175983436853</v>
      </c>
      <c r="N647" s="40" t="n">
        <v>4.1407867494824</v>
      </c>
      <c r="O647" s="40" t="n">
        <v>3.1023784901758</v>
      </c>
      <c r="P647" s="40" t="n">
        <v>11.0887564089489</v>
      </c>
      <c r="Q647" s="40" t="n">
        <v>9.33643620720027</v>
      </c>
      <c r="R647" s="40" t="n">
        <v>1.75232020174861</v>
      </c>
      <c r="S647" s="40" t="n">
        <v>0.231788386474684</v>
      </c>
    </row>
    <row r="648" customFormat="false" ht="9.95" hidden="false" customHeight="true" outlineLevel="0" collapsed="false">
      <c r="A648" s="41" t="s">
        <v>602</v>
      </c>
      <c r="B648" s="40" t="n">
        <v>3.31845748941526</v>
      </c>
      <c r="C648" s="40" t="n">
        <v>2.05973223480948</v>
      </c>
      <c r="D648" s="40" t="n">
        <v>62.0689655172414</v>
      </c>
      <c r="E648" s="40" t="n">
        <v>8.12449937063737</v>
      </c>
      <c r="F648" s="40" t="n">
        <v>8.12449937063737</v>
      </c>
      <c r="G648" s="40" t="n">
        <v>42.2535211267606</v>
      </c>
      <c r="H648" s="40" t="n">
        <v>21.1267605633803</v>
      </c>
      <c r="I648" s="40" t="n">
        <v>11.5573864286532</v>
      </c>
      <c r="J648" s="40" t="n">
        <v>8.92550635084106</v>
      </c>
      <c r="K648" s="40" t="n">
        <v>-0.801006980203685</v>
      </c>
      <c r="L648" s="40" t="n">
        <v>0</v>
      </c>
      <c r="M648" s="40" t="n">
        <v>0</v>
      </c>
      <c r="N648" s="40" t="n">
        <v>0</v>
      </c>
      <c r="O648" s="40" t="n">
        <v>0</v>
      </c>
      <c r="P648" s="40" t="n">
        <v>16.8211465842774</v>
      </c>
      <c r="Q648" s="40" t="n">
        <v>14.4181256436663</v>
      </c>
      <c r="R648" s="40" t="n">
        <v>2.40302094061105</v>
      </c>
      <c r="S648" s="40" t="n">
        <v>1.60201396040737</v>
      </c>
    </row>
    <row r="649" customFormat="false" ht="9.95" hidden="false" customHeight="true" outlineLevel="0" collapsed="false">
      <c r="A649" s="41" t="s">
        <v>603</v>
      </c>
      <c r="B649" s="40" t="n">
        <v>4.83949024036135</v>
      </c>
      <c r="C649" s="40" t="n">
        <v>2.82303597354412</v>
      </c>
      <c r="D649" s="40" t="n">
        <v>58.3333333333333</v>
      </c>
      <c r="E649" s="40" t="n">
        <v>8.38844974995967</v>
      </c>
      <c r="F649" s="40" t="n">
        <v>8.38844974995967</v>
      </c>
      <c r="G649" s="40" t="n">
        <v>41.3461538461539</v>
      </c>
      <c r="H649" s="40" t="n">
        <v>29.8076923076923</v>
      </c>
      <c r="I649" s="40" t="n">
        <v>11.8567510888853</v>
      </c>
      <c r="J649" s="40" t="n">
        <v>13.9538635263752</v>
      </c>
      <c r="K649" s="40" t="n">
        <v>-5.56541377641555</v>
      </c>
      <c r="L649" s="40" t="n">
        <v>0</v>
      </c>
      <c r="M649" s="40" t="n">
        <v>9.61538461538462</v>
      </c>
      <c r="N649" s="40" t="n">
        <v>9.61538461538462</v>
      </c>
      <c r="O649" s="40" t="n">
        <v>9.61538461538462</v>
      </c>
      <c r="P649" s="40" t="n">
        <v>21.9390224229714</v>
      </c>
      <c r="Q649" s="40" t="n">
        <v>15.567026939829</v>
      </c>
      <c r="R649" s="40" t="n">
        <v>6.37199548314244</v>
      </c>
      <c r="S649" s="40" t="n">
        <v>0.806581706726891</v>
      </c>
    </row>
    <row r="650" customFormat="false" ht="9.95" hidden="false" customHeight="true" outlineLevel="0" collapsed="false">
      <c r="A650" s="41" t="s">
        <v>604</v>
      </c>
      <c r="B650" s="40" t="n">
        <v>4.24234389500199</v>
      </c>
      <c r="C650" s="40" t="n">
        <v>2.91661142781387</v>
      </c>
      <c r="D650" s="40" t="n">
        <v>68.75</v>
      </c>
      <c r="E650" s="40" t="n">
        <v>10.7384329842238</v>
      </c>
      <c r="F650" s="40" t="n">
        <v>10.7384329842238</v>
      </c>
      <c r="G650" s="40" t="n">
        <v>28.3950617283951</v>
      </c>
      <c r="H650" s="40" t="n">
        <v>19.7530864197531</v>
      </c>
      <c r="I650" s="40" t="n">
        <v>13.7876176587565</v>
      </c>
      <c r="J650" s="40" t="n">
        <v>7.95439480312873</v>
      </c>
      <c r="K650" s="40" t="n">
        <v>2.78403818109506</v>
      </c>
      <c r="L650" s="40" t="n">
        <v>0</v>
      </c>
      <c r="M650" s="40" t="n">
        <v>0</v>
      </c>
      <c r="N650" s="40" t="n">
        <v>0</v>
      </c>
      <c r="O650" s="40" t="n">
        <v>0</v>
      </c>
      <c r="P650" s="40" t="n">
        <v>14.3179106456317</v>
      </c>
      <c r="Q650" s="40" t="n">
        <v>22.4048786954793</v>
      </c>
      <c r="R650" s="40" t="n">
        <v>-8.08696804984754</v>
      </c>
      <c r="S650" s="40" t="n">
        <v>-5.30292986875249</v>
      </c>
    </row>
    <row r="651" customFormat="false" ht="9.95" hidden="false" customHeight="true" outlineLevel="0" collapsed="false">
      <c r="A651" s="41" t="s">
        <v>605</v>
      </c>
      <c r="B651" s="40" t="n">
        <v>6.38174434345388</v>
      </c>
      <c r="C651" s="40" t="n">
        <v>3.67433765229163</v>
      </c>
      <c r="D651" s="40" t="n">
        <v>57.5757575757576</v>
      </c>
      <c r="E651" s="40" t="n">
        <v>9.282537226842</v>
      </c>
      <c r="F651" s="40" t="n">
        <v>9.282537226842</v>
      </c>
      <c r="G651" s="40" t="n">
        <v>31.25</v>
      </c>
      <c r="H651" s="40" t="n">
        <v>22.9166666666667</v>
      </c>
      <c r="I651" s="40" t="n">
        <v>12.1833301102301</v>
      </c>
      <c r="J651" s="40" t="n">
        <v>6.188358151228</v>
      </c>
      <c r="K651" s="40" t="n">
        <v>3.094179075614</v>
      </c>
      <c r="L651" s="40" t="n">
        <v>0</v>
      </c>
      <c r="M651" s="40" t="n">
        <v>0</v>
      </c>
      <c r="N651" s="40" t="n">
        <v>0</v>
      </c>
      <c r="O651" s="40" t="n">
        <v>0</v>
      </c>
      <c r="P651" s="40" t="n">
        <v>16.8245987236511</v>
      </c>
      <c r="Q651" s="40" t="n">
        <v>20.6923225681686</v>
      </c>
      <c r="R651" s="40" t="n">
        <v>-3.8677238445175</v>
      </c>
      <c r="S651" s="40" t="n">
        <v>-0.7735447689035</v>
      </c>
    </row>
    <row r="652" customFormat="false" ht="9.95" hidden="false" customHeight="true" outlineLevel="0" collapsed="false">
      <c r="A652" s="41" t="s">
        <v>606</v>
      </c>
      <c r="B652" s="40" t="n">
        <v>3.78266850068776</v>
      </c>
      <c r="C652" s="40" t="n">
        <v>3.0949105914718</v>
      </c>
      <c r="D652" s="40" t="n">
        <v>81.8181818181818</v>
      </c>
      <c r="E652" s="40" t="n">
        <v>8.25309491059147</v>
      </c>
      <c r="F652" s="40" t="n">
        <v>8.25309491059147</v>
      </c>
      <c r="G652" s="40" t="n">
        <v>29.1666666666667</v>
      </c>
      <c r="H652" s="40" t="n">
        <v>16.6666666666667</v>
      </c>
      <c r="I652" s="40" t="n">
        <v>10.6602475928473</v>
      </c>
      <c r="J652" s="40" t="n">
        <v>8.94085281980743</v>
      </c>
      <c r="K652" s="40" t="n">
        <v>-0.687757909215956</v>
      </c>
      <c r="L652" s="40" t="n">
        <v>0</v>
      </c>
      <c r="M652" s="40" t="n">
        <v>0</v>
      </c>
      <c r="N652" s="40" t="n">
        <v>0</v>
      </c>
      <c r="O652" s="40" t="n">
        <v>0</v>
      </c>
      <c r="P652" s="40" t="n">
        <v>36.1072902338377</v>
      </c>
      <c r="Q652" s="40" t="n">
        <v>18.5694635488308</v>
      </c>
      <c r="R652" s="40" t="n">
        <v>17.5378266850069</v>
      </c>
      <c r="S652" s="40" t="n">
        <v>16.8500687757909</v>
      </c>
    </row>
    <row r="653" customFormat="false" ht="9.95" hidden="false" customHeight="true" outlineLevel="0" collapsed="false">
      <c r="A653" s="41" t="s">
        <v>607</v>
      </c>
      <c r="B653" s="40" t="n">
        <v>4.54451559595125</v>
      </c>
      <c r="C653" s="40" t="n">
        <v>3.85595262686773</v>
      </c>
      <c r="D653" s="40" t="n">
        <v>84.8484848484848</v>
      </c>
      <c r="E653" s="40" t="n">
        <v>8.26275562900227</v>
      </c>
      <c r="F653" s="40" t="n">
        <v>8.2283274805481</v>
      </c>
      <c r="G653" s="40" t="n">
        <v>48.75</v>
      </c>
      <c r="H653" s="40" t="n">
        <v>32.0833333333333</v>
      </c>
      <c r="I653" s="40" t="n">
        <v>12.2908489981409</v>
      </c>
      <c r="J653" s="40" t="n">
        <v>10.5350134269779</v>
      </c>
      <c r="K653" s="40" t="n">
        <v>-2.3066859464298</v>
      </c>
      <c r="L653" s="40" t="n">
        <v>4.16666666666667</v>
      </c>
      <c r="M653" s="40" t="n">
        <v>0</v>
      </c>
      <c r="N653" s="40" t="n">
        <v>0</v>
      </c>
      <c r="O653" s="40" t="n">
        <v>4.16666666666667</v>
      </c>
      <c r="P653" s="40" t="n">
        <v>18.5912001652551</v>
      </c>
      <c r="Q653" s="40" t="n">
        <v>19.2109068374303</v>
      </c>
      <c r="R653" s="40" t="n">
        <v>-0.61970667217517</v>
      </c>
      <c r="S653" s="40" t="n">
        <v>-2.92639261860497</v>
      </c>
    </row>
    <row r="654" customFormat="false" ht="9.95" hidden="false" customHeight="true" outlineLevel="0" collapsed="false">
      <c r="A654" s="41" t="s">
        <v>608</v>
      </c>
      <c r="B654" s="40" t="n">
        <v>3.51741118536757</v>
      </c>
      <c r="C654" s="40" t="n">
        <v>3.86915230390433</v>
      </c>
      <c r="D654" s="40" t="n">
        <v>110</v>
      </c>
      <c r="E654" s="40" t="n">
        <v>6.33134013366163</v>
      </c>
      <c r="F654" s="40" t="n">
        <v>6.33134013366163</v>
      </c>
      <c r="G654" s="40" t="n">
        <v>72.2222222222222</v>
      </c>
      <c r="H654" s="40" t="n">
        <v>38.8888888888889</v>
      </c>
      <c r="I654" s="40" t="n">
        <v>10.9039746746395</v>
      </c>
      <c r="J654" s="40" t="n">
        <v>9.49701020049244</v>
      </c>
      <c r="K654" s="40" t="n">
        <v>-3.16567006683081</v>
      </c>
      <c r="L654" s="40" t="n">
        <v>0</v>
      </c>
      <c r="M654" s="40" t="n">
        <v>0</v>
      </c>
      <c r="N654" s="40" t="n">
        <v>0</v>
      </c>
      <c r="O654" s="40" t="n">
        <v>0</v>
      </c>
      <c r="P654" s="40" t="n">
        <v>21.8079493492789</v>
      </c>
      <c r="Q654" s="40" t="n">
        <v>18.2905381639114</v>
      </c>
      <c r="R654" s="40" t="n">
        <v>3.51741118536757</v>
      </c>
      <c r="S654" s="40" t="n">
        <v>0.351741118536757</v>
      </c>
    </row>
    <row r="655" customFormat="false" ht="9.95" hidden="false" customHeight="true" outlineLevel="0" collapsed="false">
      <c r="B655" s="40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9.95" hidden="false" customHeight="true" outlineLevel="0" collapsed="false">
      <c r="A656" s="1" t="s">
        <v>609</v>
      </c>
      <c r="B656" s="40" t="n">
        <v>4.47788176723359</v>
      </c>
      <c r="C656" s="40" t="n">
        <v>2.25980058129024</v>
      </c>
      <c r="D656" s="40" t="n">
        <v>50.4658385093168</v>
      </c>
      <c r="E656" s="40" t="n">
        <v>8.64982130192326</v>
      </c>
      <c r="F656" s="40" t="n">
        <v>8.61505513913418</v>
      </c>
      <c r="G656" s="40" t="n">
        <v>34.4051446945338</v>
      </c>
      <c r="H656" s="40" t="n">
        <v>19.4533762057878</v>
      </c>
      <c r="I656" s="40" t="n">
        <v>11.6258048366686</v>
      </c>
      <c r="J656" s="40" t="n">
        <v>10.1656259995272</v>
      </c>
      <c r="K656" s="40" t="n">
        <v>-1.550570860393</v>
      </c>
      <c r="L656" s="40" t="n">
        <v>4.01929260450161</v>
      </c>
      <c r="M656" s="40" t="n">
        <v>4.03551251008878</v>
      </c>
      <c r="N656" s="40" t="n">
        <v>2.42130750605327</v>
      </c>
      <c r="O656" s="40" t="n">
        <v>4.01929260450161</v>
      </c>
      <c r="P656" s="40" t="n">
        <v>8.65677453448108</v>
      </c>
      <c r="Q656" s="40" t="n">
        <v>9.06006202283442</v>
      </c>
      <c r="R656" s="40" t="n">
        <v>-0.403287488353336</v>
      </c>
      <c r="S656" s="40" t="n">
        <v>-1.95385834874633</v>
      </c>
    </row>
    <row r="657" customFormat="false" ht="9.95" hidden="false" customHeight="true" outlineLevel="0" collapsed="false">
      <c r="A657" s="41" t="s">
        <v>610</v>
      </c>
      <c r="B657" s="40" t="n">
        <v>3.59864521591871</v>
      </c>
      <c r="C657" s="40" t="n">
        <v>2.32853513971211</v>
      </c>
      <c r="D657" s="40" t="n">
        <v>64.7058823529412</v>
      </c>
      <c r="E657" s="40" t="n">
        <v>8.67908552074513</v>
      </c>
      <c r="F657" s="40" t="n">
        <v>8.67908552074513</v>
      </c>
      <c r="G657" s="40" t="n">
        <v>12.1951219512195</v>
      </c>
      <c r="H657" s="40" t="n">
        <v>4.87804878048781</v>
      </c>
      <c r="I657" s="40" t="n">
        <v>9.73751058425064</v>
      </c>
      <c r="J657" s="40" t="n">
        <v>11.2193056731583</v>
      </c>
      <c r="K657" s="40" t="n">
        <v>-2.54022015241321</v>
      </c>
      <c r="L657" s="40" t="n">
        <v>0</v>
      </c>
      <c r="M657" s="40" t="n">
        <v>0</v>
      </c>
      <c r="N657" s="40" t="n">
        <v>0</v>
      </c>
      <c r="O657" s="40" t="n">
        <v>0</v>
      </c>
      <c r="P657" s="40" t="n">
        <v>17.9932260795936</v>
      </c>
      <c r="Q657" s="40" t="n">
        <v>19.8983911939035</v>
      </c>
      <c r="R657" s="40" t="n">
        <v>-1.90516511430991</v>
      </c>
      <c r="S657" s="40" t="n">
        <v>-4.44538526672312</v>
      </c>
    </row>
    <row r="658" customFormat="false" ht="9.95" hidden="false" customHeight="true" outlineLevel="0" collapsed="false">
      <c r="A658" s="41" t="s">
        <v>611</v>
      </c>
      <c r="B658" s="40" t="n">
        <v>5.20009043635541</v>
      </c>
      <c r="C658" s="40" t="n">
        <v>1.35654533122315</v>
      </c>
      <c r="D658" s="40" t="n">
        <v>26.0869565217391</v>
      </c>
      <c r="E658" s="40" t="n">
        <v>9.94799909563645</v>
      </c>
      <c r="F658" s="40" t="n">
        <v>9.72190820709925</v>
      </c>
      <c r="G658" s="40" t="n">
        <v>50</v>
      </c>
      <c r="H658" s="40" t="n">
        <v>25</v>
      </c>
      <c r="I658" s="40" t="n">
        <v>14.9219986434547</v>
      </c>
      <c r="J658" s="40" t="n">
        <v>7.91318109880172</v>
      </c>
      <c r="K658" s="40" t="n">
        <v>1.80872710829754</v>
      </c>
      <c r="L658" s="40" t="n">
        <v>22.7272727272727</v>
      </c>
      <c r="M658" s="40" t="n">
        <v>0</v>
      </c>
      <c r="N658" s="40" t="n">
        <v>0</v>
      </c>
      <c r="O658" s="40" t="n">
        <v>22.7272727272727</v>
      </c>
      <c r="P658" s="40" t="n">
        <v>11.3045444268596</v>
      </c>
      <c r="Q658" s="40" t="n">
        <v>14.0176350893059</v>
      </c>
      <c r="R658" s="40" t="n">
        <v>-2.7130906624463</v>
      </c>
      <c r="S658" s="40" t="n">
        <v>-0.904363554148768</v>
      </c>
    </row>
    <row r="659" customFormat="false" ht="9.95" hidden="false" customHeight="true" outlineLevel="0" collapsed="false">
      <c r="A659" s="41" t="s">
        <v>612</v>
      </c>
      <c r="B659" s="40" t="n">
        <v>4.47732139380962</v>
      </c>
      <c r="C659" s="40" t="n">
        <v>2.33599377068328</v>
      </c>
      <c r="D659" s="40" t="n">
        <v>52.1739130434783</v>
      </c>
      <c r="E659" s="40" t="n">
        <v>7.78664590227759</v>
      </c>
      <c r="F659" s="40" t="n">
        <v>7.78664590227759</v>
      </c>
      <c r="G659" s="40" t="n">
        <v>60</v>
      </c>
      <c r="H659" s="40" t="n">
        <v>22.5</v>
      </c>
      <c r="I659" s="40" t="n">
        <v>12.4586334436442</v>
      </c>
      <c r="J659" s="40" t="n">
        <v>13.8212964765427</v>
      </c>
      <c r="K659" s="40" t="n">
        <v>-6.03465057426514</v>
      </c>
      <c r="L659" s="40" t="n">
        <v>0</v>
      </c>
      <c r="M659" s="40" t="n">
        <v>0</v>
      </c>
      <c r="N659" s="40" t="n">
        <v>0</v>
      </c>
      <c r="O659" s="40" t="n">
        <v>0</v>
      </c>
      <c r="P659" s="40" t="n">
        <v>34.2612419700214</v>
      </c>
      <c r="Q659" s="40" t="n">
        <v>27.0585945104146</v>
      </c>
      <c r="R659" s="40" t="n">
        <v>7.20264745960677</v>
      </c>
      <c r="S659" s="40" t="n">
        <v>1.16799688534164</v>
      </c>
    </row>
    <row r="660" customFormat="false" ht="9.95" hidden="false" customHeight="true" outlineLevel="0" collapsed="false">
      <c r="A660" s="41" t="s">
        <v>595</v>
      </c>
      <c r="B660" s="40" t="n">
        <v>2.96428042092782</v>
      </c>
      <c r="C660" s="40" t="n">
        <v>1.77856825255669</v>
      </c>
      <c r="D660" s="40" t="n">
        <v>60</v>
      </c>
      <c r="E660" s="40" t="n">
        <v>8.44819919964429</v>
      </c>
      <c r="F660" s="40" t="n">
        <v>8.44819919964429</v>
      </c>
      <c r="G660" s="40" t="n">
        <v>29.8245614035088</v>
      </c>
      <c r="H660" s="40" t="n">
        <v>17.5438596491228</v>
      </c>
      <c r="I660" s="40" t="n">
        <v>10.9678375574329</v>
      </c>
      <c r="J660" s="40" t="n">
        <v>7.85534311545872</v>
      </c>
      <c r="K660" s="40" t="n">
        <v>0.592856084185564</v>
      </c>
      <c r="L660" s="40" t="n">
        <v>0</v>
      </c>
      <c r="M660" s="40" t="n">
        <v>0</v>
      </c>
      <c r="N660" s="40" t="n">
        <v>0</v>
      </c>
      <c r="O660" s="40" t="n">
        <v>0</v>
      </c>
      <c r="P660" s="40" t="n">
        <v>31.1249444197421</v>
      </c>
      <c r="Q660" s="40" t="n">
        <v>33.9410108196235</v>
      </c>
      <c r="R660" s="40" t="n">
        <v>-2.81606639988143</v>
      </c>
      <c r="S660" s="40" t="n">
        <v>-2.22321031569586</v>
      </c>
    </row>
    <row r="661" customFormat="false" ht="9.95" hidden="false" customHeight="true" outlineLevel="0" collapsed="false">
      <c r="A661" s="41" t="s">
        <v>613</v>
      </c>
      <c r="B661" s="40" t="n">
        <v>4.13976452715534</v>
      </c>
      <c r="C661" s="40" t="n">
        <v>3.11431826813521</v>
      </c>
      <c r="D661" s="40" t="n">
        <v>75.2293577981651</v>
      </c>
      <c r="E661" s="40" t="n">
        <v>9.19103684010634</v>
      </c>
      <c r="F661" s="40" t="n">
        <v>9.1150778579567</v>
      </c>
      <c r="G661" s="40" t="n">
        <v>40.9090909090909</v>
      </c>
      <c r="H661" s="40" t="n">
        <v>24.7933884297521</v>
      </c>
      <c r="I661" s="40" t="n">
        <v>12.9510064565135</v>
      </c>
      <c r="J661" s="40" t="n">
        <v>8.39346752753513</v>
      </c>
      <c r="K661" s="40" t="n">
        <v>0.721610330421572</v>
      </c>
      <c r="L661" s="40" t="n">
        <v>8.26446280991736</v>
      </c>
      <c r="M661" s="40" t="n">
        <v>4.16666666666667</v>
      </c>
      <c r="N661" s="40" t="n">
        <v>0</v>
      </c>
      <c r="O661" s="40" t="n">
        <v>8.26446280991736</v>
      </c>
      <c r="P661" s="40" t="n">
        <v>19.5214584124573</v>
      </c>
      <c r="Q661" s="40" t="n">
        <v>25.5981769844284</v>
      </c>
      <c r="R661" s="40" t="n">
        <v>-6.07671857197114</v>
      </c>
      <c r="S661" s="40" t="n">
        <v>-5.35510824154956</v>
      </c>
    </row>
    <row r="662" customFormat="false" ht="9.95" hidden="false" customHeight="true" outlineLevel="0" collapsed="false">
      <c r="A662" s="41" t="s">
        <v>614</v>
      </c>
      <c r="B662" s="40" t="n">
        <v>4.6897340577638</v>
      </c>
      <c r="C662" s="40" t="n">
        <v>2.97397769516729</v>
      </c>
      <c r="D662" s="40" t="n">
        <v>63.4146341463415</v>
      </c>
      <c r="E662" s="40" t="n">
        <v>8.46439805547612</v>
      </c>
      <c r="F662" s="40" t="n">
        <v>8.46439805547612</v>
      </c>
      <c r="G662" s="40" t="n">
        <v>23.6486486486487</v>
      </c>
      <c r="H662" s="40" t="n">
        <v>18.2432432432432</v>
      </c>
      <c r="I662" s="40" t="n">
        <v>10.4661138118387</v>
      </c>
      <c r="J662" s="40" t="n">
        <v>8.86474120674864</v>
      </c>
      <c r="K662" s="40" t="n">
        <v>-0.400343151272519</v>
      </c>
      <c r="L662" s="40" t="n">
        <v>0</v>
      </c>
      <c r="M662" s="40" t="n">
        <v>6.75675675675676</v>
      </c>
      <c r="N662" s="40" t="n">
        <v>6.75675675675676</v>
      </c>
      <c r="O662" s="40" t="n">
        <v>0</v>
      </c>
      <c r="P662" s="40" t="n">
        <v>13.8404346582785</v>
      </c>
      <c r="Q662" s="40" t="n">
        <v>18.2442093222762</v>
      </c>
      <c r="R662" s="40" t="n">
        <v>-4.40377466399771</v>
      </c>
      <c r="S662" s="40" t="n">
        <v>-4.80411781527023</v>
      </c>
    </row>
    <row r="663" customFormat="false" ht="9.95" hidden="false" customHeight="true" outlineLevel="0" collapsed="false">
      <c r="A663" s="41" t="s">
        <v>615</v>
      </c>
      <c r="B663" s="40" t="n">
        <v>4.26295714606237</v>
      </c>
      <c r="C663" s="40" t="n">
        <v>1.12183082791115</v>
      </c>
      <c r="D663" s="40" t="n">
        <v>26.3157894736842</v>
      </c>
      <c r="E663" s="40" t="n">
        <v>6.50661880188468</v>
      </c>
      <c r="F663" s="40" t="n">
        <v>6.50661880188468</v>
      </c>
      <c r="G663" s="40" t="n">
        <v>44.8275862068966</v>
      </c>
      <c r="H663" s="40" t="n">
        <v>20.6896551724138</v>
      </c>
      <c r="I663" s="40" t="n">
        <v>9.42337895445367</v>
      </c>
      <c r="J663" s="40" t="n">
        <v>9.87211128561813</v>
      </c>
      <c r="K663" s="40" t="n">
        <v>-3.36549248373345</v>
      </c>
      <c r="L663" s="40" t="n">
        <v>0</v>
      </c>
      <c r="M663" s="40" t="n">
        <v>0</v>
      </c>
      <c r="N663" s="40" t="n">
        <v>0</v>
      </c>
      <c r="O663" s="40" t="n">
        <v>0</v>
      </c>
      <c r="P663" s="40" t="n">
        <v>10.769575947947</v>
      </c>
      <c r="Q663" s="40" t="n">
        <v>21.3147857303119</v>
      </c>
      <c r="R663" s="40" t="n">
        <v>-10.5452097823648</v>
      </c>
      <c r="S663" s="40" t="n">
        <v>-13.9107022660983</v>
      </c>
    </row>
    <row r="664" customFormat="false" ht="9.95" hidden="false" customHeight="true" outlineLevel="0" collapsed="false">
      <c r="B664" s="40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9.95" hidden="false" customHeight="true" outlineLevel="0" collapsed="false">
      <c r="A665" s="1" t="s">
        <v>616</v>
      </c>
      <c r="B665" s="40" t="n">
        <v>4.40043251529544</v>
      </c>
      <c r="C665" s="40" t="n">
        <v>2.36788437059444</v>
      </c>
      <c r="D665" s="40" t="n">
        <v>53.8102643856921</v>
      </c>
      <c r="E665" s="40" t="n">
        <v>8.971954941761</v>
      </c>
      <c r="F665" s="40" t="n">
        <v>8.95142415242058</v>
      </c>
      <c r="G665" s="40" t="n">
        <v>37.6048817696415</v>
      </c>
      <c r="H665" s="40" t="n">
        <v>21.4340198321892</v>
      </c>
      <c r="I665" s="40" t="n">
        <v>12.3458479900357</v>
      </c>
      <c r="J665" s="40" t="n">
        <v>9.64262739354786</v>
      </c>
      <c r="K665" s="40" t="n">
        <v>-0.691203241127277</v>
      </c>
      <c r="L665" s="40" t="n">
        <v>2.2883295194508</v>
      </c>
      <c r="M665" s="40" t="n">
        <v>1.52905198776758</v>
      </c>
      <c r="N665" s="40" t="n">
        <v>1.52905198776758</v>
      </c>
      <c r="O665" s="40" t="n">
        <v>2.2883295194508</v>
      </c>
      <c r="P665" s="40" t="n">
        <v>7.91804108895307</v>
      </c>
      <c r="Q665" s="40" t="n">
        <v>8.08913100012319</v>
      </c>
      <c r="R665" s="40" t="n">
        <v>-0.171089911170118</v>
      </c>
      <c r="S665" s="40" t="n">
        <v>-0.862293152297395</v>
      </c>
    </row>
    <row r="666" customFormat="false" ht="9.95" hidden="false" customHeight="true" outlineLevel="0" collapsed="false">
      <c r="A666" s="41" t="s">
        <v>617</v>
      </c>
      <c r="B666" s="40" t="n">
        <v>3.11203319502075</v>
      </c>
      <c r="C666" s="40" t="n">
        <v>2.0746887966805</v>
      </c>
      <c r="D666" s="40" t="n">
        <v>66.6666666666667</v>
      </c>
      <c r="E666" s="40" t="n">
        <v>9.68188105117566</v>
      </c>
      <c r="F666" s="40" t="n">
        <v>9.68188105117566</v>
      </c>
      <c r="G666" s="40" t="n">
        <v>46.4285714285714</v>
      </c>
      <c r="H666" s="40" t="n">
        <v>46.4285714285714</v>
      </c>
      <c r="I666" s="40" t="n">
        <v>14.1770401106501</v>
      </c>
      <c r="J666" s="40" t="n">
        <v>22.1300138312586</v>
      </c>
      <c r="K666" s="40" t="n">
        <v>-12.448132780083</v>
      </c>
      <c r="L666" s="40" t="n">
        <v>0</v>
      </c>
      <c r="M666" s="40" t="n">
        <v>0</v>
      </c>
      <c r="N666" s="40" t="n">
        <v>0</v>
      </c>
      <c r="O666" s="40" t="n">
        <v>0</v>
      </c>
      <c r="P666" s="40" t="n">
        <v>24.896265560166</v>
      </c>
      <c r="Q666" s="40" t="n">
        <v>23.5131396957123</v>
      </c>
      <c r="R666" s="40" t="n">
        <v>1.38312586445367</v>
      </c>
      <c r="S666" s="40" t="n">
        <v>-11.0650069156293</v>
      </c>
    </row>
    <row r="667" customFormat="false" ht="9.95" hidden="false" customHeight="true" outlineLevel="0" collapsed="false">
      <c r="A667" s="41" t="s">
        <v>618</v>
      </c>
      <c r="B667" s="40" t="n">
        <v>5.34963698891861</v>
      </c>
      <c r="C667" s="40" t="n">
        <v>1.5284677111196</v>
      </c>
      <c r="D667" s="40" t="n">
        <v>28.5714285714286</v>
      </c>
      <c r="E667" s="40" t="n">
        <v>9.55292319449752</v>
      </c>
      <c r="F667" s="40" t="n">
        <v>9.55292319449752</v>
      </c>
      <c r="G667" s="40" t="n">
        <v>24</v>
      </c>
      <c r="H667" s="40" t="n">
        <v>16</v>
      </c>
      <c r="I667" s="40" t="n">
        <v>11.8456247611769</v>
      </c>
      <c r="J667" s="40" t="n">
        <v>9.17080626671762</v>
      </c>
      <c r="K667" s="40" t="n">
        <v>0.382116927779901</v>
      </c>
      <c r="L667" s="40" t="n">
        <v>0</v>
      </c>
      <c r="M667" s="40" t="n">
        <v>0</v>
      </c>
      <c r="N667" s="40" t="n">
        <v>0</v>
      </c>
      <c r="O667" s="40" t="n">
        <v>0</v>
      </c>
      <c r="P667" s="40" t="n">
        <v>13.7562094000764</v>
      </c>
      <c r="Q667" s="40" t="n">
        <v>13.3740924722965</v>
      </c>
      <c r="R667" s="40" t="n">
        <v>0.382116927779901</v>
      </c>
      <c r="S667" s="40" t="n">
        <v>0.764233855559801</v>
      </c>
    </row>
    <row r="668" customFormat="false" ht="9.95" hidden="false" customHeight="true" outlineLevel="0" collapsed="false">
      <c r="A668" s="41" t="s">
        <v>619</v>
      </c>
      <c r="B668" s="40" t="n">
        <v>5.1454009365786</v>
      </c>
      <c r="C668" s="40" t="n">
        <v>2.3125397467769</v>
      </c>
      <c r="D668" s="40" t="n">
        <v>44.9438202247191</v>
      </c>
      <c r="E668" s="40" t="n">
        <v>8.55639706307452</v>
      </c>
      <c r="F668" s="40" t="n">
        <v>8.55639706307452</v>
      </c>
      <c r="G668" s="40" t="n">
        <v>31.0810810810811</v>
      </c>
      <c r="H668" s="40" t="n">
        <v>18.9189189189189</v>
      </c>
      <c r="I668" s="40" t="n">
        <v>11.215817771868</v>
      </c>
      <c r="J668" s="40" t="n">
        <v>9.13453199976875</v>
      </c>
      <c r="K668" s="40" t="n">
        <v>-0.578134936694224</v>
      </c>
      <c r="L668" s="40" t="n">
        <v>0</v>
      </c>
      <c r="M668" s="40" t="n">
        <v>0</v>
      </c>
      <c r="N668" s="40" t="n">
        <v>0</v>
      </c>
      <c r="O668" s="40" t="n">
        <v>0</v>
      </c>
      <c r="P668" s="40" t="n">
        <v>20.5816037463144</v>
      </c>
      <c r="Q668" s="40" t="n">
        <v>17.8065560501821</v>
      </c>
      <c r="R668" s="40" t="n">
        <v>2.77504769613228</v>
      </c>
      <c r="S668" s="40" t="n">
        <v>2.19691275943805</v>
      </c>
    </row>
    <row r="669" customFormat="false" ht="9.95" hidden="false" customHeight="true" outlineLevel="0" collapsed="false">
      <c r="A669" s="41" t="s">
        <v>620</v>
      </c>
      <c r="B669" s="40" t="n">
        <v>4.91016221721103</v>
      </c>
      <c r="C669" s="40" t="n">
        <v>2.94609733032662</v>
      </c>
      <c r="D669" s="40" t="n">
        <v>60</v>
      </c>
      <c r="E669" s="40" t="n">
        <v>8.91103513493853</v>
      </c>
      <c r="F669" s="40" t="n">
        <v>8.87466356295919</v>
      </c>
      <c r="G669" s="40" t="n">
        <v>46.9387755102041</v>
      </c>
      <c r="H669" s="40" t="n">
        <v>26.9387755102041</v>
      </c>
      <c r="I669" s="40" t="n">
        <v>13.0937659125627</v>
      </c>
      <c r="J669" s="40" t="n">
        <v>10.0749254382774</v>
      </c>
      <c r="K669" s="40" t="n">
        <v>-1.20026187531825</v>
      </c>
      <c r="L669" s="40" t="n">
        <v>4.08163265306123</v>
      </c>
      <c r="M669" s="40" t="n">
        <v>4.09836065573771</v>
      </c>
      <c r="N669" s="40" t="n">
        <v>4.09836065573771</v>
      </c>
      <c r="O669" s="40" t="n">
        <v>4.08163265306123</v>
      </c>
      <c r="P669" s="40" t="n">
        <v>14.6213719356951</v>
      </c>
      <c r="Q669" s="40" t="n">
        <v>16.00349167091</v>
      </c>
      <c r="R669" s="40" t="n">
        <v>-1.38211973521496</v>
      </c>
      <c r="S669" s="40" t="n">
        <v>-2.58238161053321</v>
      </c>
    </row>
    <row r="670" customFormat="false" ht="9.95" hidden="false" customHeight="true" outlineLevel="0" collapsed="false">
      <c r="A670" s="41" t="s">
        <v>621</v>
      </c>
      <c r="B670" s="40" t="n">
        <v>4.52997155599256</v>
      </c>
      <c r="C670" s="40" t="n">
        <v>3.1955613301963</v>
      </c>
      <c r="D670" s="40" t="n">
        <v>70.5426356589147</v>
      </c>
      <c r="E670" s="40" t="n">
        <v>8.91947887769077</v>
      </c>
      <c r="F670" s="40" t="n">
        <v>8.8492467605436</v>
      </c>
      <c r="G670" s="40" t="n">
        <v>44.0944881889764</v>
      </c>
      <c r="H670" s="40" t="n">
        <v>27.9527559055118</v>
      </c>
      <c r="I670" s="40" t="n">
        <v>12.8524774379324</v>
      </c>
      <c r="J670" s="40" t="n">
        <v>9.05994311198511</v>
      </c>
      <c r="K670" s="40" t="n">
        <v>-0.210696351441514</v>
      </c>
      <c r="L670" s="40" t="n">
        <v>7.8740157480315</v>
      </c>
      <c r="M670" s="40" t="n">
        <v>3.96825396825397</v>
      </c>
      <c r="N670" s="40" t="n">
        <v>3.96825396825397</v>
      </c>
      <c r="O670" s="40" t="n">
        <v>7.8740157480315</v>
      </c>
      <c r="P670" s="40" t="n">
        <v>11.7989956807248</v>
      </c>
      <c r="Q670" s="40" t="n">
        <v>19.4894125083401</v>
      </c>
      <c r="R670" s="40" t="n">
        <v>-7.69041682761527</v>
      </c>
      <c r="S670" s="40" t="n">
        <v>-7.90111317905678</v>
      </c>
    </row>
    <row r="671" customFormat="false" ht="9.95" hidden="false" customHeight="true" outlineLevel="0" collapsed="false">
      <c r="A671" s="41" t="s">
        <v>622</v>
      </c>
      <c r="B671" s="40" t="n">
        <v>5.34956650064564</v>
      </c>
      <c r="C671" s="40" t="n">
        <v>1.47574248293673</v>
      </c>
      <c r="D671" s="40" t="n">
        <v>27.5862068965517</v>
      </c>
      <c r="E671" s="40" t="n">
        <v>7.93211584578491</v>
      </c>
      <c r="F671" s="40" t="n">
        <v>7.93211584578491</v>
      </c>
      <c r="G671" s="40" t="n">
        <v>69.7674418604651</v>
      </c>
      <c r="H671" s="40" t="n">
        <v>37.2093023255814</v>
      </c>
      <c r="I671" s="40" t="n">
        <v>13.4661501567976</v>
      </c>
      <c r="J671" s="40" t="n">
        <v>8.48551927688618</v>
      </c>
      <c r="K671" s="40" t="n">
        <v>-0.6</v>
      </c>
      <c r="L671" s="40" t="n">
        <v>0</v>
      </c>
      <c r="M671" s="40" t="n">
        <v>0</v>
      </c>
      <c r="N671" s="40" t="n">
        <v>0</v>
      </c>
      <c r="O671" s="40" t="n">
        <v>0</v>
      </c>
      <c r="P671" s="40" t="n">
        <v>19.0001844678104</v>
      </c>
      <c r="Q671" s="40" t="n">
        <v>14.204021398266</v>
      </c>
      <c r="R671" s="40" t="n">
        <v>4.79616306954436</v>
      </c>
      <c r="S671" s="40" t="n">
        <v>4.2</v>
      </c>
    </row>
    <row r="672" customFormat="false" ht="9.95" hidden="false" customHeight="true" outlineLevel="0" collapsed="false">
      <c r="B672" s="40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</row>
    <row r="673" customFormat="false" ht="9.95" hidden="false" customHeight="true" outlineLevel="0" collapsed="false">
      <c r="A673" s="1" t="s">
        <v>623</v>
      </c>
      <c r="B673" s="40" t="n">
        <v>5.01834720140576</v>
      </c>
      <c r="C673" s="40" t="n">
        <v>2.79084190397437</v>
      </c>
      <c r="D673" s="40" t="n">
        <v>55.6127703398558</v>
      </c>
      <c r="E673" s="40" t="n">
        <v>8.82732957775596</v>
      </c>
      <c r="F673" s="40" t="n">
        <v>8.80665667476355</v>
      </c>
      <c r="G673" s="40" t="n">
        <v>39.0515222482436</v>
      </c>
      <c r="H673" s="40" t="n">
        <v>21.2529274004684</v>
      </c>
      <c r="I673" s="40" t="n">
        <v>12.2745361517391</v>
      </c>
      <c r="J673" s="40" t="n">
        <v>10.217582303995</v>
      </c>
      <c r="K673" s="40" t="n">
        <v>-1.41092562923148</v>
      </c>
      <c r="L673" s="40" t="n">
        <v>2.34192037470726</v>
      </c>
      <c r="M673" s="40" t="n">
        <v>2.93427230046948</v>
      </c>
      <c r="N673" s="40" t="n">
        <v>1.76056338028169</v>
      </c>
      <c r="O673" s="40" t="n">
        <v>3.51288056206089</v>
      </c>
      <c r="P673" s="40" t="n">
        <v>8.54824538735852</v>
      </c>
      <c r="Q673" s="40" t="n">
        <v>11.1581993901494</v>
      </c>
      <c r="R673" s="40" t="n">
        <v>-2.60995400279084</v>
      </c>
      <c r="S673" s="40" t="n">
        <v>-4.02087963202233</v>
      </c>
    </row>
    <row r="674" customFormat="false" ht="9.95" hidden="false" customHeight="true" outlineLevel="0" collapsed="false">
      <c r="A674" s="41" t="s">
        <v>624</v>
      </c>
      <c r="B674" s="40" t="n">
        <v>3.47222222222222</v>
      </c>
      <c r="C674" s="40" t="n">
        <v>1.48809523809524</v>
      </c>
      <c r="D674" s="40" t="n">
        <v>42.8571428571429</v>
      </c>
      <c r="E674" s="40" t="n">
        <v>7.93650793650794</v>
      </c>
      <c r="F674" s="40" t="n">
        <v>7.93650793650794</v>
      </c>
      <c r="G674" s="40" t="n">
        <v>41.6666666666667</v>
      </c>
      <c r="H674" s="40" t="n">
        <v>27.0833333333333</v>
      </c>
      <c r="I674" s="40" t="n">
        <v>11.2433862433862</v>
      </c>
      <c r="J674" s="40" t="n">
        <v>8.43253968253968</v>
      </c>
      <c r="K674" s="40" t="n">
        <v>-0.496031746031746</v>
      </c>
      <c r="L674" s="40" t="n">
        <v>0</v>
      </c>
      <c r="M674" s="40" t="n">
        <v>0</v>
      </c>
      <c r="N674" s="40" t="n">
        <v>0</v>
      </c>
      <c r="O674" s="40" t="n">
        <v>0</v>
      </c>
      <c r="P674" s="40" t="n">
        <v>12.0701058201058</v>
      </c>
      <c r="Q674" s="40" t="n">
        <v>13.3928571428571</v>
      </c>
      <c r="R674" s="40" t="n">
        <v>-1.32275132275132</v>
      </c>
      <c r="S674" s="40" t="n">
        <v>-1.81878306878307</v>
      </c>
    </row>
    <row r="675" customFormat="false" ht="9.95" hidden="false" customHeight="true" outlineLevel="0" collapsed="false">
      <c r="A675" s="41" t="s">
        <v>625</v>
      </c>
      <c r="B675" s="40" t="n">
        <v>5.38396146217059</v>
      </c>
      <c r="C675" s="40" t="n">
        <v>2.26693114196656</v>
      </c>
      <c r="D675" s="40" t="n">
        <v>42.1052631578947</v>
      </c>
      <c r="E675" s="40" t="n">
        <v>6.80079342589969</v>
      </c>
      <c r="F675" s="40" t="n">
        <v>6.80079342589969</v>
      </c>
      <c r="G675" s="40" t="n">
        <v>41.6666666666667</v>
      </c>
      <c r="H675" s="40" t="n">
        <v>12.5</v>
      </c>
      <c r="I675" s="40" t="n">
        <v>9.63445735335789</v>
      </c>
      <c r="J675" s="40" t="n">
        <v>8.50099178237461</v>
      </c>
      <c r="K675" s="40" t="n">
        <v>-1.70019835647492</v>
      </c>
      <c r="L675" s="40" t="n">
        <v>0</v>
      </c>
      <c r="M675" s="40" t="n">
        <v>0</v>
      </c>
      <c r="N675" s="40" t="n">
        <v>0</v>
      </c>
      <c r="O675" s="40" t="n">
        <v>0</v>
      </c>
      <c r="P675" s="40" t="n">
        <v>18.98554831397</v>
      </c>
      <c r="Q675" s="40" t="n">
        <v>24.0861433833947</v>
      </c>
      <c r="R675" s="40" t="n">
        <v>-5.10059506942477</v>
      </c>
      <c r="S675" s="40" t="n">
        <v>-6.80079342589969</v>
      </c>
    </row>
    <row r="676" customFormat="false" ht="9.95" hidden="false" customHeight="true" outlineLevel="0" collapsed="false">
      <c r="A676" s="41" t="s">
        <v>626</v>
      </c>
      <c r="B676" s="40" t="n">
        <v>5.77096483318305</v>
      </c>
      <c r="C676" s="40" t="n">
        <v>3.06582506762849</v>
      </c>
      <c r="D676" s="40" t="n">
        <v>53.125</v>
      </c>
      <c r="E676" s="40" t="n">
        <v>6.31199278629396</v>
      </c>
      <c r="F676" s="40" t="n">
        <v>6.31199278629396</v>
      </c>
      <c r="G676" s="40" t="n">
        <v>54.2857142857143</v>
      </c>
      <c r="H676" s="40" t="n">
        <v>28.5714285714286</v>
      </c>
      <c r="I676" s="40" t="n">
        <v>9.73850315599639</v>
      </c>
      <c r="J676" s="40" t="n">
        <v>10.0991884580703</v>
      </c>
      <c r="K676" s="40" t="n">
        <v>-3.78719567177638</v>
      </c>
      <c r="L676" s="40" t="n">
        <v>0</v>
      </c>
      <c r="M676" s="40" t="n">
        <v>0</v>
      </c>
      <c r="N676" s="40" t="n">
        <v>0</v>
      </c>
      <c r="O676" s="40" t="n">
        <v>0</v>
      </c>
      <c r="P676" s="40" t="n">
        <v>17.8539224526601</v>
      </c>
      <c r="Q676" s="40" t="n">
        <v>23.8052299368801</v>
      </c>
      <c r="R676" s="40" t="n">
        <v>-5.95130748422002</v>
      </c>
      <c r="S676" s="40" t="n">
        <v>-9.73850315599639</v>
      </c>
    </row>
    <row r="677" customFormat="false" ht="9.95" hidden="false" customHeight="true" outlineLevel="0" collapsed="false">
      <c r="A677" s="41" t="s">
        <v>627</v>
      </c>
      <c r="B677" s="40" t="n">
        <v>4.18300653594771</v>
      </c>
      <c r="C677" s="40" t="n">
        <v>3.52941176470588</v>
      </c>
      <c r="D677" s="40" t="n">
        <v>84.375</v>
      </c>
      <c r="E677" s="40" t="n">
        <v>8.62745098039216</v>
      </c>
      <c r="F677" s="40" t="n">
        <v>8.62745098039216</v>
      </c>
      <c r="G677" s="40" t="n">
        <v>33.3333333333333</v>
      </c>
      <c r="H677" s="40" t="n">
        <v>13.6363636363636</v>
      </c>
      <c r="I677" s="40" t="n">
        <v>11.5032679738562</v>
      </c>
      <c r="J677" s="40" t="n">
        <v>10.5882352941176</v>
      </c>
      <c r="K677" s="40" t="n">
        <v>-1.96078431372549</v>
      </c>
      <c r="L677" s="40" t="n">
        <v>0</v>
      </c>
      <c r="M677" s="40" t="n">
        <v>0</v>
      </c>
      <c r="N677" s="40" t="n">
        <v>0</v>
      </c>
      <c r="O677" s="40" t="n">
        <v>0</v>
      </c>
      <c r="P677" s="40" t="n">
        <v>21.6993464052288</v>
      </c>
      <c r="Q677" s="40" t="n">
        <v>20.3921568627451</v>
      </c>
      <c r="R677" s="40" t="n">
        <v>1.30718954248366</v>
      </c>
      <c r="S677" s="40" t="n">
        <v>-0.65359477124183</v>
      </c>
    </row>
    <row r="678" customFormat="false" ht="9.95" hidden="false" customHeight="true" outlineLevel="0" collapsed="false">
      <c r="A678" s="41" t="s">
        <v>628</v>
      </c>
      <c r="B678" s="40" t="n">
        <v>5.74376429293198</v>
      </c>
      <c r="C678" s="40" t="n">
        <v>3.98872520342499</v>
      </c>
      <c r="D678" s="40" t="n">
        <v>69.4444444444444</v>
      </c>
      <c r="E678" s="40" t="n">
        <v>8.61564643939797</v>
      </c>
      <c r="F678" s="40" t="n">
        <v>8.61564643939797</v>
      </c>
      <c r="G678" s="40" t="n">
        <v>46.9135802469136</v>
      </c>
      <c r="H678" s="40" t="n">
        <v>27.7777777777778</v>
      </c>
      <c r="I678" s="40" t="n">
        <v>12.6575546455353</v>
      </c>
      <c r="J678" s="40" t="n">
        <v>7.33925437430197</v>
      </c>
      <c r="K678" s="40" t="n">
        <v>1.276392065096</v>
      </c>
      <c r="L678" s="40" t="n">
        <v>0</v>
      </c>
      <c r="M678" s="40" t="n">
        <v>0</v>
      </c>
      <c r="N678" s="40" t="n">
        <v>0</v>
      </c>
      <c r="O678" s="40" t="n">
        <v>0</v>
      </c>
      <c r="P678" s="40" t="n">
        <v>22.0177631229059</v>
      </c>
      <c r="Q678" s="40" t="n">
        <v>31.2184225921396</v>
      </c>
      <c r="R678" s="40" t="n">
        <v>-9.20065946923363</v>
      </c>
      <c r="S678" s="40" t="n">
        <v>-7.92426740413764</v>
      </c>
    </row>
    <row r="679" customFormat="false" ht="9.95" hidden="false" customHeight="true" outlineLevel="0" collapsed="false">
      <c r="A679" s="41" t="s">
        <v>629</v>
      </c>
      <c r="B679" s="40" t="n">
        <v>5.65371024734982</v>
      </c>
      <c r="C679" s="40" t="n">
        <v>2.26148409893993</v>
      </c>
      <c r="D679" s="40" t="n">
        <v>40</v>
      </c>
      <c r="E679" s="40" t="n">
        <v>8.48056537102474</v>
      </c>
      <c r="F679" s="40" t="n">
        <v>8.48056537102474</v>
      </c>
      <c r="G679" s="40" t="n">
        <v>38.3333333333333</v>
      </c>
      <c r="H679" s="40" t="n">
        <v>23.3333333333333</v>
      </c>
      <c r="I679" s="40" t="n">
        <v>11.7314487632509</v>
      </c>
      <c r="J679" s="40" t="n">
        <v>8.33922261484099</v>
      </c>
      <c r="K679" s="40" t="n">
        <v>0.141342756183746</v>
      </c>
      <c r="L679" s="40" t="n">
        <v>0</v>
      </c>
      <c r="M679" s="40" t="n">
        <v>0</v>
      </c>
      <c r="N679" s="40" t="n">
        <v>0</v>
      </c>
      <c r="O679" s="40" t="n">
        <v>0</v>
      </c>
      <c r="P679" s="40" t="n">
        <v>13.0035335689046</v>
      </c>
      <c r="Q679" s="40" t="n">
        <v>20.7773851590106</v>
      </c>
      <c r="R679" s="40" t="n">
        <v>-7.77385159010601</v>
      </c>
      <c r="S679" s="40" t="n">
        <v>-7.63250883392226</v>
      </c>
    </row>
    <row r="680" customFormat="false" ht="9.95" hidden="false" customHeight="true" outlineLevel="0" collapsed="false">
      <c r="A680" s="41" t="s">
        <v>630</v>
      </c>
      <c r="B680" s="40" t="n">
        <v>4.74415452389021</v>
      </c>
      <c r="C680" s="40" t="n">
        <v>2.71094544222298</v>
      </c>
      <c r="D680" s="40" t="n">
        <v>57.1428571428571</v>
      </c>
      <c r="E680" s="40" t="n">
        <v>12.1992544900034</v>
      </c>
      <c r="F680" s="40" t="n">
        <v>12.1992544900034</v>
      </c>
      <c r="G680" s="40" t="n">
        <v>27.7777777777778</v>
      </c>
      <c r="H680" s="40" t="n">
        <v>13.8888888888889</v>
      </c>
      <c r="I680" s="40" t="n">
        <v>15.5879362927821</v>
      </c>
      <c r="J680" s="40" t="n">
        <v>6.43849542527957</v>
      </c>
      <c r="K680" s="40" t="n">
        <v>5.76075906472382</v>
      </c>
      <c r="L680" s="40" t="n">
        <v>0</v>
      </c>
      <c r="M680" s="40" t="n">
        <v>0</v>
      </c>
      <c r="N680" s="40" t="n">
        <v>0</v>
      </c>
      <c r="O680" s="40" t="n">
        <v>0</v>
      </c>
      <c r="P680" s="40" t="n">
        <v>30.1592680447306</v>
      </c>
      <c r="Q680" s="40" t="n">
        <v>29.8203998644527</v>
      </c>
      <c r="R680" s="40" t="n">
        <v>0.338868180277872</v>
      </c>
      <c r="S680" s="40" t="n">
        <v>6.09962724500169</v>
      </c>
    </row>
    <row r="681" customFormat="false" ht="9.95" hidden="false" customHeight="true" outlineLevel="0" collapsed="false">
      <c r="A681" s="41" t="s">
        <v>631</v>
      </c>
      <c r="B681" s="40" t="n">
        <v>3.85802469135802</v>
      </c>
      <c r="C681" s="40" t="n">
        <v>2.31481481481482</v>
      </c>
      <c r="D681" s="40" t="n">
        <v>60</v>
      </c>
      <c r="E681" s="40" t="n">
        <v>10.4166666666667</v>
      </c>
      <c r="F681" s="40" t="n">
        <v>10.4166666666667</v>
      </c>
      <c r="G681" s="40" t="n">
        <v>35.1851851851852</v>
      </c>
      <c r="H681" s="40" t="n">
        <v>24.0740740740741</v>
      </c>
      <c r="I681" s="40" t="n">
        <v>14.0817901234568</v>
      </c>
      <c r="J681" s="40" t="n">
        <v>10.6095679012346</v>
      </c>
      <c r="K681" s="40" t="n">
        <v>-0.192901234567901</v>
      </c>
      <c r="L681" s="40" t="n">
        <v>0</v>
      </c>
      <c r="M681" s="40" t="n">
        <v>0</v>
      </c>
      <c r="N681" s="40" t="n">
        <v>0</v>
      </c>
      <c r="O681" s="40" t="n">
        <v>0</v>
      </c>
      <c r="P681" s="40" t="n">
        <v>14.6604938271605</v>
      </c>
      <c r="Q681" s="40" t="n">
        <v>21.412037037037</v>
      </c>
      <c r="R681" s="40" t="n">
        <v>-6.75154320987654</v>
      </c>
      <c r="S681" s="40" t="n">
        <v>-6.94444444444444</v>
      </c>
    </row>
    <row r="682" customFormat="false" ht="9.95" hidden="false" customHeight="true" outlineLevel="0" collapsed="false">
      <c r="A682" s="41" t="s">
        <v>632</v>
      </c>
      <c r="B682" s="40" t="n">
        <v>4.45136879590474</v>
      </c>
      <c r="C682" s="40" t="n">
        <v>1.11284219897619</v>
      </c>
      <c r="D682" s="40" t="n">
        <v>25</v>
      </c>
      <c r="E682" s="40" t="n">
        <v>8.01246383262853</v>
      </c>
      <c r="F682" s="40" t="n">
        <v>8.01246383262853</v>
      </c>
      <c r="G682" s="40" t="n">
        <v>36.1111111111111</v>
      </c>
      <c r="H682" s="40" t="n">
        <v>25</v>
      </c>
      <c r="I682" s="40" t="n">
        <v>10.9058535499666</v>
      </c>
      <c r="J682" s="40" t="n">
        <v>9.12530603160472</v>
      </c>
      <c r="K682" s="40" t="n">
        <v>-1.11284219897619</v>
      </c>
      <c r="L682" s="40" t="n">
        <v>0</v>
      </c>
      <c r="M682" s="40" t="n">
        <v>0</v>
      </c>
      <c r="N682" s="40" t="n">
        <v>0</v>
      </c>
      <c r="O682" s="40" t="n">
        <v>0</v>
      </c>
      <c r="P682" s="40" t="n">
        <v>15.8023592254618</v>
      </c>
      <c r="Q682" s="40" t="n">
        <v>19.8085911417761</v>
      </c>
      <c r="R682" s="40" t="n">
        <v>-4.00623191631427</v>
      </c>
      <c r="S682" s="40" t="n">
        <v>-5.11907411529045</v>
      </c>
    </row>
    <row r="683" customFormat="false" ht="9.95" hidden="false" customHeight="true" outlineLevel="0" collapsed="false">
      <c r="A683" s="41" t="s">
        <v>633</v>
      </c>
      <c r="B683" s="40" t="n">
        <v>5.46441159317392</v>
      </c>
      <c r="C683" s="40" t="n">
        <v>3.2330045388848</v>
      </c>
      <c r="D683" s="40" t="n">
        <v>59.1647331786543</v>
      </c>
      <c r="E683" s="40" t="n">
        <v>8.68473768288663</v>
      </c>
      <c r="F683" s="40" t="n">
        <v>8.63402388619824</v>
      </c>
      <c r="G683" s="40" t="n">
        <v>43.0656934306569</v>
      </c>
      <c r="H683" s="40" t="n">
        <v>21.8978102189781</v>
      </c>
      <c r="I683" s="40" t="n">
        <v>12.4248801886553</v>
      </c>
      <c r="J683" s="40" t="n">
        <v>10.4977559144965</v>
      </c>
      <c r="K683" s="40" t="n">
        <v>-1.8637320282983</v>
      </c>
      <c r="L683" s="40" t="n">
        <v>5.83941605839416</v>
      </c>
      <c r="M683" s="40" t="n">
        <v>4.40528634361234</v>
      </c>
      <c r="N683" s="40" t="n">
        <v>2.93685756240822</v>
      </c>
      <c r="O683" s="40" t="n">
        <v>7.2992700729927</v>
      </c>
      <c r="P683" s="40" t="n">
        <v>14.466110505363</v>
      </c>
      <c r="Q683" s="40" t="n">
        <v>19.9305220985369</v>
      </c>
      <c r="R683" s="40" t="n">
        <v>-5.46441159317392</v>
      </c>
      <c r="S683" s="40" t="n">
        <v>-7.32814362147222</v>
      </c>
    </row>
    <row r="684" customFormat="false" ht="9.95" hidden="false" customHeight="true" outlineLevel="0" collapsed="false">
      <c r="B684" s="40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</row>
    <row r="685" s="38" customFormat="true" ht="9.95" hidden="false" customHeight="true" outlineLevel="0" collapsed="false">
      <c r="A685" s="38" t="s">
        <v>634</v>
      </c>
      <c r="B685" s="39" t="n">
        <v>4.68938206943019</v>
      </c>
      <c r="C685" s="39" t="n">
        <v>3.49915937542707</v>
      </c>
      <c r="D685" s="39" t="n">
        <v>74.6187732971874</v>
      </c>
      <c r="E685" s="39" t="n">
        <v>9.42325844517825</v>
      </c>
      <c r="F685" s="39" t="n">
        <v>9.39227133899258</v>
      </c>
      <c r="G685" s="39" t="n">
        <v>41.1635750421585</v>
      </c>
      <c r="H685" s="39" t="n">
        <v>26.9983136593592</v>
      </c>
      <c r="I685" s="39" t="n">
        <v>13.3022085066757</v>
      </c>
      <c r="J685" s="39" t="n">
        <v>10.3616115837748</v>
      </c>
      <c r="K685" s="39" t="n">
        <v>-0.969340244782248</v>
      </c>
      <c r="L685" s="39" t="n">
        <v>3.28836424957842</v>
      </c>
      <c r="M685" s="39" t="n">
        <v>4.22976059555029</v>
      </c>
      <c r="N685" s="39" t="n">
        <v>2.53785635733018</v>
      </c>
      <c r="O685" s="39" t="n">
        <v>5.05902192242833</v>
      </c>
      <c r="P685" s="39" t="n">
        <v>4.63535326890134</v>
      </c>
      <c r="Q685" s="39" t="n">
        <v>5.8295486688257</v>
      </c>
      <c r="R685" s="39" t="n">
        <v>-1.19419539992436</v>
      </c>
      <c r="S685" s="39" t="n">
        <v>-2.16353564470661</v>
      </c>
    </row>
    <row r="686" customFormat="false" ht="9.95" hidden="false" customHeight="true" outlineLevel="0" collapsed="false">
      <c r="B686" s="40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</row>
    <row r="687" customFormat="false" ht="9.95" hidden="false" customHeight="true" outlineLevel="0" collapsed="false">
      <c r="A687" s="1" t="s">
        <v>635</v>
      </c>
      <c r="B687" s="40" t="n">
        <v>4.05948785039537</v>
      </c>
      <c r="C687" s="40" t="n">
        <v>3.08790426534813</v>
      </c>
      <c r="D687" s="40" t="n">
        <v>76.0663507109005</v>
      </c>
      <c r="E687" s="40" t="n">
        <v>9.60040017700137</v>
      </c>
      <c r="F687" s="40" t="n">
        <v>9.58116089808954</v>
      </c>
      <c r="G687" s="40" t="n">
        <v>49.0981963927856</v>
      </c>
      <c r="H687" s="40" t="n">
        <v>32.565130260521</v>
      </c>
      <c r="I687" s="40" t="n">
        <v>14.3140235103988</v>
      </c>
      <c r="J687" s="40" t="n">
        <v>9.73507512938415</v>
      </c>
      <c r="K687" s="40" t="n">
        <v>-0.153914231294611</v>
      </c>
      <c r="L687" s="40" t="n">
        <v>2.00400801603206</v>
      </c>
      <c r="M687" s="40" t="n">
        <v>7.0281124497992</v>
      </c>
      <c r="N687" s="40" t="n">
        <v>2.00803212851406</v>
      </c>
      <c r="O687" s="40" t="n">
        <v>3.0060120240481</v>
      </c>
      <c r="P687" s="40" t="n">
        <v>7.82076687765743</v>
      </c>
      <c r="Q687" s="40" t="n">
        <v>11.7936779729496</v>
      </c>
      <c r="R687" s="40" t="n">
        <v>-3.97291109529215</v>
      </c>
      <c r="S687" s="40" t="n">
        <v>-4.12682532658676</v>
      </c>
    </row>
    <row r="688" customFormat="false" ht="9.95" hidden="false" customHeight="true" outlineLevel="0" collapsed="false">
      <c r="A688" s="41" t="s">
        <v>636</v>
      </c>
      <c r="B688" s="40" t="n">
        <v>4.41401165751797</v>
      </c>
      <c r="C688" s="40" t="n">
        <v>3.11244411748062</v>
      </c>
      <c r="D688" s="40" t="n">
        <v>70.5128205128205</v>
      </c>
      <c r="E688" s="40" t="n">
        <v>10.3559504272537</v>
      </c>
      <c r="F688" s="40" t="n">
        <v>10.3559504272537</v>
      </c>
      <c r="G688" s="40" t="n">
        <v>61.2021857923497</v>
      </c>
      <c r="H688" s="40" t="n">
        <v>39.8907103825137</v>
      </c>
      <c r="I688" s="40" t="n">
        <v>16.6940184483051</v>
      </c>
      <c r="J688" s="40" t="n">
        <v>9.95982117593798</v>
      </c>
      <c r="K688" s="40" t="n">
        <v>0.396129251315715</v>
      </c>
      <c r="L688" s="40" t="n">
        <v>0</v>
      </c>
      <c r="M688" s="40" t="n">
        <v>5.46448087431694</v>
      </c>
      <c r="N688" s="40" t="n">
        <v>5.46448087431694</v>
      </c>
      <c r="O688" s="40" t="n">
        <v>5.46448087431694</v>
      </c>
      <c r="P688" s="40" t="n">
        <v>19.4669232075151</v>
      </c>
      <c r="Q688" s="40" t="n">
        <v>22.9754965763115</v>
      </c>
      <c r="R688" s="40" t="n">
        <v>-3.50857336879633</v>
      </c>
      <c r="S688" s="40" t="n">
        <v>-3.11244411748062</v>
      </c>
    </row>
    <row r="689" customFormat="false" ht="9.95" hidden="false" customHeight="true" outlineLevel="0" collapsed="false">
      <c r="A689" s="41" t="s">
        <v>637</v>
      </c>
      <c r="B689" s="40" t="n">
        <v>3.51256417184545</v>
      </c>
      <c r="C689" s="40" t="n">
        <v>2.431775195893</v>
      </c>
      <c r="D689" s="40" t="n">
        <v>69.2307692307692</v>
      </c>
      <c r="E689" s="40" t="n">
        <v>7.83572007565523</v>
      </c>
      <c r="F689" s="40" t="n">
        <v>7.83572007565523</v>
      </c>
      <c r="G689" s="40" t="n">
        <v>68.9655172413793</v>
      </c>
      <c r="H689" s="40" t="n">
        <v>48.2758620689655</v>
      </c>
      <c r="I689" s="40" t="n">
        <v>13.2396649554175</v>
      </c>
      <c r="J689" s="40" t="n">
        <v>4.32315590380978</v>
      </c>
      <c r="K689" s="40" t="n">
        <v>3.51256417184545</v>
      </c>
      <c r="L689" s="40" t="n">
        <v>0</v>
      </c>
      <c r="M689" s="40" t="n">
        <v>0</v>
      </c>
      <c r="N689" s="40" t="n">
        <v>0</v>
      </c>
      <c r="O689" s="40" t="n">
        <v>0</v>
      </c>
      <c r="P689" s="40" t="n">
        <v>12.6992704674412</v>
      </c>
      <c r="Q689" s="40" t="n">
        <v>21.3455822750608</v>
      </c>
      <c r="R689" s="40" t="n">
        <v>-8.64631180761956</v>
      </c>
      <c r="S689" s="40" t="n">
        <v>-5.13374763577412</v>
      </c>
    </row>
    <row r="690" customFormat="false" ht="9.95" hidden="false" customHeight="true" outlineLevel="0" collapsed="false">
      <c r="A690" s="41" t="s">
        <v>638</v>
      </c>
      <c r="B690" s="40" t="n">
        <v>2.03169443315725</v>
      </c>
      <c r="C690" s="40" t="n">
        <v>3.65704997968306</v>
      </c>
      <c r="D690" s="40" t="n">
        <v>180</v>
      </c>
      <c r="E690" s="40" t="n">
        <v>11.7838277123121</v>
      </c>
      <c r="F690" s="40" t="n">
        <v>11.7838277123121</v>
      </c>
      <c r="G690" s="40" t="n">
        <v>55.1724137931034</v>
      </c>
      <c r="H690" s="40" t="n">
        <v>41.3793103448276</v>
      </c>
      <c r="I690" s="40" t="n">
        <v>18.2852498984153</v>
      </c>
      <c r="J690" s="40" t="n">
        <v>13.0028443722064</v>
      </c>
      <c r="K690" s="40" t="n">
        <v>-1.21901665989435</v>
      </c>
      <c r="L690" s="40" t="n">
        <v>0</v>
      </c>
      <c r="M690" s="40" t="n">
        <v>0</v>
      </c>
      <c r="N690" s="40" t="n">
        <v>0</v>
      </c>
      <c r="O690" s="40" t="n">
        <v>0</v>
      </c>
      <c r="P690" s="40" t="n">
        <v>17.8789110117838</v>
      </c>
      <c r="Q690" s="40" t="n">
        <v>20.723283218204</v>
      </c>
      <c r="R690" s="40" t="n">
        <v>-2.84437220642015</v>
      </c>
      <c r="S690" s="40" t="n">
        <v>-4.06338886631451</v>
      </c>
    </row>
    <row r="691" customFormat="false" ht="9.95" hidden="false" customHeight="true" outlineLevel="0" collapsed="false">
      <c r="A691" s="41" t="s">
        <v>639</v>
      </c>
      <c r="B691" s="40" t="n">
        <v>4.86331725301016</v>
      </c>
      <c r="C691" s="40" t="n">
        <v>3.80436914146762</v>
      </c>
      <c r="D691" s="40" t="n">
        <v>78.2258064516129</v>
      </c>
      <c r="E691" s="40" t="n">
        <v>9.3344315017453</v>
      </c>
      <c r="F691" s="40" t="n">
        <v>9.2952112013178</v>
      </c>
      <c r="G691" s="40" t="n">
        <v>49.1596638655462</v>
      </c>
      <c r="H691" s="40" t="n">
        <v>29.8319327731092</v>
      </c>
      <c r="I691" s="40" t="n">
        <v>13.923206651763</v>
      </c>
      <c r="J691" s="40" t="n">
        <v>10.2364984115778</v>
      </c>
      <c r="K691" s="40" t="n">
        <v>-0.941287210260031</v>
      </c>
      <c r="L691" s="40" t="n">
        <v>4.20168067226891</v>
      </c>
      <c r="M691" s="40" t="n">
        <v>4.21940928270042</v>
      </c>
      <c r="N691" s="40" t="n">
        <v>0</v>
      </c>
      <c r="O691" s="40" t="n">
        <v>4.20168067226891</v>
      </c>
      <c r="P691" s="40" t="n">
        <v>13.0603600423579</v>
      </c>
      <c r="Q691" s="40" t="n">
        <v>16.2372043769855</v>
      </c>
      <c r="R691" s="40" t="n">
        <v>-3.1768443346276</v>
      </c>
      <c r="S691" s="40" t="n">
        <v>-4.11813154488763</v>
      </c>
    </row>
    <row r="692" customFormat="false" ht="9.95" hidden="false" customHeight="true" outlineLevel="0" collapsed="false">
      <c r="A692" s="41" t="s">
        <v>640</v>
      </c>
      <c r="B692" s="40" t="n">
        <v>4.12087912087912</v>
      </c>
      <c r="C692" s="40" t="n">
        <v>2.47252747252747</v>
      </c>
      <c r="D692" s="40" t="n">
        <v>60</v>
      </c>
      <c r="E692" s="40" t="n">
        <v>10.989010989011</v>
      </c>
      <c r="F692" s="40" t="n">
        <v>10.989010989011</v>
      </c>
      <c r="G692" s="40" t="n">
        <v>27.5</v>
      </c>
      <c r="H692" s="40" t="n">
        <v>20</v>
      </c>
      <c r="I692" s="40" t="n">
        <v>14.010989010989</v>
      </c>
      <c r="J692" s="40" t="n">
        <v>10.4395604395604</v>
      </c>
      <c r="K692" s="40" t="n">
        <v>0.54945054945055</v>
      </c>
      <c r="L692" s="40" t="n">
        <v>0</v>
      </c>
      <c r="M692" s="40" t="n">
        <v>0</v>
      </c>
      <c r="N692" s="40" t="n">
        <v>0</v>
      </c>
      <c r="O692" s="40" t="n">
        <v>0</v>
      </c>
      <c r="P692" s="40" t="n">
        <v>25</v>
      </c>
      <c r="Q692" s="40" t="n">
        <v>22.2527472527473</v>
      </c>
      <c r="R692" s="40" t="n">
        <v>2.74725274725275</v>
      </c>
      <c r="S692" s="40" t="n">
        <v>3.2967032967033</v>
      </c>
    </row>
    <row r="693" customFormat="false" ht="9.95" hidden="false" customHeight="true" outlineLevel="0" collapsed="false">
      <c r="A693" s="41" t="s">
        <v>641</v>
      </c>
      <c r="B693" s="40" t="n">
        <v>3.28358208955224</v>
      </c>
      <c r="C693" s="40" t="n">
        <v>2.6865671641791</v>
      </c>
      <c r="D693" s="40" t="n">
        <v>81.8181818181818</v>
      </c>
      <c r="E693" s="40" t="n">
        <v>9.55223880597015</v>
      </c>
      <c r="F693" s="40" t="n">
        <v>9.55223880597015</v>
      </c>
      <c r="G693" s="40" t="n">
        <v>53.125</v>
      </c>
      <c r="H693" s="40" t="n">
        <v>34.375</v>
      </c>
      <c r="I693" s="40" t="n">
        <v>14.6268656716418</v>
      </c>
      <c r="J693" s="40" t="n">
        <v>7.16417910447761</v>
      </c>
      <c r="K693" s="40" t="n">
        <v>2.38805970149254</v>
      </c>
      <c r="L693" s="40" t="n">
        <v>0</v>
      </c>
      <c r="M693" s="40" t="n">
        <v>0</v>
      </c>
      <c r="N693" s="40" t="n">
        <v>0</v>
      </c>
      <c r="O693" s="40" t="n">
        <v>0</v>
      </c>
      <c r="P693" s="40" t="n">
        <v>11.6417910447761</v>
      </c>
      <c r="Q693" s="40" t="n">
        <v>27.1641791044776</v>
      </c>
      <c r="R693" s="40" t="n">
        <v>-15.5223880597015</v>
      </c>
      <c r="S693" s="40" t="n">
        <v>-13.134328358209</v>
      </c>
    </row>
    <row r="694" customFormat="false" ht="9.95" hidden="false" customHeight="true" outlineLevel="0" collapsed="false">
      <c r="A694" s="41" t="s">
        <v>642</v>
      </c>
      <c r="B694" s="40" t="n">
        <v>4.20866098128253</v>
      </c>
      <c r="C694" s="40" t="n">
        <v>3.10111861778713</v>
      </c>
      <c r="D694" s="40" t="n">
        <v>73.6842105263158</v>
      </c>
      <c r="E694" s="40" t="n">
        <v>10.5216524532063</v>
      </c>
      <c r="F694" s="40" t="n">
        <v>10.4108982168568</v>
      </c>
      <c r="G694" s="40" t="n">
        <v>58.9473684210526</v>
      </c>
      <c r="H694" s="40" t="n">
        <v>40</v>
      </c>
      <c r="I694" s="40" t="n">
        <v>16.7238896887806</v>
      </c>
      <c r="J694" s="40" t="n">
        <v>8.74958467161369</v>
      </c>
      <c r="K694" s="40" t="n">
        <v>1.66131354524311</v>
      </c>
      <c r="L694" s="40" t="n">
        <v>10.5263157894737</v>
      </c>
      <c r="M694" s="40" t="n">
        <v>10.6382978723404</v>
      </c>
      <c r="N694" s="40" t="n">
        <v>0</v>
      </c>
      <c r="O694" s="40" t="n">
        <v>10.5263157894737</v>
      </c>
      <c r="P694" s="40" t="n">
        <v>8.74958467161369</v>
      </c>
      <c r="Q694" s="40" t="n">
        <v>16.8346439251301</v>
      </c>
      <c r="R694" s="40" t="n">
        <v>-8.08505925351645</v>
      </c>
      <c r="S694" s="40" t="n">
        <v>-6.42374570827334</v>
      </c>
    </row>
    <row r="695" customFormat="false" ht="9.95" hidden="false" customHeight="true" outlineLevel="0" collapsed="false">
      <c r="A695" s="41" t="s">
        <v>643</v>
      </c>
      <c r="B695" s="40" t="n">
        <v>3.95191832702124</v>
      </c>
      <c r="C695" s="40" t="n">
        <v>3.12860200889182</v>
      </c>
      <c r="D695" s="40" t="n">
        <v>79.1666666666667</v>
      </c>
      <c r="E695" s="40" t="n">
        <v>8.89181623579779</v>
      </c>
      <c r="F695" s="40" t="n">
        <v>8.89181623579779</v>
      </c>
      <c r="G695" s="40" t="n">
        <v>44.4444444444444</v>
      </c>
      <c r="H695" s="40" t="n">
        <v>29.6296296296296</v>
      </c>
      <c r="I695" s="40" t="n">
        <v>12.843734562819</v>
      </c>
      <c r="J695" s="40" t="n">
        <v>9.22114276304957</v>
      </c>
      <c r="K695" s="40" t="n">
        <v>-0.32932652725177</v>
      </c>
      <c r="L695" s="40" t="n">
        <v>0</v>
      </c>
      <c r="M695" s="40" t="n">
        <v>0</v>
      </c>
      <c r="N695" s="40" t="n">
        <v>0</v>
      </c>
      <c r="O695" s="40" t="n">
        <v>0</v>
      </c>
      <c r="P695" s="40" t="n">
        <v>13.9963774082002</v>
      </c>
      <c r="Q695" s="40" t="n">
        <v>20.7475712168615</v>
      </c>
      <c r="R695" s="40" t="n">
        <v>-6.75119380866129</v>
      </c>
      <c r="S695" s="40" t="n">
        <v>-7.08052033591306</v>
      </c>
    </row>
    <row r="696" customFormat="false" ht="9.95" hidden="false" customHeight="true" outlineLevel="0" collapsed="false">
      <c r="B696" s="40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</row>
    <row r="697" customFormat="false" ht="9.95" hidden="false" customHeight="true" outlineLevel="0" collapsed="false">
      <c r="A697" s="1" t="s">
        <v>644</v>
      </c>
      <c r="B697" s="40" t="n">
        <v>4.61732996726454</v>
      </c>
      <c r="C697" s="40" t="n">
        <v>2.84617858669169</v>
      </c>
      <c r="D697" s="40" t="n">
        <v>61.6412213740458</v>
      </c>
      <c r="E697" s="40" t="n">
        <v>9.22584823611827</v>
      </c>
      <c r="F697" s="40" t="n">
        <v>9.21263068850205</v>
      </c>
      <c r="G697" s="40" t="n">
        <v>36.8194842406877</v>
      </c>
      <c r="H697" s="40" t="n">
        <v>20.7258834765998</v>
      </c>
      <c r="I697" s="40" t="n">
        <v>12.6227579734856</v>
      </c>
      <c r="J697" s="40" t="n">
        <v>10.9617528230479</v>
      </c>
      <c r="K697" s="40" t="n">
        <v>-1.74912213454582</v>
      </c>
      <c r="L697" s="40" t="n">
        <v>1.43266475644699</v>
      </c>
      <c r="M697" s="40" t="n">
        <v>3.34768053562889</v>
      </c>
      <c r="N697" s="40" t="n">
        <v>2.39120038259206</v>
      </c>
      <c r="O697" s="40" t="n">
        <v>2.86532951289398</v>
      </c>
      <c r="P697" s="40" t="n">
        <v>10.5872556405884</v>
      </c>
      <c r="Q697" s="40" t="n">
        <v>8.24334386331293</v>
      </c>
      <c r="R697" s="40" t="n">
        <v>2.34391177727551</v>
      </c>
      <c r="S697" s="40" t="n">
        <v>0.594789642729688</v>
      </c>
    </row>
    <row r="698" customFormat="false" ht="9.95" hidden="false" customHeight="true" outlineLevel="0" collapsed="false">
      <c r="A698" s="41" t="s">
        <v>645</v>
      </c>
      <c r="B698" s="40" t="n">
        <v>3.86100386100386</v>
      </c>
      <c r="C698" s="40" t="n">
        <v>2.20628792057364</v>
      </c>
      <c r="D698" s="40" t="n">
        <v>57.1428571428571</v>
      </c>
      <c r="E698" s="40" t="n">
        <v>10.2040816326531</v>
      </c>
      <c r="F698" s="40" t="n">
        <v>10.2040816326531</v>
      </c>
      <c r="G698" s="40" t="n">
        <v>32.4324324324324</v>
      </c>
      <c r="H698" s="40" t="n">
        <v>18.9189189189189</v>
      </c>
      <c r="I698" s="40" t="n">
        <v>13.5135135135135</v>
      </c>
      <c r="J698" s="40" t="n">
        <v>13.2377275234418</v>
      </c>
      <c r="K698" s="40" t="n">
        <v>-3.03364589078875</v>
      </c>
      <c r="L698" s="40" t="n">
        <v>0</v>
      </c>
      <c r="M698" s="40" t="n">
        <v>0</v>
      </c>
      <c r="N698" s="40" t="n">
        <v>0</v>
      </c>
      <c r="O698" s="40" t="n">
        <v>0</v>
      </c>
      <c r="P698" s="40" t="n">
        <v>25.3723110865968</v>
      </c>
      <c r="Q698" s="40" t="n">
        <v>11.8587975730833</v>
      </c>
      <c r="R698" s="40" t="n">
        <v>13.5135135135135</v>
      </c>
      <c r="S698" s="40" t="n">
        <v>10.4798676227248</v>
      </c>
    </row>
    <row r="699" customFormat="false" ht="9.95" hidden="false" customHeight="true" outlineLevel="0" collapsed="false">
      <c r="A699" s="41" t="s">
        <v>646</v>
      </c>
      <c r="B699" s="40" t="n">
        <v>4.59150571442831</v>
      </c>
      <c r="C699" s="40" t="n">
        <v>3.82625476202359</v>
      </c>
      <c r="D699" s="40" t="n">
        <v>83.3333333333333</v>
      </c>
      <c r="E699" s="40" t="n">
        <v>9.33273444128363</v>
      </c>
      <c r="F699" s="40" t="n">
        <v>9.33273444128363</v>
      </c>
      <c r="G699" s="40" t="n">
        <v>48.8413547237077</v>
      </c>
      <c r="H699" s="40" t="n">
        <v>25.4901960784314</v>
      </c>
      <c r="I699" s="40" t="n">
        <v>13.8909683751726</v>
      </c>
      <c r="J699" s="40" t="n">
        <v>9.53236512451964</v>
      </c>
      <c r="K699" s="40" t="n">
        <v>-0.199630683236013</v>
      </c>
      <c r="L699" s="40" t="n">
        <v>0</v>
      </c>
      <c r="M699" s="40" t="n">
        <v>5.3475935828877</v>
      </c>
      <c r="N699" s="40" t="n">
        <v>5.3475935828877</v>
      </c>
      <c r="O699" s="40" t="n">
        <v>1.7825311942959</v>
      </c>
      <c r="P699" s="40" t="n">
        <v>11.8946615428125</v>
      </c>
      <c r="Q699" s="40" t="n">
        <v>18.2329357355559</v>
      </c>
      <c r="R699" s="40" t="n">
        <v>-6.33827419274343</v>
      </c>
      <c r="S699" s="40" t="n">
        <v>-6.53790487597944</v>
      </c>
    </row>
    <row r="700" customFormat="false" ht="9.95" hidden="false" customHeight="true" outlineLevel="0" collapsed="false">
      <c r="A700" s="41" t="s">
        <v>647</v>
      </c>
      <c r="B700" s="40" t="n">
        <v>4.19051512673753</v>
      </c>
      <c r="C700" s="40" t="n">
        <v>2.96402289452167</v>
      </c>
      <c r="D700" s="40" t="n">
        <v>70.7317073170732</v>
      </c>
      <c r="E700" s="40" t="n">
        <v>9.8119378577269</v>
      </c>
      <c r="F700" s="40" t="n">
        <v>9.8119378577269</v>
      </c>
      <c r="G700" s="40" t="n">
        <v>34.375</v>
      </c>
      <c r="H700" s="40" t="n">
        <v>26.0416666666667</v>
      </c>
      <c r="I700" s="40" t="n">
        <v>13.1847914963205</v>
      </c>
      <c r="J700" s="40" t="n">
        <v>15.9443990188062</v>
      </c>
      <c r="K700" s="40" t="n">
        <v>-6.13246116107931</v>
      </c>
      <c r="L700" s="40" t="n">
        <v>0</v>
      </c>
      <c r="M700" s="40" t="n">
        <v>0</v>
      </c>
      <c r="N700" s="40" t="n">
        <v>0</v>
      </c>
      <c r="O700" s="40" t="n">
        <v>0</v>
      </c>
      <c r="P700" s="40" t="n">
        <v>20.6459525756337</v>
      </c>
      <c r="Q700" s="40" t="n">
        <v>21.8724448078496</v>
      </c>
      <c r="R700" s="40" t="n">
        <v>-1.22649223221586</v>
      </c>
      <c r="S700" s="40" t="n">
        <v>-7.35895339329518</v>
      </c>
    </row>
    <row r="701" customFormat="false" ht="9.95" hidden="false" customHeight="true" outlineLevel="0" collapsed="false">
      <c r="A701" s="41" t="s">
        <v>648</v>
      </c>
      <c r="B701" s="40" t="n">
        <v>4.83091787439614</v>
      </c>
      <c r="C701" s="40" t="n">
        <v>2.5879917184265</v>
      </c>
      <c r="D701" s="40" t="n">
        <v>53.5714285714286</v>
      </c>
      <c r="E701" s="40" t="n">
        <v>10.351966873706</v>
      </c>
      <c r="F701" s="40" t="n">
        <v>10.351966873706</v>
      </c>
      <c r="G701" s="40" t="n">
        <v>21.6666666666667</v>
      </c>
      <c r="H701" s="40" t="n">
        <v>11.6666666666667</v>
      </c>
      <c r="I701" s="40" t="n">
        <v>12.5948930296756</v>
      </c>
      <c r="J701" s="40" t="n">
        <v>8.7991718426501</v>
      </c>
      <c r="K701" s="40" t="n">
        <v>1.5527950310559</v>
      </c>
      <c r="L701" s="40" t="n">
        <v>0</v>
      </c>
      <c r="M701" s="40" t="n">
        <v>16.6666666666667</v>
      </c>
      <c r="N701" s="40" t="n">
        <v>0</v>
      </c>
      <c r="O701" s="40" t="n">
        <v>0</v>
      </c>
      <c r="P701" s="40" t="n">
        <v>23.4644582470669</v>
      </c>
      <c r="Q701" s="40" t="n">
        <v>21.0489993098689</v>
      </c>
      <c r="R701" s="40" t="n">
        <v>2.41545893719807</v>
      </c>
      <c r="S701" s="40" t="n">
        <v>3.96825396825397</v>
      </c>
    </row>
    <row r="702" customFormat="false" ht="9.95" hidden="false" customHeight="true" outlineLevel="0" collapsed="false">
      <c r="A702" s="41" t="s">
        <v>649</v>
      </c>
      <c r="B702" s="40" t="n">
        <v>5.13196480938416</v>
      </c>
      <c r="C702" s="40" t="n">
        <v>3.48240469208211</v>
      </c>
      <c r="D702" s="40" t="n">
        <v>67.8571428571429</v>
      </c>
      <c r="E702" s="40" t="n">
        <v>9.3475073313783</v>
      </c>
      <c r="F702" s="40" t="n">
        <v>9.3475073313783</v>
      </c>
      <c r="G702" s="40" t="n">
        <v>35.2941176470588</v>
      </c>
      <c r="H702" s="40" t="n">
        <v>23.5294117647059</v>
      </c>
      <c r="I702" s="40" t="n">
        <v>12.6466275659824</v>
      </c>
      <c r="J702" s="40" t="n">
        <v>14.8460410557185</v>
      </c>
      <c r="K702" s="40" t="n">
        <v>-5.49853372434018</v>
      </c>
      <c r="L702" s="40" t="n">
        <v>0</v>
      </c>
      <c r="M702" s="40" t="n">
        <v>0</v>
      </c>
      <c r="N702" s="40" t="n">
        <v>0</v>
      </c>
      <c r="O702" s="40" t="n">
        <v>0</v>
      </c>
      <c r="P702" s="40" t="n">
        <v>30.241935483871</v>
      </c>
      <c r="Q702" s="40" t="n">
        <v>21.8108504398827</v>
      </c>
      <c r="R702" s="40" t="n">
        <v>8.43108504398827</v>
      </c>
      <c r="S702" s="40" t="n">
        <v>2.93255131964809</v>
      </c>
    </row>
    <row r="703" customFormat="false" ht="9.95" hidden="false" customHeight="true" outlineLevel="0" collapsed="false">
      <c r="A703" s="41" t="s">
        <v>650</v>
      </c>
      <c r="B703" s="40" t="n">
        <v>5.23778501628665</v>
      </c>
      <c r="C703" s="40" t="n">
        <v>2.73615635179153</v>
      </c>
      <c r="D703" s="40" t="n">
        <v>52.2388059701493</v>
      </c>
      <c r="E703" s="40" t="n">
        <v>7.94788273615635</v>
      </c>
      <c r="F703" s="40" t="n">
        <v>7.94788273615635</v>
      </c>
      <c r="G703" s="40" t="n">
        <v>43.6065573770492</v>
      </c>
      <c r="H703" s="40" t="n">
        <v>25.9016393442623</v>
      </c>
      <c r="I703" s="40" t="n">
        <v>11.413680781759</v>
      </c>
      <c r="J703" s="40" t="n">
        <v>11.9869706840391</v>
      </c>
      <c r="K703" s="40" t="n">
        <v>-4.03908794788274</v>
      </c>
      <c r="L703" s="40" t="n">
        <v>0</v>
      </c>
      <c r="M703" s="40" t="n">
        <v>3.27868852459016</v>
      </c>
      <c r="N703" s="40" t="n">
        <v>0</v>
      </c>
      <c r="O703" s="40" t="n">
        <v>0</v>
      </c>
      <c r="P703" s="40" t="n">
        <v>10.8403908794788</v>
      </c>
      <c r="Q703" s="40" t="n">
        <v>11.9348534201954</v>
      </c>
      <c r="R703" s="40" t="n">
        <v>-1.09446254071661</v>
      </c>
      <c r="S703" s="40" t="n">
        <v>-5.13355048859935</v>
      </c>
    </row>
    <row r="704" customFormat="false" ht="9.95" hidden="false" customHeight="true" outlineLevel="0" collapsed="false">
      <c r="A704" s="41" t="s">
        <v>651</v>
      </c>
      <c r="B704" s="40" t="n">
        <v>5.45681322107889</v>
      </c>
      <c r="C704" s="40" t="n">
        <v>2.18272528843156</v>
      </c>
      <c r="D704" s="40" t="n">
        <v>40</v>
      </c>
      <c r="E704" s="40" t="n">
        <v>9.35453695042095</v>
      </c>
      <c r="F704" s="40" t="n">
        <v>9.35453695042095</v>
      </c>
      <c r="G704" s="40" t="n">
        <v>38.3333333333333</v>
      </c>
      <c r="H704" s="40" t="n">
        <v>16.6666666666667</v>
      </c>
      <c r="I704" s="40" t="n">
        <v>12.9404427814157</v>
      </c>
      <c r="J704" s="40" t="n">
        <v>9.822263797942</v>
      </c>
      <c r="K704" s="40" t="n">
        <v>-0.467726847521048</v>
      </c>
      <c r="L704" s="40" t="n">
        <v>0</v>
      </c>
      <c r="M704" s="40" t="n">
        <v>0</v>
      </c>
      <c r="N704" s="40" t="n">
        <v>0</v>
      </c>
      <c r="O704" s="40" t="n">
        <v>0</v>
      </c>
      <c r="P704" s="40" t="n">
        <v>30.2463361396944</v>
      </c>
      <c r="Q704" s="40" t="n">
        <v>16.3704396632367</v>
      </c>
      <c r="R704" s="40" t="n">
        <v>13.8758964764577</v>
      </c>
      <c r="S704" s="40" t="n">
        <v>13.4081696289367</v>
      </c>
    </row>
    <row r="705" customFormat="false" ht="9.95" hidden="false" customHeight="true" outlineLevel="0" collapsed="false">
      <c r="B705" s="40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</row>
    <row r="706" customFormat="false" ht="9.95" hidden="false" customHeight="true" outlineLevel="0" collapsed="false">
      <c r="A706" s="1" t="s">
        <v>652</v>
      </c>
      <c r="B706" s="40" t="n">
        <v>4.87994112166136</v>
      </c>
      <c r="C706" s="40" t="n">
        <v>4.20197010401598</v>
      </c>
      <c r="D706" s="40" t="n">
        <v>86.1069836552749</v>
      </c>
      <c r="E706" s="40" t="n">
        <v>9.00577544294711</v>
      </c>
      <c r="F706" s="40" t="n">
        <v>8.97314582177701</v>
      </c>
      <c r="G706" s="40" t="n">
        <v>46.1352657004831</v>
      </c>
      <c r="H706" s="40" t="n">
        <v>30.9178743961353</v>
      </c>
      <c r="I706" s="40" t="n">
        <v>13.1606138719396</v>
      </c>
      <c r="J706" s="40" t="n">
        <v>10.5864993129652</v>
      </c>
      <c r="K706" s="40" t="n">
        <v>-1.61335349118819</v>
      </c>
      <c r="L706" s="40" t="n">
        <v>3.6231884057971</v>
      </c>
      <c r="M706" s="40" t="n">
        <v>5.25252525252525</v>
      </c>
      <c r="N706" s="40" t="n">
        <v>3.63636363636364</v>
      </c>
      <c r="O706" s="40" t="n">
        <v>6.84380032206119</v>
      </c>
      <c r="P706" s="40" t="n">
        <v>10.0970549954137</v>
      </c>
      <c r="Q706" s="40" t="n">
        <v>10.2565775878009</v>
      </c>
      <c r="R706" s="40" t="n">
        <v>-0.159522592387147</v>
      </c>
      <c r="S706" s="40" t="n">
        <v>-1.77287608357534</v>
      </c>
    </row>
    <row r="707" customFormat="false" ht="9.95" hidden="false" customHeight="true" outlineLevel="0" collapsed="false">
      <c r="A707" s="41" t="s">
        <v>653</v>
      </c>
      <c r="B707" s="40" t="n">
        <v>4.98590938651637</v>
      </c>
      <c r="C707" s="40" t="n">
        <v>4.16215044439627</v>
      </c>
      <c r="D707" s="40" t="n">
        <v>83.4782608695652</v>
      </c>
      <c r="E707" s="40" t="n">
        <v>9.01799262952526</v>
      </c>
      <c r="F707" s="40" t="n">
        <v>8.97463689572946</v>
      </c>
      <c r="G707" s="40" t="n">
        <v>52.8846153846154</v>
      </c>
      <c r="H707" s="40" t="n">
        <v>35.0961538461539</v>
      </c>
      <c r="I707" s="40" t="n">
        <v>13.7871233470627</v>
      </c>
      <c r="J707" s="40" t="n">
        <v>11.6626923910687</v>
      </c>
      <c r="K707" s="40" t="n">
        <v>-2.68805549533926</v>
      </c>
      <c r="L707" s="40" t="n">
        <v>4.80769230769231</v>
      </c>
      <c r="M707" s="40" t="n">
        <v>0</v>
      </c>
      <c r="N707" s="40" t="n">
        <v>0</v>
      </c>
      <c r="O707" s="40" t="n">
        <v>4.80769230769231</v>
      </c>
      <c r="P707" s="40" t="n">
        <v>17.4723607197052</v>
      </c>
      <c r="Q707" s="40" t="n">
        <v>14.6542380229785</v>
      </c>
      <c r="R707" s="40" t="n">
        <v>2.81812269672664</v>
      </c>
      <c r="S707" s="40" t="n">
        <v>0.130067201387383</v>
      </c>
    </row>
    <row r="708" customFormat="false" ht="9.95" hidden="false" customHeight="true" outlineLevel="0" collapsed="false">
      <c r="A708" s="41" t="s">
        <v>654</v>
      </c>
      <c r="B708" s="40" t="n">
        <v>5.32037051213351</v>
      </c>
      <c r="C708" s="40" t="n">
        <v>3.98070887238766</v>
      </c>
      <c r="D708" s="40" t="n">
        <v>74.8201438848921</v>
      </c>
      <c r="E708" s="40" t="n">
        <v>10.640741024267</v>
      </c>
      <c r="F708" s="40" t="n">
        <v>10.6024649774171</v>
      </c>
      <c r="G708" s="40" t="n">
        <v>42.4460431654676</v>
      </c>
      <c r="H708" s="40" t="n">
        <v>29.4964028776978</v>
      </c>
      <c r="I708" s="40" t="n">
        <v>15.157314552553</v>
      </c>
      <c r="J708" s="40" t="n">
        <v>9.30107938452117</v>
      </c>
      <c r="K708" s="40" t="n">
        <v>1.30138559289597</v>
      </c>
      <c r="L708" s="40" t="n">
        <v>3.59712230215827</v>
      </c>
      <c r="M708" s="40" t="n">
        <v>0</v>
      </c>
      <c r="N708" s="40" t="n">
        <v>0</v>
      </c>
      <c r="O708" s="40" t="n">
        <v>3.59712230215827</v>
      </c>
      <c r="P708" s="40" t="n">
        <v>14.5448978029549</v>
      </c>
      <c r="Q708" s="40" t="n">
        <v>19.673888080839</v>
      </c>
      <c r="R708" s="40" t="n">
        <v>-5.1289902778841</v>
      </c>
      <c r="S708" s="40" t="n">
        <v>-3.82760468498813</v>
      </c>
    </row>
    <row r="709" customFormat="false" ht="9.95" hidden="false" customHeight="true" outlineLevel="0" collapsed="false">
      <c r="A709" s="41" t="s">
        <v>655</v>
      </c>
      <c r="B709" s="40" t="n">
        <v>5.21380123857269</v>
      </c>
      <c r="C709" s="40" t="n">
        <v>4.47065762312002</v>
      </c>
      <c r="D709" s="40" t="n">
        <v>85.7466063348416</v>
      </c>
      <c r="E709" s="40" t="n">
        <v>8.50486582129166</v>
      </c>
      <c r="F709" s="40" t="n">
        <v>8.45768209967561</v>
      </c>
      <c r="G709" s="40" t="n">
        <v>48.2662968099861</v>
      </c>
      <c r="H709" s="40" t="n">
        <v>31.622746185853</v>
      </c>
      <c r="I709" s="40" t="n">
        <v>12.6098496018873</v>
      </c>
      <c r="J709" s="40" t="n">
        <v>9.79062223532881</v>
      </c>
      <c r="K709" s="40" t="n">
        <v>-1.3329401356532</v>
      </c>
      <c r="L709" s="40" t="n">
        <v>5.54785020804438</v>
      </c>
      <c r="M709" s="40" t="n">
        <v>8.36820083682008</v>
      </c>
      <c r="N709" s="40" t="n">
        <v>6.97350069735007</v>
      </c>
      <c r="O709" s="40" t="n">
        <v>11.0957004160888</v>
      </c>
      <c r="P709" s="40" t="n">
        <v>18.1067531701563</v>
      </c>
      <c r="Q709" s="40" t="n">
        <v>18.3072839870245</v>
      </c>
      <c r="R709" s="40" t="n">
        <v>-0.20053081686818</v>
      </c>
      <c r="S709" s="40" t="n">
        <v>-1.53347095252138</v>
      </c>
    </row>
    <row r="710" customFormat="false" ht="9.95" hidden="false" customHeight="true" outlineLevel="0" collapsed="false">
      <c r="A710" s="41" t="s">
        <v>656</v>
      </c>
      <c r="B710" s="40" t="n">
        <v>4.73290632000757</v>
      </c>
      <c r="C710" s="40" t="n">
        <v>4.25961568800682</v>
      </c>
      <c r="D710" s="40" t="n">
        <v>90</v>
      </c>
      <c r="E710" s="40" t="n">
        <v>9.59202347521535</v>
      </c>
      <c r="F710" s="40" t="n">
        <v>9.57624712081532</v>
      </c>
      <c r="G710" s="40" t="n">
        <v>48.8486842105263</v>
      </c>
      <c r="H710" s="40" t="n">
        <v>32.8947368421053</v>
      </c>
      <c r="I710" s="40" t="n">
        <v>14.2776007320228</v>
      </c>
      <c r="J710" s="40" t="n">
        <v>11.9900293440192</v>
      </c>
      <c r="K710" s="40" t="n">
        <v>-2.41378222320386</v>
      </c>
      <c r="L710" s="40" t="n">
        <v>1.64473684210526</v>
      </c>
      <c r="M710" s="40" t="n">
        <v>8.23723228995058</v>
      </c>
      <c r="N710" s="40" t="n">
        <v>3.29489291598023</v>
      </c>
      <c r="O710" s="40" t="n">
        <v>4.93421052631579</v>
      </c>
      <c r="P710" s="40" t="n">
        <v>16.0603287792257</v>
      </c>
      <c r="Q710" s="40" t="n">
        <v>16.9595809800271</v>
      </c>
      <c r="R710" s="40" t="n">
        <v>-0.899252200801439</v>
      </c>
      <c r="S710" s="40" t="n">
        <v>-3.3130344240053</v>
      </c>
    </row>
    <row r="711" customFormat="false" ht="9.95" hidden="false" customHeight="true" outlineLevel="0" collapsed="false">
      <c r="A711" s="41" t="s">
        <v>657</v>
      </c>
      <c r="B711" s="40" t="n">
        <v>4.91904078704653</v>
      </c>
      <c r="C711" s="40" t="n">
        <v>4.56768073082892</v>
      </c>
      <c r="D711" s="40" t="n">
        <v>92.8571428571429</v>
      </c>
      <c r="E711" s="40" t="n">
        <v>9.54528152724504</v>
      </c>
      <c r="F711" s="40" t="n">
        <v>9.48672151787544</v>
      </c>
      <c r="G711" s="40" t="n">
        <v>47.8527607361963</v>
      </c>
      <c r="H711" s="40" t="n">
        <v>32.5153374233129</v>
      </c>
      <c r="I711" s="40" t="n">
        <v>14.112962258074</v>
      </c>
      <c r="J711" s="40" t="n">
        <v>8.60832137733142</v>
      </c>
      <c r="K711" s="40" t="n">
        <v>0.878400140544023</v>
      </c>
      <c r="L711" s="40" t="n">
        <v>6.13496932515337</v>
      </c>
      <c r="M711" s="40" t="n">
        <v>3.08641975308642</v>
      </c>
      <c r="N711" s="40" t="n">
        <v>3.08641975308642</v>
      </c>
      <c r="O711" s="40" t="n">
        <v>9.20245398773006</v>
      </c>
      <c r="P711" s="40" t="n">
        <v>20.1446432231429</v>
      </c>
      <c r="Q711" s="40" t="n">
        <v>28.5187245629959</v>
      </c>
      <c r="R711" s="40" t="n">
        <v>-8.37408133985301</v>
      </c>
      <c r="S711" s="40" t="n">
        <v>-7.49568119930899</v>
      </c>
    </row>
    <row r="712" customFormat="false" ht="9.95" hidden="false" customHeight="true" outlineLevel="0" collapsed="false">
      <c r="A712" s="41" t="s">
        <v>658</v>
      </c>
      <c r="B712" s="40" t="n">
        <v>5.54906542056075</v>
      </c>
      <c r="C712" s="40" t="n">
        <v>3.65070093457944</v>
      </c>
      <c r="D712" s="40" t="n">
        <v>65.7894736842105</v>
      </c>
      <c r="E712" s="40" t="n">
        <v>7.88551401869159</v>
      </c>
      <c r="F712" s="40" t="n">
        <v>7.88551401869159</v>
      </c>
      <c r="G712" s="40" t="n">
        <v>46.2962962962963</v>
      </c>
      <c r="H712" s="40" t="n">
        <v>31.4814814814815</v>
      </c>
      <c r="I712" s="40" t="n">
        <v>11.536214953271</v>
      </c>
      <c r="J712" s="40" t="n">
        <v>19.1296728971963</v>
      </c>
      <c r="K712" s="40" t="n">
        <v>-11.2441588785047</v>
      </c>
      <c r="L712" s="40" t="n">
        <v>0</v>
      </c>
      <c r="M712" s="40" t="n">
        <v>0</v>
      </c>
      <c r="N712" s="40" t="n">
        <v>0</v>
      </c>
      <c r="O712" s="40" t="n">
        <v>0</v>
      </c>
      <c r="P712" s="40" t="n">
        <v>36.9450934579439</v>
      </c>
      <c r="Q712" s="40" t="n">
        <v>25.2628504672897</v>
      </c>
      <c r="R712" s="40" t="n">
        <v>11.6822429906542</v>
      </c>
      <c r="S712" s="40" t="n">
        <v>0.438084112149533</v>
      </c>
    </row>
    <row r="713" customFormat="false" ht="9.95" hidden="false" customHeight="true" outlineLevel="0" collapsed="false">
      <c r="A713" s="41" t="s">
        <v>659</v>
      </c>
      <c r="B713" s="40" t="n">
        <v>3.54505169867061</v>
      </c>
      <c r="C713" s="40" t="n">
        <v>2.95420974889217</v>
      </c>
      <c r="D713" s="40" t="n">
        <v>83.3333333333333</v>
      </c>
      <c r="E713" s="40" t="n">
        <v>10.192023633678</v>
      </c>
      <c r="F713" s="40" t="n">
        <v>10.192023633678</v>
      </c>
      <c r="G713" s="40" t="n">
        <v>39.1304347826087</v>
      </c>
      <c r="H713" s="40" t="n">
        <v>26.0869565217391</v>
      </c>
      <c r="I713" s="40" t="n">
        <v>14.1802067946824</v>
      </c>
      <c r="J713" s="40" t="n">
        <v>13.4416543574594</v>
      </c>
      <c r="K713" s="40" t="n">
        <v>-3.24963072378139</v>
      </c>
      <c r="L713" s="40" t="n">
        <v>0</v>
      </c>
      <c r="M713" s="40" t="n">
        <v>14.4927536231884</v>
      </c>
      <c r="N713" s="40" t="n">
        <v>14.4927536231884</v>
      </c>
      <c r="O713" s="40" t="n">
        <v>14.4927536231884</v>
      </c>
      <c r="P713" s="40" t="n">
        <v>27.3264401772526</v>
      </c>
      <c r="Q713" s="40" t="n">
        <v>19.6454948301329</v>
      </c>
      <c r="R713" s="40" t="n">
        <v>7.68094534711965</v>
      </c>
      <c r="S713" s="40" t="n">
        <v>4.43131462333826</v>
      </c>
    </row>
    <row r="714" customFormat="false" ht="9.95" hidden="false" customHeight="true" outlineLevel="0" collapsed="false">
      <c r="B714" s="40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</row>
    <row r="715" customFormat="false" ht="9.95" hidden="false" customHeight="true" outlineLevel="0" collapsed="false">
      <c r="A715" s="1" t="s">
        <v>660</v>
      </c>
      <c r="B715" s="40" t="n">
        <v>4.3508014138535</v>
      </c>
      <c r="C715" s="40" t="n">
        <v>3.51579912230586</v>
      </c>
      <c r="D715" s="40" t="n">
        <v>80.8080808080808</v>
      </c>
      <c r="E715" s="40" t="n">
        <v>9.69356043721473</v>
      </c>
      <c r="F715" s="40" t="n">
        <v>9.65589116090431</v>
      </c>
      <c r="G715" s="40" t="n">
        <v>34.3264248704663</v>
      </c>
      <c r="H715" s="40" t="n">
        <v>21.5673575129534</v>
      </c>
      <c r="I715" s="40" t="n">
        <v>13.0210131779685</v>
      </c>
      <c r="J715" s="40" t="n">
        <v>9.12852129255844</v>
      </c>
      <c r="K715" s="40" t="n">
        <v>0.527369868345879</v>
      </c>
      <c r="L715" s="40" t="n">
        <v>3.8860103626943</v>
      </c>
      <c r="M715" s="40" t="n">
        <v>4.55136540962289</v>
      </c>
      <c r="N715" s="40" t="n">
        <v>3.90117035110533</v>
      </c>
      <c r="O715" s="40" t="n">
        <v>6.47668393782383</v>
      </c>
      <c r="P715" s="40" t="n">
        <v>8.77694138032785</v>
      </c>
      <c r="Q715" s="40" t="n">
        <v>10.0011928604165</v>
      </c>
      <c r="R715" s="40" t="n">
        <v>-1.22425148008865</v>
      </c>
      <c r="S715" s="40" t="n">
        <v>-0.696881611742769</v>
      </c>
    </row>
    <row r="716" customFormat="false" ht="9.95" hidden="false" customHeight="true" outlineLevel="0" collapsed="false">
      <c r="A716" s="41" t="s">
        <v>661</v>
      </c>
      <c r="B716" s="40" t="n">
        <v>4.01552670325258</v>
      </c>
      <c r="C716" s="40" t="n">
        <v>3.61397403292732</v>
      </c>
      <c r="D716" s="40" t="n">
        <v>90</v>
      </c>
      <c r="E716" s="40" t="n">
        <v>10.841922098782</v>
      </c>
      <c r="F716" s="40" t="n">
        <v>10.841922098782</v>
      </c>
      <c r="G716" s="40" t="n">
        <v>44.4444444444444</v>
      </c>
      <c r="H716" s="40" t="n">
        <v>32.0987654320988</v>
      </c>
      <c r="I716" s="40" t="n">
        <v>15.660554142685</v>
      </c>
      <c r="J716" s="40" t="n">
        <v>8.03105340650516</v>
      </c>
      <c r="K716" s="40" t="n">
        <v>2.8108686922768</v>
      </c>
      <c r="L716" s="40" t="n">
        <v>0</v>
      </c>
      <c r="M716" s="40" t="n">
        <v>0</v>
      </c>
      <c r="N716" s="40" t="n">
        <v>0</v>
      </c>
      <c r="O716" s="40" t="n">
        <v>0</v>
      </c>
      <c r="P716" s="40" t="n">
        <v>17.4006157140945</v>
      </c>
      <c r="Q716" s="40" t="n">
        <v>19.809931736046</v>
      </c>
      <c r="R716" s="40" t="n">
        <v>-2.40931602195155</v>
      </c>
      <c r="S716" s="40" t="n">
        <v>0.401552670325258</v>
      </c>
    </row>
    <row r="717" customFormat="false" ht="9.95" hidden="false" customHeight="true" outlineLevel="0" collapsed="false">
      <c r="A717" s="41" t="s">
        <v>662</v>
      </c>
      <c r="B717" s="40" t="n">
        <v>4.52890507059764</v>
      </c>
      <c r="C717" s="40" t="n">
        <v>5.06171743184442</v>
      </c>
      <c r="D717" s="40" t="n">
        <v>111.764705882353</v>
      </c>
      <c r="E717" s="40" t="n">
        <v>9.14661220140307</v>
      </c>
      <c r="F717" s="40" t="n">
        <v>9.05781014119528</v>
      </c>
      <c r="G717" s="40" t="n">
        <v>27.1844660194175</v>
      </c>
      <c r="H717" s="40" t="n">
        <v>15.5339805825243</v>
      </c>
      <c r="I717" s="40" t="n">
        <v>11.6330698872214</v>
      </c>
      <c r="J717" s="40" t="n">
        <v>11.9882781280526</v>
      </c>
      <c r="K717" s="40" t="n">
        <v>-2.9304679868573</v>
      </c>
      <c r="L717" s="40" t="n">
        <v>9.70873786407767</v>
      </c>
      <c r="M717" s="40" t="n">
        <v>9.80392156862745</v>
      </c>
      <c r="N717" s="40" t="n">
        <v>9.80392156862745</v>
      </c>
      <c r="O717" s="40" t="n">
        <v>19.4174757281553</v>
      </c>
      <c r="P717" s="40" t="n">
        <v>16.5171831986502</v>
      </c>
      <c r="Q717" s="40" t="n">
        <v>24.6869727377675</v>
      </c>
      <c r="R717" s="40" t="n">
        <v>-8.16978953911731</v>
      </c>
      <c r="S717" s="40" t="n">
        <v>-11.1002575259746</v>
      </c>
    </row>
    <row r="718" customFormat="false" ht="9.95" hidden="false" customHeight="true" outlineLevel="0" collapsed="false">
      <c r="A718" s="41" t="s">
        <v>663</v>
      </c>
      <c r="B718" s="40" t="n">
        <v>4.4269552385637</v>
      </c>
      <c r="C718" s="40" t="n">
        <v>2.78734218724381</v>
      </c>
      <c r="D718" s="40" t="n">
        <v>62.962962962963</v>
      </c>
      <c r="E718" s="40" t="n">
        <v>9.34579439252337</v>
      </c>
      <c r="F718" s="40" t="n">
        <v>9.34579439252337</v>
      </c>
      <c r="G718" s="40" t="n">
        <v>33.3333333333333</v>
      </c>
      <c r="H718" s="40" t="n">
        <v>14.0350877192982</v>
      </c>
      <c r="I718" s="40" t="n">
        <v>12.4610591900312</v>
      </c>
      <c r="J718" s="40" t="n">
        <v>7.87014264633547</v>
      </c>
      <c r="K718" s="40" t="n">
        <v>1.4756517461879</v>
      </c>
      <c r="L718" s="40" t="n">
        <v>0</v>
      </c>
      <c r="M718" s="40" t="n">
        <v>0</v>
      </c>
      <c r="N718" s="40" t="n">
        <v>0</v>
      </c>
      <c r="O718" s="40" t="n">
        <v>0</v>
      </c>
      <c r="P718" s="40" t="n">
        <v>12.2970978848992</v>
      </c>
      <c r="Q718" s="40" t="n">
        <v>17.0519757337268</v>
      </c>
      <c r="R718" s="40" t="n">
        <v>-4.75487784882768</v>
      </c>
      <c r="S718" s="40" t="n">
        <v>-3.27922610263978</v>
      </c>
    </row>
    <row r="719" customFormat="false" ht="9.95" hidden="false" customHeight="true" outlineLevel="0" collapsed="false">
      <c r="A719" s="41" t="s">
        <v>664</v>
      </c>
      <c r="B719" s="40" t="n">
        <v>3.42736620089639</v>
      </c>
      <c r="C719" s="40" t="n">
        <v>3.6910097548115</v>
      </c>
      <c r="D719" s="40" t="n">
        <v>107.692307692308</v>
      </c>
      <c r="E719" s="40" t="n">
        <v>8.70023727919852</v>
      </c>
      <c r="F719" s="40" t="n">
        <v>8.70023727919852</v>
      </c>
      <c r="G719" s="40" t="n">
        <v>12.1212121212121</v>
      </c>
      <c r="H719" s="40" t="n">
        <v>12.1212121212121</v>
      </c>
      <c r="I719" s="40" t="n">
        <v>9.75481149485895</v>
      </c>
      <c r="J719" s="40" t="n">
        <v>8.17295017136831</v>
      </c>
      <c r="K719" s="40" t="n">
        <v>0.527287107830214</v>
      </c>
      <c r="L719" s="40" t="n">
        <v>0</v>
      </c>
      <c r="M719" s="40" t="n">
        <v>0</v>
      </c>
      <c r="N719" s="40" t="n">
        <v>0</v>
      </c>
      <c r="O719" s="40" t="n">
        <v>0</v>
      </c>
      <c r="P719" s="40" t="n">
        <v>23.7279198523596</v>
      </c>
      <c r="Q719" s="40" t="n">
        <v>13.7094648035856</v>
      </c>
      <c r="R719" s="40" t="n">
        <v>10.0184550487741</v>
      </c>
      <c r="S719" s="40" t="n">
        <v>10.5457421566043</v>
      </c>
    </row>
    <row r="720" customFormat="false" ht="9.95" hidden="false" customHeight="true" outlineLevel="0" collapsed="false">
      <c r="A720" s="41" t="s">
        <v>665</v>
      </c>
      <c r="B720" s="40" t="n">
        <v>5.38208534449618</v>
      </c>
      <c r="C720" s="40" t="n">
        <v>4.52778608346504</v>
      </c>
      <c r="D720" s="40" t="n">
        <v>84.1269841269841</v>
      </c>
      <c r="E720" s="40" t="n">
        <v>11.0631754303533</v>
      </c>
      <c r="F720" s="40" t="n">
        <v>11.0204604673017</v>
      </c>
      <c r="G720" s="40" t="n">
        <v>29.7297297297297</v>
      </c>
      <c r="H720" s="40" t="n">
        <v>16.6023166023166</v>
      </c>
      <c r="I720" s="40" t="n">
        <v>14.3522275853231</v>
      </c>
      <c r="J720" s="40" t="n">
        <v>7.21882875571313</v>
      </c>
      <c r="K720" s="40" t="n">
        <v>3.80163171158857</v>
      </c>
      <c r="L720" s="40" t="n">
        <v>3.86100386100386</v>
      </c>
      <c r="M720" s="40" t="n">
        <v>11.6279069767442</v>
      </c>
      <c r="N720" s="40" t="n">
        <v>11.6279069767442</v>
      </c>
      <c r="O720" s="40" t="n">
        <v>11.5830115830116</v>
      </c>
      <c r="P720" s="40" t="n">
        <v>16.7869804792619</v>
      </c>
      <c r="Q720" s="40" t="n">
        <v>22.0836358976549</v>
      </c>
      <c r="R720" s="40" t="n">
        <v>-5.29665541839306</v>
      </c>
      <c r="S720" s="40" t="n">
        <v>-1.49502370680449</v>
      </c>
    </row>
    <row r="721" customFormat="false" ht="9.95" hidden="false" customHeight="true" outlineLevel="0" collapsed="false">
      <c r="A721" s="41" t="s">
        <v>666</v>
      </c>
      <c r="B721" s="40" t="n">
        <v>4.61474448689337</v>
      </c>
      <c r="C721" s="40" t="n">
        <v>4.6525702613761</v>
      </c>
      <c r="D721" s="40" t="n">
        <v>100.819672131148</v>
      </c>
      <c r="E721" s="40" t="n">
        <v>9.5320951696486</v>
      </c>
      <c r="F721" s="40" t="n">
        <v>9.45644362068313</v>
      </c>
      <c r="G721" s="40" t="n">
        <v>46.4285714285714</v>
      </c>
      <c r="H721" s="40" t="n">
        <v>31.3492063492063</v>
      </c>
      <c r="I721" s="40" t="n">
        <v>13.9577107841283</v>
      </c>
      <c r="J721" s="40" t="n">
        <v>9.5320951696486</v>
      </c>
      <c r="K721" s="40" t="n">
        <v>-0.0756515489654651</v>
      </c>
      <c r="L721" s="40" t="n">
        <v>7.93650793650794</v>
      </c>
      <c r="M721" s="40" t="n">
        <v>4</v>
      </c>
      <c r="N721" s="40" t="n">
        <v>4</v>
      </c>
      <c r="O721" s="40" t="n">
        <v>7.93650793650794</v>
      </c>
      <c r="P721" s="40" t="n">
        <v>15.5085675379203</v>
      </c>
      <c r="Q721" s="40" t="n">
        <v>23.6032832772251</v>
      </c>
      <c r="R721" s="40" t="n">
        <v>-8.09471573930476</v>
      </c>
      <c r="S721" s="40" t="n">
        <v>-8.17036728827023</v>
      </c>
    </row>
    <row r="722" customFormat="false" ht="9.95" hidden="false" customHeight="true" outlineLevel="0" collapsed="false">
      <c r="A722" s="41" t="s">
        <v>667</v>
      </c>
      <c r="B722" s="40" t="n">
        <v>4.74511930585683</v>
      </c>
      <c r="C722" s="40" t="n">
        <v>2.30477223427332</v>
      </c>
      <c r="D722" s="40" t="n">
        <v>48.5714285714286</v>
      </c>
      <c r="E722" s="40" t="n">
        <v>10.1681127982646</v>
      </c>
      <c r="F722" s="40" t="n">
        <v>10.1681127982646</v>
      </c>
      <c r="G722" s="40" t="n">
        <v>42.6666666666667</v>
      </c>
      <c r="H722" s="40" t="n">
        <v>26.6666666666667</v>
      </c>
      <c r="I722" s="40" t="n">
        <v>14.5065075921909</v>
      </c>
      <c r="J722" s="40" t="n">
        <v>9.62581344902386</v>
      </c>
      <c r="K722" s="40" t="n">
        <v>0.542299349240781</v>
      </c>
      <c r="L722" s="40" t="n">
        <v>0</v>
      </c>
      <c r="M722" s="40" t="n">
        <v>0</v>
      </c>
      <c r="N722" s="40" t="n">
        <v>0</v>
      </c>
      <c r="O722" s="40" t="n">
        <v>0</v>
      </c>
      <c r="P722" s="40" t="n">
        <v>7.59219088937093</v>
      </c>
      <c r="Q722" s="40" t="n">
        <v>16.1334056399132</v>
      </c>
      <c r="R722" s="40" t="n">
        <v>-8.5412147505423</v>
      </c>
      <c r="S722" s="40" t="n">
        <v>-7.99891540130152</v>
      </c>
    </row>
    <row r="723" customFormat="false" ht="9.95" hidden="false" customHeight="true" outlineLevel="0" collapsed="false">
      <c r="A723" s="41" t="s">
        <v>668</v>
      </c>
      <c r="B723" s="40" t="n">
        <v>5.56059918293237</v>
      </c>
      <c r="C723" s="40" t="n">
        <v>4.19881979119383</v>
      </c>
      <c r="D723" s="40" t="n">
        <v>75.5102040816327</v>
      </c>
      <c r="E723" s="40" t="n">
        <v>11.2346799818429</v>
      </c>
      <c r="F723" s="40" t="n">
        <v>11.2346799818429</v>
      </c>
      <c r="G723" s="40" t="n">
        <v>38.3838383838384</v>
      </c>
      <c r="H723" s="40" t="n">
        <v>23.2323232323232</v>
      </c>
      <c r="I723" s="40" t="n">
        <v>15.546981389015</v>
      </c>
      <c r="J723" s="40" t="n">
        <v>11.1211983658647</v>
      </c>
      <c r="K723" s="40" t="n">
        <v>0.113481615978212</v>
      </c>
      <c r="L723" s="40" t="n">
        <v>0</v>
      </c>
      <c r="M723" s="40" t="n">
        <v>0</v>
      </c>
      <c r="N723" s="40" t="n">
        <v>0</v>
      </c>
      <c r="O723" s="40" t="n">
        <v>0</v>
      </c>
      <c r="P723" s="40" t="n">
        <v>16.7952791647753</v>
      </c>
      <c r="Q723" s="40" t="n">
        <v>15.8874262369496</v>
      </c>
      <c r="R723" s="40" t="n">
        <v>0.907852927825692</v>
      </c>
      <c r="S723" s="40" t="n">
        <v>1.0213345438039</v>
      </c>
    </row>
    <row r="724" customFormat="false" ht="9.95" hidden="false" customHeight="true" outlineLevel="0" collapsed="false">
      <c r="A724" s="41" t="s">
        <v>669</v>
      </c>
      <c r="B724" s="40" t="n">
        <v>2.32175679597562</v>
      </c>
      <c r="C724" s="40" t="n">
        <v>2.70871626197156</v>
      </c>
      <c r="D724" s="40" t="n">
        <v>116.666666666667</v>
      </c>
      <c r="E724" s="40" t="n">
        <v>9.77072651639741</v>
      </c>
      <c r="F724" s="40" t="n">
        <v>9.77072651639741</v>
      </c>
      <c r="G724" s="40" t="n">
        <v>41.5841584158416</v>
      </c>
      <c r="H724" s="40" t="n">
        <v>25.7425742574257</v>
      </c>
      <c r="I724" s="40" t="n">
        <v>13.8338009093547</v>
      </c>
      <c r="J724" s="40" t="n">
        <v>9.09354745090452</v>
      </c>
      <c r="K724" s="40" t="n">
        <v>0.67717906549289</v>
      </c>
      <c r="L724" s="40" t="n">
        <v>0</v>
      </c>
      <c r="M724" s="40" t="n">
        <v>0</v>
      </c>
      <c r="N724" s="40" t="n">
        <v>0</v>
      </c>
      <c r="O724" s="40" t="n">
        <v>0</v>
      </c>
      <c r="P724" s="40" t="n">
        <v>16.8327367708233</v>
      </c>
      <c r="Q724" s="40" t="n">
        <v>17.3164361033182</v>
      </c>
      <c r="R724" s="40" t="n">
        <v>-0.483699332494921</v>
      </c>
      <c r="S724" s="40" t="n">
        <v>0.193479732997968</v>
      </c>
    </row>
    <row r="725" customFormat="false" ht="9.95" hidden="false" customHeight="true" outlineLevel="0" collapsed="false">
      <c r="A725" s="41" t="s">
        <v>670</v>
      </c>
      <c r="B725" s="40" t="n">
        <v>4.73372781065089</v>
      </c>
      <c r="C725" s="40" t="n">
        <v>3.84615384615385</v>
      </c>
      <c r="D725" s="40" t="n">
        <v>81.25</v>
      </c>
      <c r="E725" s="40" t="n">
        <v>10.0591715976331</v>
      </c>
      <c r="F725" s="40" t="n">
        <v>10.0591715976331</v>
      </c>
      <c r="G725" s="40" t="n">
        <v>29.4117647058824</v>
      </c>
      <c r="H725" s="40" t="n">
        <v>17.6470588235294</v>
      </c>
      <c r="I725" s="40" t="n">
        <v>13.0177514792899</v>
      </c>
      <c r="J725" s="40" t="n">
        <v>11.8343195266272</v>
      </c>
      <c r="K725" s="40" t="n">
        <v>-1.77514792899408</v>
      </c>
      <c r="L725" s="40" t="n">
        <v>0</v>
      </c>
      <c r="M725" s="40" t="n">
        <v>29.4117647058824</v>
      </c>
      <c r="N725" s="40" t="n">
        <v>29.4117647058824</v>
      </c>
      <c r="O725" s="40" t="n">
        <v>29.4117647058824</v>
      </c>
      <c r="P725" s="40" t="n">
        <v>17.1597633136095</v>
      </c>
      <c r="Q725" s="40" t="n">
        <v>20.1183431952663</v>
      </c>
      <c r="R725" s="40" t="n">
        <v>-2.9585798816568</v>
      </c>
      <c r="S725" s="40" t="n">
        <v>-4.73372781065089</v>
      </c>
    </row>
    <row r="726" customFormat="false" ht="9.95" hidden="false" customHeight="true" outlineLevel="0" collapsed="false">
      <c r="B726" s="40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</row>
    <row r="727" customFormat="false" ht="9.95" hidden="false" customHeight="true" outlineLevel="0" collapsed="false">
      <c r="A727" s="1" t="s">
        <v>671</v>
      </c>
      <c r="B727" s="40" t="n">
        <v>4.42156705212241</v>
      </c>
      <c r="C727" s="40" t="n">
        <v>2.32159974290638</v>
      </c>
      <c r="D727" s="40" t="n">
        <v>52.5062656641604</v>
      </c>
      <c r="E727" s="40" t="n">
        <v>9.68533735226813</v>
      </c>
      <c r="F727" s="40" t="n">
        <v>9.64655167637232</v>
      </c>
      <c r="G727" s="40" t="n">
        <v>39.3592677345538</v>
      </c>
      <c r="H727" s="40" t="n">
        <v>24.8283752860412</v>
      </c>
      <c r="I727" s="40" t="n">
        <v>13.4974152117421</v>
      </c>
      <c r="J727" s="40" t="n">
        <v>10.2117143822827</v>
      </c>
      <c r="K727" s="40" t="n">
        <v>-0.565162705910383</v>
      </c>
      <c r="L727" s="40" t="n">
        <v>4.0045766590389</v>
      </c>
      <c r="M727" s="40" t="n">
        <v>3.44629523262493</v>
      </c>
      <c r="N727" s="40" t="n">
        <v>1.72314761631246</v>
      </c>
      <c r="O727" s="40" t="n">
        <v>5.1487414187643</v>
      </c>
      <c r="P727" s="40" t="n">
        <v>7.29170706841239</v>
      </c>
      <c r="Q727" s="40" t="n">
        <v>7.518880312945</v>
      </c>
      <c r="R727" s="40" t="n">
        <v>-0.227173244532605</v>
      </c>
      <c r="S727" s="40" t="n">
        <v>-0.792335950442988</v>
      </c>
    </row>
    <row r="728" customFormat="false" ht="9.95" hidden="false" customHeight="true" outlineLevel="0" collapsed="false">
      <c r="A728" s="41" t="s">
        <v>672</v>
      </c>
      <c r="B728" s="40" t="n">
        <v>3.49984091632199</v>
      </c>
      <c r="C728" s="40" t="n">
        <v>1.27266942411709</v>
      </c>
      <c r="D728" s="40" t="n">
        <v>36.3636363636364</v>
      </c>
      <c r="E728" s="40" t="n">
        <v>8.9086859688196</v>
      </c>
      <c r="F728" s="40" t="n">
        <v>8.9086859688196</v>
      </c>
      <c r="G728" s="40" t="n">
        <v>57.1428571428571</v>
      </c>
      <c r="H728" s="40" t="n">
        <v>42.8571428571429</v>
      </c>
      <c r="I728" s="40" t="n">
        <v>13.9993636652879</v>
      </c>
      <c r="J728" s="40" t="n">
        <v>10.8176901049952</v>
      </c>
      <c r="K728" s="40" t="n">
        <v>-1.90900413617563</v>
      </c>
      <c r="L728" s="40" t="n">
        <v>0</v>
      </c>
      <c r="M728" s="40" t="n">
        <v>0</v>
      </c>
      <c r="N728" s="40" t="n">
        <v>0</v>
      </c>
      <c r="O728" s="40" t="n">
        <v>0</v>
      </c>
      <c r="P728" s="40" t="n">
        <v>14.9538657333758</v>
      </c>
      <c r="Q728" s="40" t="n">
        <v>16.2265351574928</v>
      </c>
      <c r="R728" s="40" t="n">
        <v>-1.27266942411709</v>
      </c>
      <c r="S728" s="40" t="n">
        <v>-3.18167356029271</v>
      </c>
    </row>
    <row r="729" customFormat="false" ht="9.95" hidden="false" customHeight="true" outlineLevel="0" collapsed="false">
      <c r="A729" s="41" t="s">
        <v>673</v>
      </c>
      <c r="B729" s="40" t="n">
        <v>3.26797385620915</v>
      </c>
      <c r="C729" s="40" t="n">
        <v>3.96825396825397</v>
      </c>
      <c r="D729" s="40" t="n">
        <v>121.428571428571</v>
      </c>
      <c r="E729" s="40" t="n">
        <v>9.33706816059757</v>
      </c>
      <c r="F729" s="40" t="n">
        <v>9.33706816059757</v>
      </c>
      <c r="G729" s="40" t="n">
        <v>42.5</v>
      </c>
      <c r="H729" s="40" t="n">
        <v>22.5</v>
      </c>
      <c r="I729" s="40" t="n">
        <v>13.3053221288515</v>
      </c>
      <c r="J729" s="40" t="n">
        <v>11.2044817927171</v>
      </c>
      <c r="K729" s="40" t="n">
        <v>-1.86741363211951</v>
      </c>
      <c r="L729" s="40" t="n">
        <v>0</v>
      </c>
      <c r="M729" s="40" t="n">
        <v>0</v>
      </c>
      <c r="N729" s="40" t="n">
        <v>0</v>
      </c>
      <c r="O729" s="40" t="n">
        <v>0</v>
      </c>
      <c r="P729" s="40" t="n">
        <v>9.10364145658263</v>
      </c>
      <c r="Q729" s="40" t="n">
        <v>17.9738562091503</v>
      </c>
      <c r="R729" s="40" t="n">
        <v>-8.87021475256769</v>
      </c>
      <c r="S729" s="40" t="n">
        <v>-10.7376283846872</v>
      </c>
    </row>
    <row r="730" customFormat="false" ht="9.95" hidden="false" customHeight="true" outlineLevel="0" collapsed="false">
      <c r="A730" s="41" t="s">
        <v>674</v>
      </c>
      <c r="B730" s="40" t="n">
        <v>3.65862238795469</v>
      </c>
      <c r="C730" s="40" t="n">
        <v>3.30683177372828</v>
      </c>
      <c r="D730" s="40" t="n">
        <v>90.3846153846154</v>
      </c>
      <c r="E730" s="40" t="n">
        <v>10.0612115668754</v>
      </c>
      <c r="F730" s="40" t="n">
        <v>9.99085344403011</v>
      </c>
      <c r="G730" s="40" t="n">
        <v>34.965034965035</v>
      </c>
      <c r="H730" s="40" t="n">
        <v>26.5734265734266</v>
      </c>
      <c r="I730" s="40" t="n">
        <v>13.5791177091395</v>
      </c>
      <c r="J730" s="40" t="n">
        <v>10.5537184267924</v>
      </c>
      <c r="K730" s="40" t="n">
        <v>-0.56286498276226</v>
      </c>
      <c r="L730" s="40" t="n">
        <v>6.99300699300699</v>
      </c>
      <c r="M730" s="40" t="n">
        <v>7.04225352112676</v>
      </c>
      <c r="N730" s="40" t="n">
        <v>7.04225352112676</v>
      </c>
      <c r="O730" s="40" t="n">
        <v>6.99300699300699</v>
      </c>
      <c r="P730" s="40" t="n">
        <v>17.1673819742489</v>
      </c>
      <c r="Q730" s="40" t="n">
        <v>18.926335045381</v>
      </c>
      <c r="R730" s="40" t="n">
        <v>-1.75895307113206</v>
      </c>
      <c r="S730" s="40" t="n">
        <v>-2.32181805389432</v>
      </c>
    </row>
    <row r="731" customFormat="false" ht="9.95" hidden="false" customHeight="true" outlineLevel="0" collapsed="false">
      <c r="A731" s="41" t="s">
        <v>675</v>
      </c>
      <c r="B731" s="40" t="n">
        <v>5.57156580211335</v>
      </c>
      <c r="C731" s="40" t="n">
        <v>1.53698366954851</v>
      </c>
      <c r="D731" s="40" t="n">
        <v>27.5862068965517</v>
      </c>
      <c r="E731" s="40" t="n">
        <v>9.41402497598463</v>
      </c>
      <c r="F731" s="40" t="n">
        <v>9.41402497598463</v>
      </c>
      <c r="G731" s="40" t="n">
        <v>22.4489795918367</v>
      </c>
      <c r="H731" s="40" t="n">
        <v>8.16326530612245</v>
      </c>
      <c r="I731" s="40" t="n">
        <v>11.5273775216138</v>
      </c>
      <c r="J731" s="40" t="n">
        <v>8.26128722382325</v>
      </c>
      <c r="K731" s="40" t="n">
        <v>1.15273775216138</v>
      </c>
      <c r="L731" s="40" t="n">
        <v>0</v>
      </c>
      <c r="M731" s="40" t="n">
        <v>0</v>
      </c>
      <c r="N731" s="40" t="n">
        <v>0</v>
      </c>
      <c r="O731" s="40" t="n">
        <v>0</v>
      </c>
      <c r="P731" s="40" t="n">
        <v>20.7492795389049</v>
      </c>
      <c r="Q731" s="40" t="n">
        <v>16.7146974063401</v>
      </c>
      <c r="R731" s="40" t="n">
        <v>4.03458213256484</v>
      </c>
      <c r="S731" s="40" t="n">
        <v>5.18731988472622</v>
      </c>
    </row>
    <row r="732" customFormat="false" ht="9.95" hidden="false" customHeight="true" outlineLevel="0" collapsed="false">
      <c r="A732" s="41" t="s">
        <v>676</v>
      </c>
      <c r="B732" s="40" t="n">
        <v>3.81903642773208</v>
      </c>
      <c r="C732" s="40" t="n">
        <v>2.20329024676851</v>
      </c>
      <c r="D732" s="40" t="n">
        <v>57.6923076923077</v>
      </c>
      <c r="E732" s="40" t="n">
        <v>11.7508813160987</v>
      </c>
      <c r="F732" s="40" t="n">
        <v>11.7508813160987</v>
      </c>
      <c r="G732" s="40" t="n">
        <v>36.25</v>
      </c>
      <c r="H732" s="40" t="n">
        <v>20</v>
      </c>
      <c r="I732" s="40" t="n">
        <v>16.0105757931845</v>
      </c>
      <c r="J732" s="40" t="n">
        <v>12.1915393654524</v>
      </c>
      <c r="K732" s="40" t="n">
        <v>-0.440658049353702</v>
      </c>
      <c r="L732" s="40" t="n">
        <v>0</v>
      </c>
      <c r="M732" s="40" t="n">
        <v>0</v>
      </c>
      <c r="N732" s="40" t="n">
        <v>0</v>
      </c>
      <c r="O732" s="40" t="n">
        <v>0</v>
      </c>
      <c r="P732" s="40" t="n">
        <v>15.8636897767333</v>
      </c>
      <c r="Q732" s="40" t="n">
        <v>10.8695652173913</v>
      </c>
      <c r="R732" s="40" t="n">
        <v>4.99412455934195</v>
      </c>
      <c r="S732" s="40" t="n">
        <v>4.55346650998825</v>
      </c>
    </row>
    <row r="733" customFormat="false" ht="9.95" hidden="false" customHeight="true" outlineLevel="0" collapsed="false">
      <c r="A733" s="41" t="s">
        <v>677</v>
      </c>
      <c r="B733" s="40" t="n">
        <v>4.78150042483715</v>
      </c>
      <c r="C733" s="40" t="n">
        <v>2.88222847908302</v>
      </c>
      <c r="D733" s="40" t="n">
        <v>60.2787456445993</v>
      </c>
      <c r="E733" s="40" t="n">
        <v>9.67962281125569</v>
      </c>
      <c r="F733" s="40" t="n">
        <v>9.62964197057795</v>
      </c>
      <c r="G733" s="40" t="n">
        <v>48.881239242685</v>
      </c>
      <c r="H733" s="40" t="n">
        <v>31.1531841652324</v>
      </c>
      <c r="I733" s="40" t="n">
        <v>14.4111423954151</v>
      </c>
      <c r="J733" s="40" t="n">
        <v>10.0961298169035</v>
      </c>
      <c r="K733" s="40" t="n">
        <v>-0.466487846325575</v>
      </c>
      <c r="L733" s="40" t="n">
        <v>5.16351118760757</v>
      </c>
      <c r="M733" s="40" t="n">
        <v>5.19031141868512</v>
      </c>
      <c r="N733" s="40" t="n">
        <v>0</v>
      </c>
      <c r="O733" s="40" t="n">
        <v>5.16351118760757</v>
      </c>
      <c r="P733" s="40" t="n">
        <v>10.0461489762258</v>
      </c>
      <c r="Q733" s="40" t="n">
        <v>16.3937157422988</v>
      </c>
      <c r="R733" s="40" t="n">
        <v>-6.34756676607301</v>
      </c>
      <c r="S733" s="40" t="n">
        <v>-6.81405461239858</v>
      </c>
    </row>
    <row r="734" customFormat="false" ht="9.95" hidden="false" customHeight="true" outlineLevel="0" collapsed="false">
      <c r="A734" s="41" t="s">
        <v>678</v>
      </c>
      <c r="B734" s="40" t="n">
        <v>3.38818973862536</v>
      </c>
      <c r="C734" s="40" t="n">
        <v>0.968054211035818</v>
      </c>
      <c r="D734" s="40" t="n">
        <v>28.5714285714286</v>
      </c>
      <c r="E734" s="40" t="n">
        <v>10.0032268473701</v>
      </c>
      <c r="F734" s="40" t="n">
        <v>10.0032268473701</v>
      </c>
      <c r="G734" s="40" t="n">
        <v>46.7741935483871</v>
      </c>
      <c r="H734" s="40" t="n">
        <v>27.4193548387097</v>
      </c>
      <c r="I734" s="40" t="n">
        <v>14.6821555340432</v>
      </c>
      <c r="J734" s="40" t="n">
        <v>10.0032268473701</v>
      </c>
      <c r="K734" s="40" t="n">
        <v>0</v>
      </c>
      <c r="L734" s="40" t="n">
        <v>0</v>
      </c>
      <c r="M734" s="40" t="n">
        <v>16.1290322580645</v>
      </c>
      <c r="N734" s="40" t="n">
        <v>16.1290322580645</v>
      </c>
      <c r="O734" s="40" t="n">
        <v>16.1290322580645</v>
      </c>
      <c r="P734" s="40" t="n">
        <v>17.5863181671507</v>
      </c>
      <c r="Q734" s="40" t="n">
        <v>17.2636334301388</v>
      </c>
      <c r="R734" s="40" t="n">
        <v>0.322684737011939</v>
      </c>
      <c r="S734" s="40" t="n">
        <v>0.322684737011939</v>
      </c>
    </row>
    <row r="735" customFormat="false" ht="9.95" hidden="false" customHeight="true" outlineLevel="0" collapsed="false">
      <c r="B735" s="40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9.95" hidden="false" customHeight="true" outlineLevel="0" collapsed="false">
      <c r="A736" s="1" t="s">
        <v>679</v>
      </c>
      <c r="B736" s="40" t="n">
        <v>5.11086900794668</v>
      </c>
      <c r="C736" s="40" t="n">
        <v>4.16239425788259</v>
      </c>
      <c r="D736" s="40" t="n">
        <v>81.4420062695925</v>
      </c>
      <c r="E736" s="40" t="n">
        <v>9.5872853114586</v>
      </c>
      <c r="F736" s="40" t="n">
        <v>9.54883363240195</v>
      </c>
      <c r="G736" s="40" t="n">
        <v>42.0120320855615</v>
      </c>
      <c r="H736" s="40" t="n">
        <v>30.3475935828877</v>
      </c>
      <c r="I736" s="40" t="n">
        <v>13.6150986926429</v>
      </c>
      <c r="J736" s="40" t="n">
        <v>10.6511150986926</v>
      </c>
      <c r="K736" s="40" t="n">
        <v>-1.10228146629069</v>
      </c>
      <c r="L736" s="40" t="n">
        <v>4.01069518716578</v>
      </c>
      <c r="M736" s="40" t="n">
        <v>3.35570469798658</v>
      </c>
      <c r="N736" s="40" t="n">
        <v>1.67785234899329</v>
      </c>
      <c r="O736" s="40" t="n">
        <v>5.01336898395722</v>
      </c>
      <c r="P736" s="40" t="n">
        <v>11.5034606511151</v>
      </c>
      <c r="Q736" s="40" t="n">
        <v>15.803640092284</v>
      </c>
      <c r="R736" s="40" t="n">
        <v>-4.30017944116893</v>
      </c>
      <c r="S736" s="40" t="n">
        <v>-5.40246090745963</v>
      </c>
    </row>
    <row r="737" customFormat="false" ht="9.95" hidden="false" customHeight="true" outlineLevel="0" collapsed="false">
      <c r="B737" s="40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9.95" hidden="false" customHeight="true" outlineLevel="0" collapsed="false">
      <c r="B738" s="40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9.95" hidden="false" customHeight="true" outlineLevel="0" collapsed="false">
      <c r="B739" s="40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9.95" hidden="false" customHeight="true" outlineLevel="0" collapsed="false">
      <c r="B740" s="40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9.95" hidden="false" customHeight="true" outlineLevel="0" collapsed="false">
      <c r="B741" s="40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9.95" hidden="false" customHeight="true" outlineLevel="0" collapsed="false">
      <c r="B742" s="40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9.95" hidden="false" customHeight="true" outlineLevel="0" collapsed="false"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9.95" hidden="false" customHeight="true" outlineLevel="0" collapsed="false">
      <c r="B744" s="40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9.95" hidden="false" customHeight="true" outlineLevel="0" collapsed="false">
      <c r="B745" s="40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9.95" hidden="false" customHeight="true" outlineLevel="0" collapsed="false">
      <c r="B746" s="40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9.95" hidden="false" customHeight="true" outlineLevel="0" collapsed="false">
      <c r="B747" s="40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10.35" hidden="false" customHeight="true" outlineLevel="0" collapsed="false">
      <c r="B748" s="40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10.35" hidden="false" customHeight="true" outlineLevel="0" collapsed="false">
      <c r="B749" s="40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10.35" hidden="false" customHeight="true" outlineLevel="0" collapsed="false">
      <c r="B750" s="40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10.35" hidden="false" customHeight="true" outlineLevel="0" collapsed="false">
      <c r="B751" s="40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10.35" hidden="false" customHeight="true" outlineLevel="0" collapsed="false">
      <c r="B752" s="40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10.35" hidden="false" customHeight="true" outlineLevel="0" collapsed="false">
      <c r="B753" s="40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10.35" hidden="false" customHeight="true" outlineLevel="0" collapsed="false">
      <c r="B754" s="40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10.35" hidden="false" customHeight="true" outlineLevel="0" collapsed="false">
      <c r="B755" s="40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10.35" hidden="false" customHeight="true" outlineLevel="0" collapsed="false">
      <c r="B756" s="40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10.35" hidden="false" customHeight="true" outlineLevel="0" collapsed="false">
      <c r="B757" s="40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10.35" hidden="false" customHeight="true" outlineLevel="0" collapsed="false">
      <c r="B758" s="40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10.35" hidden="false" customHeight="true" outlineLevel="0" collapsed="false"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10.35" hidden="false" customHeight="true" outlineLevel="0" collapsed="false">
      <c r="B760" s="40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10.35" hidden="false" customHeight="true" outlineLevel="0" collapsed="false">
      <c r="B761" s="40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10.35" hidden="false" customHeight="true" outlineLevel="0" collapsed="false">
      <c r="B762" s="40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10.35" hidden="false" customHeight="true" outlineLevel="0" collapsed="false">
      <c r="B763" s="40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10.35" hidden="false" customHeight="true" outlineLevel="0" collapsed="false">
      <c r="B764" s="40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10.35" hidden="false" customHeight="true" outlineLevel="0" collapsed="false">
      <c r="B765" s="40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10.35" hidden="false" customHeight="true" outlineLevel="0" collapsed="false">
      <c r="B766" s="40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10.35" hidden="false" customHeight="true" outlineLevel="0" collapsed="false">
      <c r="B767" s="40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10.35" hidden="false" customHeight="true" outlineLevel="0" collapsed="false">
      <c r="B768" s="40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10.35" hidden="false" customHeight="true" outlineLevel="0" collapsed="false">
      <c r="B769" s="40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10.35" hidden="false" customHeight="true" outlineLevel="0" collapsed="false">
      <c r="B770" s="40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10.35" hidden="false" customHeight="true" outlineLevel="0" collapsed="false">
      <c r="B771" s="40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10.35" hidden="false" customHeight="true" outlineLevel="0" collapsed="false">
      <c r="B772" s="40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10.35" hidden="false" customHeight="true" outlineLevel="0" collapsed="false">
      <c r="B773" s="40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10.35" hidden="false" customHeight="true" outlineLevel="0" collapsed="false">
      <c r="B774" s="40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10.35" hidden="false" customHeight="true" outlineLevel="0" collapsed="false">
      <c r="B775" s="40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10.35" hidden="false" customHeight="true" outlineLevel="0" collapsed="false">
      <c r="B776" s="40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10.35" hidden="false" customHeight="true" outlineLevel="0" collapsed="false">
      <c r="B777" s="40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10.35" hidden="false" customHeight="true" outlineLevel="0" collapsed="false">
      <c r="B778" s="40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10.35" hidden="false" customHeight="true" outlineLevel="0" collapsed="false">
      <c r="B779" s="40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10.35" hidden="false" customHeight="true" outlineLevel="0" collapsed="false">
      <c r="B780" s="40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10.35" hidden="false" customHeight="true" outlineLevel="0" collapsed="false">
      <c r="B781" s="40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10.35" hidden="false" customHeight="true" outlineLevel="0" collapsed="false">
      <c r="B782" s="40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10.35" hidden="false" customHeight="true" outlineLevel="0" collapsed="false">
      <c r="B783" s="40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10.35" hidden="false" customHeight="true" outlineLevel="0" collapsed="false">
      <c r="B784" s="40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10.35" hidden="false" customHeight="true" outlineLevel="0" collapsed="false">
      <c r="B785" s="40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10.35" hidden="false" customHeight="true" outlineLevel="0" collapsed="false">
      <c r="B786" s="40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10.35" hidden="false" customHeight="true" outlineLevel="0" collapsed="false">
      <c r="B787" s="40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10.35" hidden="false" customHeight="true" outlineLevel="0" collapsed="false">
      <c r="B788" s="40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10.35" hidden="false" customHeight="true" outlineLevel="0" collapsed="false">
      <c r="B789" s="40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10.35" hidden="false" customHeight="true" outlineLevel="0" collapsed="false">
      <c r="B790" s="40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10.35" hidden="false" customHeight="true" outlineLevel="0" collapsed="false"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10.35" hidden="false" customHeight="true" outlineLevel="0" collapsed="false">
      <c r="B792" s="40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10.35" hidden="false" customHeight="true" outlineLevel="0" collapsed="false">
      <c r="B793" s="40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10.35" hidden="false" customHeight="true" outlineLevel="0" collapsed="false">
      <c r="B794" s="40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10.35" hidden="false" customHeight="true" outlineLevel="0" collapsed="false">
      <c r="B795" s="40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10.35" hidden="false" customHeight="true" outlineLevel="0" collapsed="false">
      <c r="B796" s="40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10.35" hidden="false" customHeight="true" outlineLevel="0" collapsed="false">
      <c r="B797" s="40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10.35" hidden="false" customHeight="true" outlineLevel="0" collapsed="false">
      <c r="B798" s="40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10.35" hidden="false" customHeight="true" outlineLevel="0" collapsed="false">
      <c r="B799" s="40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10.35" hidden="false" customHeight="true" outlineLevel="0" collapsed="false">
      <c r="B800" s="40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10.35" hidden="false" customHeight="true" outlineLevel="0" collapsed="false">
      <c r="B801" s="40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10.35" hidden="false" customHeight="true" outlineLevel="0" collapsed="false">
      <c r="B802" s="40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10.35" hidden="false" customHeight="true" outlineLevel="0" collapsed="false">
      <c r="B803" s="40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10.35" hidden="false" customHeight="true" outlineLevel="0" collapsed="false">
      <c r="B804" s="40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10.35" hidden="false" customHeight="true" outlineLevel="0" collapsed="false">
      <c r="B805" s="40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10.35" hidden="false" customHeight="true" outlineLevel="0" collapsed="false">
      <c r="B806" s="40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10.35" hidden="false" customHeight="true" outlineLevel="0" collapsed="false"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10.35" hidden="false" customHeight="true" outlineLevel="0" collapsed="false">
      <c r="B808" s="40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10.35" hidden="false" customHeight="true" outlineLevel="0" collapsed="false">
      <c r="B809" s="40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10.35" hidden="false" customHeight="true" outlineLevel="0" collapsed="false">
      <c r="B810" s="40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10.35" hidden="false" customHeight="true" outlineLevel="0" collapsed="false">
      <c r="B811" s="40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10.35" hidden="false" customHeight="true" outlineLevel="0" collapsed="false">
      <c r="B812" s="40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10.35" hidden="false" customHeight="true" outlineLevel="0" collapsed="false">
      <c r="B813" s="40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10.35" hidden="false" customHeight="true" outlineLevel="0" collapsed="false">
      <c r="B814" s="40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10.35" hidden="false" customHeight="true" outlineLevel="0" collapsed="false">
      <c r="B815" s="40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10.35" hidden="false" customHeight="true" outlineLevel="0" collapsed="false">
      <c r="B816" s="40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10.35" hidden="false" customHeight="true" outlineLevel="0" collapsed="false">
      <c r="B817" s="40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10.35" hidden="false" customHeight="true" outlineLevel="0" collapsed="false">
      <c r="B818" s="40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10.35" hidden="false" customHeight="true" outlineLevel="0" collapsed="false">
      <c r="B819" s="40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10.35" hidden="false" customHeight="true" outlineLevel="0" collapsed="false">
      <c r="B820" s="40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10.35" hidden="false" customHeight="true" outlineLevel="0" collapsed="false">
      <c r="B821" s="40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10.35" hidden="false" customHeight="true" outlineLevel="0" collapsed="false">
      <c r="B822" s="40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10.35" hidden="false" customHeight="true" outlineLevel="0" collapsed="false">
      <c r="B823" s="40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10.35" hidden="false" customHeight="true" outlineLevel="0" collapsed="false">
      <c r="B824" s="40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10.35" hidden="false" customHeight="true" outlineLevel="0" collapsed="false">
      <c r="B825" s="40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10.35" hidden="false" customHeight="true" outlineLevel="0" collapsed="false">
      <c r="B826" s="40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10.35" hidden="false" customHeight="true" outlineLevel="0" collapsed="false">
      <c r="B827" s="40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10.35" hidden="false" customHeight="true" outlineLevel="0" collapsed="false">
      <c r="B828" s="40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10.35" hidden="false" customHeight="true" outlineLevel="0" collapsed="false">
      <c r="B829" s="40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10.35" hidden="false" customHeight="true" outlineLevel="0" collapsed="false">
      <c r="B830" s="40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10.35" hidden="false" customHeight="true" outlineLevel="0" collapsed="false">
      <c r="B831" s="40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10.35" hidden="false" customHeight="true" outlineLevel="0" collapsed="false">
      <c r="B832" s="40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10.35" hidden="false" customHeight="true" outlineLevel="0" collapsed="false">
      <c r="B833" s="40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10.35" hidden="false" customHeight="true" outlineLevel="0" collapsed="false">
      <c r="B834" s="40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10.35" hidden="false" customHeight="true" outlineLevel="0" collapsed="false">
      <c r="B835" s="40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10.35" hidden="false" customHeight="true" outlineLevel="0" collapsed="false">
      <c r="B836" s="40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10.35" hidden="false" customHeight="true" outlineLevel="0" collapsed="false">
      <c r="B837" s="40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10.35" hidden="false" customHeight="true" outlineLevel="0" collapsed="false">
      <c r="B838" s="40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10.35" hidden="false" customHeight="true" outlineLevel="0" collapsed="false">
      <c r="B839" s="40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10.35" hidden="false" customHeight="true" outlineLevel="0" collapsed="false">
      <c r="B840" s="40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10.35" hidden="false" customHeight="true" outlineLevel="0" collapsed="false">
      <c r="B841" s="40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10.35" hidden="false" customHeight="true" outlineLevel="0" collapsed="false">
      <c r="B842" s="40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10.35" hidden="false" customHeight="true" outlineLevel="0" collapsed="false">
      <c r="B843" s="40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10.35" hidden="false" customHeight="true" outlineLevel="0" collapsed="false">
      <c r="B844" s="40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10.35" hidden="false" customHeight="true" outlineLevel="0" collapsed="false">
      <c r="B845" s="40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10.35" hidden="false" customHeight="true" outlineLevel="0" collapsed="false">
      <c r="B846" s="40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10.35" hidden="false" customHeight="true" outlineLevel="0" collapsed="false">
      <c r="B847" s="40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10.35" hidden="false" customHeight="true" outlineLevel="0" collapsed="false">
      <c r="B848" s="40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10.35" hidden="false" customHeight="true" outlineLevel="0" collapsed="false">
      <c r="B849" s="40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10.35" hidden="false" customHeight="true" outlineLevel="0" collapsed="false">
      <c r="B850" s="40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10.35" hidden="false" customHeight="true" outlineLevel="0" collapsed="false">
      <c r="B851" s="40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10.35" hidden="false" customHeight="true" outlineLevel="0" collapsed="false">
      <c r="B852" s="40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10.35" hidden="false" customHeight="true" outlineLevel="0" collapsed="false">
      <c r="B853" s="40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10.35" hidden="false" customHeight="true" outlineLevel="0" collapsed="false">
      <c r="B854" s="40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10.35" hidden="false" customHeight="true" outlineLevel="0" collapsed="false"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10.35" hidden="false" customHeight="true" outlineLevel="0" collapsed="false">
      <c r="B856" s="40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10.35" hidden="false" customHeight="true" outlineLevel="0" collapsed="false">
      <c r="B857" s="40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10.35" hidden="false" customHeight="true" outlineLevel="0" collapsed="false">
      <c r="B858" s="40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10.35" hidden="false" customHeight="true" outlineLevel="0" collapsed="false">
      <c r="B859" s="40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10.35" hidden="false" customHeight="true" outlineLevel="0" collapsed="false">
      <c r="B860" s="40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10.35" hidden="false" customHeight="true" outlineLevel="0" collapsed="false">
      <c r="B861" s="40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10.35" hidden="false" customHeight="true" outlineLevel="0" collapsed="false">
      <c r="B862" s="40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10.35" hidden="false" customHeight="true" outlineLevel="0" collapsed="false">
      <c r="B863" s="40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10.35" hidden="false" customHeight="true" outlineLevel="0" collapsed="false">
      <c r="B864" s="40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10.35" hidden="false" customHeight="true" outlineLevel="0" collapsed="false">
      <c r="B865" s="40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10.35" hidden="false" customHeight="true" outlineLevel="0" collapsed="false">
      <c r="B866" s="40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10.35" hidden="false" customHeight="true" outlineLevel="0" collapsed="false">
      <c r="B867" s="40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10.35" hidden="false" customHeight="true" outlineLevel="0" collapsed="false">
      <c r="B868" s="40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10.35" hidden="false" customHeight="true" outlineLevel="0" collapsed="false">
      <c r="B869" s="40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10.35" hidden="false" customHeight="true" outlineLevel="0" collapsed="false">
      <c r="B870" s="40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10.35" hidden="false" customHeight="true" outlineLevel="0" collapsed="false"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10.35" hidden="false" customHeight="true" outlineLevel="0" collapsed="false">
      <c r="B872" s="40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10.35" hidden="false" customHeight="true" outlineLevel="0" collapsed="false">
      <c r="B873" s="40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10.35" hidden="false" customHeight="true" outlineLevel="0" collapsed="false">
      <c r="B874" s="40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10.35" hidden="false" customHeight="true" outlineLevel="0" collapsed="false">
      <c r="B875" s="40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10.35" hidden="false" customHeight="true" outlineLevel="0" collapsed="false">
      <c r="B876" s="40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10.35" hidden="false" customHeight="true" outlineLevel="0" collapsed="false">
      <c r="B877" s="40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10.35" hidden="false" customHeight="true" outlineLevel="0" collapsed="false">
      <c r="B878" s="40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11.25" hidden="false" customHeight="false" outlineLevel="0" collapsed="false">
      <c r="B879" s="40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11.25" hidden="false" customHeight="false" outlineLevel="0" collapsed="false">
      <c r="B880" s="40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11.25" hidden="false" customHeight="false" outlineLevel="0" collapsed="false">
      <c r="B881" s="40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11.25" hidden="false" customHeight="false" outlineLevel="0" collapsed="false">
      <c r="B882" s="40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11.25" hidden="false" customHeight="false" outlineLevel="0" collapsed="false">
      <c r="B883" s="40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11.25" hidden="false" customHeight="false" outlineLevel="0" collapsed="false">
      <c r="B884" s="40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11.25" hidden="false" customHeight="false" outlineLevel="0" collapsed="false">
      <c r="B885" s="40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11.25" hidden="false" customHeight="false" outlineLevel="0" collapsed="false">
      <c r="B886" s="40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11.25" hidden="false" customHeight="false" outlineLevel="0" collapsed="false"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11.25" hidden="false" customHeight="false" outlineLevel="0" collapsed="false">
      <c r="B888" s="40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11.25" hidden="false" customHeight="false" outlineLevel="0" collapsed="false">
      <c r="B889" s="40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11.25" hidden="false" customHeight="false" outlineLevel="0" collapsed="false">
      <c r="B890" s="40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11.25" hidden="false" customHeight="false" outlineLevel="0" collapsed="false">
      <c r="B891" s="40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11.25" hidden="false" customHeight="false" outlineLevel="0" collapsed="false">
      <c r="B892" s="40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11.25" hidden="false" customHeight="false" outlineLevel="0" collapsed="false">
      <c r="B893" s="40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11.25" hidden="false" customHeight="false" outlineLevel="0" collapsed="false">
      <c r="B894" s="40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11.25" hidden="false" customHeight="false" outlineLevel="0" collapsed="false">
      <c r="B895" s="40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11.25" hidden="false" customHeight="false" outlineLevel="0" collapsed="false">
      <c r="B896" s="40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11.25" hidden="false" customHeight="false" outlineLevel="0" collapsed="false">
      <c r="B897" s="40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11.25" hidden="false" customHeight="false" outlineLevel="0" collapsed="false">
      <c r="B898" s="40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11.25" hidden="false" customHeight="false" outlineLevel="0" collapsed="false">
      <c r="B899" s="40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11.25" hidden="false" customHeight="false" outlineLevel="0" collapsed="false">
      <c r="B900" s="40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11.25" hidden="false" customHeight="false" outlineLevel="0" collapsed="false">
      <c r="B901" s="40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11.25" hidden="false" customHeight="false" outlineLevel="0" collapsed="false">
      <c r="B902" s="40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11.25" hidden="false" customHeight="false" outlineLevel="0" collapsed="false"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11.25" hidden="false" customHeight="false" outlineLevel="0" collapsed="false">
      <c r="B904" s="40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11.25" hidden="false" customHeight="false" outlineLevel="0" collapsed="false">
      <c r="B905" s="40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11.25" hidden="false" customHeight="false" outlineLevel="0" collapsed="false">
      <c r="B906" s="40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11.25" hidden="false" customHeight="false" outlineLevel="0" collapsed="false">
      <c r="B907" s="40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11.25" hidden="false" customHeight="false" outlineLevel="0" collapsed="false">
      <c r="B908" s="40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11.25" hidden="false" customHeight="false" outlineLevel="0" collapsed="false">
      <c r="B909" s="40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11.25" hidden="false" customHeight="false" outlineLevel="0" collapsed="false">
      <c r="B910" s="40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11.25" hidden="false" customHeight="false" outlineLevel="0" collapsed="false">
      <c r="B911" s="40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11.25" hidden="false" customHeight="false" outlineLevel="0" collapsed="false">
      <c r="B912" s="40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11.25" hidden="false" customHeight="false" outlineLevel="0" collapsed="false">
      <c r="B913" s="40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11.25" hidden="false" customHeight="false" outlineLevel="0" collapsed="false">
      <c r="B914" s="40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11.25" hidden="false" customHeight="false" outlineLevel="0" collapsed="false">
      <c r="B915" s="40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11.25" hidden="false" customHeight="false" outlineLevel="0" collapsed="false">
      <c r="B916" s="40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11.25" hidden="false" customHeight="false" outlineLevel="0" collapsed="false">
      <c r="B917" s="40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11.25" hidden="false" customHeight="false" outlineLevel="0" collapsed="false">
      <c r="B918" s="40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11.25" hidden="false" customHeight="false" outlineLevel="0" collapsed="false"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11.25" hidden="false" customHeight="false" outlineLevel="0" collapsed="false">
      <c r="B920" s="40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11.25" hidden="false" customHeight="false" outlineLevel="0" collapsed="false">
      <c r="B921" s="40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11.25" hidden="false" customHeight="false" outlineLevel="0" collapsed="false">
      <c r="B922" s="40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11.25" hidden="false" customHeight="false" outlineLevel="0" collapsed="false">
      <c r="B923" s="40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11.25" hidden="false" customHeight="false" outlineLevel="0" collapsed="false">
      <c r="B924" s="40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11.25" hidden="false" customHeight="false" outlineLevel="0" collapsed="false">
      <c r="B925" s="40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11.25" hidden="false" customHeight="false" outlineLevel="0" collapsed="false">
      <c r="B926" s="40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11.25" hidden="false" customHeight="false" outlineLevel="0" collapsed="false">
      <c r="B927" s="40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11.25" hidden="false" customHeight="false" outlineLevel="0" collapsed="false">
      <c r="B928" s="40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11.25" hidden="false" customHeight="false" outlineLevel="0" collapsed="false">
      <c r="B929" s="40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11.25" hidden="false" customHeight="false" outlineLevel="0" collapsed="false">
      <c r="B930" s="40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11.25" hidden="false" customHeight="false" outlineLevel="0" collapsed="false">
      <c r="B931" s="40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11.25" hidden="false" customHeight="false" outlineLevel="0" collapsed="false">
      <c r="B932" s="40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11.25" hidden="false" customHeight="false" outlineLevel="0" collapsed="false">
      <c r="B933" s="40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11.25" hidden="false" customHeight="false" outlineLevel="0" collapsed="false">
      <c r="B934" s="40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11.25" hidden="false" customHeight="false" outlineLevel="0" collapsed="false">
      <c r="B935" s="40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11.25" hidden="false" customHeight="false" outlineLevel="0" collapsed="false">
      <c r="B936" s="40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11.25" hidden="false" customHeight="false" outlineLevel="0" collapsed="false">
      <c r="B937" s="40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11.25" hidden="false" customHeight="false" outlineLevel="0" collapsed="false">
      <c r="B938" s="40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11.25" hidden="false" customHeight="false" outlineLevel="0" collapsed="false">
      <c r="B939" s="40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11.25" hidden="false" customHeight="false" outlineLevel="0" collapsed="false">
      <c r="B940" s="40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11.25" hidden="false" customHeight="false" outlineLevel="0" collapsed="false">
      <c r="B941" s="40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11.25" hidden="false" customHeight="false" outlineLevel="0" collapsed="false">
      <c r="B942" s="40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11.25" hidden="false" customHeight="false" outlineLevel="0" collapsed="false">
      <c r="B943" s="40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11.25" hidden="false" customHeight="false" outlineLevel="0" collapsed="false">
      <c r="B944" s="40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11.25" hidden="false" customHeight="false" outlineLevel="0" collapsed="false">
      <c r="B945" s="40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11.25" hidden="false" customHeight="false" outlineLevel="0" collapsed="false">
      <c r="B946" s="40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11.25" hidden="false" customHeight="false" outlineLevel="0" collapsed="false">
      <c r="B947" s="40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11.25" hidden="false" customHeight="false" outlineLevel="0" collapsed="false">
      <c r="B948" s="40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11.25" hidden="false" customHeight="false" outlineLevel="0" collapsed="false">
      <c r="B949" s="40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11.25" hidden="false" customHeight="false" outlineLevel="0" collapsed="false">
      <c r="B950" s="40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11.25" hidden="false" customHeight="false" outlineLevel="0" collapsed="false"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11.25" hidden="false" customHeight="false" outlineLevel="0" collapsed="false">
      <c r="B952" s="40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11.25" hidden="false" customHeight="false" outlineLevel="0" collapsed="false">
      <c r="B953" s="40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11.25" hidden="false" customHeight="false" outlineLevel="0" collapsed="false">
      <c r="B954" s="40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11.25" hidden="false" customHeight="false" outlineLevel="0" collapsed="false">
      <c r="B955" s="40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11.25" hidden="false" customHeight="false" outlineLevel="0" collapsed="false">
      <c r="B956" s="40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11.25" hidden="false" customHeight="false" outlineLevel="0" collapsed="false">
      <c r="B957" s="40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11.25" hidden="false" customHeight="false" outlineLevel="0" collapsed="false">
      <c r="B958" s="40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11.25" hidden="false" customHeight="false" outlineLevel="0" collapsed="false">
      <c r="B959" s="40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11.25" hidden="false" customHeight="false" outlineLevel="0" collapsed="false">
      <c r="B960" s="40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11.25" hidden="false" customHeight="false" outlineLevel="0" collapsed="false">
      <c r="B961" s="40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11.25" hidden="false" customHeight="false" outlineLevel="0" collapsed="false">
      <c r="B962" s="40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11.25" hidden="false" customHeight="false" outlineLevel="0" collapsed="false">
      <c r="B963" s="40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11.25" hidden="false" customHeight="false" outlineLevel="0" collapsed="false">
      <c r="B964" s="40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11.25" hidden="false" customHeight="false" outlineLevel="0" collapsed="false">
      <c r="B965" s="40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11.25" hidden="false" customHeight="false" outlineLevel="0" collapsed="false">
      <c r="B966" s="40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11.25" hidden="false" customHeight="false" outlineLevel="0" collapsed="false">
      <c r="B967" s="40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11.25" hidden="false" customHeight="false" outlineLevel="0" collapsed="false">
      <c r="B968" s="40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11.25" hidden="false" customHeight="false" outlineLevel="0" collapsed="false">
      <c r="B969" s="40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11.25" hidden="false" customHeight="false" outlineLevel="0" collapsed="false">
      <c r="B970" s="40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11.25" hidden="false" customHeight="false" outlineLevel="0" collapsed="false">
      <c r="B971" s="40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11.25" hidden="false" customHeight="false" outlineLevel="0" collapsed="false">
      <c r="B972" s="40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11.25" hidden="false" customHeight="false" outlineLevel="0" collapsed="false">
      <c r="B973" s="40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11.25" hidden="false" customHeight="false" outlineLevel="0" collapsed="false">
      <c r="B974" s="40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11.25" hidden="false" customHeight="false" outlineLevel="0" collapsed="false">
      <c r="B975" s="40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11.25" hidden="false" customHeight="false" outlineLevel="0" collapsed="false">
      <c r="B976" s="40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11.25" hidden="false" customHeight="false" outlineLevel="0" collapsed="false">
      <c r="B977" s="40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11.25" hidden="false" customHeight="false" outlineLevel="0" collapsed="false">
      <c r="B978" s="40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11.25" hidden="false" customHeight="false" outlineLevel="0" collapsed="false">
      <c r="B979" s="40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11.25" hidden="false" customHeight="false" outlineLevel="0" collapsed="false">
      <c r="B980" s="40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11.25" hidden="false" customHeight="false" outlineLevel="0" collapsed="false">
      <c r="B981" s="40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11.25" hidden="false" customHeight="false" outlineLevel="0" collapsed="false">
      <c r="B982" s="40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11.25" hidden="false" customHeight="false" outlineLevel="0" collapsed="false"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11.25" hidden="false" customHeight="false" outlineLevel="0" collapsed="false">
      <c r="B984" s="40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1.25" hidden="false" customHeight="false" outlineLevel="0" collapsed="false">
      <c r="B985" s="40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1.25" hidden="false" customHeight="false" outlineLevel="0" collapsed="false">
      <c r="B986" s="40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1.25" hidden="false" customHeight="false" outlineLevel="0" collapsed="false">
      <c r="B987" s="40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1.25" hidden="false" customHeight="false" outlineLevel="0" collapsed="false">
      <c r="B988" s="40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1.25" hidden="false" customHeight="false" outlineLevel="0" collapsed="false">
      <c r="B989" s="40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1.25" hidden="false" customHeight="false" outlineLevel="0" collapsed="false">
      <c r="B990" s="40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1.25" hidden="false" customHeight="false" outlineLevel="0" collapsed="false">
      <c r="B991" s="40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1.25" hidden="false" customHeight="false" outlineLevel="0" collapsed="false">
      <c r="B992" s="40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1.25" hidden="false" customHeight="false" outlineLevel="0" collapsed="false">
      <c r="B993" s="40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1.25" hidden="false" customHeight="false" outlineLevel="0" collapsed="false">
      <c r="B994" s="40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1.25" hidden="false" customHeight="false" outlineLevel="0" collapsed="false">
      <c r="B995" s="40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1.25" hidden="false" customHeight="false" outlineLevel="0" collapsed="false">
      <c r="B996" s="40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1.25" hidden="false" customHeight="false" outlineLevel="0" collapsed="false">
      <c r="B997" s="40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1.25" hidden="false" customHeight="false" outlineLevel="0" collapsed="false">
      <c r="B998" s="40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1.25" hidden="false" customHeight="false" outlineLevel="0" collapsed="false"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1.25" hidden="false" customHeight="false" outlineLevel="0" collapsed="false">
      <c r="B1000" s="40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1.25" hidden="false" customHeight="false" outlineLevel="0" collapsed="false">
      <c r="B1001" s="40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1.25" hidden="false" customHeight="false" outlineLevel="0" collapsed="false">
      <c r="B1002" s="40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1.25" hidden="false" customHeight="false" outlineLevel="0" collapsed="false">
      <c r="B1003" s="40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1.25" hidden="false" customHeight="false" outlineLevel="0" collapsed="false">
      <c r="B1004" s="40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1.25" hidden="false" customHeight="false" outlineLevel="0" collapsed="false">
      <c r="B1005" s="40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1.25" hidden="false" customHeight="false" outlineLevel="0" collapsed="false">
      <c r="B1006" s="40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1.25" hidden="false" customHeight="false" outlineLevel="0" collapsed="false">
      <c r="B1007" s="40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1.25" hidden="false" customHeight="false" outlineLevel="0" collapsed="false">
      <c r="B1008" s="40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1.25" hidden="false" customHeight="false" outlineLevel="0" collapsed="false">
      <c r="B1009" s="40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1.25" hidden="false" customHeight="false" outlineLevel="0" collapsed="false">
      <c r="B1010" s="40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1.25" hidden="false" customHeight="false" outlineLevel="0" collapsed="false">
      <c r="B1011" s="40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1.25" hidden="false" customHeight="false" outlineLevel="0" collapsed="false">
      <c r="B1012" s="40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1.25" hidden="false" customHeight="false" outlineLevel="0" collapsed="false">
      <c r="B1013" s="40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1.25" hidden="false" customHeight="false" outlineLevel="0" collapsed="false">
      <c r="B1014" s="40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1.25" hidden="false" customHeight="false" outlineLevel="0" collapsed="false"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1.25" hidden="false" customHeight="false" outlineLevel="0" collapsed="false"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1.25" hidden="false" customHeight="false" outlineLevel="0" collapsed="false"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1.25" hidden="false" customHeight="false" outlineLevel="0" collapsed="false"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1.25" hidden="false" customHeight="false" outlineLevel="0" collapsed="false"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1.25" hidden="false" customHeight="false" outlineLevel="0" collapsed="false"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1.25" hidden="false" customHeight="false" outlineLevel="0" collapsed="false"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1.25" hidden="false" customHeight="false" outlineLevel="0" collapsed="false"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1.25" hidden="false" customHeight="false" outlineLevel="0" collapsed="false"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1.25" hidden="false" customHeight="false" outlineLevel="0" collapsed="false"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1.25" hidden="false" customHeight="false" outlineLevel="0" collapsed="false"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1.25" hidden="false" customHeight="false" outlineLevel="0" collapsed="false"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1.25" hidden="false" customHeight="false" outlineLevel="0" collapsed="false"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1.25" hidden="false" customHeight="false" outlineLevel="0" collapsed="false"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1.25" hidden="false" customHeight="false" outlineLevel="0" collapsed="false"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1.25" hidden="false" customHeight="false" outlineLevel="0" collapsed="false"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1.25" hidden="false" customHeight="false" outlineLevel="0" collapsed="false"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1.25" hidden="false" customHeight="false" outlineLevel="0" collapsed="false"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1.25" hidden="false" customHeight="false" outlineLevel="0" collapsed="false"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1.25" hidden="false" customHeight="false" outlineLevel="0" collapsed="false"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1.25" hidden="false" customHeight="false" outlineLevel="0" collapsed="false"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1.25" hidden="false" customHeight="false" outlineLevel="0" collapsed="false"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1.25" hidden="false" customHeight="false" outlineLevel="0" collapsed="false"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1.25" hidden="false" customHeight="false" outlineLevel="0" collapsed="false"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1.25" hidden="false" customHeight="false" outlineLevel="0" collapsed="false"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1.25" hidden="false" customHeight="false" outlineLevel="0" collapsed="false"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1.25" hidden="false" customHeight="false" outlineLevel="0" collapsed="false"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1.25" hidden="false" customHeight="false" outlineLevel="0" collapsed="false"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1.25" hidden="false" customHeight="false" outlineLevel="0" collapsed="false"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1.25" hidden="false" customHeight="false" outlineLevel="0" collapsed="false"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1.25" hidden="false" customHeight="false" outlineLevel="0" collapsed="false"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1.25" hidden="false" customHeight="false" outlineLevel="0" collapsed="false"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1.25" hidden="false" customHeight="false" outlineLevel="0" collapsed="false"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1.25" hidden="false" customHeight="false" outlineLevel="0" collapsed="false"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1.25" hidden="false" customHeight="false" outlineLevel="0" collapsed="false"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1.25" hidden="false" customHeight="false" outlineLevel="0" collapsed="false"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1.25" hidden="false" customHeight="false" outlineLevel="0" collapsed="false"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1.25" hidden="false" customHeight="false" outlineLevel="0" collapsed="false"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1.25" hidden="false" customHeight="false" outlineLevel="0" collapsed="false"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1.25" hidden="false" customHeight="false" outlineLevel="0" collapsed="false"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1.25" hidden="false" customHeight="false" outlineLevel="0" collapsed="false"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1.25" hidden="false" customHeight="false" outlineLevel="0" collapsed="false"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1.25" hidden="false" customHeight="false" outlineLevel="0" collapsed="false"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1.25" hidden="false" customHeight="false" outlineLevel="0" collapsed="false"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1.25" hidden="false" customHeight="false" outlineLevel="0" collapsed="false"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1.25" hidden="false" customHeight="false" outlineLevel="0" collapsed="false"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1.25" hidden="false" customHeight="false" outlineLevel="0" collapsed="false"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1.25" hidden="false" customHeight="false" outlineLevel="0" collapsed="false"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1.25" hidden="false" customHeight="false" outlineLevel="0" collapsed="false"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1.25" hidden="false" customHeight="false" outlineLevel="0" collapsed="false"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1.25" hidden="false" customHeight="false" outlineLevel="0" collapsed="false"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1.25" hidden="false" customHeight="false" outlineLevel="0" collapsed="false"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1.25" hidden="false" customHeight="false" outlineLevel="0" collapsed="false"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1.25" hidden="false" customHeight="false" outlineLevel="0" collapsed="false"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1.25" hidden="false" customHeight="false" outlineLevel="0" collapsed="false"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1.25" hidden="false" customHeight="false" outlineLevel="0" collapsed="false"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1.25" hidden="false" customHeight="false" outlineLevel="0" collapsed="false"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1.25" hidden="false" customHeight="false" outlineLevel="0" collapsed="false"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1.25" hidden="false" customHeight="false" outlineLevel="0" collapsed="false"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1.25" hidden="false" customHeight="false" outlineLevel="0" collapsed="false"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1.25" hidden="false" customHeight="false" outlineLevel="0" collapsed="false"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1.25" hidden="false" customHeight="false" outlineLevel="0" collapsed="false"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1.25" hidden="false" customHeight="false" outlineLevel="0" collapsed="false"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1.25" hidden="false" customHeight="false" outlineLevel="0" collapsed="false"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1.25" hidden="false" customHeight="false" outlineLevel="0" collapsed="false"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1.25" hidden="false" customHeight="false" outlineLevel="0" collapsed="false"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1.25" hidden="false" customHeight="false" outlineLevel="0" collapsed="false"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1.25" hidden="false" customHeight="false" outlineLevel="0" collapsed="false"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1.25" hidden="false" customHeight="false" outlineLevel="0" collapsed="false"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1.25" hidden="false" customHeight="false" outlineLevel="0" collapsed="false"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1.25" hidden="false" customHeight="false" outlineLevel="0" collapsed="false"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1.25" hidden="false" customHeight="false" outlineLevel="0" collapsed="false"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1.25" hidden="false" customHeight="false" outlineLevel="0" collapsed="false"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1.25" hidden="false" customHeight="false" outlineLevel="0" collapsed="false"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1.25" hidden="false" customHeight="false" outlineLevel="0" collapsed="false"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1.25" hidden="false" customHeight="false" outlineLevel="0" collapsed="false"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1.25" hidden="false" customHeight="false" outlineLevel="0" collapsed="false"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1.25" hidden="false" customHeight="false" outlineLevel="0" collapsed="false"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1.25" hidden="false" customHeight="false" outlineLevel="0" collapsed="false"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1.25" hidden="false" customHeight="false" outlineLevel="0" collapsed="false"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1.25" hidden="false" customHeight="false" outlineLevel="0" collapsed="false"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1.25" hidden="false" customHeight="false" outlineLevel="0" collapsed="false"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1.25" hidden="false" customHeight="false" outlineLevel="0" collapsed="false"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1.25" hidden="false" customHeight="false" outlineLevel="0" collapsed="false"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1.25" hidden="false" customHeight="false" outlineLevel="0" collapsed="false"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1.25" hidden="false" customHeight="false" outlineLevel="0" collapsed="false"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1.25" hidden="false" customHeight="false" outlineLevel="0" collapsed="false"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1.25" hidden="false" customHeight="false" outlineLevel="0" collapsed="false"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1.25" hidden="false" customHeight="false" outlineLevel="0" collapsed="false"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1.25" hidden="false" customHeight="false" outlineLevel="0" collapsed="false"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1.25" hidden="false" customHeight="false" outlineLevel="0" collapsed="false"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1.25" hidden="false" customHeight="false" outlineLevel="0" collapsed="false"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1.25" hidden="false" customHeight="false" outlineLevel="0" collapsed="false"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1.25" hidden="false" customHeight="false" outlineLevel="0" collapsed="false"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1.25" hidden="false" customHeight="false" outlineLevel="0" collapsed="false"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1.25" hidden="false" customHeight="false" outlineLevel="0" collapsed="false"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1.25" hidden="false" customHeight="false" outlineLevel="0" collapsed="false"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1.25" hidden="false" customHeight="false" outlineLevel="0" collapsed="false"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1.25" hidden="false" customHeight="false" outlineLevel="0" collapsed="false"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1.25" hidden="false" customHeight="false" outlineLevel="0" collapsed="false"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1.25" hidden="false" customHeight="false" outlineLevel="0" collapsed="false"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1.25" hidden="false" customHeight="false" outlineLevel="0" collapsed="false"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1.25" hidden="false" customHeight="false" outlineLevel="0" collapsed="false"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1.25" hidden="false" customHeight="false" outlineLevel="0" collapsed="false"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1.25" hidden="false" customHeight="false" outlineLevel="0" collapsed="false"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1.25" hidden="false" customHeight="false" outlineLevel="0" collapsed="false"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1.25" hidden="false" customHeight="false" outlineLevel="0" collapsed="false"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1.25" hidden="false" customHeight="false" outlineLevel="0" collapsed="false"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1.25" hidden="false" customHeight="false" outlineLevel="0" collapsed="false"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1.25" hidden="false" customHeight="false" outlineLevel="0" collapsed="false"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1.25" hidden="false" customHeight="false" outlineLevel="0" collapsed="false"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1.25" hidden="false" customHeight="false" outlineLevel="0" collapsed="false"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1.25" hidden="false" customHeight="false" outlineLevel="0" collapsed="false"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1.25" hidden="false" customHeight="false" outlineLevel="0" collapsed="false"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1.25" hidden="false" customHeight="false" outlineLevel="0" collapsed="false"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1.25" hidden="false" customHeight="false" outlineLevel="0" collapsed="false"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1.25" hidden="false" customHeight="false" outlineLevel="0" collapsed="false"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1.25" hidden="false" customHeight="false" outlineLevel="0" collapsed="false"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1.25" hidden="false" customHeight="false" outlineLevel="0" collapsed="false"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1.25" hidden="false" customHeight="false" outlineLevel="0" collapsed="false"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1.25" hidden="false" customHeight="false" outlineLevel="0" collapsed="false"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1.25" hidden="false" customHeight="false" outlineLevel="0" collapsed="false"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1.25" hidden="false" customHeight="false" outlineLevel="0" collapsed="false"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1.25" hidden="false" customHeight="false" outlineLevel="0" collapsed="false"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1.25" hidden="false" customHeight="false" outlineLevel="0" collapsed="false"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1.25" hidden="false" customHeight="false" outlineLevel="0" collapsed="false"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1.25" hidden="false" customHeight="false" outlineLevel="0" collapsed="false"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1.25" hidden="false" customHeight="false" outlineLevel="0" collapsed="false"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1.25" hidden="false" customHeight="false" outlineLevel="0" collapsed="false"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1.25" hidden="false" customHeight="false" outlineLevel="0" collapsed="false"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1.25" hidden="false" customHeight="false" outlineLevel="0" collapsed="false"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1.25" hidden="false" customHeight="false" outlineLevel="0" collapsed="false"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1.25" hidden="false" customHeight="false" outlineLevel="0" collapsed="false"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1.25" hidden="false" customHeight="false" outlineLevel="0" collapsed="false"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1.25" hidden="false" customHeight="false" outlineLevel="0" collapsed="false"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1.25" hidden="false" customHeight="false" outlineLevel="0" collapsed="false"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1.25" hidden="false" customHeight="false" outlineLevel="0" collapsed="false"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1.25" hidden="false" customHeight="false" outlineLevel="0" collapsed="false"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1.25" hidden="false" customHeight="false" outlineLevel="0" collapsed="false"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1.25" hidden="false" customHeight="false" outlineLevel="0" collapsed="false"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1.25" hidden="false" customHeight="false" outlineLevel="0" collapsed="false"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1.25" hidden="false" customHeight="false" outlineLevel="0" collapsed="false"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1.25" hidden="false" customHeight="false" outlineLevel="0" collapsed="false"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1.25" hidden="false" customHeight="false" outlineLevel="0" collapsed="false"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1.25" hidden="false" customHeight="false" outlineLevel="0" collapsed="false"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1.25" hidden="false" customHeight="false" outlineLevel="0" collapsed="false"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1.25" hidden="false" customHeight="false" outlineLevel="0" collapsed="false"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1.25" hidden="false" customHeight="false" outlineLevel="0" collapsed="false"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1.25" hidden="false" customHeight="false" outlineLevel="0" collapsed="false"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1.25" hidden="false" customHeight="false" outlineLevel="0" collapsed="false"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1.25" hidden="false" customHeight="false" outlineLevel="0" collapsed="false">
      <c r="C1165" s="40"/>
      <c r="D1165" s="40"/>
      <c r="E1165" s="40"/>
      <c r="F1165" s="40"/>
      <c r="G1165" s="40"/>
      <c r="H1165" s="40"/>
      <c r="I1165" s="40"/>
      <c r="J1165" s="40"/>
      <c r="K1165" s="40"/>
      <c r="L1165" s="40"/>
      <c r="M1165" s="40"/>
      <c r="N1165" s="40"/>
      <c r="O1165" s="40"/>
      <c r="P1165" s="40"/>
      <c r="Q1165" s="40"/>
      <c r="R1165" s="40"/>
      <c r="S1165" s="40"/>
    </row>
    <row r="1166" customFormat="false" ht="11.25" hidden="false" customHeight="false" outlineLevel="0" collapsed="false">
      <c r="C1166" s="40"/>
      <c r="D1166" s="40"/>
      <c r="E1166" s="40"/>
      <c r="F1166" s="40"/>
      <c r="G1166" s="40"/>
      <c r="H1166" s="40"/>
      <c r="I1166" s="40"/>
      <c r="J1166" s="40"/>
      <c r="K1166" s="40"/>
      <c r="L1166" s="40"/>
      <c r="M1166" s="40"/>
      <c r="N1166" s="40"/>
      <c r="O1166" s="40"/>
      <c r="P1166" s="40"/>
      <c r="Q1166" s="40"/>
      <c r="R1166" s="40"/>
      <c r="S1166" s="40"/>
    </row>
    <row r="1167" customFormat="false" ht="11.25" hidden="false" customHeight="false" outlineLevel="0" collapsed="false">
      <c r="C1167" s="40"/>
      <c r="D1167" s="40"/>
      <c r="E1167" s="40"/>
      <c r="F1167" s="40"/>
      <c r="G1167" s="40"/>
      <c r="H1167" s="40"/>
      <c r="I1167" s="40"/>
      <c r="J1167" s="40"/>
      <c r="K1167" s="40"/>
      <c r="L1167" s="40"/>
      <c r="M1167" s="40"/>
      <c r="N1167" s="40"/>
      <c r="O1167" s="40"/>
      <c r="P1167" s="40"/>
      <c r="Q1167" s="40"/>
      <c r="R1167" s="40"/>
      <c r="S1167" s="40"/>
    </row>
    <row r="1168" customFormat="false" ht="11.25" hidden="false" customHeight="false" outlineLevel="0" collapsed="false">
      <c r="C1168" s="40"/>
      <c r="D1168" s="40"/>
      <c r="E1168" s="40"/>
      <c r="F1168" s="40"/>
      <c r="G1168" s="40"/>
      <c r="H1168" s="40"/>
      <c r="I1168" s="40"/>
      <c r="J1168" s="40"/>
      <c r="K1168" s="40"/>
      <c r="L1168" s="40"/>
      <c r="M1168" s="40"/>
      <c r="N1168" s="40"/>
      <c r="O1168" s="40"/>
      <c r="P1168" s="40"/>
      <c r="Q1168" s="40"/>
      <c r="R1168" s="40"/>
      <c r="S1168" s="40"/>
    </row>
    <row r="1169" customFormat="false" ht="11.25" hidden="false" customHeight="false" outlineLevel="0" collapsed="false">
      <c r="C1169" s="40"/>
      <c r="D1169" s="40"/>
      <c r="E1169" s="40"/>
      <c r="F1169" s="40"/>
      <c r="G1169" s="40"/>
      <c r="H1169" s="40"/>
      <c r="I1169" s="40"/>
      <c r="J1169" s="40"/>
      <c r="K1169" s="40"/>
      <c r="L1169" s="40"/>
      <c r="M1169" s="40"/>
      <c r="N1169" s="40"/>
      <c r="O1169" s="40"/>
      <c r="P1169" s="40"/>
      <c r="Q1169" s="40"/>
      <c r="R1169" s="40"/>
      <c r="S1169" s="40"/>
    </row>
    <row r="1170" customFormat="false" ht="11.25" hidden="false" customHeight="false" outlineLevel="0" collapsed="false">
      <c r="C1170" s="40"/>
      <c r="D1170" s="40"/>
      <c r="E1170" s="40"/>
      <c r="F1170" s="40"/>
      <c r="G1170" s="40"/>
      <c r="H1170" s="40"/>
      <c r="I1170" s="40"/>
      <c r="J1170" s="40"/>
      <c r="K1170" s="40"/>
      <c r="L1170" s="40"/>
      <c r="M1170" s="40"/>
      <c r="N1170" s="40"/>
      <c r="O1170" s="40"/>
      <c r="P1170" s="40"/>
      <c r="Q1170" s="40"/>
      <c r="R1170" s="40"/>
      <c r="S1170" s="40"/>
    </row>
    <row r="1171" customFormat="false" ht="11.25" hidden="false" customHeight="false" outlineLevel="0" collapsed="false">
      <c r="C1171" s="40"/>
      <c r="D1171" s="40"/>
      <c r="E1171" s="40"/>
      <c r="F1171" s="40"/>
      <c r="G1171" s="40"/>
      <c r="H1171" s="40"/>
      <c r="I1171" s="40"/>
      <c r="J1171" s="40"/>
      <c r="K1171" s="40"/>
      <c r="L1171" s="40"/>
      <c r="M1171" s="40"/>
      <c r="N1171" s="40"/>
      <c r="O1171" s="40"/>
      <c r="P1171" s="40"/>
      <c r="Q1171" s="40"/>
      <c r="R1171" s="40"/>
      <c r="S1171" s="40"/>
    </row>
    <row r="1172" customFormat="false" ht="11.25" hidden="false" customHeight="false" outlineLevel="0" collapsed="false">
      <c r="C1172" s="40"/>
      <c r="D1172" s="40"/>
      <c r="E1172" s="40"/>
      <c r="F1172" s="40"/>
      <c r="G1172" s="40"/>
      <c r="H1172" s="40"/>
      <c r="I1172" s="40"/>
      <c r="J1172" s="40"/>
      <c r="K1172" s="40"/>
      <c r="L1172" s="40"/>
      <c r="M1172" s="40"/>
      <c r="N1172" s="40"/>
      <c r="O1172" s="40"/>
      <c r="P1172" s="40"/>
      <c r="Q1172" s="40"/>
      <c r="R1172" s="40"/>
      <c r="S1172" s="40"/>
    </row>
    <row r="1173" customFormat="false" ht="11.25" hidden="false" customHeight="false" outlineLevel="0" collapsed="false">
      <c r="C1173" s="40"/>
      <c r="D1173" s="40"/>
      <c r="E1173" s="40"/>
      <c r="F1173" s="40"/>
      <c r="G1173" s="40"/>
      <c r="H1173" s="40"/>
      <c r="I1173" s="40"/>
      <c r="J1173" s="40"/>
      <c r="K1173" s="40"/>
      <c r="L1173" s="40"/>
      <c r="M1173" s="40"/>
      <c r="N1173" s="40"/>
      <c r="O1173" s="40"/>
      <c r="P1173" s="40"/>
      <c r="Q1173" s="40"/>
      <c r="R1173" s="40"/>
      <c r="S1173" s="40"/>
    </row>
    <row r="1174" customFormat="false" ht="11.25" hidden="false" customHeight="false" outlineLevel="0" collapsed="false">
      <c r="C1174" s="40"/>
      <c r="D1174" s="40"/>
      <c r="E1174" s="40"/>
      <c r="F1174" s="40"/>
      <c r="G1174" s="40"/>
      <c r="H1174" s="40"/>
      <c r="I1174" s="40"/>
      <c r="J1174" s="40"/>
      <c r="K1174" s="40"/>
      <c r="L1174" s="40"/>
      <c r="M1174" s="40"/>
      <c r="N1174" s="40"/>
      <c r="O1174" s="40"/>
      <c r="P1174" s="40"/>
      <c r="Q1174" s="40"/>
      <c r="R1174" s="40"/>
      <c r="S1174" s="40"/>
    </row>
    <row r="1175" customFormat="false" ht="11.25" hidden="false" customHeight="false" outlineLevel="0" collapsed="false"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  <c r="O1175" s="40"/>
      <c r="P1175" s="40"/>
      <c r="Q1175" s="40"/>
      <c r="R1175" s="40"/>
      <c r="S1175" s="40"/>
    </row>
    <row r="1176" customFormat="false" ht="11.25" hidden="false" customHeight="false" outlineLevel="0" collapsed="false">
      <c r="C1176" s="40"/>
      <c r="D1176" s="40"/>
      <c r="E1176" s="40"/>
      <c r="F1176" s="40"/>
      <c r="G1176" s="40"/>
      <c r="H1176" s="40"/>
      <c r="I1176" s="40"/>
      <c r="J1176" s="40"/>
      <c r="K1176" s="40"/>
      <c r="L1176" s="40"/>
      <c r="M1176" s="40"/>
      <c r="N1176" s="40"/>
      <c r="O1176" s="40"/>
      <c r="P1176" s="40"/>
      <c r="Q1176" s="40"/>
      <c r="R1176" s="40"/>
      <c r="S1176" s="40"/>
    </row>
    <row r="1177" customFormat="false" ht="11.25" hidden="false" customHeight="false" outlineLevel="0" collapsed="false">
      <c r="C1177" s="40"/>
      <c r="D1177" s="40"/>
      <c r="E1177" s="40"/>
      <c r="F1177" s="40"/>
      <c r="G1177" s="40"/>
      <c r="H1177" s="40"/>
      <c r="I1177" s="40"/>
      <c r="J1177" s="40"/>
      <c r="K1177" s="40"/>
      <c r="L1177" s="40"/>
      <c r="M1177" s="40"/>
      <c r="N1177" s="40"/>
      <c r="O1177" s="40"/>
      <c r="P1177" s="40"/>
      <c r="Q1177" s="40"/>
      <c r="R1177" s="40"/>
      <c r="S1177" s="40"/>
    </row>
    <row r="1178" customFormat="false" ht="11.25" hidden="false" customHeight="false" outlineLevel="0" collapsed="false">
      <c r="C1178" s="40"/>
      <c r="D1178" s="40"/>
      <c r="E1178" s="40"/>
      <c r="F1178" s="40"/>
      <c r="G1178" s="40"/>
      <c r="H1178" s="40"/>
      <c r="I1178" s="40"/>
      <c r="J1178" s="40"/>
      <c r="K1178" s="40"/>
      <c r="L1178" s="40"/>
      <c r="M1178" s="40"/>
      <c r="N1178" s="40"/>
      <c r="O1178" s="40"/>
      <c r="P1178" s="40"/>
      <c r="Q1178" s="40"/>
      <c r="R1178" s="40"/>
      <c r="S1178" s="40"/>
    </row>
    <row r="1179" customFormat="false" ht="11.25" hidden="false" customHeight="false" outlineLevel="0" collapsed="false">
      <c r="C1179" s="40"/>
      <c r="D1179" s="40"/>
      <c r="E1179" s="40"/>
      <c r="F1179" s="40"/>
      <c r="G1179" s="40"/>
      <c r="H1179" s="40"/>
      <c r="I1179" s="40"/>
      <c r="J1179" s="40"/>
      <c r="K1179" s="40"/>
      <c r="L1179" s="40"/>
      <c r="M1179" s="40"/>
      <c r="N1179" s="40"/>
      <c r="O1179" s="40"/>
      <c r="P1179" s="40"/>
      <c r="Q1179" s="40"/>
      <c r="R1179" s="40"/>
      <c r="S1179" s="40"/>
    </row>
    <row r="1180" customFormat="false" ht="11.25" hidden="false" customHeight="false" outlineLevel="0" collapsed="false">
      <c r="C1180" s="40"/>
      <c r="D1180" s="40"/>
      <c r="E1180" s="40"/>
      <c r="F1180" s="40"/>
      <c r="G1180" s="40"/>
      <c r="H1180" s="40"/>
      <c r="I1180" s="40"/>
      <c r="J1180" s="40"/>
      <c r="K1180" s="40"/>
      <c r="L1180" s="40"/>
      <c r="M1180" s="40"/>
      <c r="N1180" s="40"/>
      <c r="O1180" s="40"/>
      <c r="P1180" s="40"/>
      <c r="Q1180" s="40"/>
      <c r="R1180" s="40"/>
      <c r="S1180" s="40"/>
    </row>
    <row r="1181" customFormat="false" ht="11.25" hidden="false" customHeight="false" outlineLevel="0" collapsed="false">
      <c r="C1181" s="40"/>
      <c r="D1181" s="40"/>
      <c r="E1181" s="40"/>
      <c r="F1181" s="40"/>
      <c r="G1181" s="40"/>
      <c r="H1181" s="40"/>
      <c r="I1181" s="40"/>
      <c r="J1181" s="40"/>
      <c r="K1181" s="40"/>
      <c r="L1181" s="40"/>
      <c r="M1181" s="40"/>
      <c r="N1181" s="40"/>
      <c r="O1181" s="40"/>
      <c r="P1181" s="40"/>
      <c r="Q1181" s="40"/>
      <c r="R1181" s="40"/>
      <c r="S1181" s="40"/>
    </row>
    <row r="1182" customFormat="false" ht="11.25" hidden="false" customHeight="false" outlineLevel="0" collapsed="false">
      <c r="C1182" s="40"/>
      <c r="D1182" s="40"/>
      <c r="E1182" s="40"/>
      <c r="F1182" s="40"/>
      <c r="G1182" s="40"/>
      <c r="H1182" s="40"/>
      <c r="I1182" s="40"/>
      <c r="J1182" s="40"/>
      <c r="K1182" s="40"/>
      <c r="L1182" s="40"/>
      <c r="M1182" s="40"/>
      <c r="N1182" s="40"/>
      <c r="O1182" s="40"/>
      <c r="P1182" s="40"/>
      <c r="Q1182" s="40"/>
      <c r="R1182" s="40"/>
      <c r="S1182" s="40"/>
    </row>
    <row r="1183" customFormat="false" ht="11.25" hidden="false" customHeight="false" outlineLevel="0" collapsed="false">
      <c r="C1183" s="40"/>
      <c r="D1183" s="40"/>
      <c r="E1183" s="40"/>
      <c r="F1183" s="40"/>
      <c r="G1183" s="40"/>
      <c r="H1183" s="40"/>
      <c r="I1183" s="40"/>
      <c r="J1183" s="40"/>
      <c r="K1183" s="40"/>
      <c r="L1183" s="40"/>
      <c r="M1183" s="40"/>
      <c r="N1183" s="40"/>
      <c r="O1183" s="40"/>
      <c r="P1183" s="40"/>
      <c r="Q1183" s="40"/>
      <c r="R1183" s="40"/>
      <c r="S1183" s="40"/>
    </row>
    <row r="1184" customFormat="false" ht="11.25" hidden="false" customHeight="false" outlineLevel="0" collapsed="false">
      <c r="C1184" s="40"/>
      <c r="D1184" s="40"/>
      <c r="E1184" s="40"/>
      <c r="F1184" s="40"/>
      <c r="G1184" s="40"/>
      <c r="H1184" s="40"/>
      <c r="I1184" s="40"/>
      <c r="J1184" s="40"/>
      <c r="K1184" s="40"/>
      <c r="L1184" s="40"/>
      <c r="M1184" s="40"/>
      <c r="N1184" s="40"/>
      <c r="O1184" s="40"/>
      <c r="P1184" s="40"/>
      <c r="Q1184" s="40"/>
      <c r="R1184" s="40"/>
      <c r="S1184" s="40"/>
    </row>
    <row r="1185" customFormat="false" ht="11.25" hidden="false" customHeight="false" outlineLevel="0" collapsed="false">
      <c r="C1185" s="40"/>
      <c r="D1185" s="40"/>
      <c r="E1185" s="40"/>
      <c r="F1185" s="40"/>
      <c r="G1185" s="40"/>
      <c r="H1185" s="40"/>
      <c r="I1185" s="40"/>
      <c r="J1185" s="40"/>
      <c r="K1185" s="40"/>
      <c r="L1185" s="40"/>
      <c r="M1185" s="40"/>
      <c r="N1185" s="40"/>
      <c r="O1185" s="40"/>
      <c r="P1185" s="40"/>
      <c r="Q1185" s="40"/>
      <c r="R1185" s="40"/>
      <c r="S1185" s="40"/>
    </row>
    <row r="1186" customFormat="false" ht="11.25" hidden="false" customHeight="false" outlineLevel="0" collapsed="false">
      <c r="C1186" s="40"/>
      <c r="D1186" s="40"/>
      <c r="E1186" s="40"/>
      <c r="F1186" s="40"/>
      <c r="G1186" s="40"/>
      <c r="H1186" s="40"/>
      <c r="I1186" s="40"/>
      <c r="J1186" s="40"/>
      <c r="K1186" s="40"/>
      <c r="L1186" s="40"/>
      <c r="M1186" s="40"/>
      <c r="N1186" s="40"/>
      <c r="O1186" s="40"/>
      <c r="P1186" s="40"/>
      <c r="Q1186" s="40"/>
      <c r="R1186" s="40"/>
      <c r="S1186" s="40"/>
    </row>
    <row r="1187" customFormat="false" ht="11.25" hidden="false" customHeight="false" outlineLevel="0" collapsed="false">
      <c r="C1187" s="40"/>
      <c r="D1187" s="40"/>
      <c r="E1187" s="40"/>
      <c r="F1187" s="40"/>
      <c r="G1187" s="40"/>
      <c r="H1187" s="40"/>
      <c r="I1187" s="40"/>
      <c r="J1187" s="40"/>
      <c r="K1187" s="40"/>
      <c r="L1187" s="40"/>
      <c r="M1187" s="40"/>
      <c r="N1187" s="40"/>
      <c r="O1187" s="40"/>
      <c r="P1187" s="40"/>
      <c r="Q1187" s="40"/>
      <c r="R1187" s="40"/>
      <c r="S1187" s="40"/>
    </row>
    <row r="1188" customFormat="false" ht="11.25" hidden="false" customHeight="false" outlineLevel="0" collapsed="false">
      <c r="C1188" s="40"/>
      <c r="D1188" s="40"/>
      <c r="E1188" s="40"/>
      <c r="F1188" s="40"/>
      <c r="G1188" s="40"/>
      <c r="H1188" s="40"/>
      <c r="I1188" s="40"/>
      <c r="J1188" s="40"/>
      <c r="K1188" s="40"/>
      <c r="L1188" s="40"/>
      <c r="M1188" s="40"/>
      <c r="N1188" s="40"/>
      <c r="O1188" s="40"/>
      <c r="P1188" s="40"/>
      <c r="Q1188" s="40"/>
      <c r="R1188" s="40"/>
      <c r="S1188" s="40"/>
    </row>
    <row r="1189" customFormat="false" ht="11.25" hidden="false" customHeight="false" outlineLevel="0" collapsed="false">
      <c r="C1189" s="40"/>
      <c r="D1189" s="40"/>
      <c r="E1189" s="40"/>
      <c r="F1189" s="40"/>
      <c r="G1189" s="40"/>
      <c r="H1189" s="40"/>
      <c r="I1189" s="40"/>
      <c r="J1189" s="40"/>
      <c r="K1189" s="40"/>
      <c r="L1189" s="40"/>
      <c r="M1189" s="40"/>
      <c r="N1189" s="40"/>
      <c r="O1189" s="40"/>
      <c r="P1189" s="40"/>
      <c r="Q1189" s="40"/>
      <c r="R1189" s="40"/>
      <c r="S1189" s="40"/>
    </row>
    <row r="1190" customFormat="false" ht="11.25" hidden="false" customHeight="false" outlineLevel="0" collapsed="false">
      <c r="C1190" s="40"/>
      <c r="D1190" s="40"/>
      <c r="E1190" s="40"/>
      <c r="F1190" s="40"/>
      <c r="G1190" s="40"/>
      <c r="H1190" s="40"/>
      <c r="I1190" s="40"/>
      <c r="J1190" s="40"/>
      <c r="K1190" s="40"/>
      <c r="L1190" s="40"/>
      <c r="M1190" s="40"/>
      <c r="N1190" s="40"/>
      <c r="O1190" s="40"/>
      <c r="P1190" s="40"/>
      <c r="Q1190" s="40"/>
      <c r="R1190" s="40"/>
      <c r="S1190" s="40"/>
    </row>
    <row r="1191" customFormat="false" ht="11.25" hidden="false" customHeight="false" outlineLevel="0" collapsed="false"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  <c r="O1191" s="40"/>
      <c r="P1191" s="40"/>
      <c r="Q1191" s="40"/>
      <c r="R1191" s="40"/>
      <c r="S1191" s="40"/>
    </row>
    <row r="1192" customFormat="false" ht="11.25" hidden="false" customHeight="false" outlineLevel="0" collapsed="false">
      <c r="C1192" s="40"/>
      <c r="D1192" s="40"/>
      <c r="E1192" s="40"/>
      <c r="F1192" s="40"/>
      <c r="G1192" s="40"/>
      <c r="H1192" s="40"/>
      <c r="I1192" s="40"/>
      <c r="J1192" s="40"/>
      <c r="K1192" s="40"/>
      <c r="L1192" s="40"/>
      <c r="M1192" s="40"/>
      <c r="N1192" s="40"/>
      <c r="O1192" s="40"/>
      <c r="P1192" s="40"/>
      <c r="Q1192" s="40"/>
      <c r="R1192" s="40"/>
      <c r="S1192" s="40"/>
    </row>
    <row r="1193" customFormat="false" ht="11.25" hidden="false" customHeight="false" outlineLevel="0" collapsed="false">
      <c r="C1193" s="40"/>
      <c r="D1193" s="40"/>
      <c r="E1193" s="40"/>
      <c r="F1193" s="40"/>
      <c r="G1193" s="40"/>
      <c r="H1193" s="40"/>
      <c r="I1193" s="40"/>
      <c r="J1193" s="40"/>
      <c r="K1193" s="40"/>
      <c r="L1193" s="40"/>
      <c r="M1193" s="40"/>
      <c r="N1193" s="40"/>
      <c r="O1193" s="40"/>
      <c r="P1193" s="40"/>
      <c r="Q1193" s="40"/>
      <c r="R1193" s="40"/>
      <c r="S1193" s="40"/>
    </row>
    <row r="1194" customFormat="false" ht="11.25" hidden="false" customHeight="false" outlineLevel="0" collapsed="false">
      <c r="C1194" s="40"/>
      <c r="D1194" s="40"/>
      <c r="E1194" s="40"/>
      <c r="F1194" s="40"/>
      <c r="G1194" s="40"/>
      <c r="H1194" s="40"/>
      <c r="I1194" s="40"/>
      <c r="J1194" s="40"/>
      <c r="K1194" s="40"/>
      <c r="L1194" s="40"/>
      <c r="M1194" s="40"/>
      <c r="N1194" s="40"/>
      <c r="O1194" s="40"/>
      <c r="P1194" s="40"/>
      <c r="Q1194" s="40"/>
      <c r="R1194" s="40"/>
      <c r="S1194" s="40"/>
    </row>
    <row r="1195" customFormat="false" ht="11.25" hidden="false" customHeight="false" outlineLevel="0" collapsed="false">
      <c r="C1195" s="40"/>
      <c r="D1195" s="40"/>
      <c r="E1195" s="40"/>
      <c r="F1195" s="40"/>
      <c r="G1195" s="40"/>
      <c r="H1195" s="40"/>
      <c r="I1195" s="40"/>
      <c r="J1195" s="40"/>
      <c r="K1195" s="40"/>
      <c r="L1195" s="40"/>
      <c r="M1195" s="40"/>
      <c r="N1195" s="40"/>
      <c r="O1195" s="40"/>
      <c r="P1195" s="40"/>
      <c r="Q1195" s="40"/>
      <c r="R1195" s="40"/>
      <c r="S1195" s="40"/>
    </row>
    <row r="1196" customFormat="false" ht="11.25" hidden="false" customHeight="false" outlineLevel="0" collapsed="false">
      <c r="C1196" s="40"/>
      <c r="D1196" s="40"/>
      <c r="E1196" s="40"/>
      <c r="F1196" s="40"/>
      <c r="G1196" s="40"/>
      <c r="H1196" s="40"/>
      <c r="I1196" s="40"/>
      <c r="J1196" s="40"/>
      <c r="K1196" s="40"/>
      <c r="L1196" s="40"/>
      <c r="M1196" s="40"/>
      <c r="N1196" s="40"/>
      <c r="O1196" s="40"/>
      <c r="P1196" s="40"/>
      <c r="Q1196" s="40"/>
      <c r="R1196" s="40"/>
      <c r="S1196" s="40"/>
    </row>
    <row r="1197" customFormat="false" ht="11.25" hidden="false" customHeight="false" outlineLevel="0" collapsed="false">
      <c r="C1197" s="40"/>
      <c r="D1197" s="40"/>
      <c r="E1197" s="40"/>
      <c r="F1197" s="40"/>
      <c r="G1197" s="40"/>
      <c r="H1197" s="40"/>
      <c r="I1197" s="40"/>
      <c r="J1197" s="40"/>
      <c r="K1197" s="40"/>
      <c r="L1197" s="40"/>
      <c r="M1197" s="40"/>
      <c r="N1197" s="40"/>
      <c r="O1197" s="40"/>
      <c r="P1197" s="40"/>
      <c r="Q1197" s="40"/>
      <c r="R1197" s="40"/>
      <c r="S1197" s="40"/>
    </row>
    <row r="1198" customFormat="false" ht="11.25" hidden="false" customHeight="false" outlineLevel="0" collapsed="false">
      <c r="C1198" s="40"/>
      <c r="D1198" s="40"/>
      <c r="E1198" s="40"/>
      <c r="F1198" s="40"/>
      <c r="G1198" s="40"/>
      <c r="H1198" s="40"/>
      <c r="I1198" s="40"/>
      <c r="J1198" s="40"/>
      <c r="K1198" s="40"/>
      <c r="L1198" s="40"/>
      <c r="M1198" s="40"/>
      <c r="N1198" s="40"/>
      <c r="O1198" s="40"/>
      <c r="P1198" s="40"/>
      <c r="Q1198" s="40"/>
      <c r="R1198" s="40"/>
      <c r="S1198" s="40"/>
    </row>
    <row r="1199" customFormat="false" ht="11.25" hidden="false" customHeight="false" outlineLevel="0" collapsed="false">
      <c r="C1199" s="40"/>
      <c r="D1199" s="40"/>
      <c r="E1199" s="40"/>
      <c r="F1199" s="40"/>
      <c r="G1199" s="40"/>
      <c r="H1199" s="40"/>
      <c r="I1199" s="40"/>
      <c r="J1199" s="40"/>
      <c r="K1199" s="40"/>
      <c r="L1199" s="40"/>
      <c r="M1199" s="40"/>
      <c r="N1199" s="40"/>
      <c r="O1199" s="40"/>
      <c r="P1199" s="40"/>
      <c r="Q1199" s="40"/>
      <c r="R1199" s="40"/>
      <c r="S1199" s="40"/>
    </row>
    <row r="1200" customFormat="false" ht="11.25" hidden="false" customHeight="false" outlineLevel="0" collapsed="false">
      <c r="C1200" s="40"/>
      <c r="D1200" s="40"/>
      <c r="E1200" s="40"/>
      <c r="F1200" s="40"/>
      <c r="G1200" s="40"/>
      <c r="H1200" s="40"/>
      <c r="I1200" s="40"/>
      <c r="J1200" s="40"/>
      <c r="K1200" s="40"/>
      <c r="L1200" s="40"/>
      <c r="M1200" s="40"/>
      <c r="N1200" s="40"/>
      <c r="O1200" s="40"/>
      <c r="P1200" s="40"/>
      <c r="Q1200" s="40"/>
      <c r="R1200" s="40"/>
      <c r="S1200" s="40"/>
    </row>
    <row r="1201" customFormat="false" ht="11.25" hidden="false" customHeight="false" outlineLevel="0" collapsed="false">
      <c r="C1201" s="40"/>
      <c r="D1201" s="40"/>
      <c r="E1201" s="40"/>
      <c r="F1201" s="40"/>
      <c r="G1201" s="40"/>
      <c r="H1201" s="40"/>
      <c r="I1201" s="40"/>
      <c r="J1201" s="40"/>
      <c r="K1201" s="40"/>
      <c r="L1201" s="40"/>
      <c r="M1201" s="40"/>
      <c r="N1201" s="40"/>
      <c r="O1201" s="40"/>
      <c r="P1201" s="40"/>
      <c r="Q1201" s="40"/>
      <c r="R1201" s="40"/>
      <c r="S1201" s="40"/>
    </row>
    <row r="1202" customFormat="false" ht="11.25" hidden="false" customHeight="false" outlineLevel="0" collapsed="false">
      <c r="C1202" s="40"/>
      <c r="D1202" s="40"/>
      <c r="E1202" s="40"/>
      <c r="F1202" s="40"/>
      <c r="G1202" s="40"/>
      <c r="H1202" s="40"/>
      <c r="I1202" s="40"/>
      <c r="J1202" s="40"/>
      <c r="K1202" s="40"/>
      <c r="L1202" s="40"/>
      <c r="M1202" s="40"/>
      <c r="N1202" s="40"/>
      <c r="O1202" s="40"/>
      <c r="P1202" s="40"/>
      <c r="Q1202" s="40"/>
      <c r="R1202" s="40"/>
      <c r="S1202" s="40"/>
    </row>
    <row r="1203" customFormat="false" ht="11.25" hidden="false" customHeight="false" outlineLevel="0" collapsed="false">
      <c r="C1203" s="40"/>
      <c r="D1203" s="40"/>
      <c r="E1203" s="40"/>
      <c r="F1203" s="40"/>
      <c r="G1203" s="40"/>
      <c r="H1203" s="40"/>
      <c r="I1203" s="40"/>
      <c r="J1203" s="40"/>
      <c r="K1203" s="40"/>
      <c r="L1203" s="40"/>
      <c r="M1203" s="40"/>
      <c r="N1203" s="40"/>
      <c r="O1203" s="40"/>
      <c r="P1203" s="40"/>
      <c r="Q1203" s="40"/>
      <c r="R1203" s="40"/>
      <c r="S1203" s="40"/>
    </row>
    <row r="1204" customFormat="false" ht="11.25" hidden="false" customHeight="false" outlineLevel="0" collapsed="false">
      <c r="C1204" s="40"/>
      <c r="D1204" s="40"/>
      <c r="E1204" s="40"/>
      <c r="F1204" s="40"/>
      <c r="G1204" s="40"/>
      <c r="H1204" s="40"/>
      <c r="I1204" s="40"/>
      <c r="J1204" s="40"/>
      <c r="K1204" s="40"/>
      <c r="L1204" s="40"/>
      <c r="M1204" s="40"/>
      <c r="N1204" s="40"/>
      <c r="O1204" s="40"/>
      <c r="P1204" s="40"/>
      <c r="Q1204" s="40"/>
      <c r="R1204" s="40"/>
      <c r="S1204" s="40"/>
    </row>
    <row r="1205" customFormat="false" ht="11.25" hidden="false" customHeight="false" outlineLevel="0" collapsed="false">
      <c r="C1205" s="40"/>
      <c r="D1205" s="40"/>
      <c r="E1205" s="40"/>
      <c r="F1205" s="40"/>
      <c r="G1205" s="40"/>
      <c r="H1205" s="40"/>
      <c r="I1205" s="40"/>
      <c r="J1205" s="40"/>
      <c r="K1205" s="40"/>
      <c r="L1205" s="40"/>
      <c r="M1205" s="40"/>
      <c r="N1205" s="40"/>
      <c r="O1205" s="40"/>
      <c r="P1205" s="40"/>
      <c r="Q1205" s="40"/>
      <c r="R1205" s="40"/>
      <c r="S1205" s="40"/>
    </row>
    <row r="1206" customFormat="false" ht="11.25" hidden="false" customHeight="false" outlineLevel="0" collapsed="false">
      <c r="C1206" s="40"/>
      <c r="D1206" s="40"/>
      <c r="E1206" s="40"/>
      <c r="F1206" s="40"/>
      <c r="G1206" s="40"/>
      <c r="H1206" s="40"/>
      <c r="I1206" s="40"/>
      <c r="J1206" s="40"/>
      <c r="K1206" s="40"/>
      <c r="L1206" s="40"/>
      <c r="M1206" s="40"/>
      <c r="N1206" s="40"/>
      <c r="O1206" s="40"/>
      <c r="P1206" s="40"/>
      <c r="Q1206" s="40"/>
      <c r="R1206" s="40"/>
      <c r="S1206" s="40"/>
    </row>
    <row r="1207" customFormat="false" ht="11.25" hidden="false" customHeight="false" outlineLevel="0" collapsed="false">
      <c r="C1207" s="40"/>
      <c r="D1207" s="40"/>
      <c r="E1207" s="40"/>
      <c r="F1207" s="40"/>
      <c r="G1207" s="40"/>
      <c r="H1207" s="40"/>
      <c r="I1207" s="40"/>
      <c r="J1207" s="40"/>
      <c r="K1207" s="40"/>
      <c r="L1207" s="40"/>
      <c r="M1207" s="40"/>
      <c r="N1207" s="40"/>
      <c r="O1207" s="40"/>
      <c r="P1207" s="40"/>
      <c r="Q1207" s="40"/>
      <c r="R1207" s="40"/>
      <c r="S1207" s="40"/>
    </row>
    <row r="1208" customFormat="false" ht="11.25" hidden="false" customHeight="false" outlineLevel="0" collapsed="false">
      <c r="C1208" s="40"/>
      <c r="D1208" s="40"/>
      <c r="E1208" s="40"/>
      <c r="F1208" s="40"/>
      <c r="G1208" s="40"/>
      <c r="H1208" s="40"/>
      <c r="I1208" s="40"/>
      <c r="J1208" s="40"/>
      <c r="K1208" s="40"/>
      <c r="L1208" s="40"/>
      <c r="M1208" s="40"/>
      <c r="N1208" s="40"/>
      <c r="O1208" s="40"/>
      <c r="P1208" s="40"/>
      <c r="Q1208" s="40"/>
      <c r="R1208" s="40"/>
      <c r="S1208" s="40"/>
    </row>
    <row r="1209" customFormat="false" ht="11.25" hidden="false" customHeight="false" outlineLevel="0" collapsed="false">
      <c r="C1209" s="40"/>
      <c r="D1209" s="40"/>
      <c r="E1209" s="40"/>
      <c r="F1209" s="40"/>
      <c r="G1209" s="40"/>
      <c r="H1209" s="40"/>
      <c r="I1209" s="40"/>
      <c r="J1209" s="40"/>
      <c r="K1209" s="40"/>
      <c r="L1209" s="40"/>
      <c r="M1209" s="40"/>
      <c r="N1209" s="40"/>
      <c r="O1209" s="40"/>
      <c r="P1209" s="40"/>
      <c r="Q1209" s="40"/>
      <c r="R1209" s="40"/>
      <c r="S1209" s="40"/>
    </row>
    <row r="1210" customFormat="false" ht="11.25" hidden="false" customHeight="false" outlineLevel="0" collapsed="false">
      <c r="C1210" s="40"/>
      <c r="D1210" s="40"/>
      <c r="E1210" s="40"/>
      <c r="F1210" s="40"/>
      <c r="G1210" s="40"/>
      <c r="H1210" s="40"/>
      <c r="I1210" s="40"/>
      <c r="J1210" s="40"/>
      <c r="K1210" s="40"/>
      <c r="L1210" s="40"/>
      <c r="M1210" s="40"/>
      <c r="N1210" s="40"/>
      <c r="O1210" s="40"/>
      <c r="P1210" s="40"/>
      <c r="Q1210" s="40"/>
      <c r="R1210" s="40"/>
      <c r="S1210" s="40"/>
    </row>
    <row r="1211" customFormat="false" ht="11.25" hidden="false" customHeight="false" outlineLevel="0" collapsed="false">
      <c r="C1211" s="40"/>
      <c r="D1211" s="40"/>
      <c r="E1211" s="40"/>
      <c r="F1211" s="40"/>
      <c r="G1211" s="40"/>
      <c r="H1211" s="40"/>
      <c r="I1211" s="40"/>
      <c r="J1211" s="40"/>
      <c r="K1211" s="40"/>
      <c r="L1211" s="40"/>
      <c r="M1211" s="40"/>
      <c r="N1211" s="40"/>
      <c r="O1211" s="40"/>
      <c r="P1211" s="40"/>
      <c r="Q1211" s="40"/>
      <c r="R1211" s="40"/>
      <c r="S1211" s="40"/>
    </row>
    <row r="1212" customFormat="false" ht="11.25" hidden="false" customHeight="false" outlineLevel="0" collapsed="false">
      <c r="C1212" s="40"/>
      <c r="D1212" s="40"/>
      <c r="E1212" s="40"/>
      <c r="F1212" s="40"/>
      <c r="G1212" s="40"/>
      <c r="H1212" s="40"/>
      <c r="I1212" s="40"/>
      <c r="J1212" s="40"/>
      <c r="K1212" s="40"/>
      <c r="L1212" s="40"/>
      <c r="M1212" s="40"/>
      <c r="N1212" s="40"/>
      <c r="O1212" s="40"/>
      <c r="P1212" s="40"/>
      <c r="Q1212" s="40"/>
      <c r="R1212" s="40"/>
      <c r="S1212" s="40"/>
    </row>
    <row r="1213" customFormat="false" ht="11.25" hidden="false" customHeight="false" outlineLevel="0" collapsed="false">
      <c r="C1213" s="40"/>
      <c r="D1213" s="40"/>
      <c r="E1213" s="40"/>
      <c r="F1213" s="40"/>
      <c r="G1213" s="40"/>
      <c r="H1213" s="40"/>
      <c r="I1213" s="40"/>
      <c r="J1213" s="40"/>
      <c r="K1213" s="40"/>
      <c r="L1213" s="40"/>
      <c r="M1213" s="40"/>
      <c r="N1213" s="40"/>
      <c r="O1213" s="40"/>
      <c r="P1213" s="40"/>
      <c r="Q1213" s="40"/>
      <c r="R1213" s="40"/>
      <c r="S1213" s="40"/>
    </row>
    <row r="1214" customFormat="false" ht="11.25" hidden="false" customHeight="false" outlineLevel="0" collapsed="false">
      <c r="C1214" s="40"/>
      <c r="D1214" s="40"/>
      <c r="E1214" s="40"/>
      <c r="F1214" s="40"/>
      <c r="G1214" s="40"/>
      <c r="H1214" s="40"/>
      <c r="I1214" s="40"/>
      <c r="J1214" s="40"/>
      <c r="K1214" s="40"/>
      <c r="L1214" s="40"/>
      <c r="M1214" s="40"/>
      <c r="N1214" s="40"/>
      <c r="O1214" s="40"/>
      <c r="P1214" s="40"/>
      <c r="Q1214" s="40"/>
      <c r="R1214" s="40"/>
      <c r="S1214" s="40"/>
    </row>
    <row r="1215" customFormat="false" ht="11.25" hidden="false" customHeight="false" outlineLevel="0" collapsed="false">
      <c r="C1215" s="40"/>
      <c r="D1215" s="40"/>
      <c r="E1215" s="40"/>
      <c r="F1215" s="40"/>
      <c r="G1215" s="40"/>
      <c r="H1215" s="40"/>
      <c r="I1215" s="40"/>
      <c r="J1215" s="40"/>
      <c r="K1215" s="40"/>
      <c r="L1215" s="40"/>
      <c r="M1215" s="40"/>
      <c r="N1215" s="40"/>
      <c r="O1215" s="40"/>
      <c r="P1215" s="40"/>
      <c r="Q1215" s="40"/>
      <c r="R1215" s="40"/>
      <c r="S1215" s="40"/>
    </row>
    <row r="1216" customFormat="false" ht="11.25" hidden="false" customHeight="false" outlineLevel="0" collapsed="false">
      <c r="C1216" s="40"/>
      <c r="D1216" s="40"/>
      <c r="E1216" s="40"/>
      <c r="F1216" s="40"/>
      <c r="G1216" s="40"/>
      <c r="H1216" s="40"/>
      <c r="I1216" s="40"/>
      <c r="J1216" s="40"/>
      <c r="K1216" s="40"/>
      <c r="L1216" s="40"/>
      <c r="M1216" s="40"/>
      <c r="N1216" s="40"/>
      <c r="O1216" s="40"/>
      <c r="P1216" s="40"/>
      <c r="Q1216" s="40"/>
      <c r="R1216" s="40"/>
      <c r="S1216" s="40"/>
    </row>
    <row r="1217" customFormat="false" ht="11.25" hidden="false" customHeight="false" outlineLevel="0" collapsed="false">
      <c r="C1217" s="40"/>
      <c r="D1217" s="40"/>
      <c r="E1217" s="40"/>
      <c r="F1217" s="40"/>
      <c r="G1217" s="40"/>
      <c r="H1217" s="40"/>
      <c r="I1217" s="40"/>
      <c r="J1217" s="40"/>
      <c r="K1217" s="40"/>
      <c r="L1217" s="40"/>
      <c r="M1217" s="40"/>
      <c r="N1217" s="40"/>
      <c r="O1217" s="40"/>
      <c r="P1217" s="40"/>
      <c r="Q1217" s="40"/>
      <c r="R1217" s="40"/>
      <c r="S1217" s="40"/>
    </row>
    <row r="1218" customFormat="false" ht="11.25" hidden="false" customHeight="false" outlineLevel="0" collapsed="false">
      <c r="C1218" s="40"/>
      <c r="D1218" s="40"/>
      <c r="E1218" s="40"/>
      <c r="F1218" s="40"/>
      <c r="G1218" s="40"/>
      <c r="H1218" s="40"/>
      <c r="I1218" s="40"/>
      <c r="J1218" s="40"/>
      <c r="K1218" s="40"/>
      <c r="L1218" s="40"/>
      <c r="M1218" s="40"/>
      <c r="N1218" s="40"/>
      <c r="O1218" s="40"/>
      <c r="P1218" s="40"/>
      <c r="Q1218" s="40"/>
      <c r="R1218" s="40"/>
      <c r="S1218" s="40"/>
    </row>
    <row r="1219" customFormat="false" ht="11.25" hidden="false" customHeight="false" outlineLevel="0" collapsed="false">
      <c r="C1219" s="40"/>
      <c r="D1219" s="40"/>
      <c r="E1219" s="40"/>
      <c r="F1219" s="40"/>
      <c r="G1219" s="40"/>
      <c r="H1219" s="40"/>
      <c r="I1219" s="40"/>
      <c r="J1219" s="40"/>
      <c r="K1219" s="40"/>
      <c r="L1219" s="40"/>
      <c r="M1219" s="40"/>
      <c r="N1219" s="40"/>
      <c r="O1219" s="40"/>
      <c r="P1219" s="40"/>
      <c r="Q1219" s="40"/>
      <c r="R1219" s="40"/>
      <c r="S1219" s="40"/>
    </row>
    <row r="1220" customFormat="false" ht="11.25" hidden="false" customHeight="false" outlineLevel="0" collapsed="false">
      <c r="C1220" s="40"/>
      <c r="D1220" s="40"/>
      <c r="E1220" s="40"/>
      <c r="F1220" s="40"/>
      <c r="G1220" s="40"/>
      <c r="H1220" s="40"/>
      <c r="I1220" s="40"/>
      <c r="J1220" s="40"/>
      <c r="K1220" s="40"/>
      <c r="L1220" s="40"/>
      <c r="M1220" s="40"/>
      <c r="N1220" s="40"/>
      <c r="O1220" s="40"/>
      <c r="P1220" s="40"/>
      <c r="Q1220" s="40"/>
      <c r="R1220" s="40"/>
      <c r="S1220" s="40"/>
    </row>
    <row r="1221" customFormat="false" ht="11.25" hidden="false" customHeight="false" outlineLevel="0" collapsed="false">
      <c r="C1221" s="40"/>
      <c r="D1221" s="40"/>
      <c r="E1221" s="40"/>
      <c r="F1221" s="40"/>
      <c r="G1221" s="40"/>
      <c r="H1221" s="40"/>
      <c r="I1221" s="40"/>
      <c r="J1221" s="40"/>
      <c r="K1221" s="40"/>
      <c r="L1221" s="40"/>
      <c r="M1221" s="40"/>
      <c r="N1221" s="40"/>
      <c r="O1221" s="40"/>
      <c r="P1221" s="40"/>
      <c r="Q1221" s="40"/>
      <c r="R1221" s="40"/>
      <c r="S1221" s="40"/>
    </row>
    <row r="1222" customFormat="false" ht="11.25" hidden="false" customHeight="false" outlineLevel="0" collapsed="false">
      <c r="C1222" s="40"/>
      <c r="D1222" s="40"/>
      <c r="E1222" s="40"/>
      <c r="F1222" s="40"/>
      <c r="G1222" s="40"/>
      <c r="H1222" s="40"/>
      <c r="I1222" s="40"/>
      <c r="J1222" s="40"/>
      <c r="K1222" s="40"/>
      <c r="L1222" s="40"/>
      <c r="M1222" s="40"/>
      <c r="N1222" s="40"/>
      <c r="O1222" s="40"/>
      <c r="P1222" s="40"/>
      <c r="Q1222" s="40"/>
      <c r="R1222" s="40"/>
      <c r="S1222" s="40"/>
    </row>
    <row r="1223" customFormat="false" ht="11.25" hidden="false" customHeight="false" outlineLevel="0" collapsed="false"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  <c r="O1223" s="40"/>
      <c r="P1223" s="40"/>
      <c r="Q1223" s="40"/>
      <c r="R1223" s="40"/>
      <c r="S1223" s="40"/>
    </row>
    <row r="1224" customFormat="false" ht="11.25" hidden="false" customHeight="false" outlineLevel="0" collapsed="false">
      <c r="C1224" s="40"/>
      <c r="D1224" s="40"/>
      <c r="E1224" s="40"/>
      <c r="F1224" s="40"/>
      <c r="G1224" s="40"/>
      <c r="H1224" s="40"/>
      <c r="I1224" s="40"/>
      <c r="J1224" s="40"/>
      <c r="K1224" s="40"/>
      <c r="L1224" s="40"/>
      <c r="M1224" s="40"/>
      <c r="N1224" s="40"/>
      <c r="O1224" s="40"/>
      <c r="P1224" s="40"/>
      <c r="Q1224" s="40"/>
      <c r="R1224" s="40"/>
      <c r="S1224" s="40"/>
    </row>
    <row r="1225" customFormat="false" ht="11.25" hidden="false" customHeight="false" outlineLevel="0" collapsed="false">
      <c r="C1225" s="40"/>
      <c r="D1225" s="40"/>
      <c r="E1225" s="40"/>
      <c r="F1225" s="40"/>
      <c r="G1225" s="40"/>
      <c r="H1225" s="40"/>
      <c r="I1225" s="40"/>
      <c r="J1225" s="40"/>
      <c r="K1225" s="40"/>
      <c r="L1225" s="40"/>
      <c r="M1225" s="40"/>
      <c r="N1225" s="40"/>
      <c r="O1225" s="40"/>
      <c r="P1225" s="40"/>
      <c r="Q1225" s="40"/>
      <c r="R1225" s="40"/>
      <c r="S1225" s="40"/>
    </row>
    <row r="1226" customFormat="false" ht="11.25" hidden="false" customHeight="false" outlineLevel="0" collapsed="false">
      <c r="C1226" s="40"/>
      <c r="D1226" s="40"/>
      <c r="E1226" s="40"/>
      <c r="F1226" s="40"/>
      <c r="G1226" s="40"/>
      <c r="H1226" s="40"/>
      <c r="I1226" s="40"/>
      <c r="J1226" s="40"/>
      <c r="K1226" s="40"/>
      <c r="L1226" s="40"/>
      <c r="M1226" s="40"/>
      <c r="N1226" s="40"/>
      <c r="O1226" s="40"/>
      <c r="P1226" s="40"/>
      <c r="Q1226" s="40"/>
      <c r="R1226" s="40"/>
      <c r="S1226" s="40"/>
    </row>
    <row r="1227" customFormat="false" ht="11.25" hidden="false" customHeight="false" outlineLevel="0" collapsed="false">
      <c r="C1227" s="40"/>
      <c r="D1227" s="40"/>
      <c r="E1227" s="40"/>
      <c r="F1227" s="40"/>
      <c r="G1227" s="40"/>
      <c r="H1227" s="40"/>
      <c r="I1227" s="40"/>
      <c r="J1227" s="40"/>
      <c r="K1227" s="40"/>
      <c r="L1227" s="40"/>
      <c r="M1227" s="40"/>
      <c r="N1227" s="40"/>
      <c r="O1227" s="40"/>
      <c r="P1227" s="40"/>
      <c r="Q1227" s="40"/>
      <c r="R1227" s="40"/>
      <c r="S1227" s="40"/>
    </row>
    <row r="1228" customFormat="false" ht="11.25" hidden="false" customHeight="false" outlineLevel="0" collapsed="false">
      <c r="C1228" s="40"/>
      <c r="D1228" s="40"/>
      <c r="E1228" s="40"/>
      <c r="F1228" s="40"/>
      <c r="G1228" s="40"/>
      <c r="H1228" s="40"/>
      <c r="I1228" s="40"/>
      <c r="J1228" s="40"/>
      <c r="K1228" s="40"/>
      <c r="L1228" s="40"/>
      <c r="M1228" s="40"/>
      <c r="N1228" s="40"/>
      <c r="O1228" s="40"/>
      <c r="P1228" s="40"/>
      <c r="Q1228" s="40"/>
      <c r="R1228" s="40"/>
      <c r="S1228" s="40"/>
    </row>
    <row r="1229" customFormat="false" ht="11.25" hidden="false" customHeight="false" outlineLevel="0" collapsed="false">
      <c r="C1229" s="40"/>
      <c r="D1229" s="40"/>
      <c r="E1229" s="40"/>
      <c r="F1229" s="40"/>
      <c r="G1229" s="40"/>
      <c r="H1229" s="40"/>
      <c r="I1229" s="40"/>
      <c r="J1229" s="40"/>
      <c r="K1229" s="40"/>
      <c r="L1229" s="40"/>
      <c r="M1229" s="40"/>
      <c r="N1229" s="40"/>
      <c r="O1229" s="40"/>
      <c r="P1229" s="40"/>
      <c r="Q1229" s="40"/>
      <c r="R1229" s="40"/>
      <c r="S1229" s="40"/>
    </row>
    <row r="1230" customFormat="false" ht="11.25" hidden="false" customHeight="false" outlineLevel="0" collapsed="false">
      <c r="C1230" s="40"/>
      <c r="D1230" s="40"/>
      <c r="E1230" s="40"/>
      <c r="F1230" s="40"/>
      <c r="G1230" s="40"/>
      <c r="H1230" s="40"/>
      <c r="I1230" s="40"/>
      <c r="J1230" s="40"/>
      <c r="K1230" s="40"/>
      <c r="L1230" s="40"/>
      <c r="M1230" s="40"/>
      <c r="N1230" s="40"/>
      <c r="O1230" s="40"/>
      <c r="P1230" s="40"/>
      <c r="Q1230" s="40"/>
      <c r="R1230" s="40"/>
      <c r="S1230" s="40"/>
    </row>
    <row r="1231" customFormat="false" ht="11.25" hidden="false" customHeight="false" outlineLevel="0" collapsed="false">
      <c r="C1231" s="40"/>
      <c r="D1231" s="40"/>
      <c r="E1231" s="40"/>
      <c r="F1231" s="40"/>
      <c r="G1231" s="40"/>
      <c r="H1231" s="40"/>
      <c r="I1231" s="40"/>
      <c r="J1231" s="40"/>
      <c r="K1231" s="40"/>
      <c r="L1231" s="40"/>
      <c r="M1231" s="40"/>
      <c r="N1231" s="40"/>
      <c r="O1231" s="40"/>
      <c r="P1231" s="40"/>
      <c r="Q1231" s="40"/>
      <c r="R1231" s="40"/>
      <c r="S1231" s="40"/>
    </row>
    <row r="1232" customFormat="false" ht="11.25" hidden="false" customHeight="false" outlineLevel="0" collapsed="false">
      <c r="C1232" s="40"/>
      <c r="D1232" s="40"/>
      <c r="E1232" s="40"/>
      <c r="F1232" s="40"/>
      <c r="G1232" s="40"/>
      <c r="H1232" s="40"/>
      <c r="I1232" s="40"/>
      <c r="J1232" s="40"/>
      <c r="K1232" s="40"/>
      <c r="L1232" s="40"/>
      <c r="M1232" s="40"/>
      <c r="N1232" s="40"/>
      <c r="O1232" s="40"/>
      <c r="P1232" s="40"/>
      <c r="Q1232" s="40"/>
      <c r="R1232" s="40"/>
      <c r="S1232" s="40"/>
    </row>
    <row r="1233" customFormat="false" ht="11.25" hidden="false" customHeight="false" outlineLevel="0" collapsed="false">
      <c r="C1233" s="40"/>
      <c r="D1233" s="40"/>
      <c r="E1233" s="40"/>
      <c r="F1233" s="40"/>
      <c r="G1233" s="40"/>
      <c r="H1233" s="40"/>
      <c r="I1233" s="40"/>
      <c r="J1233" s="40"/>
      <c r="K1233" s="40"/>
      <c r="L1233" s="40"/>
      <c r="M1233" s="40"/>
      <c r="N1233" s="40"/>
      <c r="O1233" s="40"/>
      <c r="P1233" s="40"/>
      <c r="Q1233" s="40"/>
      <c r="R1233" s="40"/>
      <c r="S1233" s="40"/>
    </row>
    <row r="1234" customFormat="false" ht="11.25" hidden="false" customHeight="false" outlineLevel="0" collapsed="false">
      <c r="C1234" s="40"/>
      <c r="D1234" s="40"/>
      <c r="E1234" s="40"/>
      <c r="F1234" s="40"/>
      <c r="G1234" s="40"/>
      <c r="H1234" s="40"/>
      <c r="I1234" s="40"/>
      <c r="J1234" s="40"/>
      <c r="K1234" s="40"/>
      <c r="L1234" s="40"/>
      <c r="M1234" s="40"/>
      <c r="N1234" s="40"/>
      <c r="O1234" s="40"/>
      <c r="P1234" s="40"/>
      <c r="Q1234" s="40"/>
      <c r="R1234" s="40"/>
      <c r="S1234" s="40"/>
    </row>
    <row r="1235" customFormat="false" ht="11.25" hidden="false" customHeight="false" outlineLevel="0" collapsed="false">
      <c r="C1235" s="40"/>
      <c r="D1235" s="40"/>
      <c r="E1235" s="40"/>
      <c r="F1235" s="40"/>
      <c r="G1235" s="40"/>
      <c r="H1235" s="40"/>
      <c r="I1235" s="40"/>
      <c r="J1235" s="40"/>
      <c r="K1235" s="40"/>
      <c r="L1235" s="40"/>
      <c r="M1235" s="40"/>
      <c r="N1235" s="40"/>
      <c r="O1235" s="40"/>
      <c r="P1235" s="40"/>
      <c r="Q1235" s="40"/>
      <c r="R1235" s="40"/>
      <c r="S1235" s="40"/>
    </row>
    <row r="1236" customFormat="false" ht="11.25" hidden="false" customHeight="false" outlineLevel="0" collapsed="false">
      <c r="C1236" s="40"/>
      <c r="D1236" s="40"/>
      <c r="E1236" s="40"/>
      <c r="F1236" s="40"/>
      <c r="G1236" s="40"/>
      <c r="H1236" s="40"/>
      <c r="I1236" s="40"/>
      <c r="J1236" s="40"/>
      <c r="K1236" s="40"/>
      <c r="L1236" s="40"/>
      <c r="M1236" s="40"/>
      <c r="N1236" s="40"/>
      <c r="O1236" s="40"/>
      <c r="P1236" s="40"/>
      <c r="Q1236" s="40"/>
      <c r="R1236" s="40"/>
      <c r="S1236" s="40"/>
    </row>
    <row r="1237" customFormat="false" ht="11.25" hidden="false" customHeight="false" outlineLevel="0" collapsed="false">
      <c r="C1237" s="40"/>
      <c r="D1237" s="40"/>
      <c r="E1237" s="40"/>
      <c r="F1237" s="40"/>
      <c r="G1237" s="40"/>
      <c r="H1237" s="40"/>
      <c r="I1237" s="40"/>
      <c r="J1237" s="40"/>
      <c r="K1237" s="40"/>
      <c r="L1237" s="40"/>
      <c r="M1237" s="40"/>
      <c r="N1237" s="40"/>
      <c r="O1237" s="40"/>
      <c r="P1237" s="40"/>
      <c r="Q1237" s="40"/>
      <c r="R1237" s="40"/>
      <c r="S1237" s="40"/>
    </row>
    <row r="1238" customFormat="false" ht="11.25" hidden="false" customHeight="false" outlineLevel="0" collapsed="false">
      <c r="C1238" s="40"/>
      <c r="D1238" s="40"/>
      <c r="E1238" s="40"/>
      <c r="F1238" s="40"/>
      <c r="G1238" s="40"/>
      <c r="H1238" s="40"/>
      <c r="I1238" s="40"/>
      <c r="J1238" s="40"/>
      <c r="K1238" s="40"/>
      <c r="L1238" s="40"/>
      <c r="M1238" s="40"/>
      <c r="N1238" s="40"/>
      <c r="O1238" s="40"/>
      <c r="P1238" s="40"/>
      <c r="Q1238" s="40"/>
      <c r="R1238" s="40"/>
      <c r="S1238" s="40"/>
    </row>
    <row r="1239" customFormat="false" ht="11.25" hidden="false" customHeight="false" outlineLevel="0" collapsed="false"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  <c r="O1239" s="40"/>
      <c r="P1239" s="40"/>
      <c r="Q1239" s="40"/>
      <c r="R1239" s="40"/>
      <c r="S1239" s="40"/>
    </row>
    <row r="1240" customFormat="false" ht="11.25" hidden="false" customHeight="false" outlineLevel="0" collapsed="false">
      <c r="C1240" s="40"/>
      <c r="D1240" s="40"/>
      <c r="E1240" s="40"/>
      <c r="F1240" s="40"/>
      <c r="G1240" s="40"/>
      <c r="H1240" s="40"/>
      <c r="I1240" s="40"/>
      <c r="J1240" s="40"/>
      <c r="K1240" s="40"/>
      <c r="L1240" s="40"/>
      <c r="M1240" s="40"/>
      <c r="N1240" s="40"/>
      <c r="O1240" s="40"/>
      <c r="P1240" s="40"/>
      <c r="Q1240" s="40"/>
      <c r="R1240" s="40"/>
      <c r="S1240" s="40"/>
    </row>
    <row r="1241" customFormat="false" ht="11.25" hidden="false" customHeight="false" outlineLevel="0" collapsed="false">
      <c r="C1241" s="40"/>
      <c r="D1241" s="40"/>
      <c r="E1241" s="40"/>
      <c r="F1241" s="40"/>
      <c r="G1241" s="40"/>
      <c r="H1241" s="40"/>
      <c r="I1241" s="40"/>
      <c r="J1241" s="40"/>
      <c r="K1241" s="40"/>
      <c r="L1241" s="40"/>
      <c r="M1241" s="40"/>
      <c r="N1241" s="40"/>
      <c r="O1241" s="40"/>
      <c r="P1241" s="40"/>
      <c r="Q1241" s="40"/>
      <c r="R1241" s="40"/>
      <c r="S1241" s="40"/>
    </row>
    <row r="1242" customFormat="false" ht="11.25" hidden="false" customHeight="false" outlineLevel="0" collapsed="false">
      <c r="C1242" s="40"/>
      <c r="D1242" s="40"/>
      <c r="E1242" s="40"/>
      <c r="F1242" s="40"/>
      <c r="G1242" s="40"/>
      <c r="H1242" s="40"/>
      <c r="I1242" s="40"/>
      <c r="J1242" s="40"/>
      <c r="K1242" s="40"/>
      <c r="L1242" s="40"/>
      <c r="M1242" s="40"/>
      <c r="N1242" s="40"/>
      <c r="O1242" s="40"/>
      <c r="P1242" s="40"/>
      <c r="Q1242" s="40"/>
      <c r="R1242" s="40"/>
      <c r="S1242" s="40"/>
    </row>
    <row r="1243" customFormat="false" ht="11.25" hidden="false" customHeight="false" outlineLevel="0" collapsed="false">
      <c r="C1243" s="40"/>
      <c r="D1243" s="40"/>
      <c r="E1243" s="40"/>
      <c r="F1243" s="40"/>
      <c r="G1243" s="40"/>
      <c r="H1243" s="40"/>
      <c r="I1243" s="40"/>
      <c r="J1243" s="40"/>
      <c r="K1243" s="40"/>
      <c r="L1243" s="40"/>
      <c r="M1243" s="40"/>
      <c r="N1243" s="40"/>
      <c r="O1243" s="40"/>
      <c r="P1243" s="40"/>
      <c r="Q1243" s="40"/>
      <c r="R1243" s="40"/>
      <c r="S1243" s="40"/>
    </row>
    <row r="1244" customFormat="false" ht="11.25" hidden="false" customHeight="false" outlineLevel="0" collapsed="false">
      <c r="C1244" s="40"/>
      <c r="D1244" s="40"/>
      <c r="E1244" s="40"/>
      <c r="F1244" s="40"/>
      <c r="G1244" s="40"/>
      <c r="H1244" s="40"/>
      <c r="I1244" s="40"/>
      <c r="J1244" s="40"/>
      <c r="K1244" s="40"/>
      <c r="L1244" s="40"/>
      <c r="M1244" s="40"/>
      <c r="N1244" s="40"/>
      <c r="O1244" s="40"/>
      <c r="P1244" s="40"/>
      <c r="Q1244" s="40"/>
      <c r="R1244" s="40"/>
      <c r="S1244" s="40"/>
    </row>
    <row r="1245" customFormat="false" ht="11.25" hidden="false" customHeight="false" outlineLevel="0" collapsed="false">
      <c r="C1245" s="40"/>
      <c r="D1245" s="40"/>
      <c r="E1245" s="40"/>
      <c r="F1245" s="40"/>
      <c r="G1245" s="40"/>
      <c r="H1245" s="40"/>
      <c r="I1245" s="40"/>
      <c r="J1245" s="40"/>
      <c r="K1245" s="40"/>
      <c r="L1245" s="40"/>
      <c r="M1245" s="40"/>
      <c r="N1245" s="40"/>
      <c r="O1245" s="40"/>
      <c r="P1245" s="40"/>
      <c r="Q1245" s="40"/>
      <c r="R1245" s="40"/>
      <c r="S1245" s="40"/>
    </row>
    <row r="1246" customFormat="false" ht="11.25" hidden="false" customHeight="false" outlineLevel="0" collapsed="false">
      <c r="C1246" s="40"/>
      <c r="D1246" s="40"/>
      <c r="E1246" s="40"/>
      <c r="F1246" s="40"/>
      <c r="G1246" s="40"/>
      <c r="H1246" s="40"/>
      <c r="I1246" s="40"/>
      <c r="J1246" s="40"/>
      <c r="K1246" s="40"/>
      <c r="L1246" s="40"/>
      <c r="M1246" s="40"/>
      <c r="N1246" s="40"/>
      <c r="O1246" s="40"/>
      <c r="P1246" s="40"/>
      <c r="Q1246" s="40"/>
      <c r="R1246" s="40"/>
      <c r="S1246" s="40"/>
    </row>
    <row r="1247" customFormat="false" ht="11.25" hidden="false" customHeight="false" outlineLevel="0" collapsed="false">
      <c r="C1247" s="40"/>
      <c r="D1247" s="40"/>
      <c r="E1247" s="40"/>
      <c r="F1247" s="40"/>
      <c r="G1247" s="40"/>
      <c r="H1247" s="40"/>
      <c r="I1247" s="40"/>
      <c r="J1247" s="40"/>
      <c r="K1247" s="40"/>
      <c r="L1247" s="40"/>
      <c r="M1247" s="40"/>
      <c r="N1247" s="40"/>
      <c r="O1247" s="40"/>
      <c r="P1247" s="40"/>
      <c r="Q1247" s="40"/>
      <c r="R1247" s="40"/>
      <c r="S1247" s="40"/>
    </row>
    <row r="1248" customFormat="false" ht="11.25" hidden="false" customHeight="false" outlineLevel="0" collapsed="false">
      <c r="C1248" s="40"/>
      <c r="D1248" s="40"/>
      <c r="E1248" s="40"/>
      <c r="F1248" s="40"/>
      <c r="G1248" s="40"/>
      <c r="H1248" s="40"/>
      <c r="I1248" s="40"/>
      <c r="J1248" s="40"/>
      <c r="K1248" s="40"/>
      <c r="L1248" s="40"/>
      <c r="M1248" s="40"/>
      <c r="N1248" s="40"/>
      <c r="O1248" s="40"/>
      <c r="P1248" s="40"/>
      <c r="Q1248" s="40"/>
      <c r="R1248" s="40"/>
      <c r="S1248" s="40"/>
    </row>
    <row r="1249" customFormat="false" ht="11.25" hidden="false" customHeight="false" outlineLevel="0" collapsed="false">
      <c r="C1249" s="40"/>
      <c r="D1249" s="40"/>
      <c r="E1249" s="40"/>
      <c r="F1249" s="40"/>
      <c r="G1249" s="40"/>
      <c r="H1249" s="40"/>
      <c r="I1249" s="40"/>
      <c r="J1249" s="40"/>
      <c r="K1249" s="40"/>
      <c r="L1249" s="40"/>
      <c r="M1249" s="40"/>
      <c r="N1249" s="40"/>
      <c r="O1249" s="40"/>
      <c r="P1249" s="40"/>
      <c r="Q1249" s="40"/>
      <c r="R1249" s="40"/>
      <c r="S1249" s="40"/>
    </row>
    <row r="1250" customFormat="false" ht="11.25" hidden="false" customHeight="false" outlineLevel="0" collapsed="false">
      <c r="C1250" s="40"/>
      <c r="D1250" s="40"/>
      <c r="E1250" s="40"/>
      <c r="F1250" s="40"/>
      <c r="G1250" s="40"/>
      <c r="H1250" s="40"/>
      <c r="I1250" s="40"/>
      <c r="J1250" s="40"/>
      <c r="K1250" s="40"/>
      <c r="L1250" s="40"/>
      <c r="M1250" s="40"/>
      <c r="N1250" s="40"/>
      <c r="O1250" s="40"/>
      <c r="P1250" s="40"/>
      <c r="Q1250" s="40"/>
      <c r="R1250" s="40"/>
      <c r="S1250" s="40"/>
    </row>
    <row r="1251" customFormat="false" ht="11.25" hidden="false" customHeight="false" outlineLevel="0" collapsed="false">
      <c r="C1251" s="40"/>
      <c r="D1251" s="40"/>
      <c r="E1251" s="40"/>
      <c r="F1251" s="40"/>
      <c r="G1251" s="40"/>
      <c r="H1251" s="40"/>
      <c r="I1251" s="40"/>
      <c r="J1251" s="40"/>
      <c r="K1251" s="40"/>
      <c r="L1251" s="40"/>
      <c r="M1251" s="40"/>
      <c r="N1251" s="40"/>
      <c r="O1251" s="40"/>
      <c r="P1251" s="40"/>
      <c r="Q1251" s="40"/>
      <c r="R1251" s="40"/>
      <c r="S1251" s="40"/>
    </row>
    <row r="1252" customFormat="false" ht="11.25" hidden="false" customHeight="false" outlineLevel="0" collapsed="false">
      <c r="C1252" s="40"/>
      <c r="D1252" s="40"/>
      <c r="E1252" s="40"/>
      <c r="F1252" s="40"/>
      <c r="G1252" s="40"/>
      <c r="H1252" s="40"/>
      <c r="I1252" s="40"/>
      <c r="J1252" s="40"/>
      <c r="K1252" s="40"/>
      <c r="L1252" s="40"/>
      <c r="M1252" s="40"/>
      <c r="N1252" s="40"/>
      <c r="O1252" s="40"/>
      <c r="P1252" s="40"/>
      <c r="Q1252" s="40"/>
      <c r="R1252" s="40"/>
      <c r="S1252" s="40"/>
    </row>
    <row r="1253" customFormat="false" ht="11.25" hidden="false" customHeight="false" outlineLevel="0" collapsed="false">
      <c r="C1253" s="40"/>
      <c r="D1253" s="40"/>
      <c r="E1253" s="40"/>
      <c r="F1253" s="40"/>
      <c r="G1253" s="40"/>
      <c r="H1253" s="40"/>
      <c r="I1253" s="40"/>
      <c r="J1253" s="40"/>
      <c r="K1253" s="40"/>
      <c r="L1253" s="40"/>
      <c r="M1253" s="40"/>
      <c r="N1253" s="40"/>
      <c r="O1253" s="40"/>
      <c r="P1253" s="40"/>
      <c r="Q1253" s="40"/>
      <c r="R1253" s="40"/>
      <c r="S1253" s="40"/>
    </row>
    <row r="1254" customFormat="false" ht="11.25" hidden="false" customHeight="false" outlineLevel="0" collapsed="false">
      <c r="C1254" s="40"/>
      <c r="D1254" s="40"/>
      <c r="E1254" s="40"/>
      <c r="F1254" s="40"/>
      <c r="G1254" s="40"/>
      <c r="H1254" s="40"/>
      <c r="I1254" s="40"/>
      <c r="J1254" s="40"/>
      <c r="K1254" s="40"/>
      <c r="L1254" s="40"/>
      <c r="M1254" s="40"/>
      <c r="N1254" s="40"/>
      <c r="O1254" s="40"/>
      <c r="P1254" s="40"/>
      <c r="Q1254" s="40"/>
      <c r="R1254" s="40"/>
      <c r="S1254" s="40"/>
    </row>
    <row r="1255" customFormat="false" ht="11.25" hidden="false" customHeight="false" outlineLevel="0" collapsed="false"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  <c r="O1255" s="40"/>
      <c r="P1255" s="40"/>
      <c r="Q1255" s="40"/>
      <c r="R1255" s="40"/>
      <c r="S1255" s="40"/>
    </row>
    <row r="1256" customFormat="false" ht="11.25" hidden="false" customHeight="false" outlineLevel="0" collapsed="false">
      <c r="C1256" s="40"/>
      <c r="D1256" s="40"/>
      <c r="E1256" s="40"/>
      <c r="F1256" s="40"/>
      <c r="G1256" s="40"/>
      <c r="H1256" s="40"/>
      <c r="I1256" s="40"/>
      <c r="J1256" s="40"/>
      <c r="K1256" s="40"/>
      <c r="L1256" s="40"/>
      <c r="M1256" s="40"/>
      <c r="N1256" s="40"/>
      <c r="O1256" s="40"/>
      <c r="P1256" s="40"/>
      <c r="Q1256" s="40"/>
      <c r="R1256" s="40"/>
      <c r="S1256" s="40"/>
    </row>
    <row r="1257" customFormat="false" ht="11.25" hidden="false" customHeight="false" outlineLevel="0" collapsed="false">
      <c r="C1257" s="40"/>
      <c r="D1257" s="40"/>
      <c r="E1257" s="40"/>
      <c r="F1257" s="40"/>
      <c r="G1257" s="40"/>
      <c r="H1257" s="40"/>
      <c r="I1257" s="40"/>
      <c r="J1257" s="40"/>
      <c r="K1257" s="40"/>
      <c r="L1257" s="40"/>
      <c r="M1257" s="40"/>
      <c r="N1257" s="40"/>
      <c r="O1257" s="40"/>
      <c r="P1257" s="40"/>
      <c r="Q1257" s="40"/>
      <c r="R1257" s="40"/>
      <c r="S1257" s="40"/>
    </row>
    <row r="1258" customFormat="false" ht="11.25" hidden="false" customHeight="false" outlineLevel="0" collapsed="false">
      <c r="C1258" s="40"/>
      <c r="D1258" s="40"/>
      <c r="E1258" s="40"/>
      <c r="F1258" s="40"/>
      <c r="G1258" s="40"/>
      <c r="H1258" s="40"/>
      <c r="I1258" s="40"/>
      <c r="J1258" s="40"/>
      <c r="K1258" s="40"/>
      <c r="L1258" s="40"/>
      <c r="M1258" s="40"/>
      <c r="N1258" s="40"/>
      <c r="O1258" s="40"/>
      <c r="P1258" s="40"/>
      <c r="Q1258" s="40"/>
      <c r="R1258" s="40"/>
      <c r="S1258" s="40"/>
    </row>
    <row r="1259" customFormat="false" ht="11.25" hidden="false" customHeight="false" outlineLevel="0" collapsed="false">
      <c r="C1259" s="40"/>
      <c r="D1259" s="40"/>
      <c r="E1259" s="40"/>
      <c r="F1259" s="40"/>
      <c r="G1259" s="40"/>
      <c r="H1259" s="40"/>
      <c r="I1259" s="40"/>
      <c r="J1259" s="40"/>
      <c r="K1259" s="40"/>
      <c r="L1259" s="40"/>
      <c r="M1259" s="40"/>
      <c r="N1259" s="40"/>
      <c r="O1259" s="40"/>
      <c r="P1259" s="40"/>
      <c r="Q1259" s="40"/>
      <c r="R1259" s="40"/>
      <c r="S1259" s="40"/>
    </row>
    <row r="1260" customFormat="false" ht="11.25" hidden="false" customHeight="false" outlineLevel="0" collapsed="false">
      <c r="C1260" s="40"/>
      <c r="D1260" s="40"/>
      <c r="E1260" s="40"/>
      <c r="F1260" s="40"/>
      <c r="G1260" s="40"/>
      <c r="H1260" s="40"/>
      <c r="I1260" s="40"/>
      <c r="J1260" s="40"/>
      <c r="K1260" s="40"/>
      <c r="L1260" s="40"/>
      <c r="M1260" s="40"/>
      <c r="N1260" s="40"/>
      <c r="O1260" s="40"/>
      <c r="P1260" s="40"/>
      <c r="Q1260" s="40"/>
      <c r="R1260" s="40"/>
      <c r="S1260" s="40"/>
    </row>
    <row r="1261" customFormat="false" ht="11.25" hidden="false" customHeight="false" outlineLevel="0" collapsed="false">
      <c r="C1261" s="40"/>
      <c r="D1261" s="40"/>
      <c r="E1261" s="40"/>
      <c r="F1261" s="40"/>
      <c r="G1261" s="40"/>
      <c r="H1261" s="40"/>
      <c r="I1261" s="40"/>
      <c r="J1261" s="40"/>
      <c r="K1261" s="40"/>
      <c r="L1261" s="40"/>
      <c r="M1261" s="40"/>
      <c r="N1261" s="40"/>
      <c r="O1261" s="40"/>
      <c r="P1261" s="40"/>
      <c r="Q1261" s="40"/>
      <c r="R1261" s="40"/>
      <c r="S1261" s="40"/>
    </row>
    <row r="1262" customFormat="false" ht="11.25" hidden="false" customHeight="false" outlineLevel="0" collapsed="false">
      <c r="C1262" s="40"/>
      <c r="D1262" s="40"/>
      <c r="E1262" s="40"/>
      <c r="F1262" s="40"/>
      <c r="G1262" s="40"/>
      <c r="H1262" s="40"/>
      <c r="I1262" s="40"/>
      <c r="J1262" s="40"/>
      <c r="K1262" s="40"/>
      <c r="L1262" s="40"/>
      <c r="M1262" s="40"/>
      <c r="N1262" s="40"/>
      <c r="O1262" s="40"/>
      <c r="P1262" s="40"/>
      <c r="Q1262" s="40"/>
      <c r="R1262" s="40"/>
      <c r="S1262" s="40"/>
    </row>
    <row r="1263" customFormat="false" ht="11.25" hidden="false" customHeight="false" outlineLevel="0" collapsed="false">
      <c r="C1263" s="40"/>
      <c r="D1263" s="40"/>
      <c r="E1263" s="40"/>
      <c r="F1263" s="40"/>
      <c r="G1263" s="40"/>
      <c r="H1263" s="40"/>
      <c r="I1263" s="40"/>
      <c r="J1263" s="40"/>
      <c r="K1263" s="40"/>
      <c r="L1263" s="40"/>
      <c r="M1263" s="40"/>
      <c r="N1263" s="40"/>
      <c r="O1263" s="40"/>
      <c r="P1263" s="40"/>
      <c r="Q1263" s="40"/>
      <c r="R1263" s="40"/>
      <c r="S1263" s="40"/>
    </row>
    <row r="1264" customFormat="false" ht="11.25" hidden="false" customHeight="false" outlineLevel="0" collapsed="false">
      <c r="C1264" s="40"/>
      <c r="D1264" s="40"/>
      <c r="E1264" s="40"/>
      <c r="F1264" s="40"/>
      <c r="G1264" s="40"/>
      <c r="H1264" s="40"/>
      <c r="I1264" s="40"/>
      <c r="J1264" s="40"/>
      <c r="K1264" s="40"/>
      <c r="L1264" s="40"/>
      <c r="M1264" s="40"/>
      <c r="N1264" s="40"/>
      <c r="O1264" s="40"/>
      <c r="P1264" s="40"/>
      <c r="Q1264" s="40"/>
      <c r="R1264" s="40"/>
      <c r="S1264" s="40"/>
    </row>
    <row r="1265" customFormat="false" ht="11.25" hidden="false" customHeight="false" outlineLevel="0" collapsed="false">
      <c r="C1265" s="40"/>
      <c r="D1265" s="40"/>
      <c r="E1265" s="40"/>
      <c r="F1265" s="40"/>
      <c r="G1265" s="40"/>
      <c r="H1265" s="40"/>
      <c r="I1265" s="40"/>
      <c r="J1265" s="40"/>
      <c r="K1265" s="40"/>
      <c r="L1265" s="40"/>
      <c r="M1265" s="40"/>
      <c r="N1265" s="40"/>
      <c r="O1265" s="40"/>
      <c r="P1265" s="40"/>
      <c r="Q1265" s="40"/>
      <c r="R1265" s="40"/>
      <c r="S1265" s="40"/>
    </row>
    <row r="1266" customFormat="false" ht="11.25" hidden="false" customHeight="false" outlineLevel="0" collapsed="false">
      <c r="C1266" s="40"/>
      <c r="D1266" s="40"/>
      <c r="E1266" s="40"/>
      <c r="F1266" s="40"/>
      <c r="G1266" s="40"/>
      <c r="H1266" s="40"/>
      <c r="I1266" s="40"/>
      <c r="J1266" s="40"/>
      <c r="K1266" s="40"/>
      <c r="L1266" s="40"/>
      <c r="M1266" s="40"/>
      <c r="N1266" s="40"/>
      <c r="O1266" s="40"/>
      <c r="P1266" s="40"/>
      <c r="Q1266" s="40"/>
      <c r="R1266" s="40"/>
      <c r="S1266" s="40"/>
    </row>
    <row r="1267" customFormat="false" ht="11.25" hidden="false" customHeight="false" outlineLevel="0" collapsed="false">
      <c r="C1267" s="40"/>
      <c r="D1267" s="40"/>
      <c r="E1267" s="40"/>
      <c r="F1267" s="40"/>
      <c r="G1267" s="40"/>
      <c r="H1267" s="40"/>
      <c r="I1267" s="40"/>
      <c r="J1267" s="40"/>
      <c r="K1267" s="40"/>
      <c r="L1267" s="40"/>
      <c r="M1267" s="40"/>
      <c r="N1267" s="40"/>
      <c r="O1267" s="40"/>
      <c r="P1267" s="40"/>
      <c r="Q1267" s="40"/>
      <c r="R1267" s="40"/>
      <c r="S1267" s="40"/>
    </row>
    <row r="1268" customFormat="false" ht="11.25" hidden="false" customHeight="false" outlineLevel="0" collapsed="false">
      <c r="C1268" s="40"/>
      <c r="D1268" s="40"/>
      <c r="E1268" s="40"/>
      <c r="F1268" s="40"/>
      <c r="G1268" s="40"/>
      <c r="H1268" s="40"/>
      <c r="I1268" s="40"/>
      <c r="J1268" s="40"/>
      <c r="K1268" s="40"/>
      <c r="L1268" s="40"/>
      <c r="M1268" s="40"/>
      <c r="N1268" s="40"/>
      <c r="O1268" s="40"/>
      <c r="P1268" s="40"/>
      <c r="Q1268" s="40"/>
      <c r="R1268" s="40"/>
      <c r="S1268" s="40"/>
    </row>
    <row r="1269" customFormat="false" ht="11.25" hidden="false" customHeight="false" outlineLevel="0" collapsed="false">
      <c r="C1269" s="40"/>
      <c r="D1269" s="40"/>
      <c r="E1269" s="40"/>
      <c r="F1269" s="40"/>
      <c r="G1269" s="40"/>
      <c r="H1269" s="40"/>
      <c r="I1269" s="40"/>
      <c r="J1269" s="40"/>
      <c r="K1269" s="40"/>
      <c r="L1269" s="40"/>
      <c r="M1269" s="40"/>
      <c r="N1269" s="40"/>
      <c r="O1269" s="40"/>
      <c r="P1269" s="40"/>
      <c r="Q1269" s="40"/>
      <c r="R1269" s="40"/>
      <c r="S1269" s="40"/>
    </row>
    <row r="1270" customFormat="false" ht="11.25" hidden="false" customHeight="false" outlineLevel="0" collapsed="false">
      <c r="C1270" s="40"/>
      <c r="D1270" s="40"/>
      <c r="E1270" s="40"/>
      <c r="F1270" s="40"/>
      <c r="G1270" s="40"/>
      <c r="H1270" s="40"/>
      <c r="I1270" s="40"/>
      <c r="J1270" s="40"/>
      <c r="K1270" s="40"/>
      <c r="L1270" s="40"/>
      <c r="M1270" s="40"/>
      <c r="N1270" s="40"/>
      <c r="O1270" s="40"/>
      <c r="P1270" s="40"/>
      <c r="Q1270" s="40"/>
      <c r="R1270" s="40"/>
      <c r="S1270" s="40"/>
    </row>
    <row r="1271" customFormat="false" ht="11.25" hidden="false" customHeight="false" outlineLevel="0" collapsed="false"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  <c r="O1271" s="40"/>
      <c r="P1271" s="40"/>
      <c r="Q1271" s="40"/>
      <c r="R1271" s="40"/>
      <c r="S1271" s="40"/>
    </row>
    <row r="1272" customFormat="false" ht="11.25" hidden="false" customHeight="false" outlineLevel="0" collapsed="false">
      <c r="C1272" s="40"/>
      <c r="D1272" s="40"/>
      <c r="E1272" s="40"/>
      <c r="F1272" s="40"/>
      <c r="G1272" s="40"/>
      <c r="H1272" s="40"/>
      <c r="I1272" s="40"/>
      <c r="J1272" s="40"/>
      <c r="K1272" s="40"/>
      <c r="L1272" s="40"/>
      <c r="M1272" s="40"/>
      <c r="N1272" s="40"/>
      <c r="O1272" s="40"/>
      <c r="P1272" s="40"/>
      <c r="Q1272" s="40"/>
      <c r="R1272" s="40"/>
      <c r="S1272" s="40"/>
    </row>
    <row r="1273" customFormat="false" ht="11.25" hidden="false" customHeight="false" outlineLevel="0" collapsed="false">
      <c r="C1273" s="40"/>
      <c r="D1273" s="40"/>
      <c r="E1273" s="40"/>
      <c r="F1273" s="40"/>
      <c r="G1273" s="40"/>
      <c r="H1273" s="40"/>
      <c r="I1273" s="40"/>
      <c r="J1273" s="40"/>
      <c r="K1273" s="40"/>
      <c r="L1273" s="40"/>
      <c r="M1273" s="40"/>
      <c r="N1273" s="40"/>
      <c r="O1273" s="40"/>
      <c r="P1273" s="40"/>
      <c r="Q1273" s="40"/>
      <c r="R1273" s="40"/>
      <c r="S1273" s="40"/>
    </row>
    <row r="1274" customFormat="false" ht="11.25" hidden="false" customHeight="false" outlineLevel="0" collapsed="false">
      <c r="C1274" s="40"/>
      <c r="D1274" s="40"/>
      <c r="E1274" s="40"/>
      <c r="F1274" s="40"/>
      <c r="G1274" s="40"/>
      <c r="H1274" s="40"/>
      <c r="I1274" s="40"/>
      <c r="J1274" s="40"/>
      <c r="K1274" s="40"/>
      <c r="L1274" s="40"/>
      <c r="M1274" s="40"/>
      <c r="N1274" s="40"/>
      <c r="O1274" s="40"/>
      <c r="P1274" s="40"/>
      <c r="Q1274" s="40"/>
      <c r="R1274" s="40"/>
      <c r="S1274" s="40"/>
    </row>
    <row r="1275" customFormat="false" ht="11.25" hidden="false" customHeight="false" outlineLevel="0" collapsed="false">
      <c r="C1275" s="40"/>
      <c r="D1275" s="40"/>
      <c r="E1275" s="40"/>
      <c r="F1275" s="40"/>
      <c r="G1275" s="40"/>
      <c r="H1275" s="40"/>
      <c r="I1275" s="40"/>
      <c r="J1275" s="40"/>
      <c r="K1275" s="40"/>
      <c r="L1275" s="40"/>
      <c r="M1275" s="40"/>
      <c r="N1275" s="40"/>
      <c r="O1275" s="40"/>
      <c r="P1275" s="40"/>
      <c r="Q1275" s="40"/>
      <c r="R1275" s="40"/>
      <c r="S1275" s="40"/>
    </row>
    <row r="1276" customFormat="false" ht="11.25" hidden="false" customHeight="false" outlineLevel="0" collapsed="false">
      <c r="C1276" s="40"/>
      <c r="D1276" s="40"/>
      <c r="E1276" s="40"/>
      <c r="F1276" s="40"/>
      <c r="G1276" s="40"/>
      <c r="H1276" s="40"/>
      <c r="I1276" s="40"/>
      <c r="J1276" s="40"/>
      <c r="K1276" s="40"/>
      <c r="L1276" s="40"/>
      <c r="M1276" s="40"/>
      <c r="N1276" s="40"/>
      <c r="O1276" s="40"/>
      <c r="P1276" s="40"/>
      <c r="Q1276" s="40"/>
      <c r="R1276" s="40"/>
      <c r="S1276" s="40"/>
    </row>
    <row r="1277" customFormat="false" ht="11.25" hidden="false" customHeight="false" outlineLevel="0" collapsed="false">
      <c r="C1277" s="40"/>
      <c r="D1277" s="40"/>
      <c r="E1277" s="40"/>
      <c r="F1277" s="40"/>
      <c r="G1277" s="40"/>
      <c r="H1277" s="40"/>
      <c r="I1277" s="40"/>
      <c r="J1277" s="40"/>
      <c r="K1277" s="40"/>
      <c r="L1277" s="40"/>
      <c r="M1277" s="40"/>
      <c r="N1277" s="40"/>
      <c r="O1277" s="40"/>
      <c r="P1277" s="40"/>
      <c r="Q1277" s="40"/>
      <c r="R1277" s="40"/>
      <c r="S1277" s="40"/>
    </row>
    <row r="1278" customFormat="false" ht="11.25" hidden="false" customHeight="false" outlineLevel="0" collapsed="false">
      <c r="C1278" s="40"/>
      <c r="D1278" s="40"/>
      <c r="E1278" s="40"/>
      <c r="F1278" s="40"/>
      <c r="G1278" s="40"/>
      <c r="H1278" s="40"/>
      <c r="I1278" s="40"/>
      <c r="J1278" s="40"/>
      <c r="K1278" s="40"/>
      <c r="L1278" s="40"/>
      <c r="M1278" s="40"/>
      <c r="N1278" s="40"/>
      <c r="O1278" s="40"/>
      <c r="P1278" s="40"/>
      <c r="Q1278" s="40"/>
      <c r="R1278" s="40"/>
      <c r="S1278" s="40"/>
    </row>
    <row r="1279" customFormat="false" ht="11.25" hidden="false" customHeight="false" outlineLevel="0" collapsed="false">
      <c r="C1279" s="40"/>
      <c r="D1279" s="40"/>
      <c r="E1279" s="40"/>
      <c r="F1279" s="40"/>
      <c r="G1279" s="40"/>
      <c r="H1279" s="40"/>
      <c r="I1279" s="40"/>
      <c r="J1279" s="40"/>
      <c r="K1279" s="40"/>
      <c r="L1279" s="40"/>
      <c r="M1279" s="40"/>
      <c r="N1279" s="40"/>
      <c r="O1279" s="40"/>
      <c r="P1279" s="40"/>
      <c r="Q1279" s="40"/>
      <c r="R1279" s="40"/>
      <c r="S1279" s="40"/>
    </row>
    <row r="1280" customFormat="false" ht="11.25" hidden="false" customHeight="false" outlineLevel="0" collapsed="false">
      <c r="C1280" s="40"/>
      <c r="D1280" s="40"/>
      <c r="E1280" s="40"/>
      <c r="F1280" s="40"/>
      <c r="G1280" s="40"/>
      <c r="H1280" s="40"/>
      <c r="I1280" s="40"/>
      <c r="J1280" s="40"/>
      <c r="K1280" s="40"/>
      <c r="L1280" s="40"/>
      <c r="M1280" s="40"/>
      <c r="N1280" s="40"/>
      <c r="O1280" s="40"/>
      <c r="P1280" s="40"/>
      <c r="Q1280" s="40"/>
      <c r="R1280" s="40"/>
      <c r="S1280" s="40"/>
    </row>
    <row r="1281" customFormat="false" ht="11.25" hidden="false" customHeight="false" outlineLevel="0" collapsed="false">
      <c r="C1281" s="40"/>
      <c r="D1281" s="40"/>
      <c r="E1281" s="40"/>
      <c r="F1281" s="40"/>
      <c r="G1281" s="40"/>
      <c r="H1281" s="40"/>
      <c r="I1281" s="40"/>
      <c r="J1281" s="40"/>
      <c r="K1281" s="40"/>
      <c r="L1281" s="40"/>
      <c r="M1281" s="40"/>
      <c r="N1281" s="40"/>
      <c r="O1281" s="40"/>
      <c r="P1281" s="40"/>
      <c r="Q1281" s="40"/>
      <c r="R1281" s="40"/>
      <c r="S1281" s="40"/>
    </row>
    <row r="1282" customFormat="false" ht="11.25" hidden="false" customHeight="false" outlineLevel="0" collapsed="false">
      <c r="C1282" s="40"/>
      <c r="D1282" s="40"/>
      <c r="E1282" s="40"/>
      <c r="F1282" s="40"/>
      <c r="G1282" s="40"/>
      <c r="H1282" s="40"/>
      <c r="I1282" s="40"/>
      <c r="J1282" s="40"/>
      <c r="K1282" s="40"/>
      <c r="L1282" s="40"/>
      <c r="M1282" s="40"/>
      <c r="N1282" s="40"/>
      <c r="O1282" s="40"/>
      <c r="P1282" s="40"/>
      <c r="Q1282" s="40"/>
      <c r="R1282" s="40"/>
      <c r="S1282" s="40"/>
    </row>
    <row r="1283" customFormat="false" ht="11.25" hidden="false" customHeight="false" outlineLevel="0" collapsed="false">
      <c r="C1283" s="40"/>
      <c r="D1283" s="40"/>
      <c r="E1283" s="40"/>
      <c r="F1283" s="40"/>
      <c r="G1283" s="40"/>
      <c r="H1283" s="40"/>
      <c r="I1283" s="40"/>
      <c r="J1283" s="40"/>
      <c r="K1283" s="40"/>
      <c r="L1283" s="40"/>
      <c r="M1283" s="40"/>
      <c r="N1283" s="40"/>
      <c r="O1283" s="40"/>
      <c r="P1283" s="40"/>
      <c r="Q1283" s="40"/>
      <c r="R1283" s="40"/>
      <c r="S1283" s="40"/>
    </row>
    <row r="1284" customFormat="false" ht="11.25" hidden="false" customHeight="false" outlineLevel="0" collapsed="false">
      <c r="C1284" s="40"/>
      <c r="D1284" s="40"/>
      <c r="E1284" s="40"/>
      <c r="F1284" s="40"/>
      <c r="G1284" s="40"/>
      <c r="H1284" s="40"/>
      <c r="I1284" s="40"/>
      <c r="J1284" s="40"/>
      <c r="K1284" s="40"/>
      <c r="L1284" s="40"/>
      <c r="M1284" s="40"/>
      <c r="N1284" s="40"/>
      <c r="O1284" s="40"/>
      <c r="P1284" s="40"/>
      <c r="Q1284" s="40"/>
      <c r="R1284" s="40"/>
      <c r="S1284" s="40"/>
    </row>
    <row r="1285" customFormat="false" ht="11.25" hidden="false" customHeight="false" outlineLevel="0" collapsed="false">
      <c r="C1285" s="40"/>
      <c r="D1285" s="40"/>
      <c r="E1285" s="40"/>
      <c r="F1285" s="40"/>
      <c r="G1285" s="40"/>
      <c r="H1285" s="40"/>
      <c r="I1285" s="40"/>
      <c r="J1285" s="40"/>
      <c r="K1285" s="40"/>
      <c r="L1285" s="40"/>
      <c r="M1285" s="40"/>
      <c r="N1285" s="40"/>
      <c r="O1285" s="40"/>
      <c r="P1285" s="40"/>
      <c r="Q1285" s="40"/>
      <c r="R1285" s="40"/>
      <c r="S1285" s="40"/>
    </row>
    <row r="1286" customFormat="false" ht="11.25" hidden="false" customHeight="false" outlineLevel="0" collapsed="false">
      <c r="C1286" s="40"/>
      <c r="D1286" s="40"/>
      <c r="E1286" s="40"/>
      <c r="F1286" s="40"/>
      <c r="G1286" s="40"/>
      <c r="H1286" s="40"/>
      <c r="I1286" s="40"/>
      <c r="J1286" s="40"/>
      <c r="K1286" s="40"/>
      <c r="L1286" s="40"/>
      <c r="M1286" s="40"/>
      <c r="N1286" s="40"/>
      <c r="O1286" s="40"/>
      <c r="P1286" s="40"/>
      <c r="Q1286" s="40"/>
      <c r="R1286" s="40"/>
      <c r="S1286" s="40"/>
    </row>
    <row r="1287" customFormat="false" ht="11.25" hidden="false" customHeight="false" outlineLevel="0" collapsed="false">
      <c r="C1287" s="40"/>
      <c r="D1287" s="40"/>
      <c r="E1287" s="40"/>
      <c r="F1287" s="40"/>
      <c r="G1287" s="40"/>
      <c r="H1287" s="40"/>
      <c r="I1287" s="40"/>
      <c r="J1287" s="40"/>
      <c r="K1287" s="40"/>
      <c r="L1287" s="40"/>
      <c r="M1287" s="40"/>
      <c r="N1287" s="40"/>
      <c r="O1287" s="40"/>
      <c r="P1287" s="40"/>
      <c r="Q1287" s="40"/>
      <c r="R1287" s="40"/>
      <c r="S1287" s="40"/>
    </row>
    <row r="1288" customFormat="false" ht="11.25" hidden="false" customHeight="false" outlineLevel="0" collapsed="false">
      <c r="C1288" s="40"/>
      <c r="D1288" s="40"/>
      <c r="E1288" s="40"/>
      <c r="F1288" s="40"/>
      <c r="G1288" s="40"/>
      <c r="H1288" s="40"/>
      <c r="I1288" s="40"/>
      <c r="J1288" s="40"/>
      <c r="K1288" s="40"/>
      <c r="L1288" s="40"/>
      <c r="M1288" s="40"/>
      <c r="N1288" s="40"/>
      <c r="O1288" s="40"/>
      <c r="P1288" s="40"/>
      <c r="Q1288" s="40"/>
      <c r="R1288" s="40"/>
      <c r="S1288" s="40"/>
    </row>
    <row r="1289" customFormat="false" ht="11.25" hidden="false" customHeight="false" outlineLevel="0" collapsed="false">
      <c r="C1289" s="40"/>
      <c r="D1289" s="40"/>
      <c r="E1289" s="40"/>
      <c r="F1289" s="40"/>
      <c r="G1289" s="40"/>
      <c r="H1289" s="40"/>
      <c r="I1289" s="40"/>
      <c r="J1289" s="40"/>
      <c r="K1289" s="40"/>
      <c r="L1289" s="40"/>
      <c r="M1289" s="40"/>
      <c r="N1289" s="40"/>
      <c r="O1289" s="40"/>
      <c r="P1289" s="40"/>
      <c r="Q1289" s="40"/>
      <c r="R1289" s="40"/>
      <c r="S1289" s="40"/>
    </row>
    <row r="1290" customFormat="false" ht="11.25" hidden="false" customHeight="false" outlineLevel="0" collapsed="false">
      <c r="C1290" s="40"/>
      <c r="D1290" s="40"/>
      <c r="E1290" s="40"/>
      <c r="F1290" s="40"/>
      <c r="G1290" s="40"/>
      <c r="H1290" s="40"/>
      <c r="I1290" s="40"/>
      <c r="J1290" s="40"/>
      <c r="K1290" s="40"/>
      <c r="L1290" s="40"/>
      <c r="M1290" s="40"/>
      <c r="N1290" s="40"/>
      <c r="O1290" s="40"/>
      <c r="P1290" s="40"/>
      <c r="Q1290" s="40"/>
      <c r="R1290" s="40"/>
      <c r="S1290" s="40"/>
    </row>
    <row r="1291" customFormat="false" ht="11.25" hidden="false" customHeight="false" outlineLevel="0" collapsed="false">
      <c r="C1291" s="40"/>
      <c r="D1291" s="40"/>
      <c r="E1291" s="40"/>
      <c r="F1291" s="40"/>
      <c r="G1291" s="40"/>
      <c r="H1291" s="40"/>
      <c r="I1291" s="40"/>
      <c r="J1291" s="40"/>
      <c r="K1291" s="40"/>
      <c r="L1291" s="40"/>
      <c r="M1291" s="40"/>
      <c r="N1291" s="40"/>
      <c r="O1291" s="40"/>
      <c r="P1291" s="40"/>
      <c r="Q1291" s="40"/>
      <c r="R1291" s="40"/>
      <c r="S1291" s="40"/>
    </row>
    <row r="1292" customFormat="false" ht="11.25" hidden="false" customHeight="false" outlineLevel="0" collapsed="false">
      <c r="C1292" s="40"/>
      <c r="D1292" s="40"/>
      <c r="E1292" s="40"/>
      <c r="F1292" s="40"/>
      <c r="G1292" s="40"/>
      <c r="H1292" s="40"/>
      <c r="I1292" s="40"/>
      <c r="J1292" s="40"/>
      <c r="K1292" s="40"/>
      <c r="L1292" s="40"/>
      <c r="M1292" s="40"/>
      <c r="N1292" s="40"/>
      <c r="O1292" s="40"/>
      <c r="P1292" s="40"/>
      <c r="Q1292" s="40"/>
      <c r="R1292" s="40"/>
      <c r="S1292" s="40"/>
    </row>
    <row r="1293" customFormat="false" ht="11.25" hidden="false" customHeight="false" outlineLevel="0" collapsed="false">
      <c r="C1293" s="40"/>
      <c r="D1293" s="40"/>
      <c r="E1293" s="40"/>
      <c r="F1293" s="40"/>
      <c r="G1293" s="40"/>
      <c r="H1293" s="40"/>
      <c r="I1293" s="40"/>
      <c r="J1293" s="40"/>
      <c r="K1293" s="40"/>
      <c r="L1293" s="40"/>
      <c r="M1293" s="40"/>
      <c r="N1293" s="40"/>
      <c r="O1293" s="40"/>
      <c r="P1293" s="40"/>
      <c r="Q1293" s="40"/>
      <c r="R1293" s="40"/>
      <c r="S1293" s="40"/>
    </row>
    <row r="1294" customFormat="false" ht="11.25" hidden="false" customHeight="false" outlineLevel="0" collapsed="false">
      <c r="C1294" s="40"/>
      <c r="D1294" s="40"/>
      <c r="E1294" s="40"/>
      <c r="F1294" s="40"/>
      <c r="G1294" s="40"/>
      <c r="H1294" s="40"/>
      <c r="I1294" s="40"/>
      <c r="J1294" s="40"/>
      <c r="K1294" s="40"/>
      <c r="L1294" s="40"/>
      <c r="M1294" s="40"/>
      <c r="N1294" s="40"/>
      <c r="O1294" s="40"/>
      <c r="P1294" s="40"/>
      <c r="Q1294" s="40"/>
      <c r="R1294" s="40"/>
      <c r="S1294" s="40"/>
    </row>
    <row r="1295" customFormat="false" ht="11.25" hidden="false" customHeight="false" outlineLevel="0" collapsed="false">
      <c r="C1295" s="40"/>
      <c r="D1295" s="40"/>
      <c r="E1295" s="40"/>
      <c r="F1295" s="40"/>
      <c r="G1295" s="40"/>
      <c r="H1295" s="40"/>
      <c r="I1295" s="40"/>
      <c r="J1295" s="40"/>
      <c r="K1295" s="40"/>
      <c r="L1295" s="40"/>
      <c r="M1295" s="40"/>
      <c r="N1295" s="40"/>
      <c r="O1295" s="40"/>
      <c r="P1295" s="40"/>
      <c r="Q1295" s="40"/>
      <c r="R1295" s="40"/>
      <c r="S1295" s="40"/>
    </row>
    <row r="1296" customFormat="false" ht="11.25" hidden="false" customHeight="false" outlineLevel="0" collapsed="false">
      <c r="C1296" s="40"/>
      <c r="D1296" s="40"/>
      <c r="E1296" s="40"/>
      <c r="F1296" s="40"/>
      <c r="G1296" s="40"/>
      <c r="H1296" s="40"/>
      <c r="I1296" s="40"/>
      <c r="J1296" s="40"/>
      <c r="K1296" s="40"/>
      <c r="L1296" s="40"/>
      <c r="M1296" s="40"/>
      <c r="N1296" s="40"/>
      <c r="O1296" s="40"/>
      <c r="P1296" s="40"/>
      <c r="Q1296" s="40"/>
      <c r="R1296" s="40"/>
      <c r="S1296" s="40"/>
    </row>
    <row r="1297" customFormat="false" ht="11.25" hidden="false" customHeight="false" outlineLevel="0" collapsed="false">
      <c r="C1297" s="40"/>
      <c r="D1297" s="40"/>
      <c r="E1297" s="40"/>
      <c r="F1297" s="40"/>
      <c r="G1297" s="40"/>
      <c r="H1297" s="40"/>
      <c r="I1297" s="40"/>
      <c r="J1297" s="40"/>
      <c r="K1297" s="40"/>
      <c r="L1297" s="40"/>
      <c r="M1297" s="40"/>
      <c r="N1297" s="40"/>
      <c r="O1297" s="40"/>
      <c r="P1297" s="40"/>
      <c r="Q1297" s="40"/>
      <c r="R1297" s="40"/>
      <c r="S1297" s="40"/>
    </row>
    <row r="1298" customFormat="false" ht="11.25" hidden="false" customHeight="false" outlineLevel="0" collapsed="false">
      <c r="C1298" s="40"/>
      <c r="D1298" s="40"/>
      <c r="E1298" s="40"/>
      <c r="F1298" s="40"/>
      <c r="G1298" s="40"/>
      <c r="H1298" s="40"/>
      <c r="I1298" s="40"/>
      <c r="J1298" s="40"/>
      <c r="K1298" s="40"/>
      <c r="L1298" s="40"/>
      <c r="M1298" s="40"/>
      <c r="N1298" s="40"/>
      <c r="O1298" s="40"/>
      <c r="P1298" s="40"/>
      <c r="Q1298" s="40"/>
      <c r="R1298" s="40"/>
      <c r="S1298" s="40"/>
    </row>
    <row r="1299" customFormat="false" ht="11.25" hidden="false" customHeight="false" outlineLevel="0" collapsed="false">
      <c r="C1299" s="40"/>
      <c r="D1299" s="40"/>
      <c r="E1299" s="40"/>
      <c r="F1299" s="40"/>
      <c r="G1299" s="40"/>
      <c r="H1299" s="40"/>
      <c r="I1299" s="40"/>
      <c r="J1299" s="40"/>
      <c r="K1299" s="40"/>
      <c r="L1299" s="40"/>
      <c r="M1299" s="40"/>
      <c r="N1299" s="40"/>
      <c r="O1299" s="40"/>
      <c r="P1299" s="40"/>
      <c r="Q1299" s="40"/>
      <c r="R1299" s="40"/>
      <c r="S1299" s="40"/>
    </row>
    <row r="1300" customFormat="false" ht="11.25" hidden="false" customHeight="false" outlineLevel="0" collapsed="false">
      <c r="C1300" s="40"/>
      <c r="D1300" s="40"/>
      <c r="E1300" s="40"/>
      <c r="F1300" s="40"/>
      <c r="G1300" s="40"/>
      <c r="H1300" s="40"/>
      <c r="I1300" s="40"/>
      <c r="J1300" s="40"/>
      <c r="K1300" s="40"/>
      <c r="L1300" s="40"/>
      <c r="M1300" s="40"/>
      <c r="N1300" s="40"/>
      <c r="O1300" s="40"/>
      <c r="P1300" s="40"/>
      <c r="Q1300" s="40"/>
      <c r="R1300" s="40"/>
      <c r="S1300" s="40"/>
    </row>
    <row r="1301" customFormat="false" ht="11.25" hidden="false" customHeight="false" outlineLevel="0" collapsed="false">
      <c r="C1301" s="40"/>
      <c r="D1301" s="40"/>
      <c r="E1301" s="40"/>
      <c r="F1301" s="40"/>
      <c r="G1301" s="40"/>
      <c r="H1301" s="40"/>
      <c r="I1301" s="40"/>
      <c r="J1301" s="40"/>
      <c r="K1301" s="40"/>
      <c r="L1301" s="40"/>
      <c r="M1301" s="40"/>
      <c r="N1301" s="40"/>
      <c r="O1301" s="40"/>
      <c r="P1301" s="40"/>
      <c r="Q1301" s="40"/>
      <c r="R1301" s="40"/>
      <c r="S1301" s="40"/>
    </row>
    <row r="1302" customFormat="false" ht="11.25" hidden="false" customHeight="false" outlineLevel="0" collapsed="false">
      <c r="C1302" s="40"/>
      <c r="D1302" s="40"/>
      <c r="E1302" s="40"/>
      <c r="F1302" s="40"/>
      <c r="G1302" s="40"/>
      <c r="H1302" s="40"/>
      <c r="I1302" s="40"/>
      <c r="J1302" s="40"/>
      <c r="K1302" s="40"/>
      <c r="L1302" s="40"/>
      <c r="M1302" s="40"/>
      <c r="N1302" s="40"/>
      <c r="O1302" s="40"/>
      <c r="P1302" s="40"/>
      <c r="Q1302" s="40"/>
      <c r="R1302" s="40"/>
      <c r="S1302" s="40"/>
    </row>
    <row r="1303" customFormat="false" ht="11.25" hidden="false" customHeight="false" outlineLevel="0" collapsed="false">
      <c r="C1303" s="40"/>
      <c r="D1303" s="40"/>
      <c r="E1303" s="40"/>
      <c r="F1303" s="40"/>
      <c r="G1303" s="40"/>
      <c r="H1303" s="40"/>
      <c r="I1303" s="40"/>
      <c r="J1303" s="40"/>
      <c r="K1303" s="40"/>
      <c r="L1303" s="40"/>
      <c r="M1303" s="40"/>
      <c r="N1303" s="40"/>
      <c r="O1303" s="40"/>
      <c r="P1303" s="40"/>
      <c r="Q1303" s="40"/>
      <c r="R1303" s="40"/>
      <c r="S1303" s="40"/>
    </row>
    <row r="1304" customFormat="false" ht="11.25" hidden="false" customHeight="false" outlineLevel="0" collapsed="false">
      <c r="C1304" s="40"/>
      <c r="D1304" s="40"/>
      <c r="E1304" s="40"/>
      <c r="F1304" s="40"/>
      <c r="G1304" s="40"/>
      <c r="H1304" s="40"/>
      <c r="I1304" s="40"/>
      <c r="J1304" s="40"/>
      <c r="K1304" s="40"/>
      <c r="L1304" s="40"/>
      <c r="M1304" s="40"/>
      <c r="N1304" s="40"/>
      <c r="O1304" s="40"/>
      <c r="P1304" s="40"/>
      <c r="Q1304" s="40"/>
      <c r="R1304" s="40"/>
      <c r="S1304" s="40"/>
    </row>
    <row r="1305" customFormat="false" ht="11.25" hidden="false" customHeight="false" outlineLevel="0" collapsed="false">
      <c r="C1305" s="40"/>
      <c r="D1305" s="40"/>
      <c r="E1305" s="40"/>
      <c r="F1305" s="40"/>
      <c r="G1305" s="40"/>
      <c r="H1305" s="40"/>
      <c r="I1305" s="40"/>
      <c r="J1305" s="40"/>
      <c r="K1305" s="40"/>
      <c r="L1305" s="40"/>
      <c r="M1305" s="40"/>
      <c r="N1305" s="40"/>
      <c r="O1305" s="40"/>
      <c r="P1305" s="40"/>
      <c r="Q1305" s="40"/>
      <c r="R1305" s="40"/>
      <c r="S1305" s="40"/>
    </row>
    <row r="1306" customFormat="false" ht="11.25" hidden="false" customHeight="false" outlineLevel="0" collapsed="false">
      <c r="C1306" s="40"/>
      <c r="D1306" s="40"/>
      <c r="E1306" s="40"/>
      <c r="F1306" s="40"/>
      <c r="G1306" s="40"/>
      <c r="H1306" s="40"/>
      <c r="I1306" s="40"/>
      <c r="J1306" s="40"/>
      <c r="K1306" s="40"/>
      <c r="L1306" s="40"/>
      <c r="M1306" s="40"/>
      <c r="N1306" s="40"/>
      <c r="O1306" s="40"/>
      <c r="P1306" s="40"/>
      <c r="Q1306" s="40"/>
      <c r="R1306" s="40"/>
      <c r="S1306" s="40"/>
    </row>
    <row r="1307" customFormat="false" ht="11.25" hidden="false" customHeight="false" outlineLevel="0" collapsed="false">
      <c r="C1307" s="40"/>
      <c r="D1307" s="40"/>
      <c r="E1307" s="40"/>
      <c r="F1307" s="40"/>
      <c r="G1307" s="40"/>
      <c r="H1307" s="40"/>
      <c r="I1307" s="40"/>
      <c r="J1307" s="40"/>
      <c r="K1307" s="40"/>
      <c r="L1307" s="40"/>
      <c r="M1307" s="40"/>
      <c r="N1307" s="40"/>
      <c r="O1307" s="40"/>
      <c r="P1307" s="40"/>
      <c r="Q1307" s="40"/>
      <c r="R1307" s="40"/>
      <c r="S1307" s="40"/>
    </row>
    <row r="1308" customFormat="false" ht="11.25" hidden="false" customHeight="false" outlineLevel="0" collapsed="false">
      <c r="C1308" s="40"/>
      <c r="D1308" s="40"/>
      <c r="E1308" s="40"/>
      <c r="F1308" s="40"/>
      <c r="G1308" s="40"/>
      <c r="H1308" s="40"/>
      <c r="I1308" s="40"/>
      <c r="J1308" s="40"/>
      <c r="K1308" s="40"/>
      <c r="L1308" s="40"/>
      <c r="M1308" s="40"/>
      <c r="N1308" s="40"/>
      <c r="O1308" s="40"/>
      <c r="P1308" s="40"/>
      <c r="Q1308" s="40"/>
      <c r="R1308" s="40"/>
      <c r="S1308" s="40"/>
    </row>
    <row r="1309" customFormat="false" ht="11.25" hidden="false" customHeight="false" outlineLevel="0" collapsed="false">
      <c r="C1309" s="40"/>
      <c r="D1309" s="40"/>
      <c r="E1309" s="40"/>
      <c r="F1309" s="40"/>
      <c r="G1309" s="40"/>
      <c r="H1309" s="40"/>
      <c r="I1309" s="40"/>
      <c r="J1309" s="40"/>
      <c r="K1309" s="40"/>
      <c r="L1309" s="40"/>
      <c r="M1309" s="40"/>
      <c r="N1309" s="40"/>
      <c r="O1309" s="40"/>
      <c r="P1309" s="40"/>
      <c r="Q1309" s="40"/>
      <c r="R1309" s="40"/>
      <c r="S1309" s="40"/>
    </row>
    <row r="1310" customFormat="false" ht="11.25" hidden="false" customHeight="false" outlineLevel="0" collapsed="false">
      <c r="C1310" s="40"/>
      <c r="D1310" s="40"/>
      <c r="E1310" s="40"/>
      <c r="F1310" s="40"/>
      <c r="G1310" s="40"/>
      <c r="H1310" s="40"/>
      <c r="I1310" s="40"/>
      <c r="J1310" s="40"/>
      <c r="K1310" s="40"/>
      <c r="L1310" s="40"/>
      <c r="M1310" s="40"/>
      <c r="N1310" s="40"/>
      <c r="O1310" s="40"/>
      <c r="P1310" s="40"/>
      <c r="Q1310" s="40"/>
      <c r="R1310" s="40"/>
      <c r="S1310" s="40"/>
    </row>
    <row r="1311" customFormat="false" ht="11.25" hidden="false" customHeight="false" outlineLevel="0" collapsed="false">
      <c r="C1311" s="40"/>
      <c r="D1311" s="40"/>
      <c r="E1311" s="40"/>
      <c r="F1311" s="40"/>
      <c r="G1311" s="40"/>
      <c r="H1311" s="40"/>
      <c r="I1311" s="40"/>
      <c r="J1311" s="40"/>
      <c r="K1311" s="40"/>
      <c r="L1311" s="40"/>
      <c r="M1311" s="40"/>
      <c r="N1311" s="40"/>
      <c r="O1311" s="40"/>
      <c r="P1311" s="40"/>
      <c r="Q1311" s="40"/>
      <c r="R1311" s="40"/>
      <c r="S1311" s="40"/>
    </row>
    <row r="1312" customFormat="false" ht="11.25" hidden="false" customHeight="false" outlineLevel="0" collapsed="false">
      <c r="C1312" s="40"/>
      <c r="D1312" s="40"/>
      <c r="E1312" s="40"/>
      <c r="F1312" s="40"/>
      <c r="G1312" s="40"/>
      <c r="H1312" s="40"/>
      <c r="I1312" s="40"/>
      <c r="J1312" s="40"/>
      <c r="K1312" s="40"/>
      <c r="L1312" s="40"/>
      <c r="M1312" s="40"/>
      <c r="N1312" s="40"/>
      <c r="O1312" s="40"/>
      <c r="P1312" s="40"/>
      <c r="Q1312" s="40"/>
      <c r="R1312" s="40"/>
      <c r="S1312" s="40"/>
    </row>
    <row r="1313" customFormat="false" ht="11.25" hidden="false" customHeight="false" outlineLevel="0" collapsed="false">
      <c r="C1313" s="40"/>
      <c r="D1313" s="40"/>
      <c r="E1313" s="40"/>
      <c r="F1313" s="40"/>
      <c r="G1313" s="40"/>
      <c r="H1313" s="40"/>
      <c r="I1313" s="40"/>
      <c r="J1313" s="40"/>
      <c r="K1313" s="40"/>
      <c r="L1313" s="40"/>
      <c r="M1313" s="40"/>
      <c r="N1313" s="40"/>
      <c r="O1313" s="40"/>
      <c r="P1313" s="40"/>
      <c r="Q1313" s="40"/>
      <c r="R1313" s="40"/>
      <c r="S1313" s="40"/>
    </row>
    <row r="1314" customFormat="false" ht="11.25" hidden="false" customHeight="false" outlineLevel="0" collapsed="false">
      <c r="C1314" s="40"/>
      <c r="D1314" s="40"/>
      <c r="E1314" s="40"/>
      <c r="F1314" s="40"/>
      <c r="G1314" s="40"/>
      <c r="H1314" s="40"/>
      <c r="I1314" s="40"/>
      <c r="J1314" s="40"/>
      <c r="K1314" s="40"/>
      <c r="L1314" s="40"/>
      <c r="M1314" s="40"/>
      <c r="N1314" s="40"/>
      <c r="O1314" s="40"/>
      <c r="P1314" s="40"/>
      <c r="Q1314" s="40"/>
      <c r="R1314" s="40"/>
      <c r="S1314" s="40"/>
    </row>
    <row r="1315" customFormat="false" ht="11.25" hidden="false" customHeight="false" outlineLevel="0" collapsed="false">
      <c r="C1315" s="40"/>
      <c r="D1315" s="40"/>
      <c r="E1315" s="40"/>
      <c r="F1315" s="40"/>
      <c r="G1315" s="40"/>
      <c r="H1315" s="40"/>
      <c r="I1315" s="40"/>
      <c r="J1315" s="40"/>
      <c r="K1315" s="40"/>
      <c r="L1315" s="40"/>
      <c r="M1315" s="40"/>
      <c r="N1315" s="40"/>
      <c r="O1315" s="40"/>
      <c r="P1315" s="40"/>
      <c r="Q1315" s="40"/>
      <c r="R1315" s="40"/>
      <c r="S1315" s="40"/>
    </row>
    <row r="1316" customFormat="false" ht="11.25" hidden="false" customHeight="false" outlineLevel="0" collapsed="false">
      <c r="C1316" s="40"/>
      <c r="D1316" s="40"/>
      <c r="E1316" s="40"/>
      <c r="F1316" s="40"/>
      <c r="G1316" s="40"/>
      <c r="H1316" s="40"/>
      <c r="I1316" s="40"/>
      <c r="J1316" s="40"/>
      <c r="K1316" s="40"/>
      <c r="L1316" s="40"/>
      <c r="M1316" s="40"/>
      <c r="N1316" s="40"/>
      <c r="O1316" s="40"/>
      <c r="P1316" s="40"/>
      <c r="Q1316" s="40"/>
      <c r="R1316" s="40"/>
      <c r="S1316" s="40"/>
    </row>
    <row r="1317" customFormat="false" ht="11.25" hidden="false" customHeight="false" outlineLevel="0" collapsed="false">
      <c r="C1317" s="40"/>
      <c r="D1317" s="40"/>
      <c r="E1317" s="40"/>
      <c r="F1317" s="40"/>
      <c r="G1317" s="40"/>
      <c r="H1317" s="40"/>
      <c r="I1317" s="40"/>
      <c r="J1317" s="40"/>
      <c r="K1317" s="40"/>
      <c r="L1317" s="40"/>
      <c r="M1317" s="40"/>
      <c r="N1317" s="40"/>
      <c r="O1317" s="40"/>
      <c r="P1317" s="40"/>
      <c r="Q1317" s="40"/>
      <c r="R1317" s="40"/>
      <c r="S1317" s="40"/>
    </row>
    <row r="1318" customFormat="false" ht="11.25" hidden="false" customHeight="false" outlineLevel="0" collapsed="false">
      <c r="C1318" s="40"/>
      <c r="D1318" s="40"/>
      <c r="E1318" s="40"/>
      <c r="F1318" s="40"/>
      <c r="G1318" s="40"/>
      <c r="H1318" s="40"/>
      <c r="I1318" s="40"/>
      <c r="J1318" s="40"/>
      <c r="K1318" s="40"/>
      <c r="L1318" s="40"/>
      <c r="M1318" s="40"/>
      <c r="N1318" s="40"/>
      <c r="O1318" s="40"/>
      <c r="P1318" s="40"/>
      <c r="Q1318" s="40"/>
      <c r="R1318" s="40"/>
      <c r="S1318" s="40"/>
    </row>
    <row r="1319" customFormat="false" ht="11.25" hidden="false" customHeight="false" outlineLevel="0" collapsed="false">
      <c r="C1319" s="40"/>
      <c r="D1319" s="40"/>
      <c r="E1319" s="40"/>
      <c r="F1319" s="40"/>
      <c r="G1319" s="40"/>
      <c r="H1319" s="40"/>
      <c r="I1319" s="40"/>
      <c r="J1319" s="40"/>
      <c r="K1319" s="40"/>
      <c r="L1319" s="40"/>
      <c r="M1319" s="40"/>
      <c r="N1319" s="40"/>
      <c r="O1319" s="40"/>
      <c r="P1319" s="40"/>
      <c r="Q1319" s="40"/>
      <c r="R1319" s="40"/>
      <c r="S1319" s="40"/>
    </row>
    <row r="1320" customFormat="false" ht="11.25" hidden="false" customHeight="false" outlineLevel="0" collapsed="false">
      <c r="C1320" s="40"/>
      <c r="D1320" s="40"/>
      <c r="E1320" s="40"/>
      <c r="F1320" s="40"/>
      <c r="G1320" s="40"/>
      <c r="H1320" s="40"/>
      <c r="I1320" s="40"/>
      <c r="J1320" s="40"/>
      <c r="K1320" s="40"/>
      <c r="L1320" s="40"/>
      <c r="M1320" s="40"/>
      <c r="N1320" s="40"/>
      <c r="O1320" s="40"/>
      <c r="P1320" s="40"/>
      <c r="Q1320" s="40"/>
      <c r="R1320" s="40"/>
      <c r="S1320" s="40"/>
    </row>
    <row r="1321" customFormat="false" ht="11.25" hidden="false" customHeight="false" outlineLevel="0" collapsed="false">
      <c r="C1321" s="40"/>
      <c r="D1321" s="40"/>
      <c r="E1321" s="40"/>
      <c r="F1321" s="40"/>
      <c r="G1321" s="40"/>
      <c r="H1321" s="40"/>
      <c r="I1321" s="40"/>
      <c r="J1321" s="40"/>
      <c r="K1321" s="40"/>
      <c r="L1321" s="40"/>
      <c r="M1321" s="40"/>
      <c r="N1321" s="40"/>
      <c r="O1321" s="40"/>
      <c r="P1321" s="40"/>
      <c r="Q1321" s="40"/>
      <c r="R1321" s="40"/>
      <c r="S1321" s="40"/>
    </row>
    <row r="1322" customFormat="false" ht="11.25" hidden="false" customHeight="false" outlineLevel="0" collapsed="false">
      <c r="C1322" s="40"/>
      <c r="D1322" s="40"/>
      <c r="E1322" s="40"/>
      <c r="F1322" s="40"/>
      <c r="G1322" s="40"/>
      <c r="H1322" s="40"/>
      <c r="I1322" s="40"/>
      <c r="J1322" s="40"/>
      <c r="K1322" s="40"/>
      <c r="L1322" s="40"/>
      <c r="M1322" s="40"/>
      <c r="N1322" s="40"/>
      <c r="O1322" s="40"/>
      <c r="P1322" s="40"/>
      <c r="Q1322" s="40"/>
      <c r="R1322" s="40"/>
      <c r="S1322" s="40"/>
    </row>
    <row r="1323" customFormat="false" ht="11.25" hidden="false" customHeight="false" outlineLevel="0" collapsed="false">
      <c r="C1323" s="40"/>
      <c r="D1323" s="40"/>
      <c r="E1323" s="40"/>
      <c r="F1323" s="40"/>
      <c r="G1323" s="40"/>
      <c r="H1323" s="40"/>
      <c r="I1323" s="40"/>
      <c r="J1323" s="40"/>
      <c r="K1323" s="40"/>
      <c r="L1323" s="40"/>
      <c r="M1323" s="40"/>
      <c r="N1323" s="40"/>
      <c r="O1323" s="40"/>
      <c r="P1323" s="40"/>
      <c r="Q1323" s="40"/>
      <c r="R1323" s="40"/>
      <c r="S1323" s="40"/>
    </row>
    <row r="1324" customFormat="false" ht="11.25" hidden="false" customHeight="false" outlineLevel="0" collapsed="false">
      <c r="C1324" s="40"/>
      <c r="D1324" s="40"/>
      <c r="E1324" s="40"/>
      <c r="F1324" s="40"/>
      <c r="G1324" s="40"/>
      <c r="H1324" s="40"/>
      <c r="I1324" s="40"/>
      <c r="J1324" s="40"/>
      <c r="K1324" s="40"/>
      <c r="L1324" s="40"/>
      <c r="M1324" s="40"/>
      <c r="N1324" s="40"/>
      <c r="O1324" s="40"/>
      <c r="P1324" s="40"/>
      <c r="Q1324" s="40"/>
      <c r="R1324" s="40"/>
      <c r="S1324" s="40"/>
    </row>
    <row r="1325" customFormat="false" ht="11.25" hidden="false" customHeight="false" outlineLevel="0" collapsed="false">
      <c r="C1325" s="40"/>
      <c r="D1325" s="40"/>
      <c r="E1325" s="40"/>
      <c r="F1325" s="40"/>
      <c r="G1325" s="40"/>
      <c r="H1325" s="40"/>
      <c r="I1325" s="40"/>
      <c r="J1325" s="40"/>
      <c r="K1325" s="40"/>
      <c r="L1325" s="40"/>
      <c r="M1325" s="40"/>
      <c r="N1325" s="40"/>
      <c r="O1325" s="40"/>
      <c r="P1325" s="40"/>
      <c r="Q1325" s="40"/>
      <c r="R1325" s="40"/>
      <c r="S1325" s="40"/>
    </row>
    <row r="1326" customFormat="false" ht="11.25" hidden="false" customHeight="false" outlineLevel="0" collapsed="false">
      <c r="C1326" s="40"/>
      <c r="D1326" s="40"/>
      <c r="E1326" s="40"/>
      <c r="F1326" s="40"/>
      <c r="G1326" s="40"/>
      <c r="H1326" s="40"/>
      <c r="I1326" s="40"/>
      <c r="J1326" s="40"/>
      <c r="K1326" s="40"/>
      <c r="L1326" s="40"/>
      <c r="M1326" s="40"/>
      <c r="N1326" s="40"/>
      <c r="O1326" s="40"/>
      <c r="P1326" s="40"/>
      <c r="Q1326" s="40"/>
      <c r="R1326" s="40"/>
      <c r="S1326" s="40"/>
    </row>
    <row r="1327" customFormat="false" ht="11.25" hidden="false" customHeight="false" outlineLevel="0" collapsed="false">
      <c r="C1327" s="40"/>
      <c r="D1327" s="40"/>
      <c r="E1327" s="40"/>
      <c r="F1327" s="40"/>
      <c r="G1327" s="40"/>
      <c r="H1327" s="40"/>
      <c r="I1327" s="40"/>
      <c r="J1327" s="40"/>
      <c r="K1327" s="40"/>
      <c r="L1327" s="40"/>
      <c r="M1327" s="40"/>
      <c r="N1327" s="40"/>
      <c r="O1327" s="40"/>
      <c r="P1327" s="40"/>
      <c r="Q1327" s="40"/>
      <c r="R1327" s="40"/>
      <c r="S1327" s="40"/>
    </row>
    <row r="1328" customFormat="false" ht="11.25" hidden="false" customHeight="false" outlineLevel="0" collapsed="false">
      <c r="C1328" s="40"/>
      <c r="D1328" s="40"/>
      <c r="E1328" s="40"/>
      <c r="F1328" s="40"/>
      <c r="G1328" s="40"/>
      <c r="H1328" s="40"/>
      <c r="I1328" s="40"/>
      <c r="J1328" s="40"/>
      <c r="K1328" s="40"/>
      <c r="L1328" s="40"/>
      <c r="M1328" s="40"/>
      <c r="N1328" s="40"/>
      <c r="O1328" s="40"/>
      <c r="P1328" s="40"/>
      <c r="Q1328" s="40"/>
      <c r="R1328" s="40"/>
      <c r="S1328" s="40"/>
    </row>
    <row r="1329" customFormat="false" ht="11.25" hidden="false" customHeight="false" outlineLevel="0" collapsed="false">
      <c r="C1329" s="40"/>
      <c r="D1329" s="40"/>
      <c r="E1329" s="40"/>
      <c r="F1329" s="40"/>
      <c r="G1329" s="40"/>
      <c r="H1329" s="40"/>
      <c r="I1329" s="40"/>
      <c r="J1329" s="40"/>
      <c r="K1329" s="40"/>
      <c r="L1329" s="40"/>
      <c r="M1329" s="40"/>
      <c r="N1329" s="40"/>
      <c r="O1329" s="40"/>
      <c r="P1329" s="40"/>
      <c r="Q1329" s="40"/>
      <c r="R1329" s="40"/>
      <c r="S1329" s="40"/>
    </row>
    <row r="1330" customFormat="false" ht="11.25" hidden="false" customHeight="false" outlineLevel="0" collapsed="false">
      <c r="C1330" s="40"/>
      <c r="D1330" s="40"/>
      <c r="E1330" s="40"/>
      <c r="F1330" s="40"/>
      <c r="G1330" s="40"/>
      <c r="H1330" s="40"/>
      <c r="I1330" s="40"/>
      <c r="J1330" s="40"/>
      <c r="K1330" s="40"/>
      <c r="L1330" s="40"/>
      <c r="M1330" s="40"/>
      <c r="N1330" s="40"/>
      <c r="O1330" s="40"/>
      <c r="P1330" s="40"/>
      <c r="Q1330" s="40"/>
      <c r="R1330" s="40"/>
      <c r="S1330" s="40"/>
    </row>
    <row r="1331" customFormat="false" ht="11.25" hidden="false" customHeight="false" outlineLevel="0" collapsed="false">
      <c r="C1331" s="40"/>
      <c r="D1331" s="40"/>
      <c r="E1331" s="40"/>
      <c r="F1331" s="40"/>
      <c r="G1331" s="40"/>
      <c r="H1331" s="40"/>
      <c r="I1331" s="40"/>
      <c r="J1331" s="40"/>
      <c r="K1331" s="40"/>
      <c r="L1331" s="40"/>
      <c r="M1331" s="40"/>
      <c r="N1331" s="40"/>
      <c r="O1331" s="40"/>
      <c r="P1331" s="40"/>
      <c r="Q1331" s="40"/>
      <c r="R1331" s="40"/>
      <c r="S1331" s="40"/>
    </row>
    <row r="1332" customFormat="false" ht="11.25" hidden="false" customHeight="false" outlineLevel="0" collapsed="false">
      <c r="C1332" s="40"/>
      <c r="D1332" s="40"/>
      <c r="E1332" s="40"/>
      <c r="F1332" s="40"/>
      <c r="G1332" s="40"/>
      <c r="H1332" s="40"/>
      <c r="I1332" s="40"/>
      <c r="J1332" s="40"/>
      <c r="K1332" s="40"/>
      <c r="L1332" s="40"/>
      <c r="M1332" s="40"/>
      <c r="N1332" s="40"/>
      <c r="O1332" s="40"/>
      <c r="P1332" s="40"/>
      <c r="Q1332" s="40"/>
      <c r="R1332" s="40"/>
      <c r="S1332" s="40"/>
    </row>
    <row r="1333" customFormat="false" ht="11.25" hidden="false" customHeight="false" outlineLevel="0" collapsed="false">
      <c r="C1333" s="40"/>
      <c r="D1333" s="40"/>
      <c r="E1333" s="40"/>
      <c r="F1333" s="40"/>
      <c r="G1333" s="40"/>
      <c r="H1333" s="40"/>
      <c r="I1333" s="40"/>
      <c r="J1333" s="40"/>
      <c r="K1333" s="40"/>
      <c r="L1333" s="40"/>
      <c r="M1333" s="40"/>
      <c r="N1333" s="40"/>
      <c r="O1333" s="40"/>
      <c r="P1333" s="40"/>
      <c r="Q1333" s="40"/>
      <c r="R1333" s="40"/>
      <c r="S1333" s="40"/>
    </row>
    <row r="1334" customFormat="false" ht="11.25" hidden="false" customHeight="false" outlineLevel="0" collapsed="false">
      <c r="C1334" s="40"/>
      <c r="D1334" s="40"/>
      <c r="E1334" s="40"/>
      <c r="F1334" s="40"/>
      <c r="G1334" s="40"/>
      <c r="H1334" s="40"/>
      <c r="I1334" s="40"/>
      <c r="J1334" s="40"/>
      <c r="K1334" s="40"/>
      <c r="L1334" s="40"/>
      <c r="M1334" s="40"/>
      <c r="N1334" s="40"/>
      <c r="O1334" s="40"/>
      <c r="P1334" s="40"/>
      <c r="Q1334" s="40"/>
      <c r="R1334" s="40"/>
      <c r="S1334" s="40"/>
    </row>
    <row r="1335" customFormat="false" ht="11.25" hidden="false" customHeight="false" outlineLevel="0" collapsed="false">
      <c r="C1335" s="40"/>
      <c r="D1335" s="40"/>
      <c r="E1335" s="40"/>
      <c r="F1335" s="40"/>
      <c r="G1335" s="40"/>
      <c r="H1335" s="40"/>
      <c r="I1335" s="40"/>
      <c r="J1335" s="40"/>
      <c r="K1335" s="40"/>
      <c r="L1335" s="40"/>
      <c r="M1335" s="40"/>
      <c r="N1335" s="40"/>
      <c r="O1335" s="40"/>
      <c r="P1335" s="40"/>
      <c r="Q1335" s="40"/>
      <c r="R1335" s="40"/>
      <c r="S1335" s="40"/>
    </row>
    <row r="1336" customFormat="false" ht="11.25" hidden="false" customHeight="false" outlineLevel="0" collapsed="false">
      <c r="C1336" s="40"/>
      <c r="D1336" s="40"/>
      <c r="E1336" s="40"/>
      <c r="F1336" s="40"/>
      <c r="G1336" s="40"/>
      <c r="H1336" s="40"/>
      <c r="I1336" s="40"/>
      <c r="J1336" s="40"/>
      <c r="K1336" s="40"/>
      <c r="L1336" s="40"/>
      <c r="M1336" s="40"/>
      <c r="N1336" s="40"/>
      <c r="O1336" s="40"/>
      <c r="P1336" s="40"/>
      <c r="Q1336" s="40"/>
      <c r="R1336" s="40"/>
      <c r="S1336" s="40"/>
    </row>
    <row r="1337" customFormat="false" ht="11.25" hidden="false" customHeight="false" outlineLevel="0" collapsed="false">
      <c r="C1337" s="40"/>
      <c r="D1337" s="40"/>
      <c r="E1337" s="40"/>
      <c r="F1337" s="40"/>
      <c r="G1337" s="40"/>
      <c r="H1337" s="40"/>
      <c r="I1337" s="40"/>
      <c r="J1337" s="40"/>
      <c r="K1337" s="40"/>
      <c r="L1337" s="40"/>
      <c r="M1337" s="40"/>
      <c r="N1337" s="40"/>
      <c r="O1337" s="40"/>
      <c r="P1337" s="40"/>
      <c r="Q1337" s="40"/>
      <c r="R1337" s="40"/>
      <c r="S1337" s="40"/>
    </row>
    <row r="1338" customFormat="false" ht="11.25" hidden="false" customHeight="false" outlineLevel="0" collapsed="false">
      <c r="C1338" s="40"/>
      <c r="D1338" s="40"/>
      <c r="E1338" s="40"/>
      <c r="F1338" s="40"/>
      <c r="G1338" s="40"/>
      <c r="H1338" s="40"/>
      <c r="I1338" s="40"/>
      <c r="J1338" s="40"/>
      <c r="K1338" s="40"/>
      <c r="L1338" s="40"/>
      <c r="M1338" s="40"/>
      <c r="N1338" s="40"/>
      <c r="O1338" s="40"/>
      <c r="P1338" s="40"/>
      <c r="Q1338" s="40"/>
      <c r="R1338" s="40"/>
      <c r="S1338" s="40"/>
    </row>
    <row r="1339" customFormat="false" ht="11.25" hidden="false" customHeight="false" outlineLevel="0" collapsed="false">
      <c r="C1339" s="40"/>
      <c r="D1339" s="40"/>
      <c r="E1339" s="40"/>
      <c r="F1339" s="40"/>
      <c r="G1339" s="40"/>
      <c r="H1339" s="40"/>
      <c r="I1339" s="40"/>
      <c r="J1339" s="40"/>
      <c r="K1339" s="40"/>
      <c r="L1339" s="40"/>
      <c r="M1339" s="40"/>
      <c r="N1339" s="40"/>
      <c r="O1339" s="40"/>
      <c r="P1339" s="40"/>
      <c r="Q1339" s="40"/>
      <c r="R1339" s="40"/>
      <c r="S1339" s="40"/>
    </row>
    <row r="1340" customFormat="false" ht="11.25" hidden="false" customHeight="false" outlineLevel="0" collapsed="false">
      <c r="C1340" s="40"/>
      <c r="D1340" s="40"/>
      <c r="E1340" s="40"/>
      <c r="F1340" s="40"/>
      <c r="G1340" s="40"/>
      <c r="H1340" s="40"/>
      <c r="I1340" s="40"/>
      <c r="J1340" s="40"/>
      <c r="K1340" s="40"/>
      <c r="L1340" s="40"/>
      <c r="M1340" s="40"/>
      <c r="N1340" s="40"/>
      <c r="O1340" s="40"/>
      <c r="P1340" s="40"/>
      <c r="Q1340" s="40"/>
      <c r="R1340" s="40"/>
      <c r="S1340" s="40"/>
    </row>
    <row r="1341" customFormat="false" ht="11.25" hidden="false" customHeight="false" outlineLevel="0" collapsed="false">
      <c r="C1341" s="40"/>
      <c r="D1341" s="40"/>
      <c r="E1341" s="40"/>
      <c r="F1341" s="40"/>
      <c r="G1341" s="40"/>
      <c r="H1341" s="40"/>
      <c r="I1341" s="40"/>
      <c r="J1341" s="40"/>
      <c r="K1341" s="40"/>
      <c r="L1341" s="40"/>
      <c r="M1341" s="40"/>
      <c r="N1341" s="40"/>
      <c r="O1341" s="40"/>
      <c r="P1341" s="40"/>
      <c r="Q1341" s="40"/>
      <c r="R1341" s="40"/>
      <c r="S1341" s="40"/>
    </row>
    <row r="1342" customFormat="false" ht="11.25" hidden="false" customHeight="false" outlineLevel="0" collapsed="false">
      <c r="C1342" s="40"/>
      <c r="D1342" s="40"/>
      <c r="E1342" s="40"/>
      <c r="F1342" s="40"/>
      <c r="G1342" s="40"/>
      <c r="H1342" s="40"/>
      <c r="I1342" s="40"/>
      <c r="J1342" s="40"/>
      <c r="K1342" s="40"/>
      <c r="L1342" s="40"/>
      <c r="M1342" s="40"/>
      <c r="N1342" s="40"/>
      <c r="O1342" s="40"/>
      <c r="P1342" s="40"/>
      <c r="Q1342" s="40"/>
      <c r="R1342" s="40"/>
      <c r="S1342" s="40"/>
    </row>
    <row r="1343" customFormat="false" ht="11.25" hidden="false" customHeight="false" outlineLevel="0" collapsed="false">
      <c r="C1343" s="40"/>
      <c r="D1343" s="40"/>
      <c r="E1343" s="40"/>
      <c r="F1343" s="40"/>
      <c r="G1343" s="40"/>
      <c r="H1343" s="40"/>
      <c r="I1343" s="40"/>
      <c r="J1343" s="40"/>
      <c r="K1343" s="40"/>
      <c r="L1343" s="40"/>
      <c r="M1343" s="40"/>
      <c r="N1343" s="40"/>
      <c r="O1343" s="40"/>
      <c r="P1343" s="40"/>
      <c r="Q1343" s="40"/>
      <c r="R1343" s="40"/>
      <c r="S1343" s="40"/>
    </row>
    <row r="1344" customFormat="false" ht="11.25" hidden="false" customHeight="false" outlineLevel="0" collapsed="false">
      <c r="C1344" s="40"/>
      <c r="D1344" s="40"/>
      <c r="E1344" s="40"/>
      <c r="F1344" s="40"/>
      <c r="G1344" s="40"/>
      <c r="H1344" s="40"/>
      <c r="I1344" s="40"/>
      <c r="J1344" s="40"/>
      <c r="K1344" s="40"/>
      <c r="L1344" s="40"/>
      <c r="M1344" s="40"/>
      <c r="N1344" s="40"/>
      <c r="O1344" s="40"/>
      <c r="P1344" s="40"/>
      <c r="Q1344" s="40"/>
      <c r="R1344" s="40"/>
      <c r="S1344" s="40"/>
    </row>
    <row r="1345" customFormat="false" ht="11.25" hidden="false" customHeight="false" outlineLevel="0" collapsed="false">
      <c r="C1345" s="40"/>
      <c r="D1345" s="40"/>
      <c r="E1345" s="40"/>
      <c r="F1345" s="40"/>
      <c r="G1345" s="40"/>
      <c r="H1345" s="40"/>
      <c r="I1345" s="40"/>
      <c r="J1345" s="40"/>
      <c r="K1345" s="40"/>
      <c r="L1345" s="40"/>
      <c r="M1345" s="40"/>
      <c r="N1345" s="40"/>
      <c r="O1345" s="40"/>
      <c r="P1345" s="40"/>
      <c r="Q1345" s="40"/>
      <c r="R1345" s="40"/>
      <c r="S1345" s="40"/>
    </row>
    <row r="1346" customFormat="false" ht="11.25" hidden="false" customHeight="false" outlineLevel="0" collapsed="false">
      <c r="C1346" s="40"/>
      <c r="D1346" s="40"/>
      <c r="E1346" s="40"/>
      <c r="F1346" s="40"/>
      <c r="G1346" s="40"/>
      <c r="H1346" s="40"/>
      <c r="I1346" s="40"/>
      <c r="J1346" s="40"/>
      <c r="K1346" s="40"/>
      <c r="L1346" s="40"/>
      <c r="M1346" s="40"/>
      <c r="N1346" s="40"/>
      <c r="O1346" s="40"/>
      <c r="P1346" s="40"/>
      <c r="Q1346" s="40"/>
      <c r="R1346" s="40"/>
      <c r="S1346" s="40"/>
    </row>
    <row r="1347" customFormat="false" ht="11.25" hidden="false" customHeight="false" outlineLevel="0" collapsed="false">
      <c r="C1347" s="40"/>
      <c r="D1347" s="40"/>
      <c r="E1347" s="40"/>
      <c r="F1347" s="40"/>
      <c r="G1347" s="40"/>
      <c r="H1347" s="40"/>
      <c r="I1347" s="40"/>
      <c r="J1347" s="40"/>
      <c r="K1347" s="40"/>
      <c r="L1347" s="40"/>
      <c r="M1347" s="40"/>
      <c r="N1347" s="40"/>
      <c r="O1347" s="40"/>
      <c r="P1347" s="40"/>
      <c r="Q1347" s="40"/>
      <c r="R1347" s="40"/>
      <c r="S1347" s="40"/>
    </row>
    <row r="1348" customFormat="false" ht="11.25" hidden="false" customHeight="false" outlineLevel="0" collapsed="false">
      <c r="C1348" s="40"/>
      <c r="D1348" s="40"/>
      <c r="E1348" s="40"/>
      <c r="F1348" s="40"/>
      <c r="G1348" s="40"/>
      <c r="H1348" s="40"/>
      <c r="I1348" s="40"/>
      <c r="J1348" s="40"/>
      <c r="K1348" s="40"/>
      <c r="L1348" s="40"/>
      <c r="M1348" s="40"/>
      <c r="N1348" s="40"/>
      <c r="O1348" s="40"/>
      <c r="P1348" s="40"/>
      <c r="Q1348" s="40"/>
      <c r="R1348" s="40"/>
      <c r="S1348" s="40"/>
    </row>
    <row r="1349" customFormat="false" ht="11.25" hidden="false" customHeight="false" outlineLevel="0" collapsed="false">
      <c r="C1349" s="40"/>
      <c r="D1349" s="40"/>
      <c r="E1349" s="40"/>
      <c r="F1349" s="40"/>
      <c r="G1349" s="40"/>
      <c r="H1349" s="40"/>
      <c r="I1349" s="40"/>
      <c r="J1349" s="40"/>
      <c r="K1349" s="40"/>
      <c r="L1349" s="40"/>
      <c r="M1349" s="40"/>
      <c r="N1349" s="40"/>
      <c r="O1349" s="40"/>
      <c r="P1349" s="40"/>
      <c r="Q1349" s="40"/>
      <c r="R1349" s="40"/>
      <c r="S1349" s="40"/>
    </row>
    <row r="1350" customFormat="false" ht="11.25" hidden="false" customHeight="false" outlineLevel="0" collapsed="false">
      <c r="C1350" s="40"/>
      <c r="D1350" s="40"/>
      <c r="E1350" s="40"/>
      <c r="F1350" s="40"/>
      <c r="G1350" s="40"/>
      <c r="H1350" s="40"/>
      <c r="I1350" s="40"/>
      <c r="J1350" s="40"/>
      <c r="K1350" s="40"/>
      <c r="L1350" s="40"/>
      <c r="M1350" s="40"/>
      <c r="N1350" s="40"/>
      <c r="O1350" s="40"/>
      <c r="P1350" s="40"/>
      <c r="Q1350" s="40"/>
      <c r="R1350" s="40"/>
      <c r="S1350" s="40"/>
    </row>
    <row r="1351" customFormat="false" ht="11.25" hidden="false" customHeight="false" outlineLevel="0" collapsed="false">
      <c r="C1351" s="40"/>
      <c r="D1351" s="40"/>
      <c r="E1351" s="40"/>
      <c r="F1351" s="40"/>
      <c r="G1351" s="40"/>
      <c r="H1351" s="40"/>
      <c r="I1351" s="40"/>
      <c r="J1351" s="40"/>
      <c r="K1351" s="40"/>
      <c r="L1351" s="40"/>
      <c r="M1351" s="40"/>
      <c r="N1351" s="40"/>
      <c r="O1351" s="40"/>
      <c r="P1351" s="40"/>
      <c r="Q1351" s="40"/>
      <c r="R1351" s="40"/>
      <c r="S1351" s="40"/>
    </row>
    <row r="1352" customFormat="false" ht="11.25" hidden="false" customHeight="false" outlineLevel="0" collapsed="false">
      <c r="C1352" s="40"/>
      <c r="D1352" s="40"/>
      <c r="E1352" s="40"/>
      <c r="F1352" s="40"/>
      <c r="G1352" s="40"/>
      <c r="H1352" s="40"/>
      <c r="I1352" s="40"/>
      <c r="J1352" s="40"/>
      <c r="K1352" s="40"/>
      <c r="L1352" s="40"/>
      <c r="M1352" s="40"/>
      <c r="N1352" s="40"/>
      <c r="O1352" s="40"/>
      <c r="P1352" s="40"/>
      <c r="Q1352" s="40"/>
      <c r="R1352" s="40"/>
      <c r="S1352" s="40"/>
    </row>
    <row r="1353" customFormat="false" ht="11.25" hidden="false" customHeight="false" outlineLevel="0" collapsed="false">
      <c r="C1353" s="40"/>
      <c r="D1353" s="40"/>
      <c r="E1353" s="40"/>
      <c r="F1353" s="40"/>
      <c r="G1353" s="40"/>
      <c r="H1353" s="40"/>
      <c r="I1353" s="40"/>
      <c r="J1353" s="40"/>
      <c r="K1353" s="40"/>
      <c r="L1353" s="40"/>
      <c r="M1353" s="40"/>
      <c r="N1353" s="40"/>
      <c r="O1353" s="40"/>
      <c r="P1353" s="40"/>
      <c r="Q1353" s="40"/>
      <c r="R1353" s="40"/>
      <c r="S1353" s="40"/>
    </row>
    <row r="1354" customFormat="false" ht="11.25" hidden="false" customHeight="false" outlineLevel="0" collapsed="false">
      <c r="C1354" s="40"/>
      <c r="D1354" s="40"/>
      <c r="E1354" s="40"/>
      <c r="F1354" s="40"/>
      <c r="G1354" s="40"/>
      <c r="H1354" s="40"/>
      <c r="I1354" s="40"/>
      <c r="J1354" s="40"/>
      <c r="K1354" s="40"/>
      <c r="L1354" s="40"/>
      <c r="M1354" s="40"/>
      <c r="N1354" s="40"/>
      <c r="O1354" s="40"/>
      <c r="P1354" s="40"/>
      <c r="Q1354" s="40"/>
      <c r="R1354" s="40"/>
      <c r="S1354" s="40"/>
    </row>
    <row r="1355" customFormat="false" ht="11.25" hidden="false" customHeight="false" outlineLevel="0" collapsed="false">
      <c r="C1355" s="40"/>
      <c r="D1355" s="40"/>
      <c r="E1355" s="40"/>
      <c r="F1355" s="40"/>
      <c r="G1355" s="40"/>
      <c r="H1355" s="40"/>
      <c r="I1355" s="40"/>
      <c r="J1355" s="40"/>
      <c r="K1355" s="40"/>
      <c r="L1355" s="40"/>
      <c r="M1355" s="40"/>
      <c r="N1355" s="40"/>
      <c r="O1355" s="40"/>
      <c r="P1355" s="40"/>
      <c r="Q1355" s="40"/>
      <c r="R1355" s="40"/>
      <c r="S1355" s="40"/>
    </row>
    <row r="1356" customFormat="false" ht="11.25" hidden="false" customHeight="false" outlineLevel="0" collapsed="false">
      <c r="C1356" s="40"/>
      <c r="D1356" s="40"/>
      <c r="E1356" s="40"/>
      <c r="F1356" s="40"/>
      <c r="G1356" s="40"/>
      <c r="H1356" s="40"/>
      <c r="I1356" s="40"/>
      <c r="J1356" s="40"/>
      <c r="K1356" s="40"/>
      <c r="L1356" s="40"/>
      <c r="M1356" s="40"/>
      <c r="N1356" s="40"/>
      <c r="O1356" s="40"/>
      <c r="P1356" s="40"/>
      <c r="Q1356" s="40"/>
      <c r="R1356" s="40"/>
      <c r="S1356" s="40"/>
    </row>
    <row r="1357" customFormat="false" ht="11.25" hidden="false" customHeight="false" outlineLevel="0" collapsed="false">
      <c r="C1357" s="40"/>
      <c r="D1357" s="40"/>
      <c r="E1357" s="40"/>
      <c r="F1357" s="40"/>
      <c r="G1357" s="40"/>
      <c r="H1357" s="40"/>
      <c r="I1357" s="40"/>
      <c r="J1357" s="40"/>
      <c r="K1357" s="40"/>
      <c r="L1357" s="40"/>
      <c r="M1357" s="40"/>
      <c r="N1357" s="40"/>
      <c r="O1357" s="40"/>
      <c r="P1357" s="40"/>
      <c r="Q1357" s="40"/>
      <c r="R1357" s="40"/>
      <c r="S1357" s="40"/>
    </row>
    <row r="1358" customFormat="false" ht="11.25" hidden="false" customHeight="false" outlineLevel="0" collapsed="false">
      <c r="C1358" s="40"/>
      <c r="D1358" s="40"/>
      <c r="E1358" s="40"/>
      <c r="F1358" s="40"/>
      <c r="G1358" s="40"/>
      <c r="H1358" s="40"/>
      <c r="I1358" s="40"/>
      <c r="J1358" s="40"/>
      <c r="K1358" s="40"/>
      <c r="L1358" s="40"/>
      <c r="M1358" s="40"/>
      <c r="N1358" s="40"/>
      <c r="O1358" s="40"/>
      <c r="P1358" s="40"/>
      <c r="Q1358" s="40"/>
      <c r="R1358" s="40"/>
      <c r="S1358" s="40"/>
    </row>
    <row r="1359" customFormat="false" ht="11.25" hidden="false" customHeight="false" outlineLevel="0" collapsed="false">
      <c r="C1359" s="40"/>
      <c r="D1359" s="40"/>
      <c r="E1359" s="40"/>
      <c r="F1359" s="40"/>
      <c r="G1359" s="40"/>
      <c r="H1359" s="40"/>
      <c r="I1359" s="40"/>
      <c r="J1359" s="40"/>
      <c r="K1359" s="40"/>
      <c r="L1359" s="40"/>
      <c r="M1359" s="40"/>
      <c r="N1359" s="40"/>
      <c r="O1359" s="40"/>
      <c r="P1359" s="40"/>
      <c r="Q1359" s="40"/>
      <c r="R1359" s="40"/>
      <c r="S1359" s="40"/>
    </row>
    <row r="1360" customFormat="false" ht="11.25" hidden="false" customHeight="false" outlineLevel="0" collapsed="false">
      <c r="C1360" s="40"/>
      <c r="D1360" s="40"/>
      <c r="E1360" s="40"/>
      <c r="F1360" s="40"/>
      <c r="G1360" s="40"/>
      <c r="H1360" s="40"/>
      <c r="I1360" s="40"/>
      <c r="J1360" s="40"/>
      <c r="K1360" s="40"/>
      <c r="L1360" s="40"/>
      <c r="M1360" s="40"/>
      <c r="N1360" s="40"/>
      <c r="O1360" s="40"/>
      <c r="P1360" s="40"/>
      <c r="Q1360" s="40"/>
      <c r="R1360" s="40"/>
      <c r="S1360" s="40"/>
    </row>
    <row r="1361" customFormat="false" ht="11.25" hidden="false" customHeight="false" outlineLevel="0" collapsed="false">
      <c r="C1361" s="40"/>
      <c r="D1361" s="40"/>
      <c r="E1361" s="40"/>
      <c r="F1361" s="40"/>
      <c r="G1361" s="40"/>
      <c r="H1361" s="40"/>
      <c r="I1361" s="40"/>
      <c r="J1361" s="40"/>
      <c r="K1361" s="40"/>
      <c r="L1361" s="40"/>
      <c r="M1361" s="40"/>
      <c r="N1361" s="40"/>
      <c r="O1361" s="40"/>
      <c r="P1361" s="40"/>
      <c r="Q1361" s="40"/>
      <c r="R1361" s="40"/>
      <c r="S1361" s="40"/>
    </row>
    <row r="1362" customFormat="false" ht="11.25" hidden="false" customHeight="false" outlineLevel="0" collapsed="false">
      <c r="C1362" s="40"/>
      <c r="D1362" s="40"/>
      <c r="E1362" s="40"/>
      <c r="F1362" s="40"/>
      <c r="G1362" s="40"/>
      <c r="H1362" s="40"/>
      <c r="I1362" s="40"/>
      <c r="J1362" s="40"/>
      <c r="K1362" s="40"/>
      <c r="L1362" s="40"/>
      <c r="M1362" s="40"/>
      <c r="N1362" s="40"/>
      <c r="O1362" s="40"/>
      <c r="P1362" s="40"/>
      <c r="Q1362" s="40"/>
      <c r="R1362" s="40"/>
      <c r="S1362" s="40"/>
    </row>
    <row r="1363" customFormat="false" ht="11.25" hidden="false" customHeight="false" outlineLevel="0" collapsed="false">
      <c r="C1363" s="40"/>
      <c r="D1363" s="40"/>
      <c r="E1363" s="40"/>
      <c r="F1363" s="40"/>
      <c r="G1363" s="40"/>
      <c r="H1363" s="40"/>
      <c r="I1363" s="40"/>
      <c r="J1363" s="40"/>
      <c r="K1363" s="40"/>
      <c r="L1363" s="40"/>
      <c r="M1363" s="40"/>
      <c r="N1363" s="40"/>
      <c r="O1363" s="40"/>
      <c r="P1363" s="40"/>
      <c r="Q1363" s="40"/>
      <c r="R1363" s="40"/>
      <c r="S1363" s="40"/>
    </row>
    <row r="1364" customFormat="false" ht="11.25" hidden="false" customHeight="false" outlineLevel="0" collapsed="false">
      <c r="C1364" s="40"/>
      <c r="D1364" s="40"/>
      <c r="E1364" s="40"/>
      <c r="F1364" s="40"/>
      <c r="G1364" s="40"/>
      <c r="H1364" s="40"/>
      <c r="I1364" s="40"/>
      <c r="J1364" s="40"/>
      <c r="K1364" s="40"/>
      <c r="L1364" s="40"/>
      <c r="M1364" s="40"/>
      <c r="N1364" s="40"/>
      <c r="O1364" s="40"/>
      <c r="P1364" s="40"/>
      <c r="Q1364" s="40"/>
      <c r="R1364" s="40"/>
      <c r="S1364" s="40"/>
    </row>
    <row r="1365" customFormat="false" ht="11.25" hidden="false" customHeight="false" outlineLevel="0" collapsed="false">
      <c r="C1365" s="40"/>
      <c r="D1365" s="40"/>
      <c r="E1365" s="40"/>
      <c r="F1365" s="40"/>
      <c r="G1365" s="40"/>
      <c r="H1365" s="40"/>
      <c r="I1365" s="40"/>
      <c r="J1365" s="40"/>
      <c r="K1365" s="40"/>
      <c r="L1365" s="40"/>
      <c r="M1365" s="40"/>
      <c r="N1365" s="40"/>
      <c r="O1365" s="40"/>
      <c r="P1365" s="40"/>
      <c r="Q1365" s="40"/>
      <c r="R1365" s="40"/>
      <c r="S1365" s="40"/>
    </row>
    <row r="1366" customFormat="false" ht="11.25" hidden="false" customHeight="false" outlineLevel="0" collapsed="false">
      <c r="C1366" s="40"/>
      <c r="D1366" s="40"/>
      <c r="E1366" s="40"/>
      <c r="F1366" s="40"/>
      <c r="G1366" s="40"/>
      <c r="H1366" s="40"/>
      <c r="I1366" s="40"/>
      <c r="J1366" s="40"/>
      <c r="K1366" s="40"/>
      <c r="L1366" s="40"/>
      <c r="M1366" s="40"/>
      <c r="N1366" s="40"/>
      <c r="O1366" s="40"/>
      <c r="P1366" s="40"/>
      <c r="Q1366" s="40"/>
      <c r="R1366" s="40"/>
      <c r="S1366" s="40"/>
    </row>
    <row r="1367" customFormat="false" ht="11.25" hidden="false" customHeight="false" outlineLevel="0" collapsed="false">
      <c r="C1367" s="40"/>
      <c r="D1367" s="40"/>
      <c r="E1367" s="40"/>
      <c r="F1367" s="40"/>
      <c r="G1367" s="40"/>
      <c r="H1367" s="40"/>
      <c r="I1367" s="40"/>
      <c r="J1367" s="40"/>
      <c r="K1367" s="40"/>
      <c r="L1367" s="40"/>
      <c r="M1367" s="40"/>
      <c r="N1367" s="40"/>
      <c r="O1367" s="40"/>
      <c r="P1367" s="40"/>
      <c r="Q1367" s="40"/>
      <c r="R1367" s="40"/>
      <c r="S1367" s="40"/>
    </row>
    <row r="1368" customFormat="false" ht="11.25" hidden="false" customHeight="false" outlineLevel="0" collapsed="false">
      <c r="C1368" s="40"/>
      <c r="D1368" s="40"/>
      <c r="E1368" s="40"/>
      <c r="F1368" s="40"/>
      <c r="G1368" s="40"/>
      <c r="H1368" s="40"/>
      <c r="I1368" s="40"/>
      <c r="J1368" s="40"/>
      <c r="K1368" s="40"/>
      <c r="L1368" s="40"/>
      <c r="M1368" s="40"/>
      <c r="N1368" s="40"/>
      <c r="O1368" s="40"/>
      <c r="P1368" s="40"/>
      <c r="Q1368" s="40"/>
      <c r="R1368" s="40"/>
      <c r="S1368" s="40"/>
    </row>
    <row r="1369" customFormat="false" ht="11.25" hidden="false" customHeight="false" outlineLevel="0" collapsed="false">
      <c r="C1369" s="40"/>
      <c r="D1369" s="40"/>
      <c r="E1369" s="40"/>
      <c r="F1369" s="40"/>
      <c r="G1369" s="40"/>
      <c r="H1369" s="40"/>
      <c r="I1369" s="40"/>
      <c r="J1369" s="40"/>
      <c r="K1369" s="40"/>
      <c r="L1369" s="40"/>
      <c r="M1369" s="40"/>
      <c r="N1369" s="40"/>
      <c r="O1369" s="40"/>
      <c r="P1369" s="40"/>
      <c r="Q1369" s="40"/>
      <c r="R1369" s="40"/>
      <c r="S1369" s="40"/>
    </row>
    <row r="1370" customFormat="false" ht="11.25" hidden="false" customHeight="false" outlineLevel="0" collapsed="false">
      <c r="C1370" s="40"/>
      <c r="D1370" s="40"/>
      <c r="E1370" s="40"/>
      <c r="F1370" s="40"/>
      <c r="G1370" s="40"/>
      <c r="H1370" s="40"/>
      <c r="I1370" s="40"/>
      <c r="J1370" s="40"/>
      <c r="K1370" s="40"/>
      <c r="L1370" s="40"/>
      <c r="M1370" s="40"/>
      <c r="N1370" s="40"/>
      <c r="O1370" s="40"/>
      <c r="P1370" s="40"/>
      <c r="Q1370" s="40"/>
      <c r="R1370" s="40"/>
      <c r="S1370" s="40"/>
    </row>
    <row r="1371" customFormat="false" ht="11.25" hidden="false" customHeight="false" outlineLevel="0" collapsed="false">
      <c r="C1371" s="40"/>
      <c r="D1371" s="40"/>
      <c r="E1371" s="40"/>
      <c r="F1371" s="40"/>
      <c r="G1371" s="40"/>
      <c r="H1371" s="40"/>
      <c r="I1371" s="40"/>
      <c r="J1371" s="40"/>
      <c r="K1371" s="40"/>
      <c r="L1371" s="40"/>
      <c r="M1371" s="40"/>
      <c r="N1371" s="40"/>
      <c r="O1371" s="40"/>
      <c r="P1371" s="40"/>
      <c r="Q1371" s="40"/>
      <c r="R1371" s="40"/>
      <c r="S1371" s="40"/>
    </row>
    <row r="1372" customFormat="false" ht="11.25" hidden="false" customHeight="false" outlineLevel="0" collapsed="false">
      <c r="C1372" s="40"/>
      <c r="D1372" s="40"/>
      <c r="E1372" s="40"/>
      <c r="F1372" s="40"/>
      <c r="G1372" s="40"/>
      <c r="H1372" s="40"/>
      <c r="I1372" s="40"/>
      <c r="J1372" s="40"/>
      <c r="K1372" s="40"/>
      <c r="L1372" s="40"/>
      <c r="M1372" s="40"/>
      <c r="N1372" s="40"/>
      <c r="O1372" s="40"/>
      <c r="P1372" s="40"/>
      <c r="Q1372" s="40"/>
      <c r="R1372" s="40"/>
      <c r="S1372" s="40"/>
    </row>
    <row r="1373" customFormat="false" ht="11.25" hidden="false" customHeight="false" outlineLevel="0" collapsed="false">
      <c r="C1373" s="40"/>
      <c r="D1373" s="40"/>
      <c r="E1373" s="40"/>
      <c r="F1373" s="40"/>
      <c r="G1373" s="40"/>
      <c r="H1373" s="40"/>
      <c r="I1373" s="40"/>
      <c r="J1373" s="40"/>
      <c r="K1373" s="40"/>
      <c r="L1373" s="40"/>
      <c r="M1373" s="40"/>
      <c r="N1373" s="40"/>
      <c r="O1373" s="40"/>
      <c r="P1373" s="40"/>
      <c r="Q1373" s="40"/>
      <c r="R1373" s="40"/>
      <c r="S1373" s="40"/>
    </row>
    <row r="1374" customFormat="false" ht="11.25" hidden="false" customHeight="false" outlineLevel="0" collapsed="false">
      <c r="C1374" s="40"/>
      <c r="D1374" s="40"/>
      <c r="E1374" s="40"/>
      <c r="F1374" s="40"/>
      <c r="G1374" s="40"/>
      <c r="H1374" s="40"/>
      <c r="I1374" s="40"/>
      <c r="J1374" s="40"/>
      <c r="K1374" s="40"/>
      <c r="L1374" s="40"/>
      <c r="M1374" s="40"/>
      <c r="N1374" s="40"/>
      <c r="O1374" s="40"/>
      <c r="P1374" s="40"/>
      <c r="Q1374" s="40"/>
      <c r="R1374" s="40"/>
      <c r="S1374" s="40"/>
    </row>
    <row r="1375" customFormat="false" ht="11.25" hidden="false" customHeight="false" outlineLevel="0" collapsed="false">
      <c r="C1375" s="40"/>
      <c r="D1375" s="40"/>
      <c r="E1375" s="40"/>
      <c r="F1375" s="40"/>
      <c r="G1375" s="40"/>
      <c r="H1375" s="40"/>
      <c r="I1375" s="40"/>
      <c r="J1375" s="40"/>
      <c r="K1375" s="40"/>
      <c r="L1375" s="40"/>
      <c r="M1375" s="40"/>
      <c r="N1375" s="40"/>
      <c r="O1375" s="40"/>
      <c r="P1375" s="40"/>
      <c r="Q1375" s="40"/>
      <c r="R1375" s="40"/>
      <c r="S1375" s="40"/>
    </row>
    <row r="1376" customFormat="false" ht="11.25" hidden="false" customHeight="false" outlineLevel="0" collapsed="false">
      <c r="C1376" s="40"/>
      <c r="D1376" s="40"/>
      <c r="E1376" s="40"/>
      <c r="F1376" s="40"/>
      <c r="G1376" s="40"/>
      <c r="H1376" s="40"/>
      <c r="I1376" s="40"/>
      <c r="J1376" s="40"/>
      <c r="K1376" s="40"/>
      <c r="L1376" s="40"/>
      <c r="M1376" s="40"/>
      <c r="N1376" s="40"/>
      <c r="O1376" s="40"/>
      <c r="P1376" s="40"/>
      <c r="Q1376" s="40"/>
      <c r="R1376" s="40"/>
      <c r="S1376" s="40"/>
    </row>
    <row r="1377" customFormat="false" ht="11.25" hidden="false" customHeight="false" outlineLevel="0" collapsed="false">
      <c r="C1377" s="40"/>
      <c r="D1377" s="40"/>
      <c r="E1377" s="40"/>
      <c r="F1377" s="40"/>
      <c r="G1377" s="40"/>
      <c r="H1377" s="40"/>
      <c r="I1377" s="40"/>
      <c r="J1377" s="40"/>
      <c r="K1377" s="40"/>
      <c r="L1377" s="40"/>
      <c r="M1377" s="40"/>
      <c r="N1377" s="40"/>
      <c r="O1377" s="40"/>
      <c r="P1377" s="40"/>
      <c r="Q1377" s="40"/>
      <c r="R1377" s="40"/>
      <c r="S1377" s="40"/>
    </row>
    <row r="1378" customFormat="false" ht="11.25" hidden="false" customHeight="false" outlineLevel="0" collapsed="false">
      <c r="C1378" s="40"/>
      <c r="D1378" s="40"/>
      <c r="E1378" s="40"/>
      <c r="F1378" s="40"/>
      <c r="G1378" s="40"/>
      <c r="H1378" s="40"/>
      <c r="I1378" s="40"/>
      <c r="J1378" s="40"/>
      <c r="K1378" s="40"/>
      <c r="L1378" s="40"/>
      <c r="M1378" s="40"/>
      <c r="N1378" s="40"/>
      <c r="O1378" s="40"/>
      <c r="P1378" s="40"/>
      <c r="Q1378" s="40"/>
      <c r="R1378" s="40"/>
      <c r="S1378" s="40"/>
    </row>
    <row r="1379" customFormat="false" ht="11.25" hidden="false" customHeight="false" outlineLevel="0" collapsed="false">
      <c r="C1379" s="40"/>
      <c r="D1379" s="40"/>
      <c r="E1379" s="40"/>
      <c r="F1379" s="40"/>
      <c r="G1379" s="40"/>
      <c r="H1379" s="40"/>
      <c r="I1379" s="40"/>
      <c r="J1379" s="40"/>
      <c r="K1379" s="40"/>
      <c r="L1379" s="40"/>
      <c r="M1379" s="40"/>
      <c r="N1379" s="40"/>
      <c r="O1379" s="40"/>
      <c r="P1379" s="40"/>
      <c r="Q1379" s="40"/>
      <c r="R1379" s="40"/>
      <c r="S1379" s="40"/>
    </row>
    <row r="1380" customFormat="false" ht="11.25" hidden="false" customHeight="false" outlineLevel="0" collapsed="false">
      <c r="C1380" s="40"/>
      <c r="D1380" s="40"/>
      <c r="E1380" s="40"/>
      <c r="F1380" s="40"/>
      <c r="G1380" s="40"/>
      <c r="H1380" s="40"/>
      <c r="I1380" s="40"/>
      <c r="J1380" s="40"/>
      <c r="K1380" s="40"/>
      <c r="L1380" s="40"/>
      <c r="M1380" s="40"/>
      <c r="N1380" s="40"/>
      <c r="O1380" s="40"/>
      <c r="P1380" s="40"/>
      <c r="Q1380" s="40"/>
      <c r="R1380" s="40"/>
      <c r="S1380" s="40"/>
    </row>
    <row r="1381" customFormat="false" ht="11.25" hidden="false" customHeight="false" outlineLevel="0" collapsed="false">
      <c r="C1381" s="40"/>
      <c r="D1381" s="40"/>
      <c r="E1381" s="40"/>
      <c r="F1381" s="40"/>
      <c r="G1381" s="40"/>
      <c r="H1381" s="40"/>
      <c r="I1381" s="40"/>
      <c r="J1381" s="40"/>
      <c r="K1381" s="40"/>
      <c r="L1381" s="40"/>
      <c r="M1381" s="40"/>
      <c r="N1381" s="40"/>
      <c r="O1381" s="40"/>
      <c r="P1381" s="40"/>
      <c r="Q1381" s="40"/>
      <c r="R1381" s="40"/>
      <c r="S1381" s="40"/>
    </row>
    <row r="1382" customFormat="false" ht="11.25" hidden="false" customHeight="false" outlineLevel="0" collapsed="false">
      <c r="C1382" s="40"/>
      <c r="D1382" s="40"/>
      <c r="E1382" s="40"/>
      <c r="F1382" s="40"/>
      <c r="G1382" s="40"/>
      <c r="H1382" s="40"/>
      <c r="I1382" s="40"/>
      <c r="J1382" s="40"/>
      <c r="K1382" s="40"/>
      <c r="L1382" s="40"/>
      <c r="M1382" s="40"/>
      <c r="N1382" s="40"/>
      <c r="O1382" s="40"/>
      <c r="P1382" s="40"/>
      <c r="Q1382" s="40"/>
      <c r="R1382" s="40"/>
      <c r="S1382" s="40"/>
    </row>
    <row r="1383" customFormat="false" ht="11.25" hidden="false" customHeight="false" outlineLevel="0" collapsed="false"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  <c r="O1383" s="40"/>
      <c r="P1383" s="40"/>
      <c r="Q1383" s="40"/>
      <c r="R1383" s="40"/>
      <c r="S1383" s="40"/>
    </row>
    <row r="1384" customFormat="false" ht="11.25" hidden="false" customHeight="false" outlineLevel="0" collapsed="false">
      <c r="C1384" s="40"/>
      <c r="D1384" s="40"/>
      <c r="E1384" s="40"/>
      <c r="F1384" s="40"/>
      <c r="G1384" s="40"/>
      <c r="H1384" s="40"/>
      <c r="I1384" s="40"/>
      <c r="J1384" s="40"/>
      <c r="K1384" s="40"/>
      <c r="L1384" s="40"/>
      <c r="M1384" s="40"/>
      <c r="N1384" s="40"/>
      <c r="O1384" s="40"/>
      <c r="P1384" s="40"/>
      <c r="Q1384" s="40"/>
      <c r="R1384" s="40"/>
      <c r="S1384" s="40"/>
    </row>
    <row r="1385" customFormat="false" ht="11.25" hidden="false" customHeight="false" outlineLevel="0" collapsed="false">
      <c r="C1385" s="40"/>
      <c r="D1385" s="40"/>
      <c r="E1385" s="40"/>
      <c r="F1385" s="40"/>
      <c r="G1385" s="40"/>
      <c r="H1385" s="40"/>
      <c r="I1385" s="40"/>
      <c r="J1385" s="40"/>
      <c r="K1385" s="40"/>
      <c r="L1385" s="40"/>
      <c r="M1385" s="40"/>
      <c r="N1385" s="40"/>
      <c r="O1385" s="40"/>
      <c r="P1385" s="40"/>
      <c r="Q1385" s="40"/>
      <c r="R1385" s="40"/>
      <c r="S1385" s="40"/>
    </row>
    <row r="1386" customFormat="false" ht="11.25" hidden="false" customHeight="false" outlineLevel="0" collapsed="false">
      <c r="C1386" s="40"/>
      <c r="D1386" s="40"/>
      <c r="E1386" s="40"/>
      <c r="F1386" s="40"/>
      <c r="G1386" s="40"/>
      <c r="H1386" s="40"/>
      <c r="I1386" s="40"/>
      <c r="J1386" s="40"/>
      <c r="K1386" s="40"/>
      <c r="L1386" s="40"/>
      <c r="M1386" s="40"/>
      <c r="N1386" s="40"/>
      <c r="O1386" s="40"/>
      <c r="P1386" s="40"/>
      <c r="Q1386" s="40"/>
      <c r="R1386" s="40"/>
      <c r="S1386" s="40"/>
    </row>
    <row r="1387" customFormat="false" ht="11.25" hidden="false" customHeight="false" outlineLevel="0" collapsed="false">
      <c r="C1387" s="40"/>
      <c r="D1387" s="40"/>
      <c r="E1387" s="40"/>
      <c r="F1387" s="40"/>
      <c r="G1387" s="40"/>
      <c r="H1387" s="40"/>
      <c r="I1387" s="40"/>
      <c r="J1387" s="40"/>
      <c r="K1387" s="40"/>
      <c r="L1387" s="40"/>
      <c r="M1387" s="40"/>
      <c r="N1387" s="40"/>
      <c r="O1387" s="40"/>
      <c r="P1387" s="40"/>
      <c r="Q1387" s="40"/>
      <c r="R1387" s="40"/>
      <c r="S1387" s="40"/>
    </row>
    <row r="1388" customFormat="false" ht="11.25" hidden="false" customHeight="false" outlineLevel="0" collapsed="false">
      <c r="C1388" s="40"/>
      <c r="D1388" s="40"/>
      <c r="E1388" s="40"/>
      <c r="F1388" s="40"/>
      <c r="G1388" s="40"/>
      <c r="H1388" s="40"/>
      <c r="I1388" s="40"/>
      <c r="J1388" s="40"/>
      <c r="K1388" s="40"/>
      <c r="L1388" s="40"/>
      <c r="M1388" s="40"/>
      <c r="N1388" s="40"/>
      <c r="O1388" s="40"/>
      <c r="P1388" s="40"/>
      <c r="Q1388" s="40"/>
      <c r="R1388" s="40"/>
      <c r="S1388" s="40"/>
    </row>
    <row r="1389" customFormat="false" ht="11.25" hidden="false" customHeight="false" outlineLevel="0" collapsed="false">
      <c r="C1389" s="40"/>
      <c r="D1389" s="40"/>
      <c r="E1389" s="40"/>
      <c r="F1389" s="40"/>
      <c r="G1389" s="40"/>
      <c r="H1389" s="40"/>
      <c r="I1389" s="40"/>
      <c r="J1389" s="40"/>
      <c r="K1389" s="40"/>
      <c r="L1389" s="40"/>
      <c r="M1389" s="40"/>
      <c r="N1389" s="40"/>
      <c r="O1389" s="40"/>
      <c r="P1389" s="40"/>
      <c r="Q1389" s="40"/>
      <c r="R1389" s="40"/>
      <c r="S1389" s="40"/>
    </row>
    <row r="1390" customFormat="false" ht="11.25" hidden="false" customHeight="false" outlineLevel="0" collapsed="false">
      <c r="C1390" s="40"/>
      <c r="D1390" s="40"/>
      <c r="E1390" s="40"/>
      <c r="F1390" s="40"/>
      <c r="G1390" s="40"/>
      <c r="H1390" s="40"/>
      <c r="I1390" s="40"/>
      <c r="J1390" s="40"/>
      <c r="K1390" s="40"/>
      <c r="L1390" s="40"/>
      <c r="M1390" s="40"/>
      <c r="N1390" s="40"/>
      <c r="O1390" s="40"/>
      <c r="P1390" s="40"/>
      <c r="Q1390" s="40"/>
      <c r="R1390" s="40"/>
      <c r="S1390" s="40"/>
    </row>
    <row r="1391" customFormat="false" ht="11.25" hidden="false" customHeight="false" outlineLevel="0" collapsed="false">
      <c r="C1391" s="40"/>
      <c r="D1391" s="40"/>
      <c r="E1391" s="40"/>
      <c r="F1391" s="40"/>
      <c r="G1391" s="40"/>
      <c r="H1391" s="40"/>
      <c r="I1391" s="40"/>
      <c r="J1391" s="40"/>
      <c r="K1391" s="40"/>
      <c r="L1391" s="40"/>
      <c r="M1391" s="40"/>
      <c r="N1391" s="40"/>
      <c r="O1391" s="40"/>
      <c r="P1391" s="40"/>
      <c r="Q1391" s="40"/>
      <c r="R1391" s="40"/>
      <c r="S1391" s="40"/>
    </row>
    <row r="1392" customFormat="false" ht="11.25" hidden="false" customHeight="false" outlineLevel="0" collapsed="false">
      <c r="C1392" s="40"/>
      <c r="D1392" s="40"/>
      <c r="E1392" s="40"/>
      <c r="F1392" s="40"/>
      <c r="G1392" s="40"/>
      <c r="H1392" s="40"/>
      <c r="I1392" s="40"/>
      <c r="J1392" s="40"/>
      <c r="K1392" s="40"/>
      <c r="L1392" s="40"/>
      <c r="M1392" s="40"/>
      <c r="N1392" s="40"/>
      <c r="O1392" s="40"/>
      <c r="P1392" s="40"/>
      <c r="Q1392" s="40"/>
      <c r="R1392" s="40"/>
      <c r="S1392" s="40"/>
    </row>
    <row r="1393" customFormat="false" ht="11.25" hidden="false" customHeight="false" outlineLevel="0" collapsed="false">
      <c r="C1393" s="40"/>
      <c r="D1393" s="40"/>
      <c r="E1393" s="40"/>
      <c r="F1393" s="40"/>
      <c r="G1393" s="40"/>
      <c r="H1393" s="40"/>
      <c r="I1393" s="40"/>
      <c r="J1393" s="40"/>
      <c r="K1393" s="40"/>
      <c r="L1393" s="40"/>
      <c r="M1393" s="40"/>
      <c r="N1393" s="40"/>
      <c r="O1393" s="40"/>
      <c r="P1393" s="40"/>
      <c r="Q1393" s="40"/>
      <c r="R1393" s="40"/>
      <c r="S1393" s="40"/>
    </row>
    <row r="1394" customFormat="false" ht="11.25" hidden="false" customHeight="false" outlineLevel="0" collapsed="false">
      <c r="C1394" s="40"/>
      <c r="D1394" s="40"/>
      <c r="E1394" s="40"/>
      <c r="F1394" s="40"/>
      <c r="G1394" s="40"/>
      <c r="H1394" s="40"/>
      <c r="I1394" s="40"/>
      <c r="J1394" s="40"/>
      <c r="K1394" s="40"/>
      <c r="L1394" s="40"/>
      <c r="M1394" s="40"/>
      <c r="N1394" s="40"/>
      <c r="O1394" s="40"/>
      <c r="P1394" s="40"/>
      <c r="Q1394" s="40"/>
      <c r="R1394" s="40"/>
      <c r="S1394" s="40"/>
    </row>
    <row r="1395" customFormat="false" ht="11.25" hidden="false" customHeight="false" outlineLevel="0" collapsed="false">
      <c r="C1395" s="40"/>
      <c r="D1395" s="40"/>
      <c r="E1395" s="40"/>
      <c r="F1395" s="40"/>
      <c r="G1395" s="40"/>
      <c r="H1395" s="40"/>
      <c r="I1395" s="40"/>
      <c r="J1395" s="40"/>
      <c r="K1395" s="40"/>
      <c r="L1395" s="40"/>
      <c r="M1395" s="40"/>
      <c r="N1395" s="40"/>
      <c r="O1395" s="40"/>
      <c r="P1395" s="40"/>
      <c r="Q1395" s="40"/>
      <c r="R1395" s="40"/>
      <c r="S1395" s="40"/>
    </row>
    <row r="1396" customFormat="false" ht="11.25" hidden="false" customHeight="false" outlineLevel="0" collapsed="false">
      <c r="C1396" s="40"/>
      <c r="D1396" s="40"/>
      <c r="E1396" s="40"/>
      <c r="F1396" s="40"/>
      <c r="G1396" s="40"/>
      <c r="H1396" s="40"/>
      <c r="I1396" s="40"/>
      <c r="J1396" s="40"/>
      <c r="K1396" s="40"/>
      <c r="L1396" s="40"/>
      <c r="M1396" s="40"/>
      <c r="N1396" s="40"/>
      <c r="O1396" s="40"/>
      <c r="P1396" s="40"/>
      <c r="Q1396" s="40"/>
      <c r="R1396" s="40"/>
      <c r="S1396" s="40"/>
    </row>
    <row r="1397" customFormat="false" ht="11.25" hidden="false" customHeight="false" outlineLevel="0" collapsed="false">
      <c r="C1397" s="40"/>
      <c r="D1397" s="40"/>
      <c r="E1397" s="40"/>
      <c r="F1397" s="40"/>
      <c r="G1397" s="40"/>
      <c r="H1397" s="40"/>
      <c r="I1397" s="40"/>
      <c r="J1397" s="40"/>
      <c r="K1397" s="40"/>
      <c r="L1397" s="40"/>
      <c r="M1397" s="40"/>
      <c r="N1397" s="40"/>
      <c r="O1397" s="40"/>
      <c r="P1397" s="40"/>
      <c r="Q1397" s="40"/>
      <c r="R1397" s="40"/>
      <c r="S1397" s="40"/>
    </row>
    <row r="1398" customFormat="false" ht="11.25" hidden="false" customHeight="false" outlineLevel="0" collapsed="false">
      <c r="C1398" s="40"/>
      <c r="D1398" s="40"/>
      <c r="E1398" s="40"/>
      <c r="F1398" s="40"/>
      <c r="G1398" s="40"/>
      <c r="H1398" s="40"/>
      <c r="I1398" s="40"/>
      <c r="J1398" s="40"/>
      <c r="K1398" s="40"/>
      <c r="L1398" s="40"/>
      <c r="M1398" s="40"/>
      <c r="N1398" s="40"/>
      <c r="O1398" s="40"/>
      <c r="P1398" s="40"/>
      <c r="Q1398" s="40"/>
      <c r="R1398" s="40"/>
      <c r="S1398" s="40"/>
    </row>
    <row r="1399" customFormat="false" ht="11.25" hidden="false" customHeight="false" outlineLevel="0" collapsed="false"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  <c r="O1399" s="40"/>
      <c r="P1399" s="40"/>
      <c r="Q1399" s="40"/>
      <c r="R1399" s="40"/>
      <c r="S1399" s="40"/>
    </row>
    <row r="1400" customFormat="false" ht="11.25" hidden="false" customHeight="false" outlineLevel="0" collapsed="false">
      <c r="C1400" s="40"/>
      <c r="D1400" s="40"/>
      <c r="E1400" s="40"/>
      <c r="F1400" s="40"/>
      <c r="G1400" s="40"/>
      <c r="H1400" s="40"/>
      <c r="I1400" s="40"/>
      <c r="J1400" s="40"/>
      <c r="K1400" s="40"/>
      <c r="L1400" s="40"/>
      <c r="M1400" s="40"/>
      <c r="N1400" s="40"/>
      <c r="O1400" s="40"/>
      <c r="P1400" s="40"/>
      <c r="Q1400" s="40"/>
      <c r="R1400" s="40"/>
      <c r="S1400" s="40"/>
    </row>
    <row r="1401" customFormat="false" ht="11.25" hidden="false" customHeight="false" outlineLevel="0" collapsed="false">
      <c r="C1401" s="40"/>
      <c r="D1401" s="40"/>
      <c r="E1401" s="40"/>
      <c r="F1401" s="40"/>
      <c r="G1401" s="40"/>
      <c r="H1401" s="40"/>
      <c r="I1401" s="40"/>
      <c r="J1401" s="40"/>
      <c r="K1401" s="40"/>
      <c r="L1401" s="40"/>
      <c r="M1401" s="40"/>
      <c r="N1401" s="40"/>
      <c r="O1401" s="40"/>
      <c r="P1401" s="40"/>
      <c r="Q1401" s="40"/>
      <c r="R1401" s="40"/>
      <c r="S1401" s="40"/>
    </row>
    <row r="1402" customFormat="false" ht="11.25" hidden="false" customHeight="false" outlineLevel="0" collapsed="false">
      <c r="C1402" s="40"/>
      <c r="D1402" s="40"/>
      <c r="E1402" s="40"/>
      <c r="F1402" s="40"/>
      <c r="G1402" s="40"/>
      <c r="H1402" s="40"/>
      <c r="I1402" s="40"/>
      <c r="J1402" s="40"/>
      <c r="K1402" s="40"/>
      <c r="L1402" s="40"/>
      <c r="M1402" s="40"/>
      <c r="N1402" s="40"/>
      <c r="O1402" s="40"/>
      <c r="P1402" s="40"/>
      <c r="Q1402" s="40"/>
      <c r="R1402" s="40"/>
      <c r="S1402" s="40"/>
    </row>
    <row r="1403" customFormat="false" ht="11.25" hidden="false" customHeight="false" outlineLevel="0" collapsed="false">
      <c r="C1403" s="40"/>
      <c r="D1403" s="40"/>
      <c r="E1403" s="40"/>
      <c r="F1403" s="40"/>
      <c r="G1403" s="40"/>
      <c r="H1403" s="40"/>
      <c r="I1403" s="40"/>
      <c r="J1403" s="40"/>
      <c r="K1403" s="40"/>
      <c r="L1403" s="40"/>
      <c r="M1403" s="40"/>
      <c r="N1403" s="40"/>
      <c r="O1403" s="40"/>
      <c r="P1403" s="40"/>
      <c r="Q1403" s="40"/>
      <c r="R1403" s="40"/>
      <c r="S1403" s="40"/>
    </row>
    <row r="1404" customFormat="false" ht="11.25" hidden="false" customHeight="false" outlineLevel="0" collapsed="false">
      <c r="C1404" s="40"/>
      <c r="D1404" s="40"/>
      <c r="E1404" s="40"/>
      <c r="F1404" s="40"/>
      <c r="G1404" s="40"/>
      <c r="H1404" s="40"/>
      <c r="I1404" s="40"/>
      <c r="J1404" s="40"/>
      <c r="K1404" s="40"/>
      <c r="L1404" s="40"/>
      <c r="M1404" s="40"/>
      <c r="N1404" s="40"/>
      <c r="O1404" s="40"/>
      <c r="P1404" s="40"/>
      <c r="Q1404" s="40"/>
      <c r="R1404" s="40"/>
      <c r="S1404" s="40"/>
    </row>
    <row r="1405" customFormat="false" ht="11.25" hidden="false" customHeight="false" outlineLevel="0" collapsed="false">
      <c r="C1405" s="40"/>
      <c r="D1405" s="40"/>
      <c r="E1405" s="40"/>
      <c r="F1405" s="40"/>
      <c r="G1405" s="40"/>
      <c r="H1405" s="40"/>
      <c r="I1405" s="40"/>
      <c r="J1405" s="40"/>
      <c r="K1405" s="40"/>
      <c r="L1405" s="40"/>
      <c r="M1405" s="40"/>
      <c r="N1405" s="40"/>
      <c r="O1405" s="40"/>
      <c r="P1405" s="40"/>
      <c r="Q1405" s="40"/>
      <c r="R1405" s="40"/>
      <c r="S1405" s="40"/>
    </row>
    <row r="1406" customFormat="false" ht="11.25" hidden="false" customHeight="false" outlineLevel="0" collapsed="false">
      <c r="C1406" s="40"/>
      <c r="D1406" s="40"/>
      <c r="E1406" s="40"/>
      <c r="F1406" s="40"/>
      <c r="G1406" s="40"/>
      <c r="H1406" s="40"/>
      <c r="I1406" s="40"/>
      <c r="J1406" s="40"/>
      <c r="K1406" s="40"/>
      <c r="L1406" s="40"/>
      <c r="M1406" s="40"/>
      <c r="N1406" s="40"/>
      <c r="O1406" s="40"/>
      <c r="P1406" s="40"/>
      <c r="Q1406" s="40"/>
      <c r="R1406" s="40"/>
      <c r="S1406" s="40"/>
    </row>
    <row r="1407" customFormat="false" ht="11.25" hidden="false" customHeight="false" outlineLevel="0" collapsed="false">
      <c r="C1407" s="40"/>
      <c r="D1407" s="40"/>
      <c r="E1407" s="40"/>
      <c r="F1407" s="40"/>
      <c r="G1407" s="40"/>
      <c r="H1407" s="40"/>
      <c r="I1407" s="40"/>
      <c r="J1407" s="40"/>
      <c r="K1407" s="40"/>
      <c r="L1407" s="40"/>
      <c r="M1407" s="40"/>
      <c r="N1407" s="40"/>
      <c r="O1407" s="40"/>
      <c r="P1407" s="40"/>
      <c r="Q1407" s="40"/>
      <c r="R1407" s="40"/>
      <c r="S1407" s="40"/>
    </row>
    <row r="1408" customFormat="false" ht="11.25" hidden="false" customHeight="false" outlineLevel="0" collapsed="false">
      <c r="C1408" s="40"/>
      <c r="D1408" s="40"/>
      <c r="E1408" s="40"/>
      <c r="F1408" s="40"/>
      <c r="G1408" s="40"/>
      <c r="H1408" s="40"/>
      <c r="I1408" s="40"/>
      <c r="J1408" s="40"/>
      <c r="K1408" s="40"/>
      <c r="L1408" s="40"/>
      <c r="M1408" s="40"/>
      <c r="N1408" s="40"/>
      <c r="O1408" s="40"/>
      <c r="P1408" s="40"/>
      <c r="Q1408" s="40"/>
      <c r="R1408" s="40"/>
      <c r="S1408" s="40"/>
    </row>
    <row r="1409" customFormat="false" ht="11.25" hidden="false" customHeight="false" outlineLevel="0" collapsed="false">
      <c r="C1409" s="40"/>
      <c r="D1409" s="40"/>
      <c r="E1409" s="40"/>
      <c r="F1409" s="40"/>
      <c r="G1409" s="40"/>
      <c r="H1409" s="40"/>
      <c r="I1409" s="40"/>
      <c r="J1409" s="40"/>
      <c r="K1409" s="40"/>
      <c r="L1409" s="40"/>
      <c r="M1409" s="40"/>
      <c r="N1409" s="40"/>
      <c r="O1409" s="40"/>
      <c r="P1409" s="40"/>
      <c r="Q1409" s="40"/>
      <c r="R1409" s="40"/>
      <c r="S1409" s="40"/>
    </row>
    <row r="1410" customFormat="false" ht="11.25" hidden="false" customHeight="false" outlineLevel="0" collapsed="false">
      <c r="C1410" s="40"/>
      <c r="D1410" s="40"/>
      <c r="E1410" s="40"/>
      <c r="F1410" s="40"/>
      <c r="G1410" s="40"/>
      <c r="H1410" s="40"/>
      <c r="I1410" s="40"/>
      <c r="J1410" s="40"/>
      <c r="K1410" s="40"/>
      <c r="L1410" s="40"/>
      <c r="M1410" s="40"/>
      <c r="N1410" s="40"/>
      <c r="O1410" s="40"/>
      <c r="P1410" s="40"/>
      <c r="Q1410" s="40"/>
      <c r="R1410" s="40"/>
      <c r="S1410" s="40"/>
    </row>
    <row r="1411" customFormat="false" ht="11.25" hidden="false" customHeight="false" outlineLevel="0" collapsed="false">
      <c r="C1411" s="40"/>
      <c r="D1411" s="40"/>
      <c r="E1411" s="40"/>
      <c r="F1411" s="40"/>
      <c r="G1411" s="40"/>
      <c r="H1411" s="40"/>
      <c r="I1411" s="40"/>
      <c r="J1411" s="40"/>
      <c r="K1411" s="40"/>
      <c r="L1411" s="40"/>
      <c r="M1411" s="40"/>
      <c r="N1411" s="40"/>
      <c r="O1411" s="40"/>
      <c r="P1411" s="40"/>
      <c r="Q1411" s="40"/>
      <c r="R1411" s="40"/>
      <c r="S1411" s="40"/>
    </row>
    <row r="1412" customFormat="false" ht="11.25" hidden="false" customHeight="false" outlineLevel="0" collapsed="false">
      <c r="C1412" s="40"/>
      <c r="D1412" s="40"/>
      <c r="E1412" s="40"/>
      <c r="F1412" s="40"/>
      <c r="G1412" s="40"/>
      <c r="H1412" s="40"/>
      <c r="I1412" s="40"/>
      <c r="J1412" s="40"/>
      <c r="K1412" s="40"/>
      <c r="L1412" s="40"/>
      <c r="M1412" s="40"/>
      <c r="N1412" s="40"/>
      <c r="O1412" s="40"/>
      <c r="P1412" s="40"/>
      <c r="Q1412" s="40"/>
      <c r="R1412" s="40"/>
      <c r="S1412" s="40"/>
    </row>
    <row r="1413" customFormat="false" ht="11.25" hidden="false" customHeight="false" outlineLevel="0" collapsed="false">
      <c r="C1413" s="40"/>
      <c r="D1413" s="40"/>
      <c r="E1413" s="40"/>
      <c r="F1413" s="40"/>
      <c r="G1413" s="40"/>
      <c r="H1413" s="40"/>
      <c r="I1413" s="40"/>
      <c r="J1413" s="40"/>
      <c r="K1413" s="40"/>
      <c r="L1413" s="40"/>
      <c r="M1413" s="40"/>
      <c r="N1413" s="40"/>
      <c r="O1413" s="40"/>
      <c r="P1413" s="40"/>
      <c r="Q1413" s="40"/>
      <c r="R1413" s="40"/>
      <c r="S1413" s="40"/>
    </row>
    <row r="1414" customFormat="false" ht="11.25" hidden="false" customHeight="false" outlineLevel="0" collapsed="false">
      <c r="C1414" s="40"/>
      <c r="D1414" s="40"/>
      <c r="E1414" s="40"/>
      <c r="F1414" s="40"/>
      <c r="G1414" s="40"/>
      <c r="H1414" s="40"/>
      <c r="I1414" s="40"/>
      <c r="J1414" s="40"/>
      <c r="K1414" s="40"/>
      <c r="L1414" s="40"/>
      <c r="M1414" s="40"/>
      <c r="N1414" s="40"/>
      <c r="O1414" s="40"/>
      <c r="P1414" s="40"/>
      <c r="Q1414" s="40"/>
      <c r="R1414" s="40"/>
      <c r="S1414" s="40"/>
    </row>
    <row r="1415" customFormat="false" ht="11.25" hidden="false" customHeight="false" outlineLevel="0" collapsed="false">
      <c r="C1415" s="40"/>
      <c r="D1415" s="40"/>
      <c r="E1415" s="40"/>
      <c r="F1415" s="40"/>
      <c r="G1415" s="40"/>
      <c r="H1415" s="40"/>
      <c r="I1415" s="40"/>
      <c r="J1415" s="40"/>
      <c r="K1415" s="40"/>
      <c r="L1415" s="40"/>
      <c r="M1415" s="40"/>
      <c r="N1415" s="40"/>
      <c r="O1415" s="40"/>
      <c r="P1415" s="40"/>
      <c r="Q1415" s="40"/>
      <c r="R1415" s="40"/>
      <c r="S1415" s="40"/>
    </row>
    <row r="1416" customFormat="false" ht="11.25" hidden="false" customHeight="false" outlineLevel="0" collapsed="false">
      <c r="C1416" s="40"/>
      <c r="D1416" s="40"/>
      <c r="E1416" s="40"/>
      <c r="F1416" s="40"/>
      <c r="G1416" s="40"/>
      <c r="H1416" s="40"/>
      <c r="I1416" s="40"/>
      <c r="J1416" s="40"/>
      <c r="K1416" s="40"/>
      <c r="L1416" s="40"/>
      <c r="M1416" s="40"/>
      <c r="N1416" s="40"/>
      <c r="O1416" s="40"/>
      <c r="P1416" s="40"/>
      <c r="Q1416" s="40"/>
      <c r="R1416" s="40"/>
      <c r="S1416" s="40"/>
    </row>
    <row r="1417" customFormat="false" ht="11.25" hidden="false" customHeight="false" outlineLevel="0" collapsed="false">
      <c r="C1417" s="40"/>
      <c r="D1417" s="40"/>
      <c r="E1417" s="40"/>
      <c r="F1417" s="40"/>
      <c r="G1417" s="40"/>
      <c r="H1417" s="40"/>
      <c r="I1417" s="40"/>
      <c r="J1417" s="40"/>
      <c r="K1417" s="40"/>
      <c r="L1417" s="40"/>
      <c r="M1417" s="40"/>
      <c r="N1417" s="40"/>
      <c r="O1417" s="40"/>
      <c r="P1417" s="40"/>
      <c r="Q1417" s="40"/>
      <c r="R1417" s="40"/>
      <c r="S1417" s="40"/>
    </row>
    <row r="1418" customFormat="false" ht="11.25" hidden="false" customHeight="false" outlineLevel="0" collapsed="false">
      <c r="C1418" s="40"/>
      <c r="D1418" s="40"/>
      <c r="E1418" s="40"/>
      <c r="F1418" s="40"/>
      <c r="G1418" s="40"/>
      <c r="H1418" s="40"/>
      <c r="I1418" s="40"/>
      <c r="J1418" s="40"/>
      <c r="K1418" s="40"/>
      <c r="L1418" s="40"/>
      <c r="M1418" s="40"/>
      <c r="N1418" s="40"/>
      <c r="O1418" s="40"/>
      <c r="P1418" s="40"/>
      <c r="Q1418" s="40"/>
      <c r="R1418" s="40"/>
      <c r="S1418" s="40"/>
    </row>
    <row r="1419" customFormat="false" ht="11.25" hidden="false" customHeight="false" outlineLevel="0" collapsed="false">
      <c r="C1419" s="40"/>
      <c r="D1419" s="40"/>
      <c r="E1419" s="40"/>
      <c r="F1419" s="40"/>
      <c r="G1419" s="40"/>
      <c r="H1419" s="40"/>
      <c r="I1419" s="40"/>
      <c r="J1419" s="40"/>
      <c r="K1419" s="40"/>
      <c r="L1419" s="40"/>
      <c r="M1419" s="40"/>
      <c r="N1419" s="40"/>
      <c r="O1419" s="40"/>
      <c r="P1419" s="40"/>
      <c r="Q1419" s="40"/>
      <c r="R1419" s="40"/>
      <c r="S1419" s="40"/>
    </row>
    <row r="1420" customFormat="false" ht="11.25" hidden="false" customHeight="false" outlineLevel="0" collapsed="false">
      <c r="C1420" s="40"/>
      <c r="D1420" s="40"/>
      <c r="E1420" s="40"/>
      <c r="F1420" s="40"/>
      <c r="G1420" s="40"/>
      <c r="H1420" s="40"/>
      <c r="I1420" s="40"/>
      <c r="J1420" s="40"/>
      <c r="K1420" s="40"/>
      <c r="L1420" s="40"/>
      <c r="M1420" s="40"/>
      <c r="N1420" s="40"/>
      <c r="O1420" s="40"/>
      <c r="P1420" s="40"/>
      <c r="Q1420" s="40"/>
      <c r="R1420" s="40"/>
      <c r="S1420" s="40"/>
    </row>
    <row r="1421" customFormat="false" ht="11.25" hidden="false" customHeight="false" outlineLevel="0" collapsed="false">
      <c r="C1421" s="40"/>
      <c r="D1421" s="40"/>
      <c r="E1421" s="40"/>
      <c r="F1421" s="40"/>
      <c r="G1421" s="40"/>
      <c r="H1421" s="40"/>
      <c r="I1421" s="40"/>
      <c r="J1421" s="40"/>
      <c r="K1421" s="40"/>
      <c r="L1421" s="40"/>
      <c r="M1421" s="40"/>
      <c r="N1421" s="40"/>
      <c r="O1421" s="40"/>
      <c r="P1421" s="40"/>
      <c r="Q1421" s="40"/>
      <c r="R1421" s="40"/>
      <c r="S1421" s="40"/>
    </row>
    <row r="1422" customFormat="false" ht="11.25" hidden="false" customHeight="false" outlineLevel="0" collapsed="false">
      <c r="C1422" s="40"/>
      <c r="D1422" s="40"/>
      <c r="E1422" s="40"/>
      <c r="F1422" s="40"/>
      <c r="G1422" s="40"/>
      <c r="H1422" s="40"/>
      <c r="I1422" s="40"/>
      <c r="J1422" s="40"/>
      <c r="K1422" s="40"/>
      <c r="L1422" s="40"/>
      <c r="M1422" s="40"/>
      <c r="N1422" s="40"/>
      <c r="O1422" s="40"/>
      <c r="P1422" s="40"/>
      <c r="Q1422" s="40"/>
      <c r="R1422" s="40"/>
      <c r="S1422" s="40"/>
    </row>
    <row r="1423" customFormat="false" ht="11.25" hidden="false" customHeight="false" outlineLevel="0" collapsed="false">
      <c r="C1423" s="40"/>
      <c r="D1423" s="40"/>
      <c r="E1423" s="40"/>
      <c r="F1423" s="40"/>
      <c r="G1423" s="40"/>
      <c r="H1423" s="40"/>
      <c r="I1423" s="40"/>
      <c r="J1423" s="40"/>
      <c r="K1423" s="40"/>
      <c r="L1423" s="40"/>
      <c r="M1423" s="40"/>
      <c r="N1423" s="40"/>
      <c r="O1423" s="40"/>
      <c r="P1423" s="40"/>
      <c r="Q1423" s="40"/>
      <c r="R1423" s="40"/>
      <c r="S1423" s="40"/>
    </row>
    <row r="1424" customFormat="false" ht="11.25" hidden="false" customHeight="false" outlineLevel="0" collapsed="false">
      <c r="C1424" s="40"/>
      <c r="D1424" s="40"/>
      <c r="E1424" s="40"/>
      <c r="F1424" s="40"/>
      <c r="G1424" s="40"/>
      <c r="H1424" s="40"/>
      <c r="I1424" s="40"/>
      <c r="J1424" s="40"/>
      <c r="K1424" s="40"/>
      <c r="L1424" s="40"/>
      <c r="M1424" s="40"/>
      <c r="N1424" s="40"/>
      <c r="O1424" s="40"/>
      <c r="P1424" s="40"/>
      <c r="Q1424" s="40"/>
      <c r="R1424" s="40"/>
      <c r="S1424" s="40"/>
    </row>
    <row r="1425" customFormat="false" ht="11.25" hidden="false" customHeight="false" outlineLevel="0" collapsed="false">
      <c r="C1425" s="40"/>
      <c r="D1425" s="40"/>
      <c r="E1425" s="40"/>
      <c r="F1425" s="40"/>
      <c r="G1425" s="40"/>
      <c r="H1425" s="40"/>
      <c r="I1425" s="40"/>
      <c r="J1425" s="40"/>
      <c r="K1425" s="40"/>
      <c r="L1425" s="40"/>
      <c r="M1425" s="40"/>
      <c r="N1425" s="40"/>
      <c r="O1425" s="40"/>
      <c r="P1425" s="40"/>
      <c r="Q1425" s="40"/>
      <c r="R1425" s="40"/>
      <c r="S1425" s="40"/>
    </row>
    <row r="1426" customFormat="false" ht="11.25" hidden="false" customHeight="false" outlineLevel="0" collapsed="false">
      <c r="C1426" s="40"/>
      <c r="D1426" s="40"/>
      <c r="E1426" s="40"/>
      <c r="F1426" s="40"/>
      <c r="G1426" s="40"/>
      <c r="H1426" s="40"/>
      <c r="I1426" s="40"/>
      <c r="J1426" s="40"/>
      <c r="K1426" s="40"/>
      <c r="L1426" s="40"/>
      <c r="M1426" s="40"/>
      <c r="N1426" s="40"/>
      <c r="O1426" s="40"/>
      <c r="P1426" s="40"/>
      <c r="Q1426" s="40"/>
      <c r="R1426" s="40"/>
      <c r="S1426" s="40"/>
    </row>
    <row r="1427" customFormat="false" ht="11.25" hidden="false" customHeight="false" outlineLevel="0" collapsed="false">
      <c r="C1427" s="40"/>
      <c r="D1427" s="40"/>
      <c r="E1427" s="40"/>
      <c r="F1427" s="40"/>
      <c r="G1427" s="40"/>
      <c r="H1427" s="40"/>
      <c r="I1427" s="40"/>
      <c r="J1427" s="40"/>
      <c r="K1427" s="40"/>
      <c r="L1427" s="40"/>
      <c r="M1427" s="40"/>
      <c r="N1427" s="40"/>
      <c r="O1427" s="40"/>
      <c r="P1427" s="40"/>
      <c r="Q1427" s="40"/>
      <c r="R1427" s="40"/>
      <c r="S1427" s="40"/>
    </row>
    <row r="1428" customFormat="false" ht="11.25" hidden="false" customHeight="false" outlineLevel="0" collapsed="false">
      <c r="C1428" s="40"/>
      <c r="D1428" s="40"/>
      <c r="E1428" s="40"/>
      <c r="F1428" s="40"/>
      <c r="G1428" s="40"/>
      <c r="H1428" s="40"/>
      <c r="I1428" s="40"/>
      <c r="J1428" s="40"/>
      <c r="K1428" s="40"/>
      <c r="L1428" s="40"/>
      <c r="M1428" s="40"/>
      <c r="N1428" s="40"/>
      <c r="O1428" s="40"/>
      <c r="P1428" s="40"/>
      <c r="Q1428" s="40"/>
      <c r="R1428" s="40"/>
      <c r="S1428" s="40"/>
    </row>
    <row r="1429" customFormat="false" ht="11.25" hidden="false" customHeight="false" outlineLevel="0" collapsed="false">
      <c r="C1429" s="40"/>
      <c r="D1429" s="40"/>
      <c r="E1429" s="40"/>
      <c r="F1429" s="40"/>
      <c r="G1429" s="40"/>
      <c r="H1429" s="40"/>
      <c r="I1429" s="40"/>
      <c r="J1429" s="40"/>
      <c r="K1429" s="40"/>
      <c r="L1429" s="40"/>
      <c r="M1429" s="40"/>
      <c r="N1429" s="40"/>
      <c r="O1429" s="40"/>
      <c r="P1429" s="40"/>
      <c r="Q1429" s="40"/>
      <c r="R1429" s="40"/>
      <c r="S1429" s="40"/>
    </row>
    <row r="1430" customFormat="false" ht="11.25" hidden="false" customHeight="false" outlineLevel="0" collapsed="false">
      <c r="C1430" s="40"/>
      <c r="D1430" s="40"/>
      <c r="E1430" s="40"/>
      <c r="F1430" s="40"/>
      <c r="G1430" s="40"/>
      <c r="H1430" s="40"/>
      <c r="I1430" s="40"/>
      <c r="J1430" s="40"/>
      <c r="K1430" s="40"/>
      <c r="L1430" s="40"/>
      <c r="M1430" s="40"/>
      <c r="N1430" s="40"/>
      <c r="O1430" s="40"/>
      <c r="P1430" s="40"/>
      <c r="Q1430" s="40"/>
      <c r="R1430" s="40"/>
      <c r="S1430" s="40"/>
    </row>
    <row r="1431" customFormat="false" ht="11.25" hidden="false" customHeight="false" outlineLevel="0" collapsed="false">
      <c r="C1431" s="40"/>
      <c r="D1431" s="40"/>
      <c r="E1431" s="40"/>
      <c r="F1431" s="40"/>
      <c r="G1431" s="40"/>
      <c r="H1431" s="40"/>
      <c r="I1431" s="40"/>
      <c r="J1431" s="40"/>
      <c r="K1431" s="40"/>
      <c r="L1431" s="40"/>
      <c r="M1431" s="40"/>
      <c r="N1431" s="40"/>
      <c r="O1431" s="40"/>
      <c r="P1431" s="40"/>
      <c r="Q1431" s="40"/>
      <c r="R1431" s="40"/>
      <c r="S1431" s="40"/>
    </row>
    <row r="1432" customFormat="false" ht="11.25" hidden="false" customHeight="false" outlineLevel="0" collapsed="false">
      <c r="C1432" s="40"/>
      <c r="D1432" s="40"/>
      <c r="E1432" s="40"/>
      <c r="F1432" s="40"/>
      <c r="G1432" s="40"/>
      <c r="H1432" s="40"/>
      <c r="I1432" s="40"/>
      <c r="J1432" s="40"/>
      <c r="K1432" s="40"/>
      <c r="L1432" s="40"/>
      <c r="M1432" s="40"/>
      <c r="N1432" s="40"/>
      <c r="O1432" s="40"/>
      <c r="P1432" s="40"/>
      <c r="Q1432" s="40"/>
      <c r="R1432" s="40"/>
      <c r="S1432" s="40"/>
    </row>
    <row r="1433" customFormat="false" ht="11.25" hidden="false" customHeight="false" outlineLevel="0" collapsed="false">
      <c r="C1433" s="40"/>
      <c r="D1433" s="40"/>
      <c r="E1433" s="40"/>
      <c r="F1433" s="40"/>
      <c r="G1433" s="40"/>
      <c r="H1433" s="40"/>
      <c r="I1433" s="40"/>
      <c r="J1433" s="40"/>
      <c r="K1433" s="40"/>
      <c r="L1433" s="40"/>
      <c r="M1433" s="40"/>
      <c r="N1433" s="40"/>
      <c r="O1433" s="40"/>
      <c r="P1433" s="40"/>
      <c r="Q1433" s="40"/>
      <c r="R1433" s="40"/>
      <c r="S1433" s="40"/>
    </row>
    <row r="1434" customFormat="false" ht="11.25" hidden="false" customHeight="false" outlineLevel="0" collapsed="false">
      <c r="C1434" s="40"/>
      <c r="D1434" s="40"/>
      <c r="E1434" s="40"/>
      <c r="F1434" s="40"/>
      <c r="G1434" s="40"/>
      <c r="H1434" s="40"/>
      <c r="I1434" s="40"/>
      <c r="J1434" s="40"/>
      <c r="K1434" s="40"/>
      <c r="L1434" s="40"/>
      <c r="M1434" s="40"/>
      <c r="N1434" s="40"/>
      <c r="O1434" s="40"/>
      <c r="P1434" s="40"/>
      <c r="Q1434" s="40"/>
      <c r="R1434" s="40"/>
      <c r="S1434" s="40"/>
    </row>
    <row r="1435" customFormat="false" ht="11.25" hidden="false" customHeight="false" outlineLevel="0" collapsed="false">
      <c r="C1435" s="40"/>
      <c r="D1435" s="40"/>
      <c r="E1435" s="40"/>
      <c r="F1435" s="40"/>
      <c r="G1435" s="40"/>
      <c r="H1435" s="40"/>
      <c r="I1435" s="40"/>
      <c r="J1435" s="40"/>
      <c r="K1435" s="40"/>
      <c r="L1435" s="40"/>
      <c r="M1435" s="40"/>
      <c r="N1435" s="40"/>
      <c r="O1435" s="40"/>
      <c r="P1435" s="40"/>
      <c r="Q1435" s="40"/>
      <c r="R1435" s="40"/>
      <c r="S1435" s="40"/>
    </row>
    <row r="1436" customFormat="false" ht="11.25" hidden="false" customHeight="false" outlineLevel="0" collapsed="false">
      <c r="C1436" s="40"/>
      <c r="D1436" s="40"/>
      <c r="E1436" s="40"/>
      <c r="F1436" s="40"/>
      <c r="G1436" s="40"/>
      <c r="H1436" s="40"/>
      <c r="I1436" s="40"/>
      <c r="J1436" s="40"/>
      <c r="K1436" s="40"/>
      <c r="L1436" s="40"/>
      <c r="M1436" s="40"/>
      <c r="N1436" s="40"/>
      <c r="O1436" s="40"/>
      <c r="P1436" s="40"/>
      <c r="Q1436" s="40"/>
      <c r="R1436" s="40"/>
      <c r="S1436" s="40"/>
    </row>
    <row r="1437" customFormat="false" ht="11.25" hidden="false" customHeight="false" outlineLevel="0" collapsed="false">
      <c r="C1437" s="40"/>
      <c r="D1437" s="40"/>
      <c r="E1437" s="40"/>
      <c r="F1437" s="40"/>
      <c r="G1437" s="40"/>
      <c r="H1437" s="40"/>
      <c r="I1437" s="40"/>
      <c r="J1437" s="40"/>
      <c r="K1437" s="40"/>
      <c r="L1437" s="40"/>
      <c r="M1437" s="40"/>
      <c r="N1437" s="40"/>
      <c r="O1437" s="40"/>
      <c r="P1437" s="40"/>
      <c r="Q1437" s="40"/>
      <c r="R1437" s="40"/>
      <c r="S1437" s="40"/>
    </row>
    <row r="1438" customFormat="false" ht="11.25" hidden="false" customHeight="false" outlineLevel="0" collapsed="false">
      <c r="C1438" s="40"/>
      <c r="D1438" s="40"/>
      <c r="E1438" s="40"/>
      <c r="F1438" s="40"/>
      <c r="G1438" s="40"/>
      <c r="H1438" s="40"/>
      <c r="I1438" s="40"/>
      <c r="J1438" s="40"/>
      <c r="K1438" s="40"/>
      <c r="L1438" s="40"/>
      <c r="M1438" s="40"/>
      <c r="N1438" s="40"/>
      <c r="O1438" s="40"/>
      <c r="P1438" s="40"/>
      <c r="Q1438" s="40"/>
      <c r="R1438" s="40"/>
      <c r="S1438" s="40"/>
    </row>
    <row r="1439" customFormat="false" ht="11.25" hidden="false" customHeight="false" outlineLevel="0" collapsed="false">
      <c r="C1439" s="40"/>
      <c r="D1439" s="40"/>
      <c r="E1439" s="40"/>
      <c r="F1439" s="40"/>
      <c r="G1439" s="40"/>
      <c r="H1439" s="40"/>
      <c r="I1439" s="40"/>
      <c r="J1439" s="40"/>
      <c r="K1439" s="40"/>
      <c r="L1439" s="40"/>
      <c r="M1439" s="40"/>
      <c r="N1439" s="40"/>
      <c r="O1439" s="40"/>
      <c r="P1439" s="40"/>
      <c r="Q1439" s="40"/>
      <c r="R1439" s="40"/>
      <c r="S1439" s="40"/>
    </row>
    <row r="1440" customFormat="false" ht="11.25" hidden="false" customHeight="false" outlineLevel="0" collapsed="false">
      <c r="C1440" s="40"/>
      <c r="D1440" s="40"/>
      <c r="E1440" s="40"/>
      <c r="F1440" s="40"/>
      <c r="G1440" s="40"/>
      <c r="H1440" s="40"/>
      <c r="I1440" s="40"/>
      <c r="J1440" s="40"/>
      <c r="K1440" s="40"/>
      <c r="L1440" s="40"/>
      <c r="M1440" s="40"/>
      <c r="N1440" s="40"/>
      <c r="O1440" s="40"/>
      <c r="P1440" s="40"/>
      <c r="Q1440" s="40"/>
      <c r="R1440" s="40"/>
      <c r="S1440" s="40"/>
    </row>
    <row r="1441" customFormat="false" ht="11.25" hidden="false" customHeight="false" outlineLevel="0" collapsed="false">
      <c r="C1441" s="40"/>
      <c r="D1441" s="40"/>
      <c r="E1441" s="40"/>
      <c r="F1441" s="40"/>
      <c r="G1441" s="40"/>
      <c r="H1441" s="40"/>
      <c r="I1441" s="40"/>
      <c r="J1441" s="40"/>
      <c r="K1441" s="40"/>
      <c r="L1441" s="40"/>
      <c r="M1441" s="40"/>
      <c r="N1441" s="40"/>
      <c r="O1441" s="40"/>
      <c r="P1441" s="40"/>
      <c r="Q1441" s="40"/>
      <c r="R1441" s="40"/>
      <c r="S1441" s="40"/>
    </row>
    <row r="1442" customFormat="false" ht="11.25" hidden="false" customHeight="false" outlineLevel="0" collapsed="false">
      <c r="C1442" s="40"/>
      <c r="D1442" s="40"/>
      <c r="E1442" s="40"/>
      <c r="F1442" s="40"/>
      <c r="G1442" s="40"/>
      <c r="H1442" s="40"/>
      <c r="I1442" s="40"/>
      <c r="J1442" s="40"/>
      <c r="K1442" s="40"/>
      <c r="L1442" s="40"/>
      <c r="M1442" s="40"/>
      <c r="N1442" s="40"/>
      <c r="O1442" s="40"/>
      <c r="P1442" s="40"/>
      <c r="Q1442" s="40"/>
      <c r="R1442" s="40"/>
      <c r="S1442" s="40"/>
    </row>
    <row r="1443" customFormat="false" ht="11.25" hidden="false" customHeight="false" outlineLevel="0" collapsed="false">
      <c r="C1443" s="40"/>
      <c r="D1443" s="40"/>
      <c r="E1443" s="40"/>
      <c r="F1443" s="40"/>
      <c r="G1443" s="40"/>
      <c r="H1443" s="40"/>
      <c r="I1443" s="40"/>
      <c r="J1443" s="40"/>
      <c r="K1443" s="40"/>
      <c r="L1443" s="40"/>
      <c r="M1443" s="40"/>
      <c r="N1443" s="40"/>
      <c r="O1443" s="40"/>
      <c r="P1443" s="40"/>
      <c r="Q1443" s="40"/>
      <c r="R1443" s="40"/>
      <c r="S1443" s="40"/>
    </row>
    <row r="1444" customFormat="false" ht="11.25" hidden="false" customHeight="false" outlineLevel="0" collapsed="false">
      <c r="C1444" s="40"/>
      <c r="D1444" s="40"/>
      <c r="E1444" s="40"/>
      <c r="F1444" s="40"/>
      <c r="G1444" s="40"/>
      <c r="H1444" s="40"/>
      <c r="I1444" s="40"/>
      <c r="J1444" s="40"/>
      <c r="K1444" s="40"/>
      <c r="L1444" s="40"/>
      <c r="M1444" s="40"/>
      <c r="N1444" s="40"/>
      <c r="O1444" s="40"/>
      <c r="P1444" s="40"/>
      <c r="Q1444" s="40"/>
      <c r="R1444" s="40"/>
      <c r="S1444" s="40"/>
    </row>
    <row r="1445" customFormat="false" ht="11.25" hidden="false" customHeight="false" outlineLevel="0" collapsed="false">
      <c r="C1445" s="40"/>
      <c r="D1445" s="40"/>
      <c r="E1445" s="40"/>
      <c r="F1445" s="40"/>
      <c r="G1445" s="40"/>
      <c r="H1445" s="40"/>
      <c r="I1445" s="40"/>
      <c r="J1445" s="40"/>
      <c r="K1445" s="40"/>
      <c r="L1445" s="40"/>
      <c r="M1445" s="40"/>
      <c r="N1445" s="40"/>
      <c r="O1445" s="40"/>
      <c r="P1445" s="40"/>
      <c r="Q1445" s="40"/>
      <c r="R1445" s="40"/>
      <c r="S1445" s="40"/>
    </row>
    <row r="1446" customFormat="false" ht="11.25" hidden="false" customHeight="false" outlineLevel="0" collapsed="false">
      <c r="C1446" s="40"/>
      <c r="D1446" s="40"/>
      <c r="E1446" s="40"/>
      <c r="F1446" s="40"/>
      <c r="G1446" s="40"/>
      <c r="H1446" s="40"/>
      <c r="I1446" s="40"/>
      <c r="J1446" s="40"/>
      <c r="K1446" s="40"/>
      <c r="L1446" s="40"/>
      <c r="M1446" s="40"/>
      <c r="N1446" s="40"/>
      <c r="O1446" s="40"/>
      <c r="P1446" s="40"/>
      <c r="Q1446" s="40"/>
      <c r="R1446" s="40"/>
      <c r="S1446" s="40"/>
    </row>
    <row r="1447" customFormat="false" ht="11.25" hidden="false" customHeight="false" outlineLevel="0" collapsed="false"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  <c r="O1447" s="40"/>
      <c r="P1447" s="40"/>
      <c r="Q1447" s="40"/>
      <c r="R1447" s="40"/>
      <c r="S1447" s="40"/>
    </row>
    <row r="1448" customFormat="false" ht="11.25" hidden="false" customHeight="false" outlineLevel="0" collapsed="false">
      <c r="C1448" s="40"/>
      <c r="D1448" s="40"/>
      <c r="E1448" s="40"/>
      <c r="F1448" s="40"/>
      <c r="G1448" s="40"/>
      <c r="H1448" s="40"/>
      <c r="I1448" s="40"/>
      <c r="J1448" s="40"/>
      <c r="K1448" s="40"/>
      <c r="L1448" s="40"/>
      <c r="M1448" s="40"/>
      <c r="N1448" s="40"/>
      <c r="O1448" s="40"/>
      <c r="P1448" s="40"/>
      <c r="Q1448" s="40"/>
      <c r="R1448" s="40"/>
      <c r="S1448" s="40"/>
    </row>
    <row r="1449" customFormat="false" ht="11.25" hidden="false" customHeight="false" outlineLevel="0" collapsed="false">
      <c r="C1449" s="40"/>
      <c r="D1449" s="40"/>
      <c r="E1449" s="40"/>
      <c r="F1449" s="40"/>
      <c r="G1449" s="40"/>
      <c r="H1449" s="40"/>
      <c r="I1449" s="40"/>
      <c r="J1449" s="40"/>
      <c r="K1449" s="40"/>
      <c r="L1449" s="40"/>
      <c r="M1449" s="40"/>
      <c r="N1449" s="40"/>
      <c r="O1449" s="40"/>
      <c r="P1449" s="40"/>
      <c r="Q1449" s="40"/>
      <c r="R1449" s="40"/>
      <c r="S1449" s="40"/>
    </row>
    <row r="1450" customFormat="false" ht="11.25" hidden="false" customHeight="false" outlineLevel="0" collapsed="false">
      <c r="C1450" s="40"/>
      <c r="D1450" s="40"/>
      <c r="E1450" s="40"/>
      <c r="F1450" s="40"/>
      <c r="G1450" s="40"/>
      <c r="H1450" s="40"/>
      <c r="I1450" s="40"/>
      <c r="J1450" s="40"/>
      <c r="K1450" s="40"/>
      <c r="L1450" s="40"/>
      <c r="M1450" s="40"/>
      <c r="N1450" s="40"/>
      <c r="O1450" s="40"/>
      <c r="P1450" s="40"/>
      <c r="Q1450" s="40"/>
      <c r="R1450" s="40"/>
      <c r="S1450" s="40"/>
    </row>
    <row r="1451" customFormat="false" ht="11.25" hidden="false" customHeight="false" outlineLevel="0" collapsed="false">
      <c r="C1451" s="40"/>
      <c r="D1451" s="40"/>
      <c r="E1451" s="40"/>
      <c r="F1451" s="40"/>
      <c r="G1451" s="40"/>
      <c r="H1451" s="40"/>
      <c r="I1451" s="40"/>
      <c r="J1451" s="40"/>
      <c r="K1451" s="40"/>
      <c r="L1451" s="40"/>
      <c r="M1451" s="40"/>
      <c r="N1451" s="40"/>
      <c r="O1451" s="40"/>
      <c r="P1451" s="40"/>
      <c r="Q1451" s="40"/>
      <c r="R1451" s="40"/>
      <c r="S1451" s="40"/>
    </row>
    <row r="1452" customFormat="false" ht="11.25" hidden="false" customHeight="false" outlineLevel="0" collapsed="false">
      <c r="C1452" s="40"/>
      <c r="D1452" s="40"/>
      <c r="E1452" s="40"/>
      <c r="F1452" s="40"/>
      <c r="G1452" s="40"/>
      <c r="H1452" s="40"/>
      <c r="I1452" s="40"/>
      <c r="J1452" s="40"/>
      <c r="K1452" s="40"/>
      <c r="L1452" s="40"/>
      <c r="M1452" s="40"/>
      <c r="N1452" s="40"/>
      <c r="O1452" s="40"/>
      <c r="P1452" s="40"/>
      <c r="Q1452" s="40"/>
      <c r="R1452" s="40"/>
      <c r="S1452" s="40"/>
    </row>
    <row r="1453" customFormat="false" ht="11.25" hidden="false" customHeight="false" outlineLevel="0" collapsed="false">
      <c r="C1453" s="40"/>
      <c r="D1453" s="40"/>
      <c r="E1453" s="40"/>
      <c r="F1453" s="40"/>
      <c r="G1453" s="40"/>
      <c r="H1453" s="40"/>
      <c r="I1453" s="40"/>
      <c r="J1453" s="40"/>
      <c r="K1453" s="40"/>
      <c r="L1453" s="40"/>
      <c r="M1453" s="40"/>
      <c r="N1453" s="40"/>
      <c r="O1453" s="40"/>
      <c r="P1453" s="40"/>
      <c r="Q1453" s="40"/>
      <c r="R1453" s="40"/>
      <c r="S1453" s="40"/>
    </row>
    <row r="1454" customFormat="false" ht="11.25" hidden="false" customHeight="false" outlineLevel="0" collapsed="false">
      <c r="C1454" s="40"/>
      <c r="D1454" s="40"/>
      <c r="E1454" s="40"/>
      <c r="F1454" s="40"/>
      <c r="G1454" s="40"/>
      <c r="H1454" s="40"/>
      <c r="I1454" s="40"/>
      <c r="J1454" s="40"/>
      <c r="K1454" s="40"/>
      <c r="L1454" s="40"/>
      <c r="M1454" s="40"/>
      <c r="N1454" s="40"/>
      <c r="O1454" s="40"/>
      <c r="P1454" s="40"/>
      <c r="Q1454" s="40"/>
      <c r="R1454" s="40"/>
      <c r="S1454" s="40"/>
    </row>
    <row r="1455" customFormat="false" ht="11.25" hidden="false" customHeight="false" outlineLevel="0" collapsed="false">
      <c r="C1455" s="40"/>
      <c r="D1455" s="40"/>
      <c r="E1455" s="40"/>
      <c r="F1455" s="40"/>
      <c r="G1455" s="40"/>
      <c r="H1455" s="40"/>
      <c r="I1455" s="40"/>
      <c r="J1455" s="40"/>
      <c r="K1455" s="40"/>
      <c r="L1455" s="40"/>
      <c r="M1455" s="40"/>
      <c r="N1455" s="40"/>
      <c r="O1455" s="40"/>
      <c r="P1455" s="40"/>
      <c r="Q1455" s="40"/>
      <c r="R1455" s="40"/>
      <c r="S1455" s="40"/>
    </row>
    <row r="1456" customFormat="false" ht="11.25" hidden="false" customHeight="false" outlineLevel="0" collapsed="false">
      <c r="C1456" s="40"/>
      <c r="D1456" s="40"/>
      <c r="E1456" s="40"/>
      <c r="F1456" s="40"/>
      <c r="G1456" s="40"/>
      <c r="H1456" s="40"/>
      <c r="I1456" s="40"/>
      <c r="J1456" s="40"/>
      <c r="K1456" s="40"/>
      <c r="L1456" s="40"/>
      <c r="M1456" s="40"/>
      <c r="N1456" s="40"/>
      <c r="O1456" s="40"/>
      <c r="P1456" s="40"/>
      <c r="Q1456" s="40"/>
      <c r="R1456" s="40"/>
      <c r="S1456" s="40"/>
    </row>
    <row r="1457" customFormat="false" ht="11.25" hidden="false" customHeight="false" outlineLevel="0" collapsed="false">
      <c r="C1457" s="40"/>
      <c r="D1457" s="40"/>
      <c r="E1457" s="40"/>
      <c r="F1457" s="40"/>
      <c r="G1457" s="40"/>
      <c r="H1457" s="40"/>
      <c r="I1457" s="40"/>
      <c r="J1457" s="40"/>
      <c r="K1457" s="40"/>
      <c r="L1457" s="40"/>
      <c r="M1457" s="40"/>
      <c r="N1457" s="40"/>
      <c r="O1457" s="40"/>
      <c r="P1457" s="40"/>
      <c r="Q1457" s="40"/>
      <c r="R1457" s="40"/>
      <c r="S1457" s="40"/>
    </row>
    <row r="1458" customFormat="false" ht="11.25" hidden="false" customHeight="false" outlineLevel="0" collapsed="false">
      <c r="C1458" s="40"/>
      <c r="D1458" s="40"/>
      <c r="E1458" s="40"/>
      <c r="F1458" s="40"/>
      <c r="G1458" s="40"/>
      <c r="H1458" s="40"/>
      <c r="I1458" s="40"/>
      <c r="J1458" s="40"/>
      <c r="K1458" s="40"/>
      <c r="L1458" s="40"/>
      <c r="M1458" s="40"/>
      <c r="N1458" s="40"/>
      <c r="O1458" s="40"/>
      <c r="P1458" s="40"/>
      <c r="Q1458" s="40"/>
      <c r="R1458" s="40"/>
      <c r="S1458" s="40"/>
    </row>
    <row r="1459" customFormat="false" ht="11.25" hidden="false" customHeight="false" outlineLevel="0" collapsed="false">
      <c r="C1459" s="40"/>
      <c r="D1459" s="40"/>
      <c r="E1459" s="40"/>
      <c r="F1459" s="40"/>
      <c r="G1459" s="40"/>
      <c r="H1459" s="40"/>
      <c r="I1459" s="40"/>
      <c r="J1459" s="40"/>
      <c r="K1459" s="40"/>
      <c r="L1459" s="40"/>
      <c r="M1459" s="40"/>
      <c r="N1459" s="40"/>
      <c r="O1459" s="40"/>
      <c r="P1459" s="40"/>
      <c r="Q1459" s="40"/>
      <c r="R1459" s="40"/>
      <c r="S1459" s="40"/>
    </row>
    <row r="1460" customFormat="false" ht="11.25" hidden="false" customHeight="false" outlineLevel="0" collapsed="false">
      <c r="C1460" s="40"/>
      <c r="D1460" s="40"/>
      <c r="E1460" s="40"/>
      <c r="F1460" s="40"/>
      <c r="G1460" s="40"/>
      <c r="H1460" s="40"/>
      <c r="I1460" s="40"/>
      <c r="J1460" s="40"/>
      <c r="K1460" s="40"/>
      <c r="L1460" s="40"/>
      <c r="M1460" s="40"/>
      <c r="N1460" s="40"/>
      <c r="O1460" s="40"/>
      <c r="P1460" s="40"/>
      <c r="Q1460" s="40"/>
      <c r="R1460" s="40"/>
      <c r="S1460" s="40"/>
    </row>
    <row r="1461" customFormat="false" ht="11.25" hidden="false" customHeight="false" outlineLevel="0" collapsed="false">
      <c r="C1461" s="40"/>
      <c r="D1461" s="40"/>
      <c r="E1461" s="40"/>
      <c r="F1461" s="40"/>
      <c r="G1461" s="40"/>
      <c r="H1461" s="40"/>
      <c r="I1461" s="40"/>
      <c r="J1461" s="40"/>
      <c r="K1461" s="40"/>
      <c r="L1461" s="40"/>
      <c r="M1461" s="40"/>
      <c r="N1461" s="40"/>
      <c r="O1461" s="40"/>
      <c r="P1461" s="40"/>
      <c r="Q1461" s="40"/>
      <c r="R1461" s="40"/>
      <c r="S1461" s="40"/>
    </row>
    <row r="1462" customFormat="false" ht="11.25" hidden="false" customHeight="false" outlineLevel="0" collapsed="false">
      <c r="C1462" s="40"/>
      <c r="D1462" s="40"/>
      <c r="E1462" s="40"/>
      <c r="F1462" s="40"/>
      <c r="G1462" s="40"/>
      <c r="H1462" s="40"/>
      <c r="I1462" s="40"/>
      <c r="J1462" s="40"/>
      <c r="K1462" s="40"/>
      <c r="L1462" s="40"/>
      <c r="M1462" s="40"/>
      <c r="N1462" s="40"/>
      <c r="O1462" s="40"/>
      <c r="P1462" s="40"/>
      <c r="Q1462" s="40"/>
      <c r="R1462" s="40"/>
      <c r="S1462" s="40"/>
    </row>
    <row r="1463" customFormat="false" ht="11.25" hidden="false" customHeight="false" outlineLevel="0" collapsed="false">
      <c r="C1463" s="40"/>
      <c r="D1463" s="40"/>
      <c r="E1463" s="40"/>
      <c r="F1463" s="40"/>
      <c r="G1463" s="40"/>
      <c r="H1463" s="40"/>
      <c r="I1463" s="40"/>
      <c r="J1463" s="40"/>
      <c r="K1463" s="40"/>
      <c r="L1463" s="40"/>
      <c r="M1463" s="40"/>
      <c r="N1463" s="40"/>
      <c r="O1463" s="40"/>
      <c r="P1463" s="40"/>
      <c r="Q1463" s="40"/>
      <c r="R1463" s="40"/>
      <c r="S1463" s="40"/>
    </row>
    <row r="1464" customFormat="false" ht="11.25" hidden="false" customHeight="false" outlineLevel="0" collapsed="false">
      <c r="C1464" s="40"/>
      <c r="D1464" s="40"/>
      <c r="E1464" s="40"/>
      <c r="F1464" s="40"/>
      <c r="G1464" s="40"/>
      <c r="H1464" s="40"/>
      <c r="I1464" s="40"/>
      <c r="J1464" s="40"/>
      <c r="K1464" s="40"/>
      <c r="L1464" s="40"/>
      <c r="M1464" s="40"/>
      <c r="N1464" s="40"/>
      <c r="O1464" s="40"/>
      <c r="P1464" s="40"/>
      <c r="Q1464" s="40"/>
      <c r="R1464" s="40"/>
      <c r="S1464" s="40"/>
    </row>
    <row r="1465" customFormat="false" ht="11.25" hidden="false" customHeight="false" outlineLevel="0" collapsed="false">
      <c r="C1465" s="40"/>
      <c r="D1465" s="40"/>
      <c r="E1465" s="40"/>
      <c r="F1465" s="40"/>
      <c r="G1465" s="40"/>
      <c r="H1465" s="40"/>
      <c r="I1465" s="40"/>
      <c r="J1465" s="40"/>
      <c r="K1465" s="40"/>
      <c r="L1465" s="40"/>
      <c r="M1465" s="40"/>
      <c r="N1465" s="40"/>
      <c r="O1465" s="40"/>
      <c r="P1465" s="40"/>
      <c r="Q1465" s="40"/>
      <c r="R1465" s="40"/>
      <c r="S1465" s="40"/>
    </row>
    <row r="1466" customFormat="false" ht="11.25" hidden="false" customHeight="false" outlineLevel="0" collapsed="false">
      <c r="C1466" s="40"/>
      <c r="D1466" s="40"/>
      <c r="E1466" s="40"/>
      <c r="F1466" s="40"/>
      <c r="G1466" s="40"/>
      <c r="H1466" s="40"/>
      <c r="I1466" s="40"/>
      <c r="J1466" s="40"/>
      <c r="K1466" s="40"/>
      <c r="L1466" s="40"/>
      <c r="M1466" s="40"/>
      <c r="N1466" s="40"/>
      <c r="O1466" s="40"/>
      <c r="P1466" s="40"/>
      <c r="Q1466" s="40"/>
      <c r="R1466" s="40"/>
      <c r="S1466" s="40"/>
    </row>
    <row r="1467" customFormat="false" ht="11.25" hidden="false" customHeight="false" outlineLevel="0" collapsed="false">
      <c r="C1467" s="40"/>
      <c r="D1467" s="40"/>
      <c r="E1467" s="40"/>
      <c r="F1467" s="40"/>
      <c r="G1467" s="40"/>
      <c r="H1467" s="40"/>
      <c r="I1467" s="40"/>
      <c r="J1467" s="40"/>
      <c r="K1467" s="40"/>
      <c r="L1467" s="40"/>
      <c r="M1467" s="40"/>
      <c r="N1467" s="40"/>
      <c r="O1467" s="40"/>
      <c r="P1467" s="40"/>
      <c r="Q1467" s="40"/>
      <c r="R1467" s="40"/>
      <c r="S1467" s="40"/>
    </row>
    <row r="1468" customFormat="false" ht="11.25" hidden="false" customHeight="false" outlineLevel="0" collapsed="false">
      <c r="C1468" s="40"/>
      <c r="D1468" s="40"/>
      <c r="E1468" s="40"/>
      <c r="F1468" s="40"/>
      <c r="G1468" s="40"/>
      <c r="H1468" s="40"/>
      <c r="I1468" s="40"/>
      <c r="J1468" s="40"/>
      <c r="K1468" s="40"/>
      <c r="L1468" s="40"/>
      <c r="M1468" s="40"/>
      <c r="N1468" s="40"/>
      <c r="O1468" s="40"/>
      <c r="P1468" s="40"/>
      <c r="Q1468" s="40"/>
      <c r="R1468" s="40"/>
      <c r="S1468" s="40"/>
    </row>
    <row r="1469" customFormat="false" ht="11.25" hidden="false" customHeight="false" outlineLevel="0" collapsed="false">
      <c r="C1469" s="40"/>
      <c r="D1469" s="40"/>
      <c r="E1469" s="40"/>
      <c r="F1469" s="40"/>
      <c r="G1469" s="40"/>
      <c r="H1469" s="40"/>
      <c r="I1469" s="40"/>
      <c r="J1469" s="40"/>
      <c r="K1469" s="40"/>
      <c r="L1469" s="40"/>
      <c r="M1469" s="40"/>
      <c r="N1469" s="40"/>
      <c r="O1469" s="40"/>
      <c r="P1469" s="40"/>
      <c r="Q1469" s="40"/>
      <c r="R1469" s="40"/>
      <c r="S1469" s="40"/>
    </row>
    <row r="1470" customFormat="false" ht="11.25" hidden="false" customHeight="false" outlineLevel="0" collapsed="false">
      <c r="C1470" s="40"/>
      <c r="D1470" s="40"/>
      <c r="E1470" s="40"/>
      <c r="F1470" s="40"/>
      <c r="G1470" s="40"/>
      <c r="H1470" s="40"/>
      <c r="I1470" s="40"/>
      <c r="J1470" s="40"/>
      <c r="K1470" s="40"/>
      <c r="L1470" s="40"/>
      <c r="M1470" s="40"/>
      <c r="N1470" s="40"/>
      <c r="O1470" s="40"/>
      <c r="P1470" s="40"/>
      <c r="Q1470" s="40"/>
      <c r="R1470" s="40"/>
      <c r="S1470" s="40"/>
    </row>
    <row r="1471" customFormat="false" ht="11.25" hidden="false" customHeight="false" outlineLevel="0" collapsed="false">
      <c r="C1471" s="40"/>
      <c r="D1471" s="40"/>
      <c r="E1471" s="40"/>
      <c r="F1471" s="40"/>
      <c r="G1471" s="40"/>
      <c r="H1471" s="40"/>
      <c r="I1471" s="40"/>
      <c r="J1471" s="40"/>
      <c r="K1471" s="40"/>
      <c r="L1471" s="40"/>
      <c r="M1471" s="40"/>
      <c r="N1471" s="40"/>
      <c r="O1471" s="40"/>
      <c r="P1471" s="40"/>
      <c r="Q1471" s="40"/>
      <c r="R1471" s="40"/>
      <c r="S1471" s="40"/>
    </row>
    <row r="1472" customFormat="false" ht="11.25" hidden="false" customHeight="false" outlineLevel="0" collapsed="false">
      <c r="C1472" s="40"/>
      <c r="D1472" s="40"/>
      <c r="E1472" s="40"/>
      <c r="F1472" s="40"/>
      <c r="G1472" s="40"/>
      <c r="H1472" s="40"/>
      <c r="I1472" s="40"/>
      <c r="J1472" s="40"/>
      <c r="K1472" s="40"/>
      <c r="L1472" s="40"/>
      <c r="M1472" s="40"/>
      <c r="N1472" s="40"/>
      <c r="O1472" s="40"/>
      <c r="P1472" s="40"/>
      <c r="Q1472" s="40"/>
      <c r="R1472" s="40"/>
      <c r="S1472" s="40"/>
    </row>
    <row r="1473" customFormat="false" ht="11.25" hidden="false" customHeight="false" outlineLevel="0" collapsed="false">
      <c r="C1473" s="40"/>
      <c r="D1473" s="40"/>
      <c r="E1473" s="40"/>
      <c r="F1473" s="40"/>
      <c r="G1473" s="40"/>
      <c r="H1473" s="40"/>
      <c r="I1473" s="40"/>
      <c r="J1473" s="40"/>
      <c r="K1473" s="40"/>
      <c r="L1473" s="40"/>
      <c r="M1473" s="40"/>
      <c r="N1473" s="40"/>
      <c r="O1473" s="40"/>
      <c r="P1473" s="40"/>
      <c r="Q1473" s="40"/>
      <c r="R1473" s="40"/>
      <c r="S1473" s="40"/>
    </row>
    <row r="1474" customFormat="false" ht="11.25" hidden="false" customHeight="false" outlineLevel="0" collapsed="false">
      <c r="C1474" s="40"/>
      <c r="D1474" s="40"/>
      <c r="E1474" s="40"/>
      <c r="F1474" s="40"/>
      <c r="G1474" s="40"/>
      <c r="H1474" s="40"/>
      <c r="I1474" s="40"/>
      <c r="J1474" s="40"/>
      <c r="K1474" s="40"/>
      <c r="L1474" s="40"/>
      <c r="M1474" s="40"/>
      <c r="N1474" s="40"/>
      <c r="O1474" s="40"/>
      <c r="P1474" s="40"/>
      <c r="Q1474" s="40"/>
      <c r="R1474" s="40"/>
      <c r="S1474" s="40"/>
    </row>
    <row r="1475" customFormat="false" ht="11.25" hidden="false" customHeight="false" outlineLevel="0" collapsed="false">
      <c r="C1475" s="40"/>
      <c r="D1475" s="40"/>
      <c r="E1475" s="40"/>
      <c r="F1475" s="40"/>
      <c r="G1475" s="40"/>
      <c r="H1475" s="40"/>
      <c r="I1475" s="40"/>
      <c r="J1475" s="40"/>
      <c r="K1475" s="40"/>
      <c r="L1475" s="40"/>
      <c r="M1475" s="40"/>
      <c r="N1475" s="40"/>
      <c r="O1475" s="40"/>
      <c r="P1475" s="40"/>
      <c r="Q1475" s="40"/>
      <c r="R1475" s="40"/>
      <c r="S1475" s="40"/>
    </row>
    <row r="1476" customFormat="false" ht="11.25" hidden="false" customHeight="false" outlineLevel="0" collapsed="false">
      <c r="C1476" s="40"/>
      <c r="D1476" s="40"/>
      <c r="E1476" s="40"/>
      <c r="F1476" s="40"/>
      <c r="G1476" s="40"/>
      <c r="H1476" s="40"/>
      <c r="I1476" s="40"/>
      <c r="J1476" s="40"/>
      <c r="K1476" s="40"/>
      <c r="L1476" s="40"/>
      <c r="M1476" s="40"/>
      <c r="N1476" s="40"/>
      <c r="O1476" s="40"/>
      <c r="P1476" s="40"/>
      <c r="Q1476" s="40"/>
      <c r="R1476" s="40"/>
      <c r="S1476" s="40"/>
    </row>
    <row r="1477" customFormat="false" ht="11.25" hidden="false" customHeight="false" outlineLevel="0" collapsed="false">
      <c r="C1477" s="40"/>
      <c r="D1477" s="40"/>
      <c r="E1477" s="40"/>
      <c r="F1477" s="40"/>
      <c r="G1477" s="40"/>
      <c r="H1477" s="40"/>
      <c r="I1477" s="40"/>
      <c r="J1477" s="40"/>
      <c r="K1477" s="40"/>
      <c r="L1477" s="40"/>
      <c r="M1477" s="40"/>
      <c r="N1477" s="40"/>
      <c r="O1477" s="40"/>
      <c r="P1477" s="40"/>
      <c r="Q1477" s="40"/>
      <c r="R1477" s="40"/>
      <c r="S1477" s="40"/>
    </row>
    <row r="1478" customFormat="false" ht="11.25" hidden="false" customHeight="false" outlineLevel="0" collapsed="false">
      <c r="C1478" s="40"/>
      <c r="D1478" s="40"/>
      <c r="E1478" s="40"/>
      <c r="F1478" s="40"/>
      <c r="G1478" s="40"/>
      <c r="H1478" s="40"/>
      <c r="I1478" s="40"/>
      <c r="J1478" s="40"/>
      <c r="K1478" s="40"/>
      <c r="L1478" s="40"/>
      <c r="M1478" s="40"/>
      <c r="N1478" s="40"/>
      <c r="O1478" s="40"/>
      <c r="P1478" s="40"/>
      <c r="Q1478" s="40"/>
      <c r="R1478" s="40"/>
      <c r="S1478" s="40"/>
    </row>
    <row r="1479" customFormat="false" ht="11.25" hidden="false" customHeight="false" outlineLevel="0" collapsed="false"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  <c r="O1479" s="40"/>
      <c r="P1479" s="40"/>
      <c r="Q1479" s="40"/>
      <c r="R1479" s="40"/>
      <c r="S1479" s="40"/>
    </row>
    <row r="1480" customFormat="false" ht="11.25" hidden="false" customHeight="false" outlineLevel="0" collapsed="false">
      <c r="C1480" s="40"/>
      <c r="D1480" s="40"/>
      <c r="E1480" s="40"/>
      <c r="F1480" s="40"/>
      <c r="G1480" s="40"/>
      <c r="H1480" s="40"/>
      <c r="I1480" s="40"/>
      <c r="J1480" s="40"/>
      <c r="K1480" s="40"/>
      <c r="L1480" s="40"/>
      <c r="M1480" s="40"/>
      <c r="N1480" s="40"/>
      <c r="O1480" s="40"/>
      <c r="P1480" s="40"/>
      <c r="Q1480" s="40"/>
      <c r="R1480" s="40"/>
      <c r="S1480" s="40"/>
    </row>
    <row r="1481" customFormat="false" ht="11.25" hidden="false" customHeight="false" outlineLevel="0" collapsed="false">
      <c r="C1481" s="40"/>
      <c r="D1481" s="40"/>
      <c r="E1481" s="40"/>
      <c r="F1481" s="40"/>
      <c r="G1481" s="40"/>
      <c r="H1481" s="40"/>
      <c r="I1481" s="40"/>
      <c r="J1481" s="40"/>
      <c r="K1481" s="40"/>
      <c r="L1481" s="40"/>
      <c r="M1481" s="40"/>
      <c r="N1481" s="40"/>
      <c r="O1481" s="40"/>
      <c r="P1481" s="40"/>
      <c r="Q1481" s="40"/>
      <c r="R1481" s="40"/>
      <c r="S1481" s="40"/>
    </row>
    <row r="1482" customFormat="false" ht="11.25" hidden="false" customHeight="false" outlineLevel="0" collapsed="false">
      <c r="C1482" s="40"/>
      <c r="D1482" s="40"/>
      <c r="E1482" s="40"/>
      <c r="F1482" s="40"/>
      <c r="G1482" s="40"/>
      <c r="H1482" s="40"/>
      <c r="I1482" s="40"/>
      <c r="J1482" s="40"/>
      <c r="K1482" s="40"/>
      <c r="L1482" s="40"/>
      <c r="M1482" s="40"/>
      <c r="N1482" s="40"/>
      <c r="O1482" s="40"/>
      <c r="P1482" s="40"/>
      <c r="Q1482" s="40"/>
      <c r="R1482" s="40"/>
      <c r="S1482" s="40"/>
    </row>
    <row r="1483" customFormat="false" ht="11.25" hidden="false" customHeight="false" outlineLevel="0" collapsed="false">
      <c r="C1483" s="40"/>
      <c r="D1483" s="40"/>
      <c r="E1483" s="40"/>
      <c r="F1483" s="40"/>
      <c r="G1483" s="40"/>
      <c r="H1483" s="40"/>
      <c r="I1483" s="40"/>
      <c r="J1483" s="40"/>
      <c r="K1483" s="40"/>
      <c r="L1483" s="40"/>
      <c r="M1483" s="40"/>
      <c r="N1483" s="40"/>
      <c r="O1483" s="40"/>
      <c r="P1483" s="40"/>
      <c r="Q1483" s="40"/>
      <c r="R1483" s="40"/>
      <c r="S1483" s="40"/>
    </row>
    <row r="1484" customFormat="false" ht="11.25" hidden="false" customHeight="false" outlineLevel="0" collapsed="false">
      <c r="C1484" s="40"/>
      <c r="D1484" s="40"/>
      <c r="E1484" s="40"/>
      <c r="F1484" s="40"/>
      <c r="G1484" s="40"/>
      <c r="H1484" s="40"/>
      <c r="I1484" s="40"/>
      <c r="J1484" s="40"/>
      <c r="K1484" s="40"/>
      <c r="L1484" s="40"/>
      <c r="M1484" s="40"/>
      <c r="N1484" s="40"/>
      <c r="O1484" s="40"/>
      <c r="P1484" s="40"/>
      <c r="Q1484" s="40"/>
      <c r="R1484" s="40"/>
      <c r="S1484" s="40"/>
    </row>
    <row r="1485" customFormat="false" ht="11.25" hidden="false" customHeight="false" outlineLevel="0" collapsed="false">
      <c r="C1485" s="40"/>
      <c r="D1485" s="40"/>
      <c r="E1485" s="40"/>
      <c r="F1485" s="40"/>
      <c r="G1485" s="40"/>
      <c r="H1485" s="40"/>
      <c r="I1485" s="40"/>
      <c r="J1485" s="40"/>
      <c r="K1485" s="40"/>
      <c r="L1485" s="40"/>
      <c r="M1485" s="40"/>
      <c r="N1485" s="40"/>
      <c r="O1485" s="40"/>
      <c r="P1485" s="40"/>
      <c r="Q1485" s="40"/>
      <c r="R1485" s="40"/>
      <c r="S1485" s="40"/>
    </row>
    <row r="1486" customFormat="false" ht="11.25" hidden="false" customHeight="false" outlineLevel="0" collapsed="false">
      <c r="C1486" s="40"/>
      <c r="D1486" s="40"/>
      <c r="E1486" s="40"/>
      <c r="F1486" s="40"/>
      <c r="G1486" s="40"/>
      <c r="H1486" s="40"/>
      <c r="I1486" s="40"/>
      <c r="J1486" s="40"/>
      <c r="K1486" s="40"/>
      <c r="L1486" s="40"/>
      <c r="M1486" s="40"/>
      <c r="N1486" s="40"/>
      <c r="O1486" s="40"/>
      <c r="P1486" s="40"/>
      <c r="Q1486" s="40"/>
      <c r="R1486" s="40"/>
      <c r="S1486" s="40"/>
    </row>
    <row r="1487" customFormat="false" ht="11.25" hidden="false" customHeight="false" outlineLevel="0" collapsed="false">
      <c r="C1487" s="40"/>
      <c r="D1487" s="40"/>
      <c r="E1487" s="40"/>
      <c r="F1487" s="40"/>
      <c r="G1487" s="40"/>
      <c r="H1487" s="40"/>
      <c r="I1487" s="40"/>
      <c r="J1487" s="40"/>
      <c r="K1487" s="40"/>
      <c r="L1487" s="40"/>
      <c r="M1487" s="40"/>
      <c r="N1487" s="40"/>
      <c r="O1487" s="40"/>
      <c r="P1487" s="40"/>
      <c r="Q1487" s="40"/>
      <c r="R1487" s="40"/>
      <c r="S1487" s="40"/>
    </row>
    <row r="1488" customFormat="false" ht="11.25" hidden="false" customHeight="false" outlineLevel="0" collapsed="false">
      <c r="C1488" s="40"/>
      <c r="D1488" s="40"/>
      <c r="E1488" s="40"/>
      <c r="F1488" s="40"/>
      <c r="G1488" s="40"/>
      <c r="H1488" s="40"/>
      <c r="I1488" s="40"/>
      <c r="J1488" s="40"/>
      <c r="K1488" s="40"/>
      <c r="L1488" s="40"/>
      <c r="M1488" s="40"/>
      <c r="N1488" s="40"/>
      <c r="O1488" s="40"/>
      <c r="P1488" s="40"/>
      <c r="Q1488" s="40"/>
      <c r="R1488" s="40"/>
      <c r="S1488" s="40"/>
    </row>
    <row r="1489" customFormat="false" ht="11.25" hidden="false" customHeight="false" outlineLevel="0" collapsed="false">
      <c r="C1489" s="40"/>
      <c r="D1489" s="40"/>
      <c r="E1489" s="40"/>
      <c r="F1489" s="40"/>
      <c r="G1489" s="40"/>
      <c r="H1489" s="40"/>
      <c r="I1489" s="40"/>
      <c r="J1489" s="40"/>
      <c r="K1489" s="40"/>
      <c r="L1489" s="40"/>
      <c r="M1489" s="40"/>
      <c r="N1489" s="40"/>
      <c r="O1489" s="40"/>
      <c r="P1489" s="40"/>
      <c r="Q1489" s="40"/>
      <c r="R1489" s="40"/>
      <c r="S1489" s="40"/>
    </row>
    <row r="1490" customFormat="false" ht="11.25" hidden="false" customHeight="false" outlineLevel="0" collapsed="false">
      <c r="C1490" s="40"/>
      <c r="D1490" s="40"/>
      <c r="E1490" s="40"/>
      <c r="F1490" s="40"/>
      <c r="G1490" s="40"/>
      <c r="H1490" s="40"/>
      <c r="I1490" s="40"/>
      <c r="J1490" s="40"/>
      <c r="K1490" s="40"/>
      <c r="L1490" s="40"/>
      <c r="M1490" s="40"/>
      <c r="N1490" s="40"/>
      <c r="O1490" s="40"/>
      <c r="P1490" s="40"/>
      <c r="Q1490" s="40"/>
      <c r="R1490" s="40"/>
      <c r="S1490" s="40"/>
    </row>
    <row r="1491" customFormat="false" ht="11.25" hidden="false" customHeight="false" outlineLevel="0" collapsed="false">
      <c r="C1491" s="40"/>
      <c r="D1491" s="40"/>
      <c r="E1491" s="40"/>
      <c r="F1491" s="40"/>
      <c r="G1491" s="40"/>
      <c r="H1491" s="40"/>
      <c r="I1491" s="40"/>
      <c r="J1491" s="40"/>
      <c r="K1491" s="40"/>
      <c r="L1491" s="40"/>
      <c r="M1491" s="40"/>
      <c r="N1491" s="40"/>
      <c r="O1491" s="40"/>
      <c r="P1491" s="40"/>
      <c r="Q1491" s="40"/>
      <c r="R1491" s="40"/>
      <c r="S1491" s="40"/>
    </row>
    <row r="1492" customFormat="false" ht="11.25" hidden="false" customHeight="false" outlineLevel="0" collapsed="false">
      <c r="C1492" s="40"/>
      <c r="D1492" s="40"/>
      <c r="E1492" s="40"/>
      <c r="F1492" s="40"/>
      <c r="G1492" s="40"/>
      <c r="H1492" s="40"/>
      <c r="I1492" s="40"/>
      <c r="J1492" s="40"/>
      <c r="K1492" s="40"/>
      <c r="L1492" s="40"/>
      <c r="M1492" s="40"/>
      <c r="N1492" s="40"/>
      <c r="O1492" s="40"/>
      <c r="P1492" s="40"/>
      <c r="Q1492" s="40"/>
      <c r="R1492" s="40"/>
      <c r="S1492" s="40"/>
    </row>
    <row r="1493" customFormat="false" ht="11.25" hidden="false" customHeight="false" outlineLevel="0" collapsed="false">
      <c r="C1493" s="40"/>
      <c r="D1493" s="40"/>
      <c r="E1493" s="40"/>
      <c r="F1493" s="40"/>
      <c r="G1493" s="40"/>
      <c r="H1493" s="40"/>
      <c r="I1493" s="40"/>
      <c r="J1493" s="40"/>
      <c r="K1493" s="40"/>
      <c r="L1493" s="40"/>
      <c r="M1493" s="40"/>
      <c r="N1493" s="40"/>
      <c r="O1493" s="40"/>
      <c r="P1493" s="40"/>
      <c r="Q1493" s="40"/>
      <c r="R1493" s="40"/>
      <c r="S1493" s="40"/>
    </row>
    <row r="1494" customFormat="false" ht="11.25" hidden="false" customHeight="false" outlineLevel="0" collapsed="false">
      <c r="C1494" s="40"/>
      <c r="D1494" s="40"/>
      <c r="E1494" s="40"/>
      <c r="F1494" s="40"/>
      <c r="G1494" s="40"/>
      <c r="H1494" s="40"/>
      <c r="I1494" s="40"/>
      <c r="J1494" s="40"/>
      <c r="K1494" s="40"/>
      <c r="L1494" s="40"/>
      <c r="M1494" s="40"/>
      <c r="N1494" s="40"/>
      <c r="O1494" s="40"/>
      <c r="P1494" s="40"/>
      <c r="Q1494" s="40"/>
      <c r="R1494" s="40"/>
      <c r="S1494" s="40"/>
    </row>
    <row r="1495" customFormat="false" ht="11.25" hidden="false" customHeight="false" outlineLevel="0" collapsed="false"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  <c r="O1495" s="40"/>
      <c r="P1495" s="40"/>
      <c r="Q1495" s="40"/>
      <c r="R1495" s="40"/>
      <c r="S1495" s="40"/>
    </row>
    <row r="1496" customFormat="false" ht="11.25" hidden="false" customHeight="false" outlineLevel="0" collapsed="false">
      <c r="C1496" s="40"/>
      <c r="D1496" s="40"/>
      <c r="E1496" s="40"/>
      <c r="F1496" s="40"/>
      <c r="G1496" s="40"/>
      <c r="H1496" s="40"/>
      <c r="I1496" s="40"/>
      <c r="J1496" s="40"/>
      <c r="K1496" s="40"/>
      <c r="L1496" s="40"/>
      <c r="M1496" s="40"/>
      <c r="N1496" s="40"/>
      <c r="O1496" s="40"/>
      <c r="P1496" s="40"/>
      <c r="Q1496" s="40"/>
      <c r="R1496" s="40"/>
      <c r="S1496" s="40"/>
    </row>
    <row r="1497" customFormat="false" ht="11.25" hidden="false" customHeight="false" outlineLevel="0" collapsed="false">
      <c r="C1497" s="40"/>
      <c r="D1497" s="40"/>
      <c r="E1497" s="40"/>
      <c r="F1497" s="40"/>
      <c r="G1497" s="40"/>
      <c r="H1497" s="40"/>
      <c r="I1497" s="40"/>
      <c r="J1497" s="40"/>
      <c r="K1497" s="40"/>
      <c r="L1497" s="40"/>
      <c r="M1497" s="40"/>
      <c r="N1497" s="40"/>
      <c r="O1497" s="40"/>
      <c r="P1497" s="40"/>
      <c r="Q1497" s="40"/>
      <c r="R1497" s="40"/>
      <c r="S1497" s="40"/>
    </row>
    <row r="1498" customFormat="false" ht="11.25" hidden="false" customHeight="false" outlineLevel="0" collapsed="false">
      <c r="C1498" s="40"/>
      <c r="D1498" s="40"/>
      <c r="E1498" s="40"/>
      <c r="F1498" s="40"/>
      <c r="G1498" s="40"/>
      <c r="H1498" s="40"/>
      <c r="I1498" s="40"/>
      <c r="J1498" s="40"/>
      <c r="K1498" s="40"/>
      <c r="L1498" s="40"/>
      <c r="M1498" s="40"/>
      <c r="N1498" s="40"/>
      <c r="O1498" s="40"/>
      <c r="P1498" s="40"/>
      <c r="Q1498" s="40"/>
      <c r="R1498" s="40"/>
      <c r="S1498" s="40"/>
    </row>
    <row r="1499" customFormat="false" ht="11.25" hidden="false" customHeight="false" outlineLevel="0" collapsed="false">
      <c r="C1499" s="40"/>
      <c r="D1499" s="40"/>
      <c r="E1499" s="40"/>
      <c r="F1499" s="40"/>
      <c r="G1499" s="40"/>
      <c r="H1499" s="40"/>
      <c r="I1499" s="40"/>
      <c r="J1499" s="40"/>
      <c r="K1499" s="40"/>
      <c r="L1499" s="40"/>
      <c r="M1499" s="40"/>
      <c r="N1499" s="40"/>
      <c r="O1499" s="40"/>
      <c r="P1499" s="40"/>
      <c r="Q1499" s="40"/>
      <c r="R1499" s="40"/>
      <c r="S1499" s="40"/>
    </row>
    <row r="1500" customFormat="false" ht="11.25" hidden="false" customHeight="false" outlineLevel="0" collapsed="false">
      <c r="C1500" s="40"/>
      <c r="D1500" s="40"/>
      <c r="E1500" s="40"/>
      <c r="F1500" s="40"/>
      <c r="G1500" s="40"/>
      <c r="H1500" s="40"/>
      <c r="I1500" s="40"/>
      <c r="J1500" s="40"/>
      <c r="K1500" s="40"/>
      <c r="L1500" s="40"/>
      <c r="M1500" s="40"/>
      <c r="N1500" s="40"/>
      <c r="O1500" s="40"/>
      <c r="P1500" s="40"/>
      <c r="Q1500" s="40"/>
      <c r="R1500" s="40"/>
      <c r="S1500" s="40"/>
    </row>
    <row r="1501" customFormat="false" ht="11.25" hidden="false" customHeight="false" outlineLevel="0" collapsed="false">
      <c r="C1501" s="40"/>
      <c r="D1501" s="40"/>
      <c r="E1501" s="40"/>
      <c r="F1501" s="40"/>
      <c r="G1501" s="40"/>
      <c r="H1501" s="40"/>
      <c r="I1501" s="40"/>
      <c r="J1501" s="40"/>
      <c r="K1501" s="40"/>
      <c r="L1501" s="40"/>
      <c r="M1501" s="40"/>
      <c r="N1501" s="40"/>
      <c r="O1501" s="40"/>
      <c r="P1501" s="40"/>
      <c r="Q1501" s="40"/>
      <c r="R1501" s="40"/>
      <c r="S1501" s="40"/>
    </row>
    <row r="1502" customFormat="false" ht="11.25" hidden="false" customHeight="false" outlineLevel="0" collapsed="false">
      <c r="C1502" s="40"/>
      <c r="D1502" s="40"/>
      <c r="E1502" s="40"/>
      <c r="F1502" s="40"/>
      <c r="G1502" s="40"/>
      <c r="H1502" s="40"/>
      <c r="I1502" s="40"/>
      <c r="J1502" s="40"/>
      <c r="K1502" s="40"/>
      <c r="L1502" s="40"/>
      <c r="M1502" s="40"/>
      <c r="N1502" s="40"/>
      <c r="O1502" s="40"/>
      <c r="P1502" s="40"/>
      <c r="Q1502" s="40"/>
      <c r="R1502" s="40"/>
      <c r="S1502" s="40"/>
    </row>
    <row r="1503" customFormat="false" ht="11.25" hidden="false" customHeight="false" outlineLevel="0" collapsed="false">
      <c r="C1503" s="40"/>
      <c r="D1503" s="40"/>
      <c r="E1503" s="40"/>
      <c r="F1503" s="40"/>
      <c r="G1503" s="40"/>
      <c r="H1503" s="40"/>
      <c r="I1503" s="40"/>
      <c r="J1503" s="40"/>
      <c r="K1503" s="40"/>
      <c r="L1503" s="40"/>
      <c r="M1503" s="40"/>
      <c r="N1503" s="40"/>
      <c r="O1503" s="40"/>
      <c r="P1503" s="40"/>
      <c r="Q1503" s="40"/>
      <c r="R1503" s="40"/>
      <c r="S1503" s="40"/>
    </row>
    <row r="1504" customFormat="false" ht="11.25" hidden="false" customHeight="false" outlineLevel="0" collapsed="false">
      <c r="C1504" s="40"/>
      <c r="D1504" s="40"/>
      <c r="E1504" s="40"/>
      <c r="F1504" s="40"/>
      <c r="G1504" s="40"/>
      <c r="H1504" s="40"/>
      <c r="I1504" s="40"/>
      <c r="J1504" s="40"/>
      <c r="K1504" s="40"/>
      <c r="L1504" s="40"/>
      <c r="M1504" s="40"/>
      <c r="N1504" s="40"/>
      <c r="O1504" s="40"/>
      <c r="P1504" s="40"/>
      <c r="Q1504" s="40"/>
      <c r="R1504" s="40"/>
      <c r="S1504" s="40"/>
    </row>
    <row r="1505" customFormat="false" ht="11.25" hidden="false" customHeight="false" outlineLevel="0" collapsed="false">
      <c r="C1505" s="40"/>
      <c r="D1505" s="40"/>
      <c r="E1505" s="40"/>
      <c r="F1505" s="40"/>
      <c r="G1505" s="40"/>
      <c r="H1505" s="40"/>
      <c r="I1505" s="40"/>
      <c r="J1505" s="40"/>
      <c r="K1505" s="40"/>
      <c r="L1505" s="40"/>
      <c r="M1505" s="40"/>
      <c r="N1505" s="40"/>
      <c r="O1505" s="40"/>
      <c r="P1505" s="40"/>
      <c r="Q1505" s="40"/>
      <c r="R1505" s="40"/>
      <c r="S1505" s="40"/>
    </row>
    <row r="1506" customFormat="false" ht="11.25" hidden="false" customHeight="false" outlineLevel="0" collapsed="false">
      <c r="C1506" s="40"/>
      <c r="D1506" s="40"/>
      <c r="E1506" s="40"/>
      <c r="F1506" s="40"/>
      <c r="G1506" s="40"/>
      <c r="H1506" s="40"/>
      <c r="I1506" s="40"/>
      <c r="J1506" s="40"/>
      <c r="K1506" s="40"/>
      <c r="L1506" s="40"/>
      <c r="M1506" s="40"/>
      <c r="N1506" s="40"/>
      <c r="O1506" s="40"/>
      <c r="P1506" s="40"/>
      <c r="Q1506" s="40"/>
      <c r="R1506" s="40"/>
      <c r="S1506" s="40"/>
    </row>
    <row r="1507" customFormat="false" ht="11.25" hidden="false" customHeight="false" outlineLevel="0" collapsed="false">
      <c r="C1507" s="40"/>
      <c r="D1507" s="40"/>
      <c r="E1507" s="40"/>
      <c r="F1507" s="40"/>
      <c r="G1507" s="40"/>
      <c r="H1507" s="40"/>
      <c r="I1507" s="40"/>
      <c r="J1507" s="40"/>
      <c r="K1507" s="40"/>
      <c r="L1507" s="40"/>
      <c r="M1507" s="40"/>
      <c r="N1507" s="40"/>
      <c r="O1507" s="40"/>
      <c r="P1507" s="40"/>
      <c r="Q1507" s="40"/>
      <c r="R1507" s="40"/>
      <c r="S1507" s="40"/>
    </row>
    <row r="1508" customFormat="false" ht="11.25" hidden="false" customHeight="false" outlineLevel="0" collapsed="false">
      <c r="C1508" s="40"/>
      <c r="D1508" s="40"/>
      <c r="E1508" s="40"/>
      <c r="F1508" s="40"/>
      <c r="G1508" s="40"/>
      <c r="H1508" s="40"/>
      <c r="I1508" s="40"/>
      <c r="J1508" s="40"/>
      <c r="K1508" s="40"/>
      <c r="L1508" s="40"/>
      <c r="M1508" s="40"/>
      <c r="N1508" s="40"/>
      <c r="O1508" s="40"/>
      <c r="P1508" s="40"/>
      <c r="Q1508" s="40"/>
      <c r="R1508" s="40"/>
      <c r="S1508" s="40"/>
    </row>
    <row r="1509" customFormat="false" ht="11.25" hidden="false" customHeight="false" outlineLevel="0" collapsed="false">
      <c r="C1509" s="40"/>
      <c r="D1509" s="40"/>
      <c r="E1509" s="40"/>
      <c r="F1509" s="40"/>
      <c r="G1509" s="40"/>
      <c r="H1509" s="40"/>
      <c r="I1509" s="40"/>
      <c r="J1509" s="40"/>
      <c r="K1509" s="40"/>
      <c r="L1509" s="40"/>
      <c r="M1509" s="40"/>
      <c r="N1509" s="40"/>
      <c r="O1509" s="40"/>
      <c r="P1509" s="40"/>
      <c r="Q1509" s="40"/>
      <c r="R1509" s="40"/>
      <c r="S1509" s="40"/>
    </row>
    <row r="1510" customFormat="false" ht="11.25" hidden="false" customHeight="false" outlineLevel="0" collapsed="false">
      <c r="C1510" s="40"/>
      <c r="D1510" s="40"/>
      <c r="E1510" s="40"/>
      <c r="F1510" s="40"/>
      <c r="G1510" s="40"/>
      <c r="H1510" s="40"/>
      <c r="I1510" s="40"/>
      <c r="J1510" s="40"/>
      <c r="K1510" s="40"/>
      <c r="L1510" s="40"/>
      <c r="M1510" s="40"/>
      <c r="N1510" s="40"/>
      <c r="O1510" s="40"/>
      <c r="P1510" s="40"/>
      <c r="Q1510" s="40"/>
      <c r="R1510" s="40"/>
      <c r="S1510" s="40"/>
    </row>
    <row r="1511" customFormat="false" ht="11.25" hidden="false" customHeight="false" outlineLevel="0" collapsed="false"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  <c r="O1511" s="40"/>
      <c r="P1511" s="40"/>
      <c r="Q1511" s="40"/>
      <c r="R1511" s="40"/>
      <c r="S1511" s="40"/>
    </row>
    <row r="1512" customFormat="false" ht="11.25" hidden="false" customHeight="false" outlineLevel="0" collapsed="false">
      <c r="C1512" s="40"/>
      <c r="D1512" s="40"/>
      <c r="E1512" s="40"/>
      <c r="F1512" s="40"/>
      <c r="G1512" s="40"/>
      <c r="H1512" s="40"/>
      <c r="I1512" s="40"/>
      <c r="J1512" s="40"/>
      <c r="K1512" s="40"/>
      <c r="L1512" s="40"/>
      <c r="M1512" s="40"/>
      <c r="N1512" s="40"/>
      <c r="O1512" s="40"/>
      <c r="P1512" s="40"/>
      <c r="Q1512" s="40"/>
      <c r="R1512" s="40"/>
      <c r="S1512" s="40"/>
    </row>
    <row r="1513" customFormat="false" ht="11.25" hidden="false" customHeight="false" outlineLevel="0" collapsed="false">
      <c r="C1513" s="40"/>
      <c r="D1513" s="40"/>
      <c r="E1513" s="40"/>
      <c r="F1513" s="40"/>
      <c r="G1513" s="40"/>
      <c r="H1513" s="40"/>
      <c r="I1513" s="40"/>
      <c r="J1513" s="40"/>
      <c r="K1513" s="40"/>
      <c r="L1513" s="40"/>
      <c r="M1513" s="40"/>
      <c r="N1513" s="40"/>
      <c r="O1513" s="40"/>
      <c r="P1513" s="40"/>
      <c r="Q1513" s="40"/>
      <c r="R1513" s="40"/>
      <c r="S1513" s="40"/>
    </row>
    <row r="1514" customFormat="false" ht="11.25" hidden="false" customHeight="false" outlineLevel="0" collapsed="false">
      <c r="C1514" s="40"/>
      <c r="D1514" s="40"/>
      <c r="E1514" s="40"/>
      <c r="F1514" s="40"/>
      <c r="G1514" s="40"/>
      <c r="H1514" s="40"/>
      <c r="I1514" s="40"/>
      <c r="J1514" s="40"/>
      <c r="K1514" s="40"/>
      <c r="L1514" s="40"/>
      <c r="M1514" s="40"/>
      <c r="N1514" s="40"/>
      <c r="O1514" s="40"/>
      <c r="P1514" s="40"/>
      <c r="Q1514" s="40"/>
      <c r="R1514" s="40"/>
      <c r="S1514" s="40"/>
    </row>
    <row r="1515" customFormat="false" ht="11.25" hidden="false" customHeight="false" outlineLevel="0" collapsed="false">
      <c r="C1515" s="40"/>
      <c r="D1515" s="40"/>
      <c r="E1515" s="40"/>
      <c r="F1515" s="40"/>
      <c r="G1515" s="40"/>
      <c r="H1515" s="40"/>
      <c r="I1515" s="40"/>
      <c r="J1515" s="40"/>
      <c r="K1515" s="40"/>
      <c r="L1515" s="40"/>
      <c r="M1515" s="40"/>
      <c r="N1515" s="40"/>
      <c r="O1515" s="40"/>
      <c r="P1515" s="40"/>
      <c r="Q1515" s="40"/>
      <c r="R1515" s="40"/>
      <c r="S1515" s="40"/>
    </row>
    <row r="1516" customFormat="false" ht="11.25" hidden="false" customHeight="false" outlineLevel="0" collapsed="false">
      <c r="C1516" s="40"/>
      <c r="D1516" s="40"/>
      <c r="E1516" s="40"/>
      <c r="F1516" s="40"/>
      <c r="G1516" s="40"/>
      <c r="H1516" s="40"/>
      <c r="I1516" s="40"/>
      <c r="J1516" s="40"/>
      <c r="K1516" s="40"/>
      <c r="L1516" s="40"/>
      <c r="M1516" s="40"/>
      <c r="N1516" s="40"/>
      <c r="O1516" s="40"/>
      <c r="P1516" s="40"/>
      <c r="Q1516" s="40"/>
      <c r="R1516" s="40"/>
      <c r="S1516" s="40"/>
    </row>
    <row r="1517" customFormat="false" ht="11.25" hidden="false" customHeight="false" outlineLevel="0" collapsed="false">
      <c r="C1517" s="40"/>
      <c r="D1517" s="40"/>
      <c r="E1517" s="40"/>
      <c r="F1517" s="40"/>
      <c r="G1517" s="40"/>
      <c r="H1517" s="40"/>
      <c r="I1517" s="40"/>
      <c r="J1517" s="40"/>
      <c r="K1517" s="40"/>
      <c r="L1517" s="40"/>
      <c r="M1517" s="40"/>
      <c r="N1517" s="40"/>
      <c r="O1517" s="40"/>
      <c r="P1517" s="40"/>
      <c r="Q1517" s="40"/>
      <c r="R1517" s="40"/>
      <c r="S1517" s="40"/>
    </row>
    <row r="1518" customFormat="false" ht="11.25" hidden="false" customHeight="false" outlineLevel="0" collapsed="false">
      <c r="C1518" s="40"/>
      <c r="D1518" s="40"/>
      <c r="E1518" s="40"/>
      <c r="F1518" s="40"/>
      <c r="G1518" s="40"/>
      <c r="H1518" s="40"/>
      <c r="I1518" s="40"/>
      <c r="J1518" s="40"/>
      <c r="K1518" s="40"/>
      <c r="L1518" s="40"/>
      <c r="M1518" s="40"/>
      <c r="N1518" s="40"/>
      <c r="O1518" s="40"/>
      <c r="P1518" s="40"/>
      <c r="Q1518" s="40"/>
      <c r="R1518" s="40"/>
      <c r="S1518" s="40"/>
    </row>
    <row r="1519" customFormat="false" ht="11.25" hidden="false" customHeight="false" outlineLevel="0" collapsed="false">
      <c r="C1519" s="40"/>
      <c r="D1519" s="40"/>
      <c r="E1519" s="40"/>
      <c r="F1519" s="40"/>
      <c r="G1519" s="40"/>
      <c r="H1519" s="40"/>
      <c r="I1519" s="40"/>
      <c r="J1519" s="40"/>
      <c r="K1519" s="40"/>
      <c r="L1519" s="40"/>
      <c r="M1519" s="40"/>
      <c r="N1519" s="40"/>
      <c r="O1519" s="40"/>
      <c r="P1519" s="40"/>
      <c r="Q1519" s="40"/>
      <c r="R1519" s="40"/>
      <c r="S1519" s="40"/>
    </row>
    <row r="1520" customFormat="false" ht="11.25" hidden="false" customHeight="false" outlineLevel="0" collapsed="false">
      <c r="C1520" s="40"/>
      <c r="D1520" s="40"/>
      <c r="E1520" s="40"/>
      <c r="F1520" s="40"/>
      <c r="G1520" s="40"/>
      <c r="H1520" s="40"/>
      <c r="I1520" s="40"/>
      <c r="J1520" s="40"/>
      <c r="K1520" s="40"/>
      <c r="L1520" s="40"/>
      <c r="M1520" s="40"/>
      <c r="N1520" s="40"/>
      <c r="O1520" s="40"/>
      <c r="P1520" s="40"/>
      <c r="Q1520" s="40"/>
      <c r="R1520" s="40"/>
      <c r="S1520" s="40"/>
    </row>
    <row r="1521" customFormat="false" ht="11.25" hidden="false" customHeight="false" outlineLevel="0" collapsed="false">
      <c r="C1521" s="40"/>
      <c r="D1521" s="40"/>
      <c r="E1521" s="40"/>
      <c r="F1521" s="40"/>
      <c r="G1521" s="40"/>
      <c r="H1521" s="40"/>
      <c r="I1521" s="40"/>
      <c r="J1521" s="40"/>
      <c r="K1521" s="40"/>
      <c r="L1521" s="40"/>
      <c r="M1521" s="40"/>
      <c r="N1521" s="40"/>
      <c r="O1521" s="40"/>
      <c r="P1521" s="40"/>
      <c r="Q1521" s="40"/>
      <c r="R1521" s="40"/>
      <c r="S1521" s="40"/>
    </row>
    <row r="1522" customFormat="false" ht="11.25" hidden="false" customHeight="false" outlineLevel="0" collapsed="false">
      <c r="C1522" s="40"/>
      <c r="D1522" s="40"/>
      <c r="E1522" s="40"/>
      <c r="F1522" s="40"/>
      <c r="G1522" s="40"/>
      <c r="H1522" s="40"/>
      <c r="I1522" s="40"/>
      <c r="J1522" s="40"/>
      <c r="K1522" s="40"/>
      <c r="L1522" s="40"/>
      <c r="M1522" s="40"/>
      <c r="N1522" s="40"/>
      <c r="O1522" s="40"/>
      <c r="P1522" s="40"/>
      <c r="Q1522" s="40"/>
      <c r="R1522" s="40"/>
      <c r="S1522" s="40"/>
    </row>
    <row r="1523" customFormat="false" ht="11.25" hidden="false" customHeight="false" outlineLevel="0" collapsed="false">
      <c r="C1523" s="40"/>
      <c r="D1523" s="40"/>
      <c r="E1523" s="40"/>
      <c r="F1523" s="40"/>
      <c r="G1523" s="40"/>
      <c r="H1523" s="40"/>
      <c r="I1523" s="40"/>
      <c r="J1523" s="40"/>
      <c r="K1523" s="40"/>
      <c r="L1523" s="40"/>
      <c r="M1523" s="40"/>
      <c r="N1523" s="40"/>
      <c r="O1523" s="40"/>
      <c r="P1523" s="40"/>
      <c r="Q1523" s="40"/>
      <c r="R1523" s="40"/>
      <c r="S1523" s="40"/>
    </row>
    <row r="1524" customFormat="false" ht="11.25" hidden="false" customHeight="false" outlineLevel="0" collapsed="false">
      <c r="C1524" s="40"/>
      <c r="D1524" s="40"/>
      <c r="E1524" s="40"/>
      <c r="F1524" s="40"/>
      <c r="G1524" s="40"/>
      <c r="H1524" s="40"/>
      <c r="I1524" s="40"/>
      <c r="J1524" s="40"/>
      <c r="K1524" s="40"/>
      <c r="L1524" s="40"/>
      <c r="M1524" s="40"/>
      <c r="N1524" s="40"/>
      <c r="O1524" s="40"/>
      <c r="P1524" s="40"/>
      <c r="Q1524" s="40"/>
      <c r="R1524" s="40"/>
      <c r="S1524" s="40"/>
    </row>
    <row r="1525" customFormat="false" ht="11.25" hidden="false" customHeight="false" outlineLevel="0" collapsed="false">
      <c r="C1525" s="40"/>
      <c r="D1525" s="40"/>
      <c r="E1525" s="40"/>
      <c r="F1525" s="40"/>
      <c r="G1525" s="40"/>
      <c r="H1525" s="40"/>
      <c r="I1525" s="40"/>
      <c r="J1525" s="40"/>
      <c r="K1525" s="40"/>
      <c r="L1525" s="40"/>
      <c r="M1525" s="40"/>
      <c r="N1525" s="40"/>
      <c r="O1525" s="40"/>
      <c r="P1525" s="40"/>
      <c r="Q1525" s="40"/>
      <c r="R1525" s="40"/>
      <c r="S1525" s="40"/>
    </row>
    <row r="1526" customFormat="false" ht="11.25" hidden="false" customHeight="false" outlineLevel="0" collapsed="false">
      <c r="C1526" s="40"/>
      <c r="D1526" s="40"/>
      <c r="E1526" s="40"/>
      <c r="F1526" s="40"/>
      <c r="G1526" s="40"/>
      <c r="H1526" s="40"/>
      <c r="I1526" s="40"/>
      <c r="J1526" s="40"/>
      <c r="K1526" s="40"/>
      <c r="L1526" s="40"/>
      <c r="M1526" s="40"/>
      <c r="N1526" s="40"/>
      <c r="O1526" s="40"/>
      <c r="P1526" s="40"/>
      <c r="Q1526" s="40"/>
      <c r="R1526" s="40"/>
      <c r="S1526" s="40"/>
    </row>
    <row r="1527" customFormat="false" ht="11.25" hidden="false" customHeight="false" outlineLevel="0" collapsed="false">
      <c r="C1527" s="40"/>
      <c r="D1527" s="40"/>
      <c r="E1527" s="40"/>
      <c r="F1527" s="40"/>
      <c r="G1527" s="40"/>
      <c r="H1527" s="40"/>
      <c r="I1527" s="40"/>
      <c r="J1527" s="40"/>
      <c r="K1527" s="40"/>
      <c r="L1527" s="40"/>
      <c r="M1527" s="40"/>
      <c r="N1527" s="40"/>
      <c r="O1527" s="40"/>
      <c r="P1527" s="40"/>
      <c r="Q1527" s="40"/>
      <c r="R1527" s="40"/>
      <c r="S1527" s="40"/>
    </row>
    <row r="1528" customFormat="false" ht="11.25" hidden="false" customHeight="false" outlineLevel="0" collapsed="false">
      <c r="C1528" s="40"/>
      <c r="D1528" s="40"/>
      <c r="E1528" s="40"/>
      <c r="F1528" s="40"/>
      <c r="G1528" s="40"/>
      <c r="H1528" s="40"/>
      <c r="I1528" s="40"/>
      <c r="J1528" s="40"/>
      <c r="K1528" s="40"/>
      <c r="L1528" s="40"/>
      <c r="M1528" s="40"/>
      <c r="N1528" s="40"/>
      <c r="O1528" s="40"/>
      <c r="P1528" s="40"/>
      <c r="Q1528" s="40"/>
      <c r="R1528" s="40"/>
      <c r="S1528" s="40"/>
    </row>
    <row r="1529" customFormat="false" ht="11.25" hidden="false" customHeight="false" outlineLevel="0" collapsed="false">
      <c r="C1529" s="40"/>
      <c r="D1529" s="40"/>
      <c r="E1529" s="40"/>
      <c r="F1529" s="40"/>
      <c r="G1529" s="40"/>
      <c r="H1529" s="40"/>
      <c r="I1529" s="40"/>
      <c r="J1529" s="40"/>
      <c r="K1529" s="40"/>
      <c r="L1529" s="40"/>
      <c r="M1529" s="40"/>
      <c r="N1529" s="40"/>
      <c r="O1529" s="40"/>
      <c r="P1529" s="40"/>
      <c r="Q1529" s="40"/>
      <c r="R1529" s="40"/>
      <c r="S1529" s="40"/>
    </row>
    <row r="1530" customFormat="false" ht="11.25" hidden="false" customHeight="false" outlineLevel="0" collapsed="false">
      <c r="C1530" s="40"/>
      <c r="D1530" s="40"/>
      <c r="E1530" s="40"/>
      <c r="F1530" s="40"/>
      <c r="G1530" s="40"/>
      <c r="H1530" s="40"/>
      <c r="I1530" s="40"/>
      <c r="J1530" s="40"/>
      <c r="K1530" s="40"/>
      <c r="L1530" s="40"/>
      <c r="M1530" s="40"/>
      <c r="N1530" s="40"/>
      <c r="O1530" s="40"/>
      <c r="P1530" s="40"/>
      <c r="Q1530" s="40"/>
      <c r="R1530" s="40"/>
      <c r="S1530" s="40"/>
    </row>
    <row r="1531" customFormat="false" ht="11.25" hidden="false" customHeight="false" outlineLevel="0" collapsed="false">
      <c r="C1531" s="40"/>
      <c r="D1531" s="40"/>
      <c r="E1531" s="40"/>
      <c r="F1531" s="40"/>
      <c r="G1531" s="40"/>
      <c r="H1531" s="40"/>
      <c r="I1531" s="40"/>
      <c r="J1531" s="40"/>
      <c r="K1531" s="40"/>
      <c r="L1531" s="40"/>
      <c r="M1531" s="40"/>
      <c r="N1531" s="40"/>
      <c r="O1531" s="40"/>
      <c r="P1531" s="40"/>
      <c r="Q1531" s="40"/>
      <c r="R1531" s="40"/>
      <c r="S1531" s="40"/>
    </row>
    <row r="1532" customFormat="false" ht="11.25" hidden="false" customHeight="false" outlineLevel="0" collapsed="false">
      <c r="C1532" s="40"/>
      <c r="D1532" s="40"/>
      <c r="E1532" s="40"/>
      <c r="F1532" s="40"/>
      <c r="G1532" s="40"/>
      <c r="H1532" s="40"/>
      <c r="I1532" s="40"/>
      <c r="J1532" s="40"/>
      <c r="K1532" s="40"/>
      <c r="L1532" s="40"/>
      <c r="M1532" s="40"/>
      <c r="N1532" s="40"/>
      <c r="O1532" s="40"/>
      <c r="P1532" s="40"/>
      <c r="Q1532" s="40"/>
      <c r="R1532" s="40"/>
      <c r="S1532" s="40"/>
    </row>
    <row r="1533" customFormat="false" ht="11.25" hidden="false" customHeight="false" outlineLevel="0" collapsed="false">
      <c r="C1533" s="40"/>
      <c r="D1533" s="40"/>
      <c r="E1533" s="40"/>
      <c r="F1533" s="40"/>
      <c r="G1533" s="40"/>
      <c r="H1533" s="40"/>
      <c r="I1533" s="40"/>
      <c r="J1533" s="40"/>
      <c r="K1533" s="40"/>
      <c r="L1533" s="40"/>
      <c r="M1533" s="40"/>
      <c r="N1533" s="40"/>
      <c r="O1533" s="40"/>
      <c r="P1533" s="40"/>
      <c r="Q1533" s="40"/>
      <c r="R1533" s="40"/>
      <c r="S1533" s="40"/>
    </row>
    <row r="1534" customFormat="false" ht="11.25" hidden="false" customHeight="false" outlineLevel="0" collapsed="false">
      <c r="C1534" s="40"/>
      <c r="D1534" s="40"/>
      <c r="E1534" s="40"/>
      <c r="F1534" s="40"/>
      <c r="G1534" s="40"/>
      <c r="H1534" s="40"/>
      <c r="I1534" s="40"/>
      <c r="J1534" s="40"/>
      <c r="K1534" s="40"/>
      <c r="L1534" s="40"/>
      <c r="M1534" s="40"/>
      <c r="N1534" s="40"/>
      <c r="O1534" s="40"/>
      <c r="P1534" s="40"/>
      <c r="Q1534" s="40"/>
      <c r="R1534" s="40"/>
      <c r="S1534" s="40"/>
    </row>
    <row r="1535" customFormat="false" ht="11.25" hidden="false" customHeight="false" outlineLevel="0" collapsed="false">
      <c r="C1535" s="40"/>
      <c r="D1535" s="40"/>
      <c r="E1535" s="40"/>
      <c r="F1535" s="40"/>
      <c r="G1535" s="40"/>
      <c r="H1535" s="40"/>
      <c r="I1535" s="40"/>
      <c r="J1535" s="40"/>
      <c r="K1535" s="40"/>
      <c r="L1535" s="40"/>
      <c r="M1535" s="40"/>
      <c r="N1535" s="40"/>
      <c r="O1535" s="40"/>
      <c r="P1535" s="40"/>
      <c r="Q1535" s="40"/>
      <c r="R1535" s="40"/>
      <c r="S1535" s="40"/>
    </row>
    <row r="1536" customFormat="false" ht="11.25" hidden="false" customHeight="false" outlineLevel="0" collapsed="false">
      <c r="C1536" s="40"/>
      <c r="D1536" s="40"/>
      <c r="E1536" s="40"/>
      <c r="F1536" s="40"/>
      <c r="G1536" s="40"/>
      <c r="H1536" s="40"/>
      <c r="I1536" s="40"/>
      <c r="J1536" s="40"/>
      <c r="K1536" s="40"/>
      <c r="L1536" s="40"/>
      <c r="M1536" s="40"/>
      <c r="N1536" s="40"/>
      <c r="O1536" s="40"/>
      <c r="P1536" s="40"/>
      <c r="Q1536" s="40"/>
      <c r="R1536" s="40"/>
      <c r="S1536" s="40"/>
    </row>
    <row r="1537" customFormat="false" ht="11.25" hidden="false" customHeight="false" outlineLevel="0" collapsed="false">
      <c r="C1537" s="40"/>
      <c r="D1537" s="40"/>
      <c r="E1537" s="40"/>
      <c r="F1537" s="40"/>
      <c r="G1537" s="40"/>
      <c r="H1537" s="40"/>
      <c r="I1537" s="40"/>
      <c r="J1537" s="40"/>
      <c r="K1537" s="40"/>
      <c r="L1537" s="40"/>
      <c r="M1537" s="40"/>
      <c r="N1537" s="40"/>
      <c r="O1537" s="40"/>
      <c r="P1537" s="40"/>
      <c r="Q1537" s="40"/>
      <c r="R1537" s="40"/>
      <c r="S1537" s="40"/>
    </row>
    <row r="1538" customFormat="false" ht="11.25" hidden="false" customHeight="false" outlineLevel="0" collapsed="false">
      <c r="C1538" s="40"/>
      <c r="D1538" s="40"/>
      <c r="E1538" s="40"/>
      <c r="F1538" s="40"/>
      <c r="G1538" s="40"/>
      <c r="H1538" s="40"/>
      <c r="I1538" s="40"/>
      <c r="J1538" s="40"/>
      <c r="K1538" s="40"/>
      <c r="L1538" s="40"/>
      <c r="M1538" s="40"/>
      <c r="N1538" s="40"/>
      <c r="O1538" s="40"/>
      <c r="P1538" s="40"/>
      <c r="Q1538" s="40"/>
      <c r="R1538" s="40"/>
      <c r="S1538" s="40"/>
    </row>
    <row r="1539" customFormat="false" ht="11.25" hidden="false" customHeight="false" outlineLevel="0" collapsed="false">
      <c r="C1539" s="40"/>
      <c r="D1539" s="40"/>
      <c r="E1539" s="40"/>
      <c r="F1539" s="40"/>
      <c r="G1539" s="40"/>
      <c r="H1539" s="40"/>
      <c r="I1539" s="40"/>
      <c r="J1539" s="40"/>
      <c r="K1539" s="40"/>
      <c r="L1539" s="40"/>
      <c r="M1539" s="40"/>
      <c r="N1539" s="40"/>
      <c r="O1539" s="40"/>
      <c r="P1539" s="40"/>
      <c r="Q1539" s="40"/>
      <c r="R1539" s="40"/>
      <c r="S1539" s="40"/>
    </row>
    <row r="1540" customFormat="false" ht="11.25" hidden="false" customHeight="false" outlineLevel="0" collapsed="false">
      <c r="C1540" s="40"/>
      <c r="D1540" s="40"/>
      <c r="E1540" s="40"/>
      <c r="F1540" s="40"/>
      <c r="G1540" s="40"/>
      <c r="H1540" s="40"/>
      <c r="I1540" s="40"/>
      <c r="J1540" s="40"/>
      <c r="K1540" s="40"/>
      <c r="L1540" s="40"/>
      <c r="M1540" s="40"/>
      <c r="N1540" s="40"/>
      <c r="O1540" s="40"/>
      <c r="P1540" s="40"/>
      <c r="Q1540" s="40"/>
      <c r="R1540" s="40"/>
      <c r="S1540" s="40"/>
    </row>
    <row r="1541" customFormat="false" ht="11.25" hidden="false" customHeight="false" outlineLevel="0" collapsed="false">
      <c r="C1541" s="40"/>
      <c r="D1541" s="40"/>
      <c r="E1541" s="40"/>
      <c r="F1541" s="40"/>
      <c r="G1541" s="40"/>
      <c r="H1541" s="40"/>
      <c r="I1541" s="40"/>
      <c r="J1541" s="40"/>
      <c r="K1541" s="40"/>
      <c r="L1541" s="40"/>
      <c r="M1541" s="40"/>
      <c r="N1541" s="40"/>
      <c r="O1541" s="40"/>
      <c r="P1541" s="40"/>
      <c r="Q1541" s="40"/>
      <c r="R1541" s="40"/>
      <c r="S1541" s="40"/>
    </row>
    <row r="1542" customFormat="false" ht="11.25" hidden="false" customHeight="false" outlineLevel="0" collapsed="false">
      <c r="C1542" s="40"/>
      <c r="D1542" s="40"/>
      <c r="E1542" s="40"/>
      <c r="F1542" s="40"/>
      <c r="G1542" s="40"/>
      <c r="H1542" s="40"/>
      <c r="I1542" s="40"/>
      <c r="J1542" s="40"/>
      <c r="K1542" s="40"/>
      <c r="L1542" s="40"/>
      <c r="M1542" s="40"/>
      <c r="N1542" s="40"/>
      <c r="O1542" s="40"/>
      <c r="P1542" s="40"/>
      <c r="Q1542" s="40"/>
      <c r="R1542" s="40"/>
      <c r="S1542" s="40"/>
    </row>
    <row r="1543" customFormat="false" ht="11.25" hidden="false" customHeight="false" outlineLevel="0" collapsed="false">
      <c r="C1543" s="40"/>
      <c r="D1543" s="40"/>
      <c r="E1543" s="40"/>
      <c r="F1543" s="40"/>
      <c r="G1543" s="40"/>
      <c r="H1543" s="40"/>
      <c r="I1543" s="40"/>
      <c r="J1543" s="40"/>
      <c r="K1543" s="40"/>
      <c r="L1543" s="40"/>
      <c r="M1543" s="40"/>
      <c r="N1543" s="40"/>
      <c r="O1543" s="40"/>
      <c r="P1543" s="40"/>
      <c r="Q1543" s="40"/>
      <c r="R1543" s="40"/>
      <c r="S1543" s="40"/>
    </row>
    <row r="1544" customFormat="false" ht="11.25" hidden="false" customHeight="false" outlineLevel="0" collapsed="false">
      <c r="C1544" s="40"/>
      <c r="D1544" s="40"/>
      <c r="E1544" s="40"/>
      <c r="F1544" s="40"/>
      <c r="G1544" s="40"/>
      <c r="H1544" s="40"/>
      <c r="I1544" s="40"/>
      <c r="J1544" s="40"/>
      <c r="K1544" s="40"/>
      <c r="L1544" s="40"/>
      <c r="M1544" s="40"/>
      <c r="N1544" s="40"/>
      <c r="O1544" s="40"/>
      <c r="P1544" s="40"/>
      <c r="Q1544" s="40"/>
      <c r="R1544" s="40"/>
      <c r="S1544" s="40"/>
    </row>
    <row r="1545" customFormat="false" ht="11.25" hidden="false" customHeight="false" outlineLevel="0" collapsed="false">
      <c r="C1545" s="40"/>
      <c r="D1545" s="40"/>
      <c r="E1545" s="40"/>
      <c r="F1545" s="40"/>
      <c r="G1545" s="40"/>
      <c r="H1545" s="40"/>
      <c r="I1545" s="40"/>
      <c r="J1545" s="40"/>
      <c r="K1545" s="40"/>
      <c r="L1545" s="40"/>
      <c r="M1545" s="40"/>
      <c r="N1545" s="40"/>
      <c r="O1545" s="40"/>
      <c r="P1545" s="40"/>
      <c r="Q1545" s="40"/>
      <c r="R1545" s="40"/>
      <c r="S1545" s="40"/>
    </row>
    <row r="1546" customFormat="false" ht="11.25" hidden="false" customHeight="false" outlineLevel="0" collapsed="false">
      <c r="C1546" s="40"/>
      <c r="D1546" s="40"/>
      <c r="E1546" s="40"/>
      <c r="F1546" s="40"/>
      <c r="G1546" s="40"/>
      <c r="H1546" s="40"/>
      <c r="I1546" s="40"/>
      <c r="J1546" s="40"/>
      <c r="K1546" s="40"/>
      <c r="L1546" s="40"/>
      <c r="M1546" s="40"/>
      <c r="N1546" s="40"/>
      <c r="O1546" s="40"/>
      <c r="P1546" s="40"/>
      <c r="Q1546" s="40"/>
      <c r="R1546" s="40"/>
      <c r="S1546" s="40"/>
    </row>
    <row r="1547" customFormat="false" ht="11.25" hidden="false" customHeight="false" outlineLevel="0" collapsed="false">
      <c r="C1547" s="40"/>
      <c r="D1547" s="40"/>
      <c r="E1547" s="40"/>
      <c r="F1547" s="40"/>
      <c r="G1547" s="40"/>
      <c r="H1547" s="40"/>
      <c r="I1547" s="40"/>
      <c r="J1547" s="40"/>
      <c r="K1547" s="40"/>
      <c r="L1547" s="40"/>
      <c r="M1547" s="40"/>
      <c r="N1547" s="40"/>
      <c r="O1547" s="40"/>
      <c r="P1547" s="40"/>
      <c r="Q1547" s="40"/>
      <c r="R1547" s="40"/>
      <c r="S1547" s="40"/>
    </row>
    <row r="1548" customFormat="false" ht="11.25" hidden="false" customHeight="false" outlineLevel="0" collapsed="false">
      <c r="C1548" s="40"/>
      <c r="D1548" s="40"/>
      <c r="E1548" s="40"/>
      <c r="F1548" s="40"/>
      <c r="G1548" s="40"/>
      <c r="H1548" s="40"/>
      <c r="I1548" s="40"/>
      <c r="J1548" s="40"/>
      <c r="K1548" s="40"/>
      <c r="L1548" s="40"/>
      <c r="M1548" s="40"/>
      <c r="N1548" s="40"/>
      <c r="O1548" s="40"/>
      <c r="P1548" s="40"/>
      <c r="Q1548" s="40"/>
      <c r="R1548" s="40"/>
      <c r="S1548" s="40"/>
    </row>
    <row r="1549" customFormat="false" ht="11.25" hidden="false" customHeight="false" outlineLevel="0" collapsed="false">
      <c r="C1549" s="40"/>
      <c r="D1549" s="40"/>
      <c r="E1549" s="40"/>
      <c r="F1549" s="40"/>
      <c r="G1549" s="40"/>
      <c r="H1549" s="40"/>
      <c r="I1549" s="40"/>
      <c r="J1549" s="40"/>
      <c r="K1549" s="40"/>
      <c r="L1549" s="40"/>
      <c r="M1549" s="40"/>
      <c r="N1549" s="40"/>
      <c r="O1549" s="40"/>
      <c r="P1549" s="40"/>
      <c r="Q1549" s="40"/>
      <c r="R1549" s="40"/>
      <c r="S1549" s="40"/>
    </row>
    <row r="1550" customFormat="false" ht="11.25" hidden="false" customHeight="false" outlineLevel="0" collapsed="false">
      <c r="C1550" s="40"/>
      <c r="D1550" s="40"/>
      <c r="E1550" s="40"/>
      <c r="F1550" s="40"/>
      <c r="G1550" s="40"/>
      <c r="H1550" s="40"/>
      <c r="I1550" s="40"/>
      <c r="J1550" s="40"/>
      <c r="K1550" s="40"/>
      <c r="L1550" s="40"/>
      <c r="M1550" s="40"/>
      <c r="N1550" s="40"/>
      <c r="O1550" s="40"/>
      <c r="P1550" s="40"/>
      <c r="Q1550" s="40"/>
      <c r="R1550" s="40"/>
      <c r="S1550" s="40"/>
    </row>
    <row r="1551" customFormat="false" ht="11.25" hidden="false" customHeight="false" outlineLevel="0" collapsed="false">
      <c r="C1551" s="40"/>
      <c r="D1551" s="40"/>
      <c r="E1551" s="40"/>
      <c r="F1551" s="40"/>
      <c r="G1551" s="40"/>
      <c r="H1551" s="40"/>
      <c r="I1551" s="40"/>
      <c r="J1551" s="40"/>
      <c r="K1551" s="40"/>
      <c r="L1551" s="40"/>
      <c r="M1551" s="40"/>
      <c r="N1551" s="40"/>
      <c r="O1551" s="40"/>
      <c r="P1551" s="40"/>
      <c r="Q1551" s="40"/>
      <c r="R1551" s="40"/>
      <c r="S1551" s="40"/>
    </row>
    <row r="1552" customFormat="false" ht="11.25" hidden="false" customHeight="false" outlineLevel="0" collapsed="false">
      <c r="C1552" s="40"/>
      <c r="D1552" s="40"/>
      <c r="E1552" s="40"/>
      <c r="F1552" s="40"/>
      <c r="G1552" s="40"/>
      <c r="H1552" s="40"/>
      <c r="I1552" s="40"/>
      <c r="J1552" s="40"/>
      <c r="K1552" s="40"/>
      <c r="L1552" s="40"/>
      <c r="M1552" s="40"/>
      <c r="N1552" s="40"/>
      <c r="O1552" s="40"/>
      <c r="P1552" s="40"/>
      <c r="Q1552" s="40"/>
      <c r="R1552" s="40"/>
      <c r="S1552" s="40"/>
    </row>
    <row r="1553" customFormat="false" ht="11.25" hidden="false" customHeight="false" outlineLevel="0" collapsed="false">
      <c r="C1553" s="40"/>
      <c r="D1553" s="40"/>
      <c r="E1553" s="40"/>
      <c r="F1553" s="40"/>
      <c r="G1553" s="40"/>
      <c r="H1553" s="40"/>
      <c r="I1553" s="40"/>
      <c r="J1553" s="40"/>
      <c r="K1553" s="40"/>
      <c r="L1553" s="40"/>
      <c r="M1553" s="40"/>
      <c r="N1553" s="40"/>
      <c r="O1553" s="40"/>
      <c r="P1553" s="40"/>
      <c r="Q1553" s="40"/>
      <c r="R1553" s="40"/>
      <c r="S1553" s="40"/>
    </row>
    <row r="1554" customFormat="false" ht="11.25" hidden="false" customHeight="false" outlineLevel="0" collapsed="false">
      <c r="C1554" s="40"/>
      <c r="D1554" s="40"/>
      <c r="E1554" s="40"/>
      <c r="F1554" s="40"/>
      <c r="G1554" s="40"/>
      <c r="H1554" s="40"/>
      <c r="I1554" s="40"/>
      <c r="J1554" s="40"/>
      <c r="K1554" s="40"/>
      <c r="L1554" s="40"/>
      <c r="M1554" s="40"/>
      <c r="N1554" s="40"/>
      <c r="O1554" s="40"/>
      <c r="P1554" s="40"/>
      <c r="Q1554" s="40"/>
      <c r="R1554" s="40"/>
      <c r="S1554" s="40"/>
    </row>
    <row r="1555" customFormat="false" ht="11.25" hidden="false" customHeight="false" outlineLevel="0" collapsed="false">
      <c r="C1555" s="40"/>
      <c r="D1555" s="40"/>
      <c r="E1555" s="40"/>
      <c r="F1555" s="40"/>
      <c r="G1555" s="40"/>
      <c r="H1555" s="40"/>
      <c r="I1555" s="40"/>
      <c r="J1555" s="40"/>
      <c r="K1555" s="40"/>
      <c r="L1555" s="40"/>
      <c r="M1555" s="40"/>
      <c r="N1555" s="40"/>
      <c r="O1555" s="40"/>
      <c r="P1555" s="40"/>
      <c r="Q1555" s="40"/>
      <c r="R1555" s="40"/>
      <c r="S1555" s="40"/>
    </row>
    <row r="1556" customFormat="false" ht="11.25" hidden="false" customHeight="false" outlineLevel="0" collapsed="false">
      <c r="C1556" s="40"/>
      <c r="D1556" s="40"/>
      <c r="E1556" s="40"/>
      <c r="F1556" s="40"/>
      <c r="G1556" s="40"/>
      <c r="H1556" s="40"/>
      <c r="I1556" s="40"/>
      <c r="J1556" s="40"/>
      <c r="K1556" s="40"/>
      <c r="L1556" s="40"/>
      <c r="M1556" s="40"/>
      <c r="N1556" s="40"/>
      <c r="O1556" s="40"/>
      <c r="P1556" s="40"/>
      <c r="Q1556" s="40"/>
      <c r="R1556" s="40"/>
      <c r="S1556" s="40"/>
    </row>
    <row r="1557" customFormat="false" ht="11.25" hidden="false" customHeight="false" outlineLevel="0" collapsed="false">
      <c r="C1557" s="40"/>
      <c r="D1557" s="40"/>
      <c r="E1557" s="40"/>
      <c r="F1557" s="40"/>
      <c r="G1557" s="40"/>
      <c r="H1557" s="40"/>
      <c r="I1557" s="40"/>
      <c r="J1557" s="40"/>
      <c r="K1557" s="40"/>
      <c r="L1557" s="40"/>
      <c r="M1557" s="40"/>
      <c r="N1557" s="40"/>
      <c r="O1557" s="40"/>
      <c r="P1557" s="40"/>
      <c r="Q1557" s="40"/>
      <c r="R1557" s="40"/>
      <c r="S1557" s="40"/>
    </row>
    <row r="1558" customFormat="false" ht="11.25" hidden="false" customHeight="false" outlineLevel="0" collapsed="false">
      <c r="C1558" s="40"/>
      <c r="D1558" s="40"/>
      <c r="E1558" s="40"/>
      <c r="F1558" s="40"/>
      <c r="G1558" s="40"/>
      <c r="H1558" s="40"/>
      <c r="I1558" s="40"/>
      <c r="J1558" s="40"/>
      <c r="K1558" s="40"/>
      <c r="L1558" s="40"/>
      <c r="M1558" s="40"/>
      <c r="N1558" s="40"/>
      <c r="O1558" s="40"/>
      <c r="P1558" s="40"/>
      <c r="Q1558" s="40"/>
      <c r="R1558" s="40"/>
      <c r="S1558" s="40"/>
    </row>
    <row r="1559" customFormat="false" ht="11.25" hidden="false" customHeight="false" outlineLevel="0" collapsed="false">
      <c r="C1559" s="40"/>
      <c r="D1559" s="40"/>
      <c r="E1559" s="40"/>
      <c r="F1559" s="40"/>
      <c r="G1559" s="40"/>
      <c r="H1559" s="40"/>
      <c r="I1559" s="40"/>
      <c r="J1559" s="40"/>
      <c r="K1559" s="40"/>
      <c r="L1559" s="40"/>
      <c r="M1559" s="40"/>
      <c r="N1559" s="40"/>
      <c r="O1559" s="40"/>
      <c r="P1559" s="40"/>
      <c r="Q1559" s="40"/>
      <c r="R1559" s="40"/>
      <c r="S1559" s="40"/>
    </row>
    <row r="1560" customFormat="false" ht="11.25" hidden="false" customHeight="false" outlineLevel="0" collapsed="false">
      <c r="C1560" s="40"/>
      <c r="D1560" s="40"/>
      <c r="E1560" s="40"/>
      <c r="F1560" s="40"/>
      <c r="G1560" s="40"/>
      <c r="H1560" s="40"/>
      <c r="I1560" s="40"/>
      <c r="J1560" s="40"/>
      <c r="K1560" s="40"/>
      <c r="L1560" s="40"/>
      <c r="M1560" s="40"/>
      <c r="N1560" s="40"/>
      <c r="O1560" s="40"/>
      <c r="P1560" s="40"/>
      <c r="Q1560" s="40"/>
      <c r="R1560" s="40"/>
      <c r="S1560" s="40"/>
    </row>
    <row r="1561" customFormat="false" ht="11.25" hidden="false" customHeight="false" outlineLevel="0" collapsed="false">
      <c r="C1561" s="40"/>
      <c r="D1561" s="40"/>
      <c r="E1561" s="40"/>
      <c r="F1561" s="40"/>
      <c r="G1561" s="40"/>
      <c r="H1561" s="40"/>
      <c r="I1561" s="40"/>
      <c r="J1561" s="40"/>
      <c r="K1561" s="40"/>
      <c r="L1561" s="40"/>
      <c r="M1561" s="40"/>
      <c r="N1561" s="40"/>
      <c r="O1561" s="40"/>
      <c r="P1561" s="40"/>
      <c r="Q1561" s="40"/>
      <c r="R1561" s="40"/>
      <c r="S1561" s="40"/>
    </row>
    <row r="1562" customFormat="false" ht="11.25" hidden="false" customHeight="false" outlineLevel="0" collapsed="false">
      <c r="C1562" s="40"/>
      <c r="D1562" s="40"/>
      <c r="E1562" s="40"/>
      <c r="F1562" s="40"/>
      <c r="G1562" s="40"/>
      <c r="H1562" s="40"/>
      <c r="I1562" s="40"/>
      <c r="J1562" s="40"/>
      <c r="K1562" s="40"/>
      <c r="L1562" s="40"/>
      <c r="M1562" s="40"/>
      <c r="N1562" s="40"/>
      <c r="O1562" s="40"/>
      <c r="P1562" s="40"/>
      <c r="Q1562" s="40"/>
      <c r="R1562" s="40"/>
      <c r="S1562" s="40"/>
    </row>
    <row r="1563" customFormat="false" ht="11.25" hidden="false" customHeight="false" outlineLevel="0" collapsed="false">
      <c r="C1563" s="40"/>
      <c r="D1563" s="40"/>
      <c r="E1563" s="40"/>
      <c r="F1563" s="40"/>
      <c r="G1563" s="40"/>
      <c r="H1563" s="40"/>
      <c r="I1563" s="40"/>
      <c r="J1563" s="40"/>
      <c r="K1563" s="40"/>
      <c r="L1563" s="40"/>
      <c r="M1563" s="40"/>
      <c r="N1563" s="40"/>
      <c r="O1563" s="40"/>
      <c r="P1563" s="40"/>
      <c r="Q1563" s="40"/>
      <c r="R1563" s="40"/>
      <c r="S1563" s="40"/>
    </row>
    <row r="1564" customFormat="false" ht="11.25" hidden="false" customHeight="false" outlineLevel="0" collapsed="false">
      <c r="C1564" s="40"/>
      <c r="D1564" s="40"/>
      <c r="E1564" s="40"/>
      <c r="F1564" s="40"/>
      <c r="G1564" s="40"/>
      <c r="H1564" s="40"/>
      <c r="I1564" s="40"/>
      <c r="J1564" s="40"/>
      <c r="K1564" s="40"/>
      <c r="L1564" s="40"/>
      <c r="M1564" s="40"/>
      <c r="N1564" s="40"/>
      <c r="O1564" s="40"/>
      <c r="P1564" s="40"/>
      <c r="Q1564" s="40"/>
      <c r="R1564" s="40"/>
      <c r="S1564" s="40"/>
    </row>
    <row r="1565" customFormat="false" ht="11.25" hidden="false" customHeight="false" outlineLevel="0" collapsed="false">
      <c r="C1565" s="40"/>
      <c r="D1565" s="40"/>
      <c r="E1565" s="40"/>
      <c r="F1565" s="40"/>
      <c r="G1565" s="40"/>
      <c r="H1565" s="40"/>
      <c r="I1565" s="40"/>
      <c r="J1565" s="40"/>
      <c r="K1565" s="40"/>
      <c r="L1565" s="40"/>
      <c r="M1565" s="40"/>
      <c r="N1565" s="40"/>
      <c r="O1565" s="40"/>
      <c r="P1565" s="40"/>
      <c r="Q1565" s="40"/>
      <c r="R1565" s="40"/>
      <c r="S1565" s="40"/>
    </row>
    <row r="1566" customFormat="false" ht="11.25" hidden="false" customHeight="false" outlineLevel="0" collapsed="false">
      <c r="C1566" s="40"/>
      <c r="D1566" s="40"/>
      <c r="E1566" s="40"/>
      <c r="F1566" s="40"/>
      <c r="G1566" s="40"/>
      <c r="H1566" s="40"/>
      <c r="I1566" s="40"/>
      <c r="J1566" s="40"/>
      <c r="K1566" s="40"/>
      <c r="L1566" s="40"/>
      <c r="M1566" s="40"/>
      <c r="N1566" s="40"/>
      <c r="O1566" s="40"/>
      <c r="P1566" s="40"/>
      <c r="Q1566" s="40"/>
      <c r="R1566" s="40"/>
      <c r="S1566" s="40"/>
    </row>
    <row r="1567" customFormat="false" ht="11.25" hidden="false" customHeight="false" outlineLevel="0" collapsed="false">
      <c r="C1567" s="40"/>
      <c r="D1567" s="40"/>
      <c r="E1567" s="40"/>
      <c r="F1567" s="40"/>
      <c r="G1567" s="40"/>
      <c r="H1567" s="40"/>
      <c r="I1567" s="40"/>
      <c r="J1567" s="40"/>
      <c r="K1567" s="40"/>
      <c r="L1567" s="40"/>
      <c r="M1567" s="40"/>
      <c r="N1567" s="40"/>
      <c r="O1567" s="40"/>
      <c r="P1567" s="40"/>
      <c r="Q1567" s="40"/>
      <c r="R1567" s="40"/>
      <c r="S1567" s="40"/>
    </row>
    <row r="1568" customFormat="false" ht="11.25" hidden="false" customHeight="false" outlineLevel="0" collapsed="false">
      <c r="C1568" s="40"/>
      <c r="D1568" s="40"/>
      <c r="E1568" s="40"/>
      <c r="F1568" s="40"/>
      <c r="G1568" s="40"/>
      <c r="H1568" s="40"/>
      <c r="I1568" s="40"/>
      <c r="J1568" s="40"/>
      <c r="K1568" s="40"/>
      <c r="L1568" s="40"/>
      <c r="M1568" s="40"/>
      <c r="N1568" s="40"/>
      <c r="O1568" s="40"/>
      <c r="P1568" s="40"/>
      <c r="Q1568" s="40"/>
      <c r="R1568" s="40"/>
      <c r="S1568" s="40"/>
    </row>
    <row r="1569" customFormat="false" ht="11.25" hidden="false" customHeight="false" outlineLevel="0" collapsed="false">
      <c r="C1569" s="40"/>
      <c r="D1569" s="40"/>
      <c r="E1569" s="40"/>
      <c r="F1569" s="40"/>
      <c r="G1569" s="40"/>
      <c r="H1569" s="40"/>
      <c r="I1569" s="40"/>
      <c r="J1569" s="40"/>
      <c r="K1569" s="40"/>
      <c r="L1569" s="40"/>
      <c r="M1569" s="40"/>
      <c r="N1569" s="40"/>
      <c r="O1569" s="40"/>
      <c r="P1569" s="40"/>
      <c r="Q1569" s="40"/>
      <c r="R1569" s="40"/>
      <c r="S1569" s="40"/>
    </row>
    <row r="1570" customFormat="false" ht="11.25" hidden="false" customHeight="false" outlineLevel="0" collapsed="false">
      <c r="C1570" s="40"/>
      <c r="D1570" s="40"/>
      <c r="E1570" s="40"/>
      <c r="F1570" s="40"/>
      <c r="G1570" s="40"/>
      <c r="H1570" s="40"/>
      <c r="I1570" s="40"/>
      <c r="J1570" s="40"/>
      <c r="K1570" s="40"/>
      <c r="L1570" s="40"/>
      <c r="M1570" s="40"/>
      <c r="N1570" s="40"/>
      <c r="O1570" s="40"/>
      <c r="P1570" s="40"/>
      <c r="Q1570" s="40"/>
      <c r="R1570" s="40"/>
      <c r="S1570" s="40"/>
    </row>
    <row r="1571" customFormat="false" ht="11.25" hidden="false" customHeight="false" outlineLevel="0" collapsed="false">
      <c r="C1571" s="40"/>
      <c r="D1571" s="40"/>
      <c r="E1571" s="40"/>
      <c r="F1571" s="40"/>
      <c r="G1571" s="40"/>
      <c r="H1571" s="40"/>
      <c r="I1571" s="40"/>
      <c r="J1571" s="40"/>
      <c r="K1571" s="40"/>
      <c r="L1571" s="40"/>
      <c r="M1571" s="40"/>
      <c r="N1571" s="40"/>
      <c r="O1571" s="40"/>
      <c r="P1571" s="40"/>
      <c r="Q1571" s="40"/>
      <c r="R1571" s="40"/>
      <c r="S1571" s="40"/>
    </row>
    <row r="1572" customFormat="false" ht="11.25" hidden="false" customHeight="false" outlineLevel="0" collapsed="false">
      <c r="C1572" s="40"/>
      <c r="D1572" s="40"/>
      <c r="E1572" s="40"/>
      <c r="F1572" s="40"/>
      <c r="G1572" s="40"/>
      <c r="H1572" s="40"/>
      <c r="I1572" s="40"/>
      <c r="J1572" s="40"/>
      <c r="K1572" s="40"/>
      <c r="L1572" s="40"/>
      <c r="M1572" s="40"/>
      <c r="N1572" s="40"/>
      <c r="O1572" s="40"/>
      <c r="P1572" s="40"/>
      <c r="Q1572" s="40"/>
      <c r="R1572" s="40"/>
      <c r="S1572" s="40"/>
    </row>
    <row r="1573" customFormat="false" ht="11.25" hidden="false" customHeight="false" outlineLevel="0" collapsed="false">
      <c r="C1573" s="40"/>
      <c r="D1573" s="40"/>
      <c r="E1573" s="40"/>
      <c r="F1573" s="40"/>
      <c r="G1573" s="40"/>
      <c r="H1573" s="40"/>
      <c r="I1573" s="40"/>
      <c r="J1573" s="40"/>
      <c r="K1573" s="40"/>
      <c r="L1573" s="40"/>
      <c r="M1573" s="40"/>
      <c r="N1573" s="40"/>
      <c r="O1573" s="40"/>
      <c r="P1573" s="40"/>
      <c r="Q1573" s="40"/>
      <c r="R1573" s="40"/>
      <c r="S1573" s="40"/>
    </row>
    <row r="1574" customFormat="false" ht="11.25" hidden="false" customHeight="false" outlineLevel="0" collapsed="false">
      <c r="C1574" s="40"/>
      <c r="D1574" s="40"/>
      <c r="E1574" s="40"/>
      <c r="F1574" s="40"/>
      <c r="G1574" s="40"/>
      <c r="H1574" s="40"/>
      <c r="I1574" s="40"/>
      <c r="J1574" s="40"/>
      <c r="K1574" s="40"/>
      <c r="L1574" s="40"/>
      <c r="M1574" s="40"/>
      <c r="N1574" s="40"/>
      <c r="O1574" s="40"/>
      <c r="P1574" s="40"/>
      <c r="Q1574" s="40"/>
      <c r="R1574" s="40"/>
      <c r="S1574" s="40"/>
    </row>
    <row r="1575" customFormat="false" ht="11.25" hidden="false" customHeight="false" outlineLevel="0" collapsed="false">
      <c r="C1575" s="40"/>
      <c r="D1575" s="40"/>
      <c r="E1575" s="40"/>
      <c r="F1575" s="40"/>
      <c r="G1575" s="40"/>
      <c r="H1575" s="40"/>
      <c r="I1575" s="40"/>
      <c r="J1575" s="40"/>
      <c r="K1575" s="40"/>
      <c r="L1575" s="40"/>
      <c r="M1575" s="40"/>
      <c r="N1575" s="40"/>
      <c r="O1575" s="40"/>
      <c r="P1575" s="40"/>
      <c r="Q1575" s="40"/>
      <c r="R1575" s="40"/>
      <c r="S1575" s="40"/>
    </row>
    <row r="1576" customFormat="false" ht="11.25" hidden="false" customHeight="false" outlineLevel="0" collapsed="false">
      <c r="C1576" s="40"/>
      <c r="D1576" s="40"/>
      <c r="E1576" s="40"/>
      <c r="F1576" s="40"/>
      <c r="G1576" s="40"/>
      <c r="H1576" s="40"/>
      <c r="I1576" s="40"/>
      <c r="J1576" s="40"/>
      <c r="K1576" s="40"/>
      <c r="L1576" s="40"/>
      <c r="M1576" s="40"/>
      <c r="N1576" s="40"/>
      <c r="O1576" s="40"/>
      <c r="P1576" s="40"/>
      <c r="Q1576" s="40"/>
      <c r="R1576" s="40"/>
      <c r="S1576" s="40"/>
    </row>
    <row r="1577" customFormat="false" ht="11.25" hidden="false" customHeight="false" outlineLevel="0" collapsed="false">
      <c r="C1577" s="40"/>
      <c r="D1577" s="40"/>
      <c r="E1577" s="40"/>
      <c r="F1577" s="40"/>
      <c r="G1577" s="40"/>
      <c r="H1577" s="40"/>
      <c r="I1577" s="40"/>
      <c r="J1577" s="40"/>
      <c r="K1577" s="40"/>
      <c r="L1577" s="40"/>
      <c r="M1577" s="40"/>
      <c r="N1577" s="40"/>
      <c r="O1577" s="40"/>
      <c r="P1577" s="40"/>
      <c r="Q1577" s="40"/>
      <c r="R1577" s="40"/>
      <c r="S1577" s="40"/>
    </row>
    <row r="1578" customFormat="false" ht="11.25" hidden="false" customHeight="false" outlineLevel="0" collapsed="false">
      <c r="C1578" s="40"/>
      <c r="D1578" s="40"/>
      <c r="E1578" s="40"/>
      <c r="F1578" s="40"/>
      <c r="G1578" s="40"/>
      <c r="H1578" s="40"/>
      <c r="I1578" s="40"/>
      <c r="J1578" s="40"/>
      <c r="K1578" s="40"/>
      <c r="L1578" s="40"/>
      <c r="M1578" s="40"/>
      <c r="N1578" s="40"/>
      <c r="O1578" s="40"/>
      <c r="P1578" s="40"/>
      <c r="Q1578" s="40"/>
      <c r="R1578" s="40"/>
      <c r="S1578" s="40"/>
    </row>
    <row r="1579" customFormat="false" ht="11.25" hidden="false" customHeight="false" outlineLevel="0" collapsed="false">
      <c r="C1579" s="40"/>
      <c r="D1579" s="40"/>
      <c r="E1579" s="40"/>
      <c r="F1579" s="40"/>
      <c r="G1579" s="40"/>
      <c r="H1579" s="40"/>
      <c r="I1579" s="40"/>
      <c r="J1579" s="40"/>
      <c r="K1579" s="40"/>
      <c r="L1579" s="40"/>
      <c r="M1579" s="40"/>
      <c r="N1579" s="40"/>
      <c r="O1579" s="40"/>
      <c r="P1579" s="40"/>
      <c r="Q1579" s="40"/>
      <c r="R1579" s="40"/>
      <c r="S1579" s="40"/>
    </row>
    <row r="1580" customFormat="false" ht="11.25" hidden="false" customHeight="false" outlineLevel="0" collapsed="false">
      <c r="C1580" s="40"/>
      <c r="D1580" s="40"/>
      <c r="E1580" s="40"/>
      <c r="F1580" s="40"/>
      <c r="G1580" s="40"/>
      <c r="H1580" s="40"/>
      <c r="I1580" s="40"/>
      <c r="J1580" s="40"/>
      <c r="K1580" s="40"/>
      <c r="L1580" s="40"/>
      <c r="M1580" s="40"/>
      <c r="N1580" s="40"/>
      <c r="O1580" s="40"/>
      <c r="P1580" s="40"/>
      <c r="Q1580" s="40"/>
      <c r="R1580" s="40"/>
      <c r="S1580" s="40"/>
    </row>
    <row r="1581" customFormat="false" ht="11.25" hidden="false" customHeight="false" outlineLevel="0" collapsed="false">
      <c r="C1581" s="40"/>
      <c r="D1581" s="40"/>
      <c r="E1581" s="40"/>
      <c r="F1581" s="40"/>
      <c r="G1581" s="40"/>
      <c r="H1581" s="40"/>
      <c r="I1581" s="40"/>
      <c r="J1581" s="40"/>
      <c r="K1581" s="40"/>
      <c r="L1581" s="40"/>
      <c r="M1581" s="40"/>
      <c r="N1581" s="40"/>
      <c r="O1581" s="40"/>
      <c r="P1581" s="40"/>
      <c r="Q1581" s="40"/>
      <c r="R1581" s="40"/>
      <c r="S1581" s="40"/>
    </row>
    <row r="1582" customFormat="false" ht="11.25" hidden="false" customHeight="false" outlineLevel="0" collapsed="false">
      <c r="C1582" s="40"/>
      <c r="D1582" s="40"/>
      <c r="E1582" s="40"/>
      <c r="F1582" s="40"/>
      <c r="G1582" s="40"/>
      <c r="H1582" s="40"/>
      <c r="I1582" s="40"/>
      <c r="J1582" s="40"/>
      <c r="K1582" s="40"/>
      <c r="L1582" s="40"/>
      <c r="M1582" s="40"/>
      <c r="N1582" s="40"/>
      <c r="O1582" s="40"/>
      <c r="P1582" s="40"/>
      <c r="Q1582" s="40"/>
      <c r="R1582" s="40"/>
      <c r="S1582" s="40"/>
    </row>
    <row r="1583" customFormat="false" ht="11.25" hidden="false" customHeight="false" outlineLevel="0" collapsed="false">
      <c r="C1583" s="40"/>
      <c r="D1583" s="40"/>
      <c r="E1583" s="40"/>
      <c r="F1583" s="40"/>
      <c r="G1583" s="40"/>
      <c r="H1583" s="40"/>
      <c r="I1583" s="40"/>
      <c r="J1583" s="40"/>
      <c r="K1583" s="40"/>
      <c r="L1583" s="40"/>
      <c r="M1583" s="40"/>
      <c r="N1583" s="40"/>
      <c r="O1583" s="40"/>
      <c r="P1583" s="40"/>
      <c r="Q1583" s="40"/>
      <c r="R1583" s="40"/>
      <c r="S1583" s="40"/>
    </row>
    <row r="1584" customFormat="false" ht="11.25" hidden="false" customHeight="false" outlineLevel="0" collapsed="false">
      <c r="C1584" s="40"/>
      <c r="D1584" s="40"/>
      <c r="E1584" s="40"/>
      <c r="F1584" s="40"/>
      <c r="G1584" s="40"/>
      <c r="H1584" s="40"/>
      <c r="I1584" s="40"/>
      <c r="J1584" s="40"/>
      <c r="K1584" s="40"/>
      <c r="L1584" s="40"/>
      <c r="M1584" s="40"/>
      <c r="N1584" s="40"/>
      <c r="O1584" s="40"/>
      <c r="P1584" s="40"/>
      <c r="Q1584" s="40"/>
      <c r="R1584" s="40"/>
      <c r="S1584" s="40"/>
    </row>
    <row r="1585" customFormat="false" ht="11.25" hidden="false" customHeight="false" outlineLevel="0" collapsed="false">
      <c r="C1585" s="40"/>
      <c r="D1585" s="40"/>
      <c r="E1585" s="40"/>
      <c r="F1585" s="40"/>
      <c r="G1585" s="40"/>
      <c r="H1585" s="40"/>
      <c r="I1585" s="40"/>
      <c r="J1585" s="40"/>
      <c r="K1585" s="40"/>
      <c r="L1585" s="40"/>
      <c r="M1585" s="40"/>
      <c r="N1585" s="40"/>
      <c r="O1585" s="40"/>
      <c r="P1585" s="40"/>
      <c r="Q1585" s="40"/>
      <c r="R1585" s="40"/>
      <c r="S1585" s="40"/>
    </row>
    <row r="1586" customFormat="false" ht="11.25" hidden="false" customHeight="false" outlineLevel="0" collapsed="false">
      <c r="C1586" s="40"/>
      <c r="D1586" s="40"/>
      <c r="E1586" s="40"/>
      <c r="F1586" s="40"/>
      <c r="G1586" s="40"/>
      <c r="H1586" s="40"/>
      <c r="I1586" s="40"/>
      <c r="J1586" s="40"/>
      <c r="K1586" s="40"/>
      <c r="L1586" s="40"/>
      <c r="M1586" s="40"/>
      <c r="N1586" s="40"/>
      <c r="O1586" s="40"/>
      <c r="P1586" s="40"/>
      <c r="Q1586" s="40"/>
      <c r="R1586" s="40"/>
      <c r="S1586" s="40"/>
    </row>
    <row r="1587" customFormat="false" ht="11.25" hidden="false" customHeight="false" outlineLevel="0" collapsed="false">
      <c r="C1587" s="40"/>
      <c r="D1587" s="40"/>
      <c r="E1587" s="40"/>
      <c r="F1587" s="40"/>
      <c r="G1587" s="40"/>
      <c r="H1587" s="40"/>
      <c r="I1587" s="40"/>
      <c r="J1587" s="40"/>
      <c r="K1587" s="40"/>
      <c r="L1587" s="40"/>
      <c r="M1587" s="40"/>
      <c r="N1587" s="40"/>
      <c r="O1587" s="40"/>
      <c r="P1587" s="40"/>
      <c r="Q1587" s="40"/>
      <c r="R1587" s="40"/>
      <c r="S1587" s="40"/>
    </row>
    <row r="1588" customFormat="false" ht="11.25" hidden="false" customHeight="false" outlineLevel="0" collapsed="false">
      <c r="C1588" s="40"/>
      <c r="D1588" s="40"/>
      <c r="E1588" s="40"/>
      <c r="F1588" s="40"/>
      <c r="G1588" s="40"/>
      <c r="H1588" s="40"/>
      <c r="I1588" s="40"/>
      <c r="J1588" s="40"/>
      <c r="K1588" s="40"/>
      <c r="L1588" s="40"/>
      <c r="M1588" s="40"/>
      <c r="N1588" s="40"/>
      <c r="O1588" s="40"/>
      <c r="P1588" s="40"/>
      <c r="Q1588" s="40"/>
      <c r="R1588" s="40"/>
      <c r="S1588" s="40"/>
    </row>
    <row r="1589" customFormat="false" ht="11.25" hidden="false" customHeight="false" outlineLevel="0" collapsed="false">
      <c r="C1589" s="40"/>
      <c r="D1589" s="40"/>
      <c r="E1589" s="40"/>
      <c r="F1589" s="40"/>
      <c r="G1589" s="40"/>
      <c r="H1589" s="40"/>
      <c r="I1589" s="40"/>
      <c r="J1589" s="40"/>
      <c r="K1589" s="40"/>
      <c r="L1589" s="40"/>
      <c r="M1589" s="40"/>
      <c r="N1589" s="40"/>
      <c r="O1589" s="40"/>
      <c r="P1589" s="40"/>
      <c r="Q1589" s="40"/>
      <c r="R1589" s="40"/>
      <c r="S1589" s="40"/>
    </row>
    <row r="1590" customFormat="false" ht="11.25" hidden="false" customHeight="false" outlineLevel="0" collapsed="false">
      <c r="C1590" s="40"/>
      <c r="D1590" s="40"/>
      <c r="E1590" s="40"/>
      <c r="F1590" s="40"/>
      <c r="G1590" s="40"/>
      <c r="H1590" s="40"/>
      <c r="I1590" s="40"/>
      <c r="J1590" s="40"/>
      <c r="K1590" s="40"/>
      <c r="L1590" s="40"/>
      <c r="M1590" s="40"/>
      <c r="N1590" s="40"/>
      <c r="O1590" s="40"/>
      <c r="P1590" s="40"/>
      <c r="Q1590" s="40"/>
      <c r="R1590" s="40"/>
      <c r="S1590" s="40"/>
    </row>
    <row r="1591" customFormat="false" ht="11.25" hidden="false" customHeight="false" outlineLevel="0" collapsed="false"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  <c r="O1591" s="40"/>
      <c r="P1591" s="40"/>
      <c r="Q1591" s="40"/>
      <c r="R1591" s="40"/>
      <c r="S1591" s="40"/>
    </row>
    <row r="1592" customFormat="false" ht="11.25" hidden="false" customHeight="false" outlineLevel="0" collapsed="false">
      <c r="C1592" s="40"/>
      <c r="D1592" s="40"/>
      <c r="E1592" s="40"/>
      <c r="F1592" s="40"/>
      <c r="G1592" s="40"/>
      <c r="H1592" s="40"/>
      <c r="I1592" s="40"/>
      <c r="J1592" s="40"/>
      <c r="K1592" s="40"/>
      <c r="L1592" s="40"/>
      <c r="M1592" s="40"/>
      <c r="N1592" s="40"/>
      <c r="O1592" s="40"/>
      <c r="P1592" s="40"/>
      <c r="Q1592" s="40"/>
      <c r="R1592" s="40"/>
      <c r="S1592" s="40"/>
    </row>
    <row r="1593" customFormat="false" ht="11.25" hidden="false" customHeight="false" outlineLevel="0" collapsed="false">
      <c r="C1593" s="40"/>
      <c r="D1593" s="40"/>
      <c r="E1593" s="40"/>
      <c r="F1593" s="40"/>
      <c r="G1593" s="40"/>
      <c r="H1593" s="40"/>
      <c r="I1593" s="40"/>
      <c r="J1593" s="40"/>
      <c r="K1593" s="40"/>
      <c r="L1593" s="40"/>
      <c r="M1593" s="40"/>
      <c r="N1593" s="40"/>
      <c r="O1593" s="40"/>
      <c r="P1593" s="40"/>
      <c r="Q1593" s="40"/>
      <c r="R1593" s="40"/>
      <c r="S1593" s="40"/>
    </row>
    <row r="1594" customFormat="false" ht="11.25" hidden="false" customHeight="false" outlineLevel="0" collapsed="false">
      <c r="C1594" s="40"/>
      <c r="D1594" s="40"/>
      <c r="E1594" s="40"/>
      <c r="F1594" s="40"/>
      <c r="G1594" s="40"/>
      <c r="H1594" s="40"/>
      <c r="I1594" s="40"/>
      <c r="J1594" s="40"/>
      <c r="K1594" s="40"/>
      <c r="L1594" s="40"/>
      <c r="M1594" s="40"/>
      <c r="N1594" s="40"/>
      <c r="O1594" s="40"/>
      <c r="P1594" s="40"/>
      <c r="Q1594" s="40"/>
      <c r="R1594" s="40"/>
      <c r="S1594" s="40"/>
    </row>
    <row r="1595" customFormat="false" ht="11.25" hidden="false" customHeight="false" outlineLevel="0" collapsed="false">
      <c r="C1595" s="40"/>
      <c r="D1595" s="40"/>
      <c r="E1595" s="40"/>
      <c r="F1595" s="40"/>
      <c r="G1595" s="40"/>
      <c r="H1595" s="40"/>
      <c r="I1595" s="40"/>
      <c r="J1595" s="40"/>
      <c r="K1595" s="40"/>
      <c r="L1595" s="40"/>
      <c r="M1595" s="40"/>
      <c r="N1595" s="40"/>
      <c r="O1595" s="40"/>
      <c r="P1595" s="40"/>
      <c r="Q1595" s="40"/>
      <c r="R1595" s="40"/>
      <c r="S1595" s="40"/>
    </row>
    <row r="1596" customFormat="false" ht="11.25" hidden="false" customHeight="false" outlineLevel="0" collapsed="false">
      <c r="C1596" s="40"/>
      <c r="D1596" s="40"/>
      <c r="E1596" s="40"/>
      <c r="F1596" s="40"/>
      <c r="G1596" s="40"/>
      <c r="H1596" s="40"/>
      <c r="I1596" s="40"/>
      <c r="J1596" s="40"/>
      <c r="K1596" s="40"/>
      <c r="L1596" s="40"/>
      <c r="M1596" s="40"/>
      <c r="N1596" s="40"/>
      <c r="O1596" s="40"/>
      <c r="P1596" s="40"/>
      <c r="Q1596" s="40"/>
      <c r="R1596" s="40"/>
      <c r="S1596" s="40"/>
    </row>
    <row r="1597" customFormat="false" ht="11.25" hidden="false" customHeight="false" outlineLevel="0" collapsed="false">
      <c r="C1597" s="40"/>
      <c r="D1597" s="40"/>
      <c r="E1597" s="40"/>
      <c r="F1597" s="40"/>
      <c r="G1597" s="40"/>
      <c r="H1597" s="40"/>
      <c r="I1597" s="40"/>
      <c r="J1597" s="40"/>
      <c r="K1597" s="40"/>
      <c r="L1597" s="40"/>
      <c r="M1597" s="40"/>
      <c r="N1597" s="40"/>
      <c r="O1597" s="40"/>
      <c r="P1597" s="40"/>
      <c r="Q1597" s="40"/>
      <c r="R1597" s="40"/>
      <c r="S1597" s="40"/>
    </row>
    <row r="1598" customFormat="false" ht="11.25" hidden="false" customHeight="false" outlineLevel="0" collapsed="false">
      <c r="C1598" s="40"/>
      <c r="D1598" s="40"/>
      <c r="E1598" s="40"/>
      <c r="F1598" s="40"/>
      <c r="G1598" s="40"/>
      <c r="H1598" s="40"/>
      <c r="I1598" s="40"/>
      <c r="J1598" s="40"/>
      <c r="K1598" s="40"/>
      <c r="L1598" s="40"/>
      <c r="M1598" s="40"/>
      <c r="N1598" s="40"/>
      <c r="O1598" s="40"/>
      <c r="P1598" s="40"/>
      <c r="Q1598" s="40"/>
      <c r="R1598" s="40"/>
      <c r="S1598" s="40"/>
    </row>
    <row r="1599" customFormat="false" ht="11.25" hidden="false" customHeight="false" outlineLevel="0" collapsed="false">
      <c r="C1599" s="40"/>
      <c r="D1599" s="40"/>
      <c r="E1599" s="40"/>
      <c r="F1599" s="40"/>
      <c r="G1599" s="40"/>
      <c r="H1599" s="40"/>
      <c r="I1599" s="40"/>
      <c r="J1599" s="40"/>
      <c r="K1599" s="40"/>
      <c r="L1599" s="40"/>
      <c r="M1599" s="40"/>
      <c r="N1599" s="40"/>
      <c r="O1599" s="40"/>
      <c r="P1599" s="40"/>
      <c r="Q1599" s="40"/>
      <c r="R1599" s="40"/>
      <c r="S1599" s="40"/>
    </row>
    <row r="1600" customFormat="false" ht="11.25" hidden="false" customHeight="false" outlineLevel="0" collapsed="false">
      <c r="C1600" s="40"/>
      <c r="D1600" s="40"/>
      <c r="E1600" s="40"/>
      <c r="F1600" s="40"/>
      <c r="G1600" s="40"/>
      <c r="H1600" s="40"/>
      <c r="I1600" s="40"/>
      <c r="J1600" s="40"/>
      <c r="K1600" s="40"/>
      <c r="L1600" s="40"/>
      <c r="M1600" s="40"/>
      <c r="N1600" s="40"/>
      <c r="O1600" s="40"/>
      <c r="P1600" s="40"/>
      <c r="Q1600" s="40"/>
      <c r="R1600" s="40"/>
      <c r="S1600" s="40"/>
    </row>
    <row r="1601" customFormat="false" ht="11.25" hidden="false" customHeight="false" outlineLevel="0" collapsed="false">
      <c r="C1601" s="40"/>
      <c r="D1601" s="40"/>
      <c r="E1601" s="40"/>
      <c r="F1601" s="40"/>
      <c r="G1601" s="40"/>
      <c r="H1601" s="40"/>
      <c r="I1601" s="40"/>
      <c r="J1601" s="40"/>
      <c r="K1601" s="40"/>
      <c r="L1601" s="40"/>
      <c r="M1601" s="40"/>
      <c r="N1601" s="40"/>
      <c r="O1601" s="40"/>
      <c r="P1601" s="40"/>
      <c r="Q1601" s="40"/>
      <c r="R1601" s="40"/>
      <c r="S1601" s="40"/>
    </row>
    <row r="1602" customFormat="false" ht="11.25" hidden="false" customHeight="false" outlineLevel="0" collapsed="false">
      <c r="C1602" s="40"/>
      <c r="D1602" s="40"/>
      <c r="E1602" s="40"/>
      <c r="F1602" s="40"/>
      <c r="G1602" s="40"/>
      <c r="H1602" s="40"/>
      <c r="I1602" s="40"/>
      <c r="J1602" s="40"/>
      <c r="K1602" s="40"/>
      <c r="L1602" s="40"/>
      <c r="M1602" s="40"/>
      <c r="N1602" s="40"/>
      <c r="O1602" s="40"/>
      <c r="P1602" s="40"/>
      <c r="Q1602" s="40"/>
      <c r="R1602" s="40"/>
      <c r="S1602" s="40"/>
    </row>
    <row r="1603" customFormat="false" ht="11.25" hidden="false" customHeight="false" outlineLevel="0" collapsed="false">
      <c r="C1603" s="40"/>
      <c r="D1603" s="40"/>
      <c r="E1603" s="40"/>
      <c r="F1603" s="40"/>
      <c r="G1603" s="40"/>
      <c r="H1603" s="40"/>
      <c r="I1603" s="40"/>
      <c r="J1603" s="40"/>
      <c r="K1603" s="40"/>
      <c r="L1603" s="40"/>
      <c r="M1603" s="40"/>
      <c r="N1603" s="40"/>
      <c r="O1603" s="40"/>
      <c r="P1603" s="40"/>
      <c r="Q1603" s="40"/>
      <c r="R1603" s="40"/>
      <c r="S1603" s="40"/>
    </row>
    <row r="1604" customFormat="false" ht="11.25" hidden="false" customHeight="false" outlineLevel="0" collapsed="false">
      <c r="C1604" s="40"/>
      <c r="D1604" s="40"/>
      <c r="E1604" s="40"/>
      <c r="F1604" s="40"/>
      <c r="G1604" s="40"/>
      <c r="H1604" s="40"/>
      <c r="I1604" s="40"/>
      <c r="J1604" s="40"/>
      <c r="K1604" s="40"/>
      <c r="L1604" s="40"/>
      <c r="M1604" s="40"/>
      <c r="N1604" s="40"/>
      <c r="O1604" s="40"/>
      <c r="P1604" s="40"/>
      <c r="Q1604" s="40"/>
      <c r="R1604" s="40"/>
      <c r="S1604" s="40"/>
    </row>
    <row r="1605" customFormat="false" ht="11.25" hidden="false" customHeight="false" outlineLevel="0" collapsed="false">
      <c r="C1605" s="40"/>
      <c r="D1605" s="40"/>
      <c r="E1605" s="40"/>
      <c r="F1605" s="40"/>
      <c r="G1605" s="40"/>
      <c r="H1605" s="40"/>
      <c r="I1605" s="40"/>
      <c r="J1605" s="40"/>
      <c r="K1605" s="40"/>
      <c r="L1605" s="40"/>
      <c r="M1605" s="40"/>
      <c r="N1605" s="40"/>
      <c r="O1605" s="40"/>
      <c r="P1605" s="40"/>
      <c r="Q1605" s="40"/>
      <c r="R1605" s="40"/>
      <c r="S1605" s="40"/>
    </row>
    <row r="1606" customFormat="false" ht="11.25" hidden="false" customHeight="false" outlineLevel="0" collapsed="false">
      <c r="C1606" s="40"/>
      <c r="D1606" s="40"/>
      <c r="E1606" s="40"/>
      <c r="F1606" s="40"/>
      <c r="G1606" s="40"/>
      <c r="H1606" s="40"/>
      <c r="I1606" s="40"/>
      <c r="J1606" s="40"/>
      <c r="K1606" s="40"/>
      <c r="L1606" s="40"/>
      <c r="M1606" s="40"/>
      <c r="N1606" s="40"/>
      <c r="O1606" s="40"/>
      <c r="P1606" s="40"/>
      <c r="Q1606" s="40"/>
      <c r="R1606" s="40"/>
      <c r="S1606" s="40"/>
    </row>
    <row r="1607" customFormat="false" ht="11.25" hidden="false" customHeight="false" outlineLevel="0" collapsed="false"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  <c r="O1607" s="40"/>
      <c r="P1607" s="40"/>
      <c r="Q1607" s="40"/>
      <c r="R1607" s="40"/>
      <c r="S1607" s="40"/>
    </row>
    <row r="1608" customFormat="false" ht="11.25" hidden="false" customHeight="false" outlineLevel="0" collapsed="false">
      <c r="C1608" s="40"/>
      <c r="D1608" s="40"/>
      <c r="E1608" s="40"/>
      <c r="F1608" s="40"/>
      <c r="G1608" s="40"/>
      <c r="H1608" s="40"/>
      <c r="I1608" s="40"/>
      <c r="J1608" s="40"/>
      <c r="K1608" s="40"/>
      <c r="L1608" s="40"/>
      <c r="M1608" s="40"/>
      <c r="N1608" s="40"/>
      <c r="O1608" s="40"/>
      <c r="P1608" s="40"/>
      <c r="Q1608" s="40"/>
      <c r="R1608" s="40"/>
      <c r="S1608" s="40"/>
    </row>
    <row r="1609" customFormat="false" ht="11.25" hidden="false" customHeight="false" outlineLevel="0" collapsed="false">
      <c r="C1609" s="40"/>
      <c r="D1609" s="40"/>
      <c r="E1609" s="40"/>
      <c r="F1609" s="40"/>
      <c r="G1609" s="40"/>
      <c r="H1609" s="40"/>
      <c r="I1609" s="40"/>
      <c r="J1609" s="40"/>
      <c r="K1609" s="40"/>
      <c r="L1609" s="40"/>
      <c r="M1609" s="40"/>
      <c r="N1609" s="40"/>
      <c r="O1609" s="40"/>
      <c r="P1609" s="40"/>
      <c r="Q1609" s="40"/>
      <c r="R1609" s="40"/>
      <c r="S1609" s="40"/>
    </row>
    <row r="1610" customFormat="false" ht="11.25" hidden="false" customHeight="false" outlineLevel="0" collapsed="false">
      <c r="C1610" s="40"/>
      <c r="D1610" s="40"/>
      <c r="E1610" s="40"/>
      <c r="F1610" s="40"/>
      <c r="G1610" s="40"/>
      <c r="H1610" s="40"/>
      <c r="I1610" s="40"/>
      <c r="J1610" s="40"/>
      <c r="K1610" s="40"/>
      <c r="L1610" s="40"/>
      <c r="M1610" s="40"/>
      <c r="N1610" s="40"/>
      <c r="O1610" s="40"/>
      <c r="P1610" s="40"/>
      <c r="Q1610" s="40"/>
      <c r="R1610" s="40"/>
      <c r="S1610" s="40"/>
    </row>
    <row r="1611" customFormat="false" ht="11.25" hidden="false" customHeight="false" outlineLevel="0" collapsed="false">
      <c r="C1611" s="40"/>
      <c r="D1611" s="40"/>
      <c r="E1611" s="40"/>
      <c r="F1611" s="40"/>
      <c r="G1611" s="40"/>
      <c r="H1611" s="40"/>
      <c r="I1611" s="40"/>
      <c r="J1611" s="40"/>
      <c r="K1611" s="40"/>
      <c r="L1611" s="40"/>
      <c r="M1611" s="40"/>
      <c r="N1611" s="40"/>
      <c r="O1611" s="40"/>
      <c r="P1611" s="40"/>
      <c r="Q1611" s="40"/>
      <c r="R1611" s="40"/>
      <c r="S1611" s="40"/>
    </row>
    <row r="1612" customFormat="false" ht="11.25" hidden="false" customHeight="false" outlineLevel="0" collapsed="false">
      <c r="C1612" s="40"/>
      <c r="D1612" s="40"/>
      <c r="E1612" s="40"/>
      <c r="F1612" s="40"/>
      <c r="G1612" s="40"/>
      <c r="H1612" s="40"/>
      <c r="I1612" s="40"/>
      <c r="J1612" s="40"/>
      <c r="K1612" s="40"/>
      <c r="L1612" s="40"/>
      <c r="M1612" s="40"/>
      <c r="N1612" s="40"/>
      <c r="O1612" s="40"/>
      <c r="P1612" s="40"/>
      <c r="Q1612" s="40"/>
      <c r="R1612" s="40"/>
      <c r="S1612" s="40"/>
    </row>
    <row r="1613" customFormat="false" ht="11.25" hidden="false" customHeight="false" outlineLevel="0" collapsed="false">
      <c r="C1613" s="40"/>
      <c r="D1613" s="40"/>
      <c r="E1613" s="40"/>
      <c r="F1613" s="40"/>
      <c r="G1613" s="40"/>
      <c r="H1613" s="40"/>
      <c r="I1613" s="40"/>
      <c r="J1613" s="40"/>
      <c r="K1613" s="40"/>
      <c r="L1613" s="40"/>
      <c r="M1613" s="40"/>
      <c r="N1613" s="40"/>
      <c r="O1613" s="40"/>
      <c r="P1613" s="40"/>
      <c r="Q1613" s="40"/>
      <c r="R1613" s="40"/>
      <c r="S1613" s="40"/>
    </row>
    <row r="1614" customFormat="false" ht="11.25" hidden="false" customHeight="false" outlineLevel="0" collapsed="false">
      <c r="C1614" s="40"/>
      <c r="D1614" s="40"/>
      <c r="E1614" s="40"/>
      <c r="F1614" s="40"/>
      <c r="G1614" s="40"/>
      <c r="H1614" s="40"/>
      <c r="I1614" s="40"/>
      <c r="J1614" s="40"/>
      <c r="K1614" s="40"/>
      <c r="L1614" s="40"/>
      <c r="M1614" s="40"/>
      <c r="N1614" s="40"/>
      <c r="O1614" s="40"/>
      <c r="P1614" s="40"/>
      <c r="Q1614" s="40"/>
      <c r="R1614" s="40"/>
      <c r="S1614" s="40"/>
    </row>
    <row r="1615" customFormat="false" ht="11.25" hidden="false" customHeight="false" outlineLevel="0" collapsed="false">
      <c r="C1615" s="40"/>
      <c r="D1615" s="40"/>
      <c r="E1615" s="40"/>
      <c r="F1615" s="40"/>
      <c r="G1615" s="40"/>
      <c r="H1615" s="40"/>
      <c r="I1615" s="40"/>
      <c r="J1615" s="40"/>
      <c r="K1615" s="40"/>
      <c r="L1615" s="40"/>
      <c r="M1615" s="40"/>
      <c r="N1615" s="40"/>
      <c r="O1615" s="40"/>
      <c r="P1615" s="40"/>
      <c r="Q1615" s="40"/>
      <c r="R1615" s="40"/>
      <c r="S1615" s="40"/>
    </row>
    <row r="1616" customFormat="false" ht="11.25" hidden="false" customHeight="false" outlineLevel="0" collapsed="false">
      <c r="C1616" s="40"/>
      <c r="D1616" s="40"/>
      <c r="E1616" s="40"/>
      <c r="F1616" s="40"/>
      <c r="G1616" s="40"/>
      <c r="H1616" s="40"/>
      <c r="I1616" s="40"/>
      <c r="J1616" s="40"/>
      <c r="K1616" s="40"/>
      <c r="L1616" s="40"/>
      <c r="M1616" s="40"/>
      <c r="N1616" s="40"/>
      <c r="O1616" s="40"/>
      <c r="P1616" s="40"/>
      <c r="Q1616" s="40"/>
      <c r="R1616" s="40"/>
      <c r="S1616" s="40"/>
    </row>
    <row r="1617" customFormat="false" ht="11.25" hidden="false" customHeight="false" outlineLevel="0" collapsed="false">
      <c r="C1617" s="40"/>
      <c r="D1617" s="40"/>
      <c r="E1617" s="40"/>
      <c r="F1617" s="40"/>
      <c r="G1617" s="40"/>
      <c r="H1617" s="40"/>
      <c r="I1617" s="40"/>
      <c r="J1617" s="40"/>
      <c r="K1617" s="40"/>
      <c r="L1617" s="40"/>
      <c r="M1617" s="40"/>
      <c r="N1617" s="40"/>
      <c r="O1617" s="40"/>
      <c r="P1617" s="40"/>
      <c r="Q1617" s="40"/>
      <c r="R1617" s="40"/>
      <c r="S1617" s="40"/>
    </row>
    <row r="1618" customFormat="false" ht="11.25" hidden="false" customHeight="false" outlineLevel="0" collapsed="false">
      <c r="C1618" s="40"/>
      <c r="D1618" s="40"/>
      <c r="E1618" s="40"/>
      <c r="F1618" s="40"/>
      <c r="G1618" s="40"/>
      <c r="H1618" s="40"/>
      <c r="I1618" s="40"/>
      <c r="J1618" s="40"/>
      <c r="K1618" s="40"/>
      <c r="L1618" s="40"/>
      <c r="M1618" s="40"/>
      <c r="N1618" s="40"/>
      <c r="O1618" s="40"/>
      <c r="P1618" s="40"/>
      <c r="Q1618" s="40"/>
      <c r="R1618" s="40"/>
      <c r="S1618" s="40"/>
    </row>
    <row r="1619" customFormat="false" ht="11.25" hidden="false" customHeight="false" outlineLevel="0" collapsed="false">
      <c r="C1619" s="40"/>
      <c r="D1619" s="40"/>
      <c r="E1619" s="40"/>
      <c r="F1619" s="40"/>
      <c r="G1619" s="40"/>
      <c r="H1619" s="40"/>
      <c r="I1619" s="40"/>
      <c r="J1619" s="40"/>
      <c r="K1619" s="40"/>
      <c r="L1619" s="40"/>
      <c r="M1619" s="40"/>
      <c r="N1619" s="40"/>
      <c r="O1619" s="40"/>
      <c r="P1619" s="40"/>
      <c r="Q1619" s="40"/>
      <c r="R1619" s="40"/>
      <c r="S1619" s="40"/>
    </row>
    <row r="1620" customFormat="false" ht="11.25" hidden="false" customHeight="false" outlineLevel="0" collapsed="false">
      <c r="C1620" s="40"/>
      <c r="D1620" s="40"/>
      <c r="E1620" s="40"/>
      <c r="F1620" s="40"/>
      <c r="G1620" s="40"/>
      <c r="H1620" s="40"/>
      <c r="I1620" s="40"/>
      <c r="J1620" s="40"/>
      <c r="K1620" s="40"/>
      <c r="L1620" s="40"/>
      <c r="M1620" s="40"/>
      <c r="N1620" s="40"/>
      <c r="O1620" s="40"/>
      <c r="P1620" s="40"/>
      <c r="Q1620" s="40"/>
      <c r="R1620" s="40"/>
      <c r="S1620" s="40"/>
    </row>
    <row r="1621" customFormat="false" ht="11.25" hidden="false" customHeight="false" outlineLevel="0" collapsed="false">
      <c r="C1621" s="40"/>
      <c r="D1621" s="40"/>
      <c r="E1621" s="40"/>
      <c r="F1621" s="40"/>
      <c r="G1621" s="40"/>
      <c r="H1621" s="40"/>
      <c r="I1621" s="40"/>
      <c r="J1621" s="40"/>
      <c r="K1621" s="40"/>
      <c r="L1621" s="40"/>
      <c r="M1621" s="40"/>
      <c r="N1621" s="40"/>
      <c r="O1621" s="40"/>
      <c r="P1621" s="40"/>
      <c r="Q1621" s="40"/>
      <c r="R1621" s="40"/>
      <c r="S1621" s="40"/>
    </row>
    <row r="1622" customFormat="false" ht="11.25" hidden="false" customHeight="false" outlineLevel="0" collapsed="false">
      <c r="C1622" s="40"/>
      <c r="D1622" s="40"/>
      <c r="E1622" s="40"/>
      <c r="F1622" s="40"/>
      <c r="G1622" s="40"/>
      <c r="H1622" s="40"/>
      <c r="I1622" s="40"/>
      <c r="J1622" s="40"/>
      <c r="K1622" s="40"/>
      <c r="L1622" s="40"/>
      <c r="M1622" s="40"/>
      <c r="N1622" s="40"/>
      <c r="O1622" s="40"/>
      <c r="P1622" s="40"/>
      <c r="Q1622" s="40"/>
      <c r="R1622" s="40"/>
      <c r="S1622" s="40"/>
    </row>
    <row r="1623" customFormat="false" ht="11.25" hidden="false" customHeight="false" outlineLevel="0" collapsed="false">
      <c r="C1623" s="40"/>
      <c r="D1623" s="40"/>
      <c r="E1623" s="40"/>
      <c r="F1623" s="40"/>
      <c r="G1623" s="40"/>
      <c r="H1623" s="40"/>
      <c r="I1623" s="40"/>
      <c r="J1623" s="40"/>
      <c r="K1623" s="40"/>
      <c r="L1623" s="40"/>
      <c r="M1623" s="40"/>
      <c r="N1623" s="40"/>
      <c r="O1623" s="40"/>
      <c r="P1623" s="40"/>
      <c r="Q1623" s="40"/>
      <c r="R1623" s="40"/>
      <c r="S1623" s="40"/>
    </row>
    <row r="1624" customFormat="false" ht="11.25" hidden="false" customHeight="false" outlineLevel="0" collapsed="false">
      <c r="C1624" s="40"/>
      <c r="D1624" s="40"/>
      <c r="E1624" s="40"/>
      <c r="F1624" s="40"/>
      <c r="G1624" s="40"/>
      <c r="H1624" s="40"/>
      <c r="I1624" s="40"/>
      <c r="J1624" s="40"/>
      <c r="K1624" s="40"/>
      <c r="L1624" s="40"/>
      <c r="M1624" s="40"/>
      <c r="N1624" s="40"/>
      <c r="O1624" s="40"/>
      <c r="P1624" s="40"/>
      <c r="Q1624" s="40"/>
      <c r="R1624" s="40"/>
      <c r="S1624" s="40"/>
    </row>
    <row r="1625" customFormat="false" ht="11.25" hidden="false" customHeight="false" outlineLevel="0" collapsed="false">
      <c r="C1625" s="40"/>
      <c r="D1625" s="40"/>
      <c r="E1625" s="40"/>
      <c r="F1625" s="40"/>
      <c r="G1625" s="40"/>
      <c r="H1625" s="40"/>
      <c r="I1625" s="40"/>
      <c r="J1625" s="40"/>
      <c r="K1625" s="40"/>
      <c r="L1625" s="40"/>
      <c r="M1625" s="40"/>
      <c r="N1625" s="40"/>
      <c r="O1625" s="40"/>
      <c r="P1625" s="40"/>
      <c r="Q1625" s="40"/>
      <c r="R1625" s="40"/>
      <c r="S1625" s="40"/>
    </row>
    <row r="1626" customFormat="false" ht="11.25" hidden="false" customHeight="false" outlineLevel="0" collapsed="false">
      <c r="C1626" s="40"/>
      <c r="D1626" s="40"/>
      <c r="E1626" s="40"/>
      <c r="F1626" s="40"/>
      <c r="G1626" s="40"/>
      <c r="H1626" s="40"/>
      <c r="I1626" s="40"/>
      <c r="J1626" s="40"/>
      <c r="K1626" s="40"/>
      <c r="L1626" s="40"/>
      <c r="M1626" s="40"/>
      <c r="N1626" s="40"/>
      <c r="O1626" s="40"/>
      <c r="P1626" s="40"/>
      <c r="Q1626" s="40"/>
      <c r="R1626" s="40"/>
      <c r="S1626" s="40"/>
    </row>
    <row r="1627" customFormat="false" ht="11.25" hidden="false" customHeight="false" outlineLevel="0" collapsed="false">
      <c r="C1627" s="40"/>
      <c r="D1627" s="40"/>
      <c r="E1627" s="40"/>
      <c r="F1627" s="40"/>
      <c r="G1627" s="40"/>
      <c r="H1627" s="40"/>
      <c r="I1627" s="40"/>
      <c r="J1627" s="40"/>
      <c r="K1627" s="40"/>
      <c r="L1627" s="40"/>
      <c r="M1627" s="40"/>
      <c r="N1627" s="40"/>
      <c r="O1627" s="40"/>
      <c r="P1627" s="40"/>
      <c r="Q1627" s="40"/>
      <c r="R1627" s="40"/>
      <c r="S1627" s="40"/>
    </row>
    <row r="1628" customFormat="false" ht="11.25" hidden="false" customHeight="false" outlineLevel="0" collapsed="false">
      <c r="C1628" s="40"/>
      <c r="D1628" s="40"/>
      <c r="E1628" s="40"/>
      <c r="F1628" s="40"/>
      <c r="G1628" s="40"/>
      <c r="H1628" s="40"/>
      <c r="I1628" s="40"/>
      <c r="J1628" s="40"/>
      <c r="K1628" s="40"/>
      <c r="L1628" s="40"/>
      <c r="M1628" s="40"/>
      <c r="N1628" s="40"/>
      <c r="O1628" s="40"/>
      <c r="P1628" s="40"/>
      <c r="Q1628" s="40"/>
      <c r="R1628" s="40"/>
      <c r="S1628" s="40"/>
    </row>
    <row r="1629" customFormat="false" ht="11.25" hidden="false" customHeight="false" outlineLevel="0" collapsed="false">
      <c r="C1629" s="40"/>
      <c r="D1629" s="40"/>
      <c r="E1629" s="40"/>
      <c r="F1629" s="40"/>
      <c r="G1629" s="40"/>
      <c r="H1629" s="40"/>
      <c r="I1629" s="40"/>
      <c r="J1629" s="40"/>
      <c r="K1629" s="40"/>
      <c r="L1629" s="40"/>
      <c r="M1629" s="40"/>
      <c r="N1629" s="40"/>
      <c r="O1629" s="40"/>
      <c r="P1629" s="40"/>
      <c r="Q1629" s="40"/>
      <c r="R1629" s="40"/>
      <c r="S1629" s="40"/>
    </row>
    <row r="1630" customFormat="false" ht="11.25" hidden="false" customHeight="false" outlineLevel="0" collapsed="false">
      <c r="C1630" s="40"/>
      <c r="D1630" s="40"/>
      <c r="E1630" s="40"/>
      <c r="F1630" s="40"/>
      <c r="G1630" s="40"/>
      <c r="H1630" s="40"/>
      <c r="I1630" s="40"/>
      <c r="J1630" s="40"/>
      <c r="K1630" s="40"/>
      <c r="L1630" s="40"/>
      <c r="M1630" s="40"/>
      <c r="N1630" s="40"/>
      <c r="O1630" s="40"/>
      <c r="P1630" s="40"/>
      <c r="Q1630" s="40"/>
      <c r="R1630" s="40"/>
      <c r="S1630" s="40"/>
    </row>
    <row r="1631" customFormat="false" ht="11.25" hidden="false" customHeight="false" outlineLevel="0" collapsed="false">
      <c r="C1631" s="40"/>
      <c r="D1631" s="40"/>
      <c r="E1631" s="40"/>
      <c r="F1631" s="40"/>
      <c r="G1631" s="40"/>
      <c r="H1631" s="40"/>
      <c r="I1631" s="40"/>
      <c r="J1631" s="40"/>
      <c r="K1631" s="40"/>
      <c r="L1631" s="40"/>
      <c r="M1631" s="40"/>
      <c r="N1631" s="40"/>
      <c r="O1631" s="40"/>
      <c r="P1631" s="40"/>
      <c r="Q1631" s="40"/>
      <c r="R1631" s="40"/>
      <c r="S1631" s="40"/>
    </row>
    <row r="1632" customFormat="false" ht="11.25" hidden="false" customHeight="false" outlineLevel="0" collapsed="false">
      <c r="C1632" s="40"/>
      <c r="D1632" s="40"/>
      <c r="E1632" s="40"/>
      <c r="F1632" s="40"/>
      <c r="G1632" s="40"/>
      <c r="H1632" s="40"/>
      <c r="I1632" s="40"/>
      <c r="J1632" s="40"/>
      <c r="K1632" s="40"/>
      <c r="L1632" s="40"/>
      <c r="M1632" s="40"/>
      <c r="N1632" s="40"/>
      <c r="O1632" s="40"/>
      <c r="P1632" s="40"/>
      <c r="Q1632" s="40"/>
      <c r="R1632" s="40"/>
      <c r="S1632" s="40"/>
    </row>
    <row r="1633" customFormat="false" ht="11.25" hidden="false" customHeight="false" outlineLevel="0" collapsed="false">
      <c r="C1633" s="40"/>
      <c r="D1633" s="40"/>
      <c r="E1633" s="40"/>
      <c r="F1633" s="40"/>
      <c r="G1633" s="40"/>
      <c r="H1633" s="40"/>
      <c r="I1633" s="40"/>
      <c r="J1633" s="40"/>
      <c r="K1633" s="40"/>
      <c r="L1633" s="40"/>
      <c r="M1633" s="40"/>
      <c r="N1633" s="40"/>
      <c r="O1633" s="40"/>
      <c r="P1633" s="40"/>
      <c r="Q1633" s="40"/>
      <c r="R1633" s="40"/>
      <c r="S1633" s="40"/>
    </row>
    <row r="1634" customFormat="false" ht="11.25" hidden="false" customHeight="false" outlineLevel="0" collapsed="false">
      <c r="C1634" s="40"/>
      <c r="D1634" s="40"/>
      <c r="E1634" s="40"/>
      <c r="F1634" s="40"/>
      <c r="G1634" s="40"/>
      <c r="H1634" s="40"/>
      <c r="I1634" s="40"/>
      <c r="J1634" s="40"/>
      <c r="K1634" s="40"/>
      <c r="L1634" s="40"/>
      <c r="M1634" s="40"/>
      <c r="N1634" s="40"/>
      <c r="O1634" s="40"/>
      <c r="P1634" s="40"/>
      <c r="Q1634" s="40"/>
      <c r="R1634" s="40"/>
      <c r="S1634" s="40"/>
    </row>
    <row r="1635" customFormat="false" ht="11.25" hidden="false" customHeight="false" outlineLevel="0" collapsed="false">
      <c r="C1635" s="40"/>
      <c r="D1635" s="40"/>
      <c r="E1635" s="40"/>
      <c r="F1635" s="40"/>
      <c r="G1635" s="40"/>
      <c r="H1635" s="40"/>
      <c r="I1635" s="40"/>
      <c r="J1635" s="40"/>
      <c r="K1635" s="40"/>
      <c r="L1635" s="40"/>
      <c r="M1635" s="40"/>
      <c r="N1635" s="40"/>
      <c r="O1635" s="40"/>
      <c r="P1635" s="40"/>
      <c r="Q1635" s="40"/>
      <c r="R1635" s="40"/>
      <c r="S1635" s="40"/>
    </row>
    <row r="1636" customFormat="false" ht="11.25" hidden="false" customHeight="false" outlineLevel="0" collapsed="false">
      <c r="C1636" s="40"/>
      <c r="D1636" s="40"/>
      <c r="E1636" s="40"/>
      <c r="F1636" s="40"/>
      <c r="G1636" s="40"/>
      <c r="H1636" s="40"/>
      <c r="I1636" s="40"/>
      <c r="J1636" s="40"/>
      <c r="K1636" s="40"/>
      <c r="L1636" s="40"/>
      <c r="M1636" s="40"/>
      <c r="N1636" s="40"/>
      <c r="O1636" s="40"/>
      <c r="P1636" s="40"/>
      <c r="Q1636" s="40"/>
      <c r="R1636" s="40"/>
      <c r="S1636" s="40"/>
    </row>
    <row r="1637" customFormat="false" ht="11.25" hidden="false" customHeight="false" outlineLevel="0" collapsed="false">
      <c r="C1637" s="40"/>
      <c r="D1637" s="40"/>
      <c r="E1637" s="40"/>
      <c r="F1637" s="40"/>
      <c r="G1637" s="40"/>
      <c r="H1637" s="40"/>
      <c r="I1637" s="40"/>
      <c r="J1637" s="40"/>
      <c r="K1637" s="40"/>
      <c r="L1637" s="40"/>
      <c r="M1637" s="40"/>
      <c r="N1637" s="40"/>
      <c r="O1637" s="40"/>
      <c r="P1637" s="40"/>
      <c r="Q1637" s="40"/>
      <c r="R1637" s="40"/>
      <c r="S1637" s="40"/>
    </row>
    <row r="1638" customFormat="false" ht="11.25" hidden="false" customHeight="false" outlineLevel="0" collapsed="false">
      <c r="C1638" s="40"/>
      <c r="D1638" s="40"/>
      <c r="E1638" s="40"/>
      <c r="F1638" s="40"/>
      <c r="G1638" s="40"/>
      <c r="H1638" s="40"/>
      <c r="I1638" s="40"/>
      <c r="J1638" s="40"/>
      <c r="K1638" s="40"/>
      <c r="L1638" s="40"/>
      <c r="M1638" s="40"/>
      <c r="N1638" s="40"/>
      <c r="O1638" s="40"/>
      <c r="P1638" s="40"/>
      <c r="Q1638" s="40"/>
      <c r="R1638" s="40"/>
      <c r="S1638" s="40"/>
    </row>
    <row r="1639" customFormat="false" ht="11.25" hidden="false" customHeight="false" outlineLevel="0" collapsed="false">
      <c r="C1639" s="40"/>
      <c r="D1639" s="40"/>
      <c r="E1639" s="40"/>
      <c r="F1639" s="40"/>
      <c r="G1639" s="40"/>
      <c r="H1639" s="40"/>
      <c r="I1639" s="40"/>
      <c r="J1639" s="40"/>
      <c r="K1639" s="40"/>
      <c r="L1639" s="40"/>
      <c r="M1639" s="40"/>
      <c r="N1639" s="40"/>
      <c r="O1639" s="40"/>
      <c r="P1639" s="40"/>
      <c r="Q1639" s="40"/>
      <c r="R1639" s="40"/>
      <c r="S1639" s="40"/>
    </row>
    <row r="1640" customFormat="false" ht="11.25" hidden="false" customHeight="false" outlineLevel="0" collapsed="false">
      <c r="C1640" s="40"/>
      <c r="D1640" s="40"/>
      <c r="E1640" s="40"/>
      <c r="F1640" s="40"/>
      <c r="G1640" s="40"/>
      <c r="H1640" s="40"/>
      <c r="I1640" s="40"/>
      <c r="J1640" s="40"/>
      <c r="K1640" s="40"/>
      <c r="L1640" s="40"/>
      <c r="M1640" s="40"/>
      <c r="N1640" s="40"/>
      <c r="O1640" s="40"/>
      <c r="P1640" s="40"/>
      <c r="Q1640" s="40"/>
      <c r="R1640" s="40"/>
      <c r="S1640" s="40"/>
    </row>
    <row r="1641" customFormat="false" ht="11.25" hidden="false" customHeight="false" outlineLevel="0" collapsed="false">
      <c r="C1641" s="40"/>
      <c r="D1641" s="40"/>
      <c r="E1641" s="40"/>
      <c r="F1641" s="40"/>
      <c r="G1641" s="40"/>
      <c r="H1641" s="40"/>
      <c r="I1641" s="40"/>
      <c r="J1641" s="40"/>
      <c r="K1641" s="40"/>
      <c r="L1641" s="40"/>
      <c r="M1641" s="40"/>
      <c r="N1641" s="40"/>
      <c r="O1641" s="40"/>
      <c r="P1641" s="40"/>
      <c r="Q1641" s="40"/>
      <c r="R1641" s="40"/>
      <c r="S1641" s="40"/>
    </row>
    <row r="1642" customFormat="false" ht="11.25" hidden="false" customHeight="false" outlineLevel="0" collapsed="false">
      <c r="C1642" s="40"/>
      <c r="D1642" s="40"/>
      <c r="E1642" s="40"/>
      <c r="F1642" s="40"/>
      <c r="G1642" s="40"/>
      <c r="H1642" s="40"/>
      <c r="I1642" s="40"/>
      <c r="J1642" s="40"/>
      <c r="K1642" s="40"/>
      <c r="L1642" s="40"/>
      <c r="M1642" s="40"/>
      <c r="N1642" s="40"/>
      <c r="O1642" s="40"/>
      <c r="P1642" s="40"/>
      <c r="Q1642" s="40"/>
      <c r="R1642" s="40"/>
      <c r="S1642" s="40"/>
    </row>
    <row r="1643" customFormat="false" ht="11.25" hidden="false" customHeight="false" outlineLevel="0" collapsed="false">
      <c r="C1643" s="40"/>
      <c r="D1643" s="40"/>
      <c r="E1643" s="40"/>
      <c r="F1643" s="40"/>
      <c r="G1643" s="40"/>
      <c r="H1643" s="40"/>
      <c r="I1643" s="40"/>
      <c r="J1643" s="40"/>
      <c r="K1643" s="40"/>
      <c r="L1643" s="40"/>
      <c r="M1643" s="40"/>
      <c r="N1643" s="40"/>
      <c r="O1643" s="40"/>
      <c r="P1643" s="40"/>
      <c r="Q1643" s="40"/>
      <c r="R1643" s="40"/>
      <c r="S1643" s="40"/>
    </row>
    <row r="1644" customFormat="false" ht="11.25" hidden="false" customHeight="false" outlineLevel="0" collapsed="false">
      <c r="C1644" s="40"/>
      <c r="D1644" s="40"/>
      <c r="E1644" s="40"/>
      <c r="F1644" s="40"/>
      <c r="G1644" s="40"/>
      <c r="H1644" s="40"/>
      <c r="I1644" s="40"/>
      <c r="J1644" s="40"/>
      <c r="K1644" s="40"/>
      <c r="L1644" s="40"/>
      <c r="M1644" s="40"/>
      <c r="N1644" s="40"/>
      <c r="O1644" s="40"/>
      <c r="P1644" s="40"/>
      <c r="Q1644" s="40"/>
      <c r="R1644" s="40"/>
      <c r="S1644" s="40"/>
    </row>
    <row r="1645" customFormat="false" ht="11.25" hidden="false" customHeight="false" outlineLevel="0" collapsed="false">
      <c r="C1645" s="40"/>
      <c r="D1645" s="40"/>
      <c r="E1645" s="40"/>
      <c r="F1645" s="40"/>
      <c r="G1645" s="40"/>
      <c r="H1645" s="40"/>
      <c r="I1645" s="40"/>
      <c r="J1645" s="40"/>
      <c r="K1645" s="40"/>
      <c r="L1645" s="40"/>
      <c r="M1645" s="40"/>
      <c r="N1645" s="40"/>
      <c r="O1645" s="40"/>
      <c r="P1645" s="40"/>
      <c r="Q1645" s="40"/>
      <c r="R1645" s="40"/>
      <c r="S1645" s="40"/>
    </row>
    <row r="1646" customFormat="false" ht="11.25" hidden="false" customHeight="false" outlineLevel="0" collapsed="false">
      <c r="C1646" s="40"/>
      <c r="D1646" s="40"/>
      <c r="E1646" s="40"/>
      <c r="F1646" s="40"/>
      <c r="G1646" s="40"/>
      <c r="H1646" s="40"/>
      <c r="I1646" s="40"/>
      <c r="J1646" s="40"/>
      <c r="K1646" s="40"/>
      <c r="L1646" s="40"/>
      <c r="M1646" s="40"/>
      <c r="N1646" s="40"/>
      <c r="O1646" s="40"/>
      <c r="P1646" s="40"/>
      <c r="Q1646" s="40"/>
      <c r="R1646" s="40"/>
      <c r="S1646" s="40"/>
    </row>
    <row r="1647" customFormat="false" ht="11.25" hidden="false" customHeight="false" outlineLevel="0" collapsed="false">
      <c r="C1647" s="40"/>
      <c r="D1647" s="40"/>
      <c r="E1647" s="40"/>
      <c r="F1647" s="40"/>
      <c r="G1647" s="40"/>
      <c r="H1647" s="40"/>
      <c r="I1647" s="40"/>
      <c r="J1647" s="40"/>
      <c r="K1647" s="40"/>
      <c r="L1647" s="40"/>
      <c r="M1647" s="40"/>
      <c r="N1647" s="40"/>
      <c r="O1647" s="40"/>
      <c r="P1647" s="40"/>
      <c r="Q1647" s="40"/>
      <c r="R1647" s="40"/>
      <c r="S1647" s="40"/>
    </row>
    <row r="1648" customFormat="false" ht="11.25" hidden="false" customHeight="false" outlineLevel="0" collapsed="false">
      <c r="C1648" s="40"/>
      <c r="D1648" s="40"/>
      <c r="E1648" s="40"/>
      <c r="F1648" s="40"/>
      <c r="G1648" s="40"/>
      <c r="H1648" s="40"/>
      <c r="I1648" s="40"/>
      <c r="J1648" s="40"/>
      <c r="K1648" s="40"/>
      <c r="L1648" s="40"/>
      <c r="M1648" s="40"/>
      <c r="N1648" s="40"/>
      <c r="O1648" s="40"/>
      <c r="P1648" s="40"/>
      <c r="Q1648" s="40"/>
      <c r="R1648" s="40"/>
      <c r="S1648" s="40"/>
    </row>
    <row r="1649" customFormat="false" ht="11.25" hidden="false" customHeight="false" outlineLevel="0" collapsed="false">
      <c r="C1649" s="40"/>
      <c r="D1649" s="40"/>
      <c r="E1649" s="40"/>
      <c r="F1649" s="40"/>
      <c r="G1649" s="40"/>
      <c r="H1649" s="40"/>
      <c r="I1649" s="40"/>
      <c r="J1649" s="40"/>
      <c r="K1649" s="40"/>
      <c r="L1649" s="40"/>
      <c r="M1649" s="40"/>
      <c r="N1649" s="40"/>
      <c r="O1649" s="40"/>
      <c r="P1649" s="40"/>
      <c r="Q1649" s="40"/>
      <c r="R1649" s="40"/>
      <c r="S1649" s="40"/>
    </row>
    <row r="1650" customFormat="false" ht="11.25" hidden="false" customHeight="false" outlineLevel="0" collapsed="false">
      <c r="C1650" s="40"/>
      <c r="D1650" s="40"/>
      <c r="E1650" s="40"/>
      <c r="F1650" s="40"/>
      <c r="G1650" s="40"/>
      <c r="H1650" s="40"/>
      <c r="I1650" s="40"/>
      <c r="J1650" s="40"/>
      <c r="K1650" s="40"/>
      <c r="L1650" s="40"/>
      <c r="M1650" s="40"/>
      <c r="N1650" s="40"/>
      <c r="O1650" s="40"/>
      <c r="P1650" s="40"/>
      <c r="Q1650" s="40"/>
      <c r="R1650" s="40"/>
      <c r="S1650" s="40"/>
    </row>
    <row r="1651" customFormat="false" ht="11.25" hidden="false" customHeight="false" outlineLevel="0" collapsed="false">
      <c r="C1651" s="40"/>
      <c r="D1651" s="40"/>
      <c r="E1651" s="40"/>
      <c r="F1651" s="40"/>
      <c r="G1651" s="40"/>
      <c r="H1651" s="40"/>
      <c r="I1651" s="40"/>
      <c r="J1651" s="40"/>
      <c r="K1651" s="40"/>
      <c r="L1651" s="40"/>
      <c r="M1651" s="40"/>
      <c r="N1651" s="40"/>
      <c r="O1651" s="40"/>
      <c r="P1651" s="40"/>
      <c r="Q1651" s="40"/>
      <c r="R1651" s="40"/>
      <c r="S1651" s="40"/>
    </row>
    <row r="1652" customFormat="false" ht="11.25" hidden="false" customHeight="false" outlineLevel="0" collapsed="false">
      <c r="C1652" s="40"/>
      <c r="D1652" s="40"/>
      <c r="E1652" s="40"/>
      <c r="F1652" s="40"/>
      <c r="G1652" s="40"/>
      <c r="H1652" s="40"/>
      <c r="I1652" s="40"/>
      <c r="J1652" s="40"/>
      <c r="K1652" s="40"/>
      <c r="L1652" s="40"/>
      <c r="M1652" s="40"/>
      <c r="N1652" s="40"/>
      <c r="O1652" s="40"/>
      <c r="P1652" s="40"/>
      <c r="Q1652" s="40"/>
      <c r="R1652" s="40"/>
      <c r="S1652" s="40"/>
    </row>
    <row r="1653" customFormat="false" ht="11.25" hidden="false" customHeight="false" outlineLevel="0" collapsed="false">
      <c r="C1653" s="40"/>
      <c r="D1653" s="40"/>
      <c r="E1653" s="40"/>
      <c r="F1653" s="40"/>
      <c r="G1653" s="40"/>
      <c r="H1653" s="40"/>
      <c r="I1653" s="40"/>
      <c r="J1653" s="40"/>
      <c r="K1653" s="40"/>
      <c r="L1653" s="40"/>
      <c r="M1653" s="40"/>
      <c r="N1653" s="40"/>
      <c r="O1653" s="40"/>
      <c r="P1653" s="40"/>
      <c r="Q1653" s="40"/>
      <c r="R1653" s="40"/>
      <c r="S1653" s="40"/>
    </row>
    <row r="1654" customFormat="false" ht="11.25" hidden="false" customHeight="false" outlineLevel="0" collapsed="false">
      <c r="C1654" s="40"/>
      <c r="D1654" s="40"/>
      <c r="E1654" s="40"/>
      <c r="F1654" s="40"/>
      <c r="G1654" s="40"/>
      <c r="H1654" s="40"/>
      <c r="I1654" s="40"/>
      <c r="J1654" s="40"/>
      <c r="K1654" s="40"/>
      <c r="L1654" s="40"/>
      <c r="M1654" s="40"/>
      <c r="N1654" s="40"/>
      <c r="O1654" s="40"/>
      <c r="P1654" s="40"/>
      <c r="Q1654" s="40"/>
      <c r="R1654" s="40"/>
      <c r="S1654" s="40"/>
    </row>
    <row r="1655" customFormat="false" ht="11.25" hidden="false" customHeight="false" outlineLevel="0" collapsed="false">
      <c r="C1655" s="40"/>
      <c r="D1655" s="40"/>
      <c r="E1655" s="40"/>
      <c r="F1655" s="40"/>
      <c r="G1655" s="40"/>
      <c r="H1655" s="40"/>
      <c r="I1655" s="40"/>
      <c r="J1655" s="40"/>
      <c r="K1655" s="40"/>
      <c r="L1655" s="40"/>
      <c r="M1655" s="40"/>
      <c r="N1655" s="40"/>
      <c r="O1655" s="40"/>
      <c r="P1655" s="40"/>
      <c r="Q1655" s="40"/>
      <c r="R1655" s="40"/>
      <c r="S1655" s="40"/>
    </row>
    <row r="1656" customFormat="false" ht="11.25" hidden="false" customHeight="false" outlineLevel="0" collapsed="false">
      <c r="C1656" s="40"/>
      <c r="D1656" s="40"/>
      <c r="E1656" s="40"/>
      <c r="F1656" s="40"/>
      <c r="G1656" s="40"/>
      <c r="H1656" s="40"/>
      <c r="I1656" s="40"/>
      <c r="J1656" s="40"/>
      <c r="K1656" s="40"/>
      <c r="L1656" s="40"/>
      <c r="M1656" s="40"/>
      <c r="N1656" s="40"/>
      <c r="O1656" s="40"/>
      <c r="P1656" s="40"/>
      <c r="Q1656" s="40"/>
      <c r="R1656" s="40"/>
      <c r="S1656" s="40"/>
    </row>
    <row r="1657" customFormat="false" ht="11.25" hidden="false" customHeight="false" outlineLevel="0" collapsed="false">
      <c r="C1657" s="40"/>
      <c r="D1657" s="40"/>
      <c r="E1657" s="40"/>
      <c r="F1657" s="40"/>
      <c r="G1657" s="40"/>
      <c r="H1657" s="40"/>
      <c r="I1657" s="40"/>
      <c r="J1657" s="40"/>
      <c r="K1657" s="40"/>
      <c r="L1657" s="40"/>
      <c r="M1657" s="40"/>
      <c r="N1657" s="40"/>
      <c r="O1657" s="40"/>
      <c r="P1657" s="40"/>
      <c r="Q1657" s="40"/>
      <c r="R1657" s="40"/>
      <c r="S1657" s="40"/>
    </row>
    <row r="1658" customFormat="false" ht="11.25" hidden="false" customHeight="false" outlineLevel="0" collapsed="false">
      <c r="C1658" s="40"/>
      <c r="D1658" s="40"/>
      <c r="E1658" s="40"/>
      <c r="F1658" s="40"/>
      <c r="G1658" s="40"/>
      <c r="H1658" s="40"/>
      <c r="I1658" s="40"/>
      <c r="J1658" s="40"/>
      <c r="K1658" s="40"/>
      <c r="L1658" s="40"/>
      <c r="M1658" s="40"/>
      <c r="N1658" s="40"/>
      <c r="O1658" s="40"/>
      <c r="P1658" s="40"/>
      <c r="Q1658" s="40"/>
      <c r="R1658" s="40"/>
      <c r="S1658" s="40"/>
    </row>
    <row r="1659" customFormat="false" ht="11.25" hidden="false" customHeight="false" outlineLevel="0" collapsed="false">
      <c r="C1659" s="40"/>
      <c r="D1659" s="40"/>
      <c r="E1659" s="40"/>
      <c r="F1659" s="40"/>
      <c r="G1659" s="40"/>
      <c r="H1659" s="40"/>
      <c r="I1659" s="40"/>
      <c r="J1659" s="40"/>
      <c r="K1659" s="40"/>
      <c r="L1659" s="40"/>
      <c r="M1659" s="40"/>
      <c r="N1659" s="40"/>
      <c r="O1659" s="40"/>
      <c r="P1659" s="40"/>
      <c r="Q1659" s="40"/>
      <c r="R1659" s="40"/>
      <c r="S1659" s="40"/>
    </row>
    <row r="1660" customFormat="false" ht="11.25" hidden="false" customHeight="false" outlineLevel="0" collapsed="false">
      <c r="C1660" s="40"/>
      <c r="D1660" s="40"/>
      <c r="E1660" s="40"/>
      <c r="F1660" s="40"/>
      <c r="G1660" s="40"/>
      <c r="H1660" s="40"/>
      <c r="I1660" s="40"/>
      <c r="J1660" s="40"/>
      <c r="K1660" s="40"/>
      <c r="L1660" s="40"/>
      <c r="M1660" s="40"/>
      <c r="N1660" s="40"/>
      <c r="O1660" s="40"/>
      <c r="P1660" s="40"/>
      <c r="Q1660" s="40"/>
      <c r="R1660" s="40"/>
      <c r="S1660" s="40"/>
    </row>
    <row r="1661" customFormat="false" ht="11.25" hidden="false" customHeight="false" outlineLevel="0" collapsed="false">
      <c r="C1661" s="40"/>
      <c r="D1661" s="40"/>
      <c r="E1661" s="40"/>
      <c r="F1661" s="40"/>
      <c r="G1661" s="40"/>
      <c r="H1661" s="40"/>
      <c r="I1661" s="40"/>
      <c r="J1661" s="40"/>
      <c r="K1661" s="40"/>
      <c r="L1661" s="40"/>
      <c r="M1661" s="40"/>
      <c r="N1661" s="40"/>
      <c r="O1661" s="40"/>
      <c r="P1661" s="40"/>
      <c r="Q1661" s="40"/>
      <c r="R1661" s="40"/>
      <c r="S1661" s="40"/>
    </row>
    <row r="1662" customFormat="false" ht="11.25" hidden="false" customHeight="false" outlineLevel="0" collapsed="false">
      <c r="C1662" s="40"/>
      <c r="D1662" s="40"/>
      <c r="E1662" s="40"/>
      <c r="F1662" s="40"/>
      <c r="G1662" s="40"/>
      <c r="H1662" s="40"/>
      <c r="I1662" s="40"/>
      <c r="J1662" s="40"/>
      <c r="K1662" s="40"/>
      <c r="L1662" s="40"/>
      <c r="M1662" s="40"/>
      <c r="N1662" s="40"/>
      <c r="O1662" s="40"/>
      <c r="P1662" s="40"/>
      <c r="Q1662" s="40"/>
      <c r="R1662" s="40"/>
      <c r="S1662" s="40"/>
    </row>
    <row r="1663" customFormat="false" ht="11.25" hidden="false" customHeight="false" outlineLevel="0" collapsed="false">
      <c r="C1663" s="40"/>
      <c r="D1663" s="40"/>
      <c r="E1663" s="40"/>
      <c r="F1663" s="40"/>
      <c r="G1663" s="40"/>
      <c r="H1663" s="40"/>
      <c r="I1663" s="40"/>
      <c r="J1663" s="40"/>
      <c r="K1663" s="40"/>
      <c r="L1663" s="40"/>
      <c r="M1663" s="40"/>
      <c r="N1663" s="40"/>
      <c r="O1663" s="40"/>
      <c r="P1663" s="40"/>
      <c r="Q1663" s="40"/>
      <c r="R1663" s="40"/>
      <c r="S1663" s="40"/>
    </row>
    <row r="1664" customFormat="false" ht="11.25" hidden="false" customHeight="false" outlineLevel="0" collapsed="false">
      <c r="C1664" s="40"/>
      <c r="D1664" s="40"/>
      <c r="E1664" s="40"/>
      <c r="F1664" s="40"/>
      <c r="G1664" s="40"/>
      <c r="H1664" s="40"/>
      <c r="I1664" s="40"/>
      <c r="J1664" s="40"/>
      <c r="K1664" s="40"/>
      <c r="L1664" s="40"/>
      <c r="M1664" s="40"/>
      <c r="N1664" s="40"/>
      <c r="O1664" s="40"/>
      <c r="P1664" s="40"/>
      <c r="Q1664" s="40"/>
      <c r="R1664" s="40"/>
      <c r="S1664" s="40"/>
    </row>
    <row r="1665" customFormat="false" ht="11.25" hidden="false" customHeight="false" outlineLevel="0" collapsed="false">
      <c r="C1665" s="40"/>
      <c r="D1665" s="40"/>
      <c r="E1665" s="40"/>
      <c r="F1665" s="40"/>
      <c r="G1665" s="40"/>
      <c r="H1665" s="40"/>
      <c r="I1665" s="40"/>
      <c r="J1665" s="40"/>
      <c r="K1665" s="40"/>
      <c r="L1665" s="40"/>
      <c r="M1665" s="40"/>
      <c r="N1665" s="40"/>
      <c r="O1665" s="40"/>
      <c r="P1665" s="40"/>
      <c r="Q1665" s="40"/>
      <c r="R1665" s="40"/>
      <c r="S1665" s="40"/>
    </row>
    <row r="1666" customFormat="false" ht="11.25" hidden="false" customHeight="false" outlineLevel="0" collapsed="false">
      <c r="C1666" s="40"/>
      <c r="D1666" s="40"/>
      <c r="E1666" s="40"/>
      <c r="F1666" s="40"/>
      <c r="G1666" s="40"/>
      <c r="H1666" s="40"/>
      <c r="I1666" s="40"/>
      <c r="J1666" s="40"/>
      <c r="K1666" s="40"/>
      <c r="L1666" s="40"/>
      <c r="M1666" s="40"/>
      <c r="N1666" s="40"/>
      <c r="O1666" s="40"/>
      <c r="P1666" s="40"/>
      <c r="Q1666" s="40"/>
      <c r="R1666" s="40"/>
      <c r="S1666" s="40"/>
    </row>
    <row r="1667" customFormat="false" ht="11.25" hidden="false" customHeight="false" outlineLevel="0" collapsed="false">
      <c r="C1667" s="40"/>
      <c r="D1667" s="40"/>
      <c r="E1667" s="40"/>
      <c r="F1667" s="40"/>
      <c r="G1667" s="40"/>
      <c r="H1667" s="40"/>
      <c r="I1667" s="40"/>
      <c r="J1667" s="40"/>
      <c r="K1667" s="40"/>
      <c r="L1667" s="40"/>
      <c r="M1667" s="40"/>
      <c r="N1667" s="40"/>
      <c r="O1667" s="40"/>
      <c r="P1667" s="40"/>
      <c r="Q1667" s="40"/>
      <c r="R1667" s="40"/>
      <c r="S1667" s="40"/>
    </row>
    <row r="1668" customFormat="false" ht="11.25" hidden="false" customHeight="false" outlineLevel="0" collapsed="false">
      <c r="C1668" s="40"/>
      <c r="D1668" s="40"/>
      <c r="E1668" s="40"/>
      <c r="F1668" s="40"/>
      <c r="G1668" s="40"/>
      <c r="H1668" s="40"/>
      <c r="I1668" s="40"/>
      <c r="J1668" s="40"/>
      <c r="K1668" s="40"/>
      <c r="L1668" s="40"/>
      <c r="M1668" s="40"/>
      <c r="N1668" s="40"/>
      <c r="O1668" s="40"/>
      <c r="P1668" s="40"/>
      <c r="Q1668" s="40"/>
      <c r="R1668" s="40"/>
      <c r="S1668" s="40"/>
    </row>
    <row r="1669" customFormat="false" ht="11.25" hidden="false" customHeight="false" outlineLevel="0" collapsed="false">
      <c r="C1669" s="40"/>
      <c r="D1669" s="40"/>
      <c r="E1669" s="40"/>
      <c r="F1669" s="40"/>
      <c r="G1669" s="40"/>
      <c r="H1669" s="40"/>
      <c r="I1669" s="40"/>
      <c r="J1669" s="40"/>
      <c r="K1669" s="40"/>
      <c r="L1669" s="40"/>
      <c r="M1669" s="40"/>
      <c r="N1669" s="40"/>
      <c r="O1669" s="40"/>
      <c r="P1669" s="40"/>
      <c r="Q1669" s="40"/>
      <c r="R1669" s="40"/>
      <c r="S1669" s="40"/>
    </row>
    <row r="1670" customFormat="false" ht="11.25" hidden="false" customHeight="false" outlineLevel="0" collapsed="false">
      <c r="C1670" s="40"/>
      <c r="D1670" s="40"/>
      <c r="E1670" s="40"/>
      <c r="F1670" s="40"/>
      <c r="G1670" s="40"/>
      <c r="H1670" s="40"/>
      <c r="I1670" s="40"/>
      <c r="J1670" s="40"/>
      <c r="K1670" s="40"/>
      <c r="L1670" s="40"/>
      <c r="M1670" s="40"/>
      <c r="N1670" s="40"/>
      <c r="O1670" s="40"/>
      <c r="P1670" s="40"/>
      <c r="Q1670" s="40"/>
      <c r="R1670" s="40"/>
      <c r="S1670" s="40"/>
    </row>
    <row r="1671" customFormat="false" ht="11.25" hidden="false" customHeight="false" outlineLevel="0" collapsed="false"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  <c r="O1671" s="40"/>
      <c r="P1671" s="40"/>
      <c r="Q1671" s="40"/>
      <c r="R1671" s="40"/>
      <c r="S1671" s="40"/>
    </row>
    <row r="1672" customFormat="false" ht="11.25" hidden="false" customHeight="false" outlineLevel="0" collapsed="false">
      <c r="C1672" s="40"/>
      <c r="D1672" s="40"/>
      <c r="E1672" s="40"/>
      <c r="F1672" s="40"/>
      <c r="G1672" s="40"/>
      <c r="H1672" s="40"/>
      <c r="I1672" s="40"/>
      <c r="J1672" s="40"/>
      <c r="K1672" s="40"/>
      <c r="L1672" s="40"/>
      <c r="M1672" s="40"/>
      <c r="N1672" s="40"/>
      <c r="O1672" s="40"/>
      <c r="P1672" s="40"/>
      <c r="Q1672" s="40"/>
      <c r="R1672" s="40"/>
      <c r="S1672" s="40"/>
    </row>
    <row r="1673" customFormat="false" ht="11.25" hidden="false" customHeight="false" outlineLevel="0" collapsed="false">
      <c r="C1673" s="40"/>
      <c r="D1673" s="40"/>
      <c r="E1673" s="40"/>
      <c r="F1673" s="40"/>
      <c r="G1673" s="40"/>
      <c r="H1673" s="40"/>
      <c r="I1673" s="40"/>
      <c r="J1673" s="40"/>
      <c r="K1673" s="40"/>
      <c r="L1673" s="40"/>
      <c r="M1673" s="40"/>
      <c r="N1673" s="40"/>
      <c r="O1673" s="40"/>
      <c r="P1673" s="40"/>
      <c r="Q1673" s="40"/>
      <c r="R1673" s="40"/>
      <c r="S1673" s="40"/>
    </row>
    <row r="1674" customFormat="false" ht="11.25" hidden="false" customHeight="false" outlineLevel="0" collapsed="false">
      <c r="C1674" s="40"/>
      <c r="D1674" s="40"/>
      <c r="E1674" s="40"/>
      <c r="F1674" s="40"/>
      <c r="G1674" s="40"/>
      <c r="H1674" s="40"/>
      <c r="I1674" s="40"/>
      <c r="J1674" s="40"/>
      <c r="K1674" s="40"/>
      <c r="L1674" s="40"/>
      <c r="M1674" s="40"/>
      <c r="N1674" s="40"/>
      <c r="O1674" s="40"/>
      <c r="P1674" s="40"/>
      <c r="Q1674" s="40"/>
      <c r="R1674" s="40"/>
      <c r="S1674" s="40"/>
    </row>
    <row r="1675" customFormat="false" ht="11.25" hidden="false" customHeight="false" outlineLevel="0" collapsed="false">
      <c r="C1675" s="40"/>
      <c r="D1675" s="40"/>
      <c r="E1675" s="40"/>
      <c r="F1675" s="40"/>
      <c r="G1675" s="40"/>
      <c r="H1675" s="40"/>
      <c r="I1675" s="40"/>
      <c r="J1675" s="40"/>
      <c r="K1675" s="40"/>
      <c r="L1675" s="40"/>
      <c r="M1675" s="40"/>
      <c r="N1675" s="40"/>
      <c r="O1675" s="40"/>
      <c r="P1675" s="40"/>
      <c r="Q1675" s="40"/>
      <c r="R1675" s="40"/>
      <c r="S1675" s="40"/>
    </row>
    <row r="1676" customFormat="false" ht="11.25" hidden="false" customHeight="false" outlineLevel="0" collapsed="false">
      <c r="C1676" s="40"/>
      <c r="D1676" s="40"/>
      <c r="E1676" s="40"/>
      <c r="F1676" s="40"/>
      <c r="G1676" s="40"/>
      <c r="H1676" s="40"/>
      <c r="I1676" s="40"/>
      <c r="J1676" s="40"/>
      <c r="K1676" s="40"/>
      <c r="L1676" s="40"/>
      <c r="M1676" s="40"/>
      <c r="N1676" s="40"/>
      <c r="O1676" s="40"/>
      <c r="P1676" s="40"/>
      <c r="Q1676" s="40"/>
      <c r="R1676" s="40"/>
      <c r="S1676" s="40"/>
    </row>
    <row r="1677" customFormat="false" ht="11.25" hidden="false" customHeight="false" outlineLevel="0" collapsed="false">
      <c r="C1677" s="40"/>
      <c r="D1677" s="40"/>
      <c r="E1677" s="40"/>
      <c r="F1677" s="40"/>
      <c r="G1677" s="40"/>
      <c r="H1677" s="40"/>
      <c r="I1677" s="40"/>
      <c r="J1677" s="40"/>
      <c r="K1677" s="40"/>
      <c r="L1677" s="40"/>
      <c r="M1677" s="40"/>
      <c r="N1677" s="40"/>
      <c r="O1677" s="40"/>
      <c r="P1677" s="40"/>
      <c r="Q1677" s="40"/>
      <c r="R1677" s="40"/>
      <c r="S1677" s="40"/>
    </row>
    <row r="1678" customFormat="false" ht="11.25" hidden="false" customHeight="false" outlineLevel="0" collapsed="false">
      <c r="C1678" s="40"/>
      <c r="D1678" s="40"/>
      <c r="E1678" s="40"/>
      <c r="F1678" s="40"/>
      <c r="G1678" s="40"/>
      <c r="H1678" s="40"/>
      <c r="I1678" s="40"/>
      <c r="J1678" s="40"/>
      <c r="K1678" s="40"/>
      <c r="L1678" s="40"/>
      <c r="M1678" s="40"/>
      <c r="N1678" s="40"/>
      <c r="O1678" s="40"/>
      <c r="P1678" s="40"/>
      <c r="Q1678" s="40"/>
      <c r="R1678" s="40"/>
      <c r="S1678" s="40"/>
    </row>
    <row r="1679" customFormat="false" ht="11.25" hidden="false" customHeight="false" outlineLevel="0" collapsed="false">
      <c r="C1679" s="40"/>
      <c r="D1679" s="40"/>
      <c r="E1679" s="40"/>
      <c r="F1679" s="40"/>
      <c r="G1679" s="40"/>
      <c r="H1679" s="40"/>
      <c r="I1679" s="40"/>
      <c r="J1679" s="40"/>
      <c r="K1679" s="40"/>
      <c r="L1679" s="40"/>
      <c r="M1679" s="40"/>
      <c r="N1679" s="40"/>
      <c r="O1679" s="40"/>
      <c r="P1679" s="40"/>
      <c r="Q1679" s="40"/>
      <c r="R1679" s="40"/>
      <c r="S1679" s="40"/>
    </row>
    <row r="1680" customFormat="false" ht="11.25" hidden="false" customHeight="false" outlineLevel="0" collapsed="false">
      <c r="C1680" s="40"/>
      <c r="D1680" s="40"/>
      <c r="E1680" s="40"/>
      <c r="F1680" s="40"/>
      <c r="G1680" s="40"/>
      <c r="H1680" s="40"/>
      <c r="I1680" s="40"/>
      <c r="J1680" s="40"/>
      <c r="K1680" s="40"/>
      <c r="L1680" s="40"/>
      <c r="M1680" s="40"/>
      <c r="N1680" s="40"/>
      <c r="O1680" s="40"/>
      <c r="P1680" s="40"/>
      <c r="Q1680" s="40"/>
      <c r="R1680" s="40"/>
      <c r="S1680" s="40"/>
    </row>
    <row r="1681" customFormat="false" ht="11.25" hidden="false" customHeight="false" outlineLevel="0" collapsed="false">
      <c r="C1681" s="40"/>
      <c r="D1681" s="40"/>
      <c r="E1681" s="40"/>
      <c r="F1681" s="40"/>
      <c r="G1681" s="40"/>
      <c r="H1681" s="40"/>
      <c r="I1681" s="40"/>
      <c r="J1681" s="40"/>
      <c r="K1681" s="40"/>
      <c r="L1681" s="40"/>
      <c r="M1681" s="40"/>
      <c r="N1681" s="40"/>
      <c r="O1681" s="40"/>
      <c r="P1681" s="40"/>
      <c r="Q1681" s="40"/>
      <c r="R1681" s="40"/>
      <c r="S1681" s="40"/>
    </row>
    <row r="1682" customFormat="false" ht="11.25" hidden="false" customHeight="false" outlineLevel="0" collapsed="false">
      <c r="C1682" s="40"/>
      <c r="D1682" s="40"/>
      <c r="E1682" s="40"/>
      <c r="F1682" s="40"/>
      <c r="G1682" s="40"/>
      <c r="H1682" s="40"/>
      <c r="I1682" s="40"/>
      <c r="J1682" s="40"/>
      <c r="K1682" s="40"/>
      <c r="L1682" s="40"/>
      <c r="M1682" s="40"/>
      <c r="N1682" s="40"/>
      <c r="O1682" s="40"/>
      <c r="P1682" s="40"/>
      <c r="Q1682" s="40"/>
      <c r="R1682" s="40"/>
      <c r="S1682" s="40"/>
    </row>
    <row r="1683" customFormat="false" ht="11.25" hidden="false" customHeight="false" outlineLevel="0" collapsed="false">
      <c r="C1683" s="40"/>
      <c r="D1683" s="40"/>
      <c r="E1683" s="40"/>
      <c r="F1683" s="40"/>
      <c r="G1683" s="40"/>
      <c r="H1683" s="40"/>
      <c r="I1683" s="40"/>
      <c r="J1683" s="40"/>
      <c r="K1683" s="40"/>
      <c r="L1683" s="40"/>
      <c r="M1683" s="40"/>
      <c r="N1683" s="40"/>
      <c r="O1683" s="40"/>
      <c r="P1683" s="40"/>
      <c r="Q1683" s="40"/>
      <c r="R1683" s="40"/>
      <c r="S1683" s="40"/>
    </row>
    <row r="1684" customFormat="false" ht="11.25" hidden="false" customHeight="false" outlineLevel="0" collapsed="false">
      <c r="C1684" s="40"/>
      <c r="D1684" s="40"/>
      <c r="E1684" s="40"/>
      <c r="F1684" s="40"/>
      <c r="G1684" s="40"/>
      <c r="H1684" s="40"/>
      <c r="I1684" s="40"/>
      <c r="J1684" s="40"/>
      <c r="K1684" s="40"/>
      <c r="L1684" s="40"/>
      <c r="M1684" s="40"/>
      <c r="N1684" s="40"/>
      <c r="O1684" s="40"/>
      <c r="P1684" s="40"/>
      <c r="Q1684" s="40"/>
      <c r="R1684" s="40"/>
      <c r="S1684" s="40"/>
    </row>
    <row r="1685" customFormat="false" ht="11.25" hidden="false" customHeight="false" outlineLevel="0" collapsed="false">
      <c r="C1685" s="40"/>
      <c r="D1685" s="40"/>
      <c r="E1685" s="40"/>
      <c r="F1685" s="40"/>
      <c r="G1685" s="40"/>
      <c r="H1685" s="40"/>
      <c r="I1685" s="40"/>
      <c r="J1685" s="40"/>
      <c r="K1685" s="40"/>
      <c r="L1685" s="40"/>
      <c r="M1685" s="40"/>
      <c r="N1685" s="40"/>
      <c r="O1685" s="40"/>
      <c r="P1685" s="40"/>
      <c r="Q1685" s="40"/>
      <c r="R1685" s="40"/>
      <c r="S1685" s="40"/>
    </row>
    <row r="1686" customFormat="false" ht="11.25" hidden="false" customHeight="false" outlineLevel="0" collapsed="false">
      <c r="C1686" s="40"/>
      <c r="D1686" s="40"/>
      <c r="E1686" s="40"/>
      <c r="F1686" s="40"/>
      <c r="G1686" s="40"/>
      <c r="H1686" s="40"/>
      <c r="I1686" s="40"/>
      <c r="J1686" s="40"/>
      <c r="K1686" s="40"/>
      <c r="L1686" s="40"/>
      <c r="M1686" s="40"/>
      <c r="N1686" s="40"/>
      <c r="O1686" s="40"/>
      <c r="P1686" s="40"/>
      <c r="Q1686" s="40"/>
      <c r="R1686" s="40"/>
      <c r="S1686" s="40"/>
    </row>
    <row r="1687" customFormat="false" ht="11.25" hidden="false" customHeight="false" outlineLevel="0" collapsed="false">
      <c r="C1687" s="40"/>
      <c r="D1687" s="40"/>
      <c r="E1687" s="40"/>
      <c r="F1687" s="40"/>
      <c r="G1687" s="40"/>
      <c r="H1687" s="40"/>
      <c r="I1687" s="40"/>
      <c r="J1687" s="40"/>
      <c r="K1687" s="40"/>
      <c r="L1687" s="40"/>
      <c r="M1687" s="40"/>
      <c r="N1687" s="40"/>
      <c r="O1687" s="40"/>
      <c r="P1687" s="40"/>
      <c r="Q1687" s="40"/>
      <c r="R1687" s="40"/>
      <c r="S1687" s="40"/>
    </row>
    <row r="1688" customFormat="false" ht="11.25" hidden="false" customHeight="false" outlineLevel="0" collapsed="false">
      <c r="C1688" s="40"/>
      <c r="D1688" s="40"/>
      <c r="E1688" s="40"/>
      <c r="F1688" s="40"/>
      <c r="G1688" s="40"/>
      <c r="H1688" s="40"/>
      <c r="I1688" s="40"/>
      <c r="J1688" s="40"/>
      <c r="K1688" s="40"/>
      <c r="L1688" s="40"/>
      <c r="M1688" s="40"/>
      <c r="N1688" s="40"/>
      <c r="O1688" s="40"/>
      <c r="P1688" s="40"/>
      <c r="Q1688" s="40"/>
      <c r="R1688" s="40"/>
      <c r="S1688" s="40"/>
    </row>
    <row r="1689" customFormat="false" ht="11.25" hidden="false" customHeight="false" outlineLevel="0" collapsed="false">
      <c r="C1689" s="40"/>
      <c r="D1689" s="40"/>
      <c r="E1689" s="40"/>
      <c r="F1689" s="40"/>
      <c r="G1689" s="40"/>
      <c r="H1689" s="40"/>
      <c r="I1689" s="40"/>
      <c r="J1689" s="40"/>
      <c r="K1689" s="40"/>
      <c r="L1689" s="40"/>
      <c r="M1689" s="40"/>
      <c r="N1689" s="40"/>
      <c r="O1689" s="40"/>
      <c r="P1689" s="40"/>
      <c r="Q1689" s="40"/>
      <c r="R1689" s="40"/>
      <c r="S1689" s="40"/>
    </row>
    <row r="1690" customFormat="false" ht="11.25" hidden="false" customHeight="false" outlineLevel="0" collapsed="false">
      <c r="C1690" s="40"/>
      <c r="D1690" s="40"/>
      <c r="E1690" s="40"/>
      <c r="F1690" s="40"/>
      <c r="G1690" s="40"/>
      <c r="H1690" s="40"/>
      <c r="I1690" s="40"/>
      <c r="J1690" s="40"/>
      <c r="K1690" s="40"/>
      <c r="L1690" s="40"/>
      <c r="M1690" s="40"/>
      <c r="N1690" s="40"/>
      <c r="O1690" s="40"/>
      <c r="P1690" s="40"/>
      <c r="Q1690" s="40"/>
      <c r="R1690" s="40"/>
      <c r="S1690" s="40"/>
    </row>
    <row r="1691" customFormat="false" ht="11.25" hidden="false" customHeight="false" outlineLevel="0" collapsed="false">
      <c r="C1691" s="40"/>
      <c r="D1691" s="40"/>
      <c r="E1691" s="40"/>
      <c r="F1691" s="40"/>
      <c r="G1691" s="40"/>
      <c r="H1691" s="40"/>
      <c r="I1691" s="40"/>
      <c r="J1691" s="40"/>
      <c r="K1691" s="40"/>
      <c r="L1691" s="40"/>
      <c r="M1691" s="40"/>
      <c r="N1691" s="40"/>
      <c r="O1691" s="40"/>
      <c r="P1691" s="40"/>
      <c r="Q1691" s="40"/>
      <c r="R1691" s="40"/>
      <c r="S1691" s="40"/>
    </row>
    <row r="1692" customFormat="false" ht="11.25" hidden="false" customHeight="false" outlineLevel="0" collapsed="false">
      <c r="C1692" s="40"/>
      <c r="D1692" s="40"/>
      <c r="E1692" s="40"/>
      <c r="F1692" s="40"/>
      <c r="G1692" s="40"/>
      <c r="H1692" s="40"/>
      <c r="I1692" s="40"/>
      <c r="J1692" s="40"/>
      <c r="K1692" s="40"/>
      <c r="L1692" s="40"/>
      <c r="M1692" s="40"/>
      <c r="N1692" s="40"/>
      <c r="O1692" s="40"/>
      <c r="P1692" s="40"/>
      <c r="Q1692" s="40"/>
      <c r="R1692" s="40"/>
      <c r="S1692" s="40"/>
    </row>
    <row r="1693" customFormat="false" ht="11.25" hidden="false" customHeight="false" outlineLevel="0" collapsed="false">
      <c r="C1693" s="40"/>
      <c r="D1693" s="40"/>
      <c r="E1693" s="40"/>
      <c r="F1693" s="40"/>
      <c r="G1693" s="40"/>
      <c r="H1693" s="40"/>
      <c r="I1693" s="40"/>
      <c r="J1693" s="40"/>
      <c r="K1693" s="40"/>
      <c r="L1693" s="40"/>
      <c r="M1693" s="40"/>
      <c r="N1693" s="40"/>
      <c r="O1693" s="40"/>
      <c r="P1693" s="40"/>
      <c r="Q1693" s="40"/>
      <c r="R1693" s="40"/>
      <c r="S1693" s="40"/>
    </row>
    <row r="1694" customFormat="false" ht="11.25" hidden="false" customHeight="false" outlineLevel="0" collapsed="false">
      <c r="C1694" s="40"/>
      <c r="D1694" s="40"/>
      <c r="E1694" s="40"/>
      <c r="F1694" s="40"/>
      <c r="G1694" s="40"/>
      <c r="H1694" s="40"/>
      <c r="I1694" s="40"/>
      <c r="J1694" s="40"/>
      <c r="K1694" s="40"/>
      <c r="L1694" s="40"/>
      <c r="M1694" s="40"/>
      <c r="N1694" s="40"/>
      <c r="O1694" s="40"/>
      <c r="P1694" s="40"/>
      <c r="Q1694" s="40"/>
      <c r="R1694" s="40"/>
      <c r="S1694" s="40"/>
    </row>
    <row r="1695" customFormat="false" ht="11.25" hidden="false" customHeight="false" outlineLevel="0" collapsed="false">
      <c r="C1695" s="40"/>
      <c r="D1695" s="40"/>
      <c r="E1695" s="40"/>
      <c r="F1695" s="40"/>
      <c r="G1695" s="40"/>
      <c r="H1695" s="40"/>
      <c r="I1695" s="40"/>
      <c r="J1695" s="40"/>
      <c r="K1695" s="40"/>
      <c r="L1695" s="40"/>
      <c r="M1695" s="40"/>
      <c r="N1695" s="40"/>
      <c r="O1695" s="40"/>
      <c r="P1695" s="40"/>
      <c r="Q1695" s="40"/>
      <c r="R1695" s="40"/>
      <c r="S1695" s="40"/>
    </row>
    <row r="1696" customFormat="false" ht="11.25" hidden="false" customHeight="false" outlineLevel="0" collapsed="false">
      <c r="C1696" s="40"/>
      <c r="D1696" s="40"/>
      <c r="E1696" s="40"/>
      <c r="F1696" s="40"/>
      <c r="G1696" s="40"/>
      <c r="H1696" s="40"/>
      <c r="I1696" s="40"/>
      <c r="J1696" s="40"/>
      <c r="K1696" s="40"/>
      <c r="L1696" s="40"/>
      <c r="M1696" s="40"/>
      <c r="N1696" s="40"/>
      <c r="O1696" s="40"/>
      <c r="P1696" s="40"/>
      <c r="Q1696" s="40"/>
      <c r="R1696" s="40"/>
      <c r="S1696" s="40"/>
    </row>
    <row r="1697" customFormat="false" ht="11.25" hidden="false" customHeight="false" outlineLevel="0" collapsed="false">
      <c r="C1697" s="40"/>
      <c r="D1697" s="40"/>
      <c r="E1697" s="40"/>
      <c r="F1697" s="40"/>
      <c r="G1697" s="40"/>
      <c r="H1697" s="40"/>
      <c r="I1697" s="40"/>
      <c r="J1697" s="40"/>
      <c r="K1697" s="40"/>
      <c r="L1697" s="40"/>
      <c r="M1697" s="40"/>
      <c r="N1697" s="40"/>
      <c r="O1697" s="40"/>
      <c r="P1697" s="40"/>
      <c r="Q1697" s="40"/>
      <c r="R1697" s="40"/>
      <c r="S1697" s="40"/>
    </row>
    <row r="1698" customFormat="false" ht="11.25" hidden="false" customHeight="false" outlineLevel="0" collapsed="false">
      <c r="C1698" s="40"/>
      <c r="D1698" s="40"/>
      <c r="E1698" s="40"/>
      <c r="F1698" s="40"/>
      <c r="G1698" s="40"/>
      <c r="H1698" s="40"/>
      <c r="I1698" s="40"/>
      <c r="J1698" s="40"/>
      <c r="K1698" s="40"/>
      <c r="L1698" s="40"/>
      <c r="M1698" s="40"/>
      <c r="N1698" s="40"/>
      <c r="O1698" s="40"/>
      <c r="P1698" s="40"/>
      <c r="Q1698" s="40"/>
      <c r="R1698" s="40"/>
      <c r="S1698" s="40"/>
    </row>
    <row r="1699" customFormat="false" ht="11.25" hidden="false" customHeight="false" outlineLevel="0" collapsed="false">
      <c r="C1699" s="40"/>
      <c r="D1699" s="40"/>
      <c r="E1699" s="40"/>
      <c r="F1699" s="40"/>
      <c r="G1699" s="40"/>
      <c r="H1699" s="40"/>
      <c r="I1699" s="40"/>
      <c r="J1699" s="40"/>
      <c r="K1699" s="40"/>
      <c r="L1699" s="40"/>
      <c r="M1699" s="40"/>
      <c r="N1699" s="40"/>
      <c r="O1699" s="40"/>
      <c r="P1699" s="40"/>
      <c r="Q1699" s="40"/>
      <c r="R1699" s="40"/>
      <c r="S1699" s="40"/>
    </row>
    <row r="1700" customFormat="false" ht="11.25" hidden="false" customHeight="false" outlineLevel="0" collapsed="false">
      <c r="C1700" s="40"/>
      <c r="D1700" s="40"/>
      <c r="E1700" s="40"/>
      <c r="F1700" s="40"/>
      <c r="G1700" s="40"/>
      <c r="H1700" s="40"/>
      <c r="I1700" s="40"/>
      <c r="J1700" s="40"/>
      <c r="K1700" s="40"/>
      <c r="L1700" s="40"/>
      <c r="M1700" s="40"/>
      <c r="N1700" s="40"/>
      <c r="O1700" s="40"/>
      <c r="P1700" s="40"/>
      <c r="Q1700" s="40"/>
      <c r="R1700" s="40"/>
      <c r="S1700" s="40"/>
    </row>
    <row r="1701" customFormat="false" ht="11.25" hidden="false" customHeight="false" outlineLevel="0" collapsed="false">
      <c r="C1701" s="40"/>
      <c r="D1701" s="40"/>
      <c r="E1701" s="40"/>
      <c r="F1701" s="40"/>
      <c r="G1701" s="40"/>
      <c r="H1701" s="40"/>
      <c r="I1701" s="40"/>
      <c r="J1701" s="40"/>
      <c r="K1701" s="40"/>
      <c r="L1701" s="40"/>
      <c r="M1701" s="40"/>
      <c r="N1701" s="40"/>
      <c r="O1701" s="40"/>
      <c r="P1701" s="40"/>
      <c r="Q1701" s="40"/>
      <c r="R1701" s="40"/>
      <c r="S1701" s="40"/>
    </row>
    <row r="1702" customFormat="false" ht="11.25" hidden="false" customHeight="false" outlineLevel="0" collapsed="false">
      <c r="C1702" s="40"/>
      <c r="D1702" s="40"/>
      <c r="E1702" s="40"/>
      <c r="F1702" s="40"/>
      <c r="G1702" s="40"/>
      <c r="H1702" s="40"/>
      <c r="I1702" s="40"/>
      <c r="J1702" s="40"/>
      <c r="K1702" s="40"/>
      <c r="L1702" s="40"/>
      <c r="M1702" s="40"/>
      <c r="N1702" s="40"/>
      <c r="O1702" s="40"/>
      <c r="P1702" s="40"/>
      <c r="Q1702" s="40"/>
      <c r="R1702" s="40"/>
      <c r="S1702" s="40"/>
    </row>
    <row r="1703" customFormat="false" ht="11.25" hidden="false" customHeight="false" outlineLevel="0" collapsed="false"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  <c r="O1703" s="40"/>
      <c r="P1703" s="40"/>
      <c r="Q1703" s="40"/>
      <c r="R1703" s="40"/>
      <c r="S1703" s="40"/>
    </row>
    <row r="1704" customFormat="false" ht="11.25" hidden="false" customHeight="false" outlineLevel="0" collapsed="false">
      <c r="C1704" s="40"/>
      <c r="D1704" s="40"/>
      <c r="E1704" s="40"/>
      <c r="F1704" s="40"/>
      <c r="G1704" s="40"/>
      <c r="H1704" s="40"/>
      <c r="I1704" s="40"/>
      <c r="J1704" s="40"/>
      <c r="K1704" s="40"/>
      <c r="L1704" s="40"/>
      <c r="M1704" s="40"/>
      <c r="N1704" s="40"/>
      <c r="O1704" s="40"/>
      <c r="P1704" s="40"/>
      <c r="Q1704" s="40"/>
      <c r="R1704" s="40"/>
      <c r="S1704" s="40"/>
    </row>
    <row r="1705" customFormat="false" ht="11.25" hidden="false" customHeight="false" outlineLevel="0" collapsed="false">
      <c r="C1705" s="40"/>
      <c r="D1705" s="40"/>
      <c r="E1705" s="40"/>
      <c r="F1705" s="40"/>
      <c r="G1705" s="40"/>
      <c r="H1705" s="40"/>
      <c r="I1705" s="40"/>
      <c r="J1705" s="40"/>
      <c r="K1705" s="40"/>
      <c r="L1705" s="40"/>
      <c r="M1705" s="40"/>
      <c r="N1705" s="40"/>
      <c r="O1705" s="40"/>
      <c r="P1705" s="40"/>
      <c r="Q1705" s="40"/>
      <c r="R1705" s="40"/>
      <c r="S1705" s="40"/>
    </row>
    <row r="1706" customFormat="false" ht="11.25" hidden="false" customHeight="false" outlineLevel="0" collapsed="false">
      <c r="C1706" s="40"/>
      <c r="D1706" s="40"/>
      <c r="E1706" s="40"/>
      <c r="F1706" s="40"/>
      <c r="G1706" s="40"/>
      <c r="H1706" s="40"/>
      <c r="I1706" s="40"/>
      <c r="J1706" s="40"/>
      <c r="K1706" s="40"/>
      <c r="L1706" s="40"/>
      <c r="M1706" s="40"/>
      <c r="N1706" s="40"/>
      <c r="O1706" s="40"/>
      <c r="P1706" s="40"/>
      <c r="Q1706" s="40"/>
      <c r="R1706" s="40"/>
      <c r="S1706" s="40"/>
    </row>
    <row r="1707" customFormat="false" ht="11.25" hidden="false" customHeight="false" outlineLevel="0" collapsed="false">
      <c r="C1707" s="40"/>
      <c r="D1707" s="40"/>
      <c r="E1707" s="40"/>
      <c r="F1707" s="40"/>
      <c r="G1707" s="40"/>
      <c r="H1707" s="40"/>
      <c r="I1707" s="40"/>
      <c r="J1707" s="40"/>
      <c r="K1707" s="40"/>
      <c r="L1707" s="40"/>
      <c r="M1707" s="40"/>
      <c r="N1707" s="40"/>
      <c r="O1707" s="40"/>
      <c r="P1707" s="40"/>
      <c r="Q1707" s="40"/>
      <c r="R1707" s="40"/>
      <c r="S1707" s="40"/>
    </row>
    <row r="1708" customFormat="false" ht="11.25" hidden="false" customHeight="false" outlineLevel="0" collapsed="false">
      <c r="C1708" s="40"/>
      <c r="D1708" s="40"/>
      <c r="E1708" s="40"/>
      <c r="F1708" s="40"/>
      <c r="G1708" s="40"/>
      <c r="H1708" s="40"/>
      <c r="I1708" s="40"/>
      <c r="J1708" s="40"/>
      <c r="K1708" s="40"/>
      <c r="L1708" s="40"/>
      <c r="M1708" s="40"/>
      <c r="N1708" s="40"/>
      <c r="O1708" s="40"/>
      <c r="P1708" s="40"/>
      <c r="Q1708" s="40"/>
      <c r="R1708" s="40"/>
      <c r="S1708" s="40"/>
    </row>
    <row r="1709" customFormat="false" ht="11.25" hidden="false" customHeight="false" outlineLevel="0" collapsed="false">
      <c r="C1709" s="40"/>
      <c r="D1709" s="40"/>
      <c r="E1709" s="40"/>
      <c r="F1709" s="40"/>
      <c r="G1709" s="40"/>
      <c r="H1709" s="40"/>
      <c r="I1709" s="40"/>
      <c r="J1709" s="40"/>
      <c r="K1709" s="40"/>
      <c r="L1709" s="40"/>
      <c r="M1709" s="40"/>
      <c r="N1709" s="40"/>
      <c r="O1709" s="40"/>
      <c r="P1709" s="40"/>
      <c r="Q1709" s="40"/>
      <c r="R1709" s="40"/>
      <c r="S1709" s="40"/>
    </row>
    <row r="1710" customFormat="false" ht="11.25" hidden="false" customHeight="false" outlineLevel="0" collapsed="false">
      <c r="C1710" s="40"/>
      <c r="D1710" s="40"/>
      <c r="E1710" s="40"/>
      <c r="F1710" s="40"/>
      <c r="G1710" s="40"/>
      <c r="H1710" s="40"/>
      <c r="I1710" s="40"/>
      <c r="J1710" s="40"/>
      <c r="K1710" s="40"/>
      <c r="L1710" s="40"/>
      <c r="M1710" s="40"/>
      <c r="N1710" s="40"/>
      <c r="O1710" s="40"/>
      <c r="P1710" s="40"/>
      <c r="Q1710" s="40"/>
      <c r="R1710" s="40"/>
      <c r="S1710" s="40"/>
    </row>
    <row r="1711" customFormat="false" ht="11.25" hidden="false" customHeight="false" outlineLevel="0" collapsed="false">
      <c r="C1711" s="40"/>
      <c r="D1711" s="40"/>
      <c r="E1711" s="40"/>
      <c r="F1711" s="40"/>
      <c r="G1711" s="40"/>
      <c r="H1711" s="40"/>
      <c r="I1711" s="40"/>
      <c r="J1711" s="40"/>
      <c r="K1711" s="40"/>
      <c r="L1711" s="40"/>
      <c r="M1711" s="40"/>
      <c r="N1711" s="40"/>
      <c r="O1711" s="40"/>
      <c r="P1711" s="40"/>
      <c r="Q1711" s="40"/>
      <c r="R1711" s="40"/>
      <c r="S1711" s="40"/>
    </row>
    <row r="1712" customFormat="false" ht="11.25" hidden="false" customHeight="false" outlineLevel="0" collapsed="false">
      <c r="C1712" s="40"/>
      <c r="D1712" s="40"/>
      <c r="E1712" s="40"/>
      <c r="F1712" s="40"/>
      <c r="G1712" s="40"/>
      <c r="H1712" s="40"/>
      <c r="I1712" s="40"/>
      <c r="J1712" s="40"/>
      <c r="K1712" s="40"/>
      <c r="L1712" s="40"/>
      <c r="M1712" s="40"/>
      <c r="N1712" s="40"/>
      <c r="O1712" s="40"/>
      <c r="P1712" s="40"/>
      <c r="Q1712" s="40"/>
      <c r="R1712" s="40"/>
      <c r="S1712" s="40"/>
    </row>
    <row r="1713" customFormat="false" ht="11.25" hidden="false" customHeight="false" outlineLevel="0" collapsed="false">
      <c r="C1713" s="40"/>
      <c r="D1713" s="40"/>
      <c r="E1713" s="40"/>
      <c r="F1713" s="40"/>
      <c r="G1713" s="40"/>
      <c r="H1713" s="40"/>
      <c r="I1713" s="40"/>
      <c r="J1713" s="40"/>
      <c r="K1713" s="40"/>
      <c r="L1713" s="40"/>
      <c r="M1713" s="40"/>
      <c r="N1713" s="40"/>
      <c r="O1713" s="40"/>
      <c r="P1713" s="40"/>
      <c r="Q1713" s="40"/>
      <c r="R1713" s="40"/>
      <c r="S1713" s="40"/>
    </row>
    <row r="1714" customFormat="false" ht="11.25" hidden="false" customHeight="false" outlineLevel="0" collapsed="false">
      <c r="C1714" s="40"/>
      <c r="D1714" s="40"/>
      <c r="E1714" s="40"/>
      <c r="F1714" s="40"/>
      <c r="G1714" s="40"/>
      <c r="H1714" s="40"/>
      <c r="I1714" s="40"/>
      <c r="J1714" s="40"/>
      <c r="K1714" s="40"/>
      <c r="L1714" s="40"/>
      <c r="M1714" s="40"/>
      <c r="N1714" s="40"/>
      <c r="O1714" s="40"/>
      <c r="P1714" s="40"/>
      <c r="Q1714" s="40"/>
      <c r="R1714" s="40"/>
      <c r="S1714" s="40"/>
    </row>
    <row r="1715" customFormat="false" ht="11.25" hidden="false" customHeight="false" outlineLevel="0" collapsed="false">
      <c r="C1715" s="40"/>
      <c r="D1715" s="40"/>
      <c r="E1715" s="40"/>
      <c r="F1715" s="40"/>
      <c r="G1715" s="40"/>
      <c r="H1715" s="40"/>
      <c r="I1715" s="40"/>
      <c r="J1715" s="40"/>
      <c r="K1715" s="40"/>
      <c r="L1715" s="40"/>
      <c r="M1715" s="40"/>
      <c r="N1715" s="40"/>
      <c r="O1715" s="40"/>
      <c r="P1715" s="40"/>
      <c r="Q1715" s="40"/>
      <c r="R1715" s="40"/>
      <c r="S1715" s="40"/>
    </row>
    <row r="1716" customFormat="false" ht="11.25" hidden="false" customHeight="false" outlineLevel="0" collapsed="false">
      <c r="C1716" s="40"/>
      <c r="D1716" s="40"/>
      <c r="E1716" s="40"/>
      <c r="F1716" s="40"/>
      <c r="G1716" s="40"/>
      <c r="H1716" s="40"/>
      <c r="I1716" s="40"/>
      <c r="J1716" s="40"/>
      <c r="K1716" s="40"/>
      <c r="L1716" s="40"/>
      <c r="M1716" s="40"/>
      <c r="N1716" s="40"/>
      <c r="O1716" s="40"/>
      <c r="P1716" s="40"/>
      <c r="Q1716" s="40"/>
      <c r="R1716" s="40"/>
      <c r="S1716" s="40"/>
    </row>
    <row r="1717" customFormat="false" ht="11.25" hidden="false" customHeight="false" outlineLevel="0" collapsed="false">
      <c r="C1717" s="40"/>
      <c r="D1717" s="40"/>
      <c r="E1717" s="40"/>
      <c r="F1717" s="40"/>
      <c r="G1717" s="40"/>
      <c r="H1717" s="40"/>
      <c r="I1717" s="40"/>
      <c r="J1717" s="40"/>
      <c r="K1717" s="40"/>
      <c r="L1717" s="40"/>
      <c r="M1717" s="40"/>
      <c r="N1717" s="40"/>
      <c r="O1717" s="40"/>
      <c r="P1717" s="40"/>
      <c r="Q1717" s="40"/>
      <c r="R1717" s="40"/>
      <c r="S1717" s="40"/>
    </row>
    <row r="1718" customFormat="false" ht="11.25" hidden="false" customHeight="false" outlineLevel="0" collapsed="false">
      <c r="C1718" s="40"/>
      <c r="D1718" s="40"/>
      <c r="E1718" s="40"/>
      <c r="F1718" s="40"/>
      <c r="G1718" s="40"/>
      <c r="H1718" s="40"/>
      <c r="I1718" s="40"/>
      <c r="J1718" s="40"/>
      <c r="K1718" s="40"/>
      <c r="L1718" s="40"/>
      <c r="M1718" s="40"/>
      <c r="N1718" s="40"/>
      <c r="O1718" s="40"/>
      <c r="P1718" s="40"/>
      <c r="Q1718" s="40"/>
      <c r="R1718" s="40"/>
      <c r="S1718" s="40"/>
    </row>
    <row r="1719" customFormat="false" ht="11.25" hidden="false" customHeight="false" outlineLevel="0" collapsed="false"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  <c r="O1719" s="40"/>
      <c r="P1719" s="40"/>
      <c r="Q1719" s="40"/>
      <c r="R1719" s="40"/>
      <c r="S1719" s="40"/>
    </row>
    <row r="1720" customFormat="false" ht="11.25" hidden="false" customHeight="false" outlineLevel="0" collapsed="false">
      <c r="C1720" s="40"/>
      <c r="D1720" s="40"/>
      <c r="E1720" s="40"/>
      <c r="F1720" s="40"/>
      <c r="G1720" s="40"/>
      <c r="H1720" s="40"/>
      <c r="I1720" s="40"/>
      <c r="J1720" s="40"/>
      <c r="K1720" s="40"/>
      <c r="L1720" s="40"/>
      <c r="M1720" s="40"/>
      <c r="N1720" s="40"/>
      <c r="O1720" s="40"/>
      <c r="P1720" s="40"/>
      <c r="Q1720" s="40"/>
      <c r="R1720" s="40"/>
      <c r="S1720" s="40"/>
    </row>
    <row r="1721" customFormat="false" ht="11.25" hidden="false" customHeight="false" outlineLevel="0" collapsed="false">
      <c r="C1721" s="40"/>
      <c r="D1721" s="40"/>
      <c r="E1721" s="40"/>
      <c r="F1721" s="40"/>
      <c r="G1721" s="40"/>
      <c r="H1721" s="40"/>
      <c r="I1721" s="40"/>
      <c r="J1721" s="40"/>
      <c r="K1721" s="40"/>
      <c r="L1721" s="40"/>
      <c r="M1721" s="40"/>
      <c r="N1721" s="40"/>
      <c r="O1721" s="40"/>
      <c r="P1721" s="40"/>
      <c r="Q1721" s="40"/>
      <c r="R1721" s="40"/>
      <c r="S1721" s="40"/>
    </row>
    <row r="1722" customFormat="false" ht="11.25" hidden="false" customHeight="false" outlineLevel="0" collapsed="false">
      <c r="C1722" s="40"/>
      <c r="D1722" s="40"/>
      <c r="E1722" s="40"/>
      <c r="F1722" s="40"/>
      <c r="G1722" s="40"/>
      <c r="H1722" s="40"/>
      <c r="I1722" s="40"/>
      <c r="J1722" s="40"/>
      <c r="K1722" s="40"/>
      <c r="L1722" s="40"/>
      <c r="M1722" s="40"/>
      <c r="N1722" s="40"/>
      <c r="O1722" s="40"/>
      <c r="P1722" s="40"/>
      <c r="Q1722" s="40"/>
      <c r="R1722" s="40"/>
      <c r="S1722" s="40"/>
    </row>
    <row r="1723" customFormat="false" ht="11.25" hidden="false" customHeight="false" outlineLevel="0" collapsed="false">
      <c r="C1723" s="40"/>
      <c r="D1723" s="40"/>
      <c r="E1723" s="40"/>
      <c r="F1723" s="40"/>
      <c r="G1723" s="40"/>
      <c r="H1723" s="40"/>
      <c r="I1723" s="40"/>
      <c r="J1723" s="40"/>
      <c r="K1723" s="40"/>
      <c r="L1723" s="40"/>
      <c r="M1723" s="40"/>
      <c r="N1723" s="40"/>
      <c r="O1723" s="40"/>
      <c r="P1723" s="40"/>
      <c r="Q1723" s="40"/>
      <c r="R1723" s="40"/>
      <c r="S1723" s="40"/>
    </row>
    <row r="1724" customFormat="false" ht="11.25" hidden="false" customHeight="false" outlineLevel="0" collapsed="false">
      <c r="C1724" s="40"/>
      <c r="D1724" s="40"/>
      <c r="E1724" s="40"/>
      <c r="F1724" s="40"/>
      <c r="G1724" s="40"/>
      <c r="H1724" s="40"/>
      <c r="I1724" s="40"/>
      <c r="J1724" s="40"/>
      <c r="K1724" s="40"/>
      <c r="L1724" s="40"/>
      <c r="M1724" s="40"/>
      <c r="N1724" s="40"/>
      <c r="O1724" s="40"/>
      <c r="P1724" s="40"/>
      <c r="Q1724" s="40"/>
      <c r="R1724" s="40"/>
      <c r="S1724" s="40"/>
    </row>
    <row r="1725" customFormat="false" ht="11.25" hidden="false" customHeight="false" outlineLevel="0" collapsed="false">
      <c r="C1725" s="40"/>
      <c r="D1725" s="40"/>
      <c r="E1725" s="40"/>
      <c r="F1725" s="40"/>
      <c r="G1725" s="40"/>
      <c r="H1725" s="40"/>
      <c r="I1725" s="40"/>
      <c r="J1725" s="40"/>
      <c r="K1725" s="40"/>
      <c r="L1725" s="40"/>
      <c r="M1725" s="40"/>
      <c r="N1725" s="40"/>
      <c r="O1725" s="40"/>
      <c r="P1725" s="40"/>
      <c r="Q1725" s="40"/>
      <c r="R1725" s="40"/>
      <c r="S1725" s="40"/>
    </row>
    <row r="1726" customFormat="false" ht="11.25" hidden="false" customHeight="false" outlineLevel="0" collapsed="false">
      <c r="C1726" s="40"/>
      <c r="D1726" s="40"/>
      <c r="E1726" s="40"/>
      <c r="F1726" s="40"/>
      <c r="G1726" s="40"/>
      <c r="H1726" s="40"/>
      <c r="I1726" s="40"/>
      <c r="J1726" s="40"/>
      <c r="K1726" s="40"/>
      <c r="L1726" s="40"/>
      <c r="M1726" s="40"/>
      <c r="N1726" s="40"/>
      <c r="O1726" s="40"/>
      <c r="P1726" s="40"/>
      <c r="Q1726" s="40"/>
      <c r="R1726" s="40"/>
      <c r="S1726" s="40"/>
    </row>
    <row r="1727" customFormat="false" ht="11.25" hidden="false" customHeight="false" outlineLevel="0" collapsed="false">
      <c r="C1727" s="40"/>
      <c r="D1727" s="40"/>
      <c r="E1727" s="40"/>
      <c r="F1727" s="40"/>
      <c r="G1727" s="40"/>
      <c r="H1727" s="40"/>
      <c r="I1727" s="40"/>
      <c r="J1727" s="40"/>
      <c r="K1727" s="40"/>
      <c r="L1727" s="40"/>
      <c r="M1727" s="40"/>
      <c r="N1727" s="40"/>
      <c r="O1727" s="40"/>
      <c r="P1727" s="40"/>
      <c r="Q1727" s="40"/>
      <c r="R1727" s="40"/>
      <c r="S1727" s="40"/>
    </row>
    <row r="1728" customFormat="false" ht="11.25" hidden="false" customHeight="false" outlineLevel="0" collapsed="false">
      <c r="C1728" s="40"/>
      <c r="D1728" s="40"/>
      <c r="E1728" s="40"/>
      <c r="F1728" s="40"/>
      <c r="G1728" s="40"/>
      <c r="H1728" s="40"/>
      <c r="I1728" s="40"/>
      <c r="J1728" s="40"/>
      <c r="K1728" s="40"/>
      <c r="L1728" s="40"/>
      <c r="M1728" s="40"/>
      <c r="N1728" s="40"/>
      <c r="O1728" s="40"/>
      <c r="P1728" s="40"/>
      <c r="Q1728" s="40"/>
      <c r="R1728" s="40"/>
      <c r="S1728" s="40"/>
    </row>
    <row r="1729" customFormat="false" ht="11.25" hidden="false" customHeight="false" outlineLevel="0" collapsed="false">
      <c r="C1729" s="40"/>
      <c r="D1729" s="40"/>
      <c r="E1729" s="40"/>
      <c r="F1729" s="40"/>
      <c r="G1729" s="40"/>
      <c r="H1729" s="40"/>
      <c r="I1729" s="40"/>
      <c r="J1729" s="40"/>
      <c r="K1729" s="40"/>
      <c r="L1729" s="40"/>
      <c r="M1729" s="40"/>
      <c r="N1729" s="40"/>
      <c r="O1729" s="40"/>
      <c r="P1729" s="40"/>
      <c r="Q1729" s="40"/>
      <c r="R1729" s="40"/>
      <c r="S1729" s="40"/>
    </row>
    <row r="1730" customFormat="false" ht="11.25" hidden="false" customHeight="false" outlineLevel="0" collapsed="false">
      <c r="C1730" s="40"/>
      <c r="D1730" s="40"/>
      <c r="E1730" s="40"/>
      <c r="F1730" s="40"/>
      <c r="G1730" s="40"/>
      <c r="H1730" s="40"/>
      <c r="I1730" s="40"/>
      <c r="J1730" s="40"/>
      <c r="K1730" s="40"/>
      <c r="L1730" s="40"/>
      <c r="M1730" s="40"/>
      <c r="N1730" s="40"/>
      <c r="O1730" s="40"/>
      <c r="P1730" s="40"/>
      <c r="Q1730" s="40"/>
      <c r="R1730" s="40"/>
      <c r="S1730" s="40"/>
    </row>
    <row r="1731" customFormat="false" ht="11.25" hidden="false" customHeight="false" outlineLevel="0" collapsed="false">
      <c r="C1731" s="40"/>
      <c r="D1731" s="40"/>
      <c r="E1731" s="40"/>
      <c r="F1731" s="40"/>
      <c r="G1731" s="40"/>
      <c r="H1731" s="40"/>
      <c r="I1731" s="40"/>
      <c r="J1731" s="40"/>
      <c r="K1731" s="40"/>
      <c r="L1731" s="40"/>
      <c r="M1731" s="40"/>
      <c r="N1731" s="40"/>
      <c r="O1731" s="40"/>
      <c r="P1731" s="40"/>
      <c r="Q1731" s="40"/>
      <c r="R1731" s="40"/>
      <c r="S1731" s="40"/>
    </row>
    <row r="1732" customFormat="false" ht="11.25" hidden="false" customHeight="false" outlineLevel="0" collapsed="false">
      <c r="C1732" s="40"/>
      <c r="D1732" s="40"/>
      <c r="E1732" s="40"/>
      <c r="F1732" s="40"/>
      <c r="G1732" s="40"/>
      <c r="H1732" s="40"/>
      <c r="I1732" s="40"/>
      <c r="J1732" s="40"/>
      <c r="K1732" s="40"/>
      <c r="L1732" s="40"/>
      <c r="M1732" s="40"/>
      <c r="N1732" s="40"/>
      <c r="O1732" s="40"/>
      <c r="P1732" s="40"/>
      <c r="Q1732" s="40"/>
      <c r="R1732" s="40"/>
      <c r="S1732" s="40"/>
    </row>
    <row r="1733" customFormat="false" ht="11.25" hidden="false" customHeight="false" outlineLevel="0" collapsed="false">
      <c r="C1733" s="40"/>
      <c r="D1733" s="40"/>
      <c r="E1733" s="40"/>
      <c r="F1733" s="40"/>
      <c r="G1733" s="40"/>
      <c r="H1733" s="40"/>
      <c r="I1733" s="40"/>
      <c r="J1733" s="40"/>
      <c r="K1733" s="40"/>
      <c r="L1733" s="40"/>
      <c r="M1733" s="40"/>
      <c r="N1733" s="40"/>
      <c r="O1733" s="40"/>
      <c r="P1733" s="40"/>
      <c r="Q1733" s="40"/>
      <c r="R1733" s="40"/>
      <c r="S1733" s="40"/>
    </row>
    <row r="1734" customFormat="false" ht="11.25" hidden="false" customHeight="false" outlineLevel="0" collapsed="false">
      <c r="C1734" s="40"/>
      <c r="D1734" s="40"/>
      <c r="E1734" s="40"/>
      <c r="F1734" s="40"/>
      <c r="G1734" s="40"/>
      <c r="H1734" s="40"/>
      <c r="I1734" s="40"/>
      <c r="J1734" s="40"/>
      <c r="K1734" s="40"/>
      <c r="L1734" s="40"/>
      <c r="M1734" s="40"/>
      <c r="N1734" s="40"/>
      <c r="O1734" s="40"/>
      <c r="P1734" s="40"/>
      <c r="Q1734" s="40"/>
      <c r="R1734" s="40"/>
      <c r="S1734" s="40"/>
    </row>
    <row r="1735" customFormat="false" ht="11.25" hidden="false" customHeight="false" outlineLevel="0" collapsed="false">
      <c r="C1735" s="40"/>
      <c r="D1735" s="40"/>
      <c r="E1735" s="40"/>
      <c r="F1735" s="40"/>
      <c r="G1735" s="40"/>
      <c r="H1735" s="40"/>
      <c r="I1735" s="40"/>
      <c r="J1735" s="40"/>
      <c r="K1735" s="40"/>
      <c r="L1735" s="40"/>
      <c r="M1735" s="40"/>
      <c r="N1735" s="40"/>
      <c r="O1735" s="40"/>
      <c r="P1735" s="40"/>
      <c r="Q1735" s="40"/>
      <c r="R1735" s="40"/>
      <c r="S1735" s="40"/>
    </row>
    <row r="1736" customFormat="false" ht="11.25" hidden="false" customHeight="false" outlineLevel="0" collapsed="false">
      <c r="C1736" s="40"/>
      <c r="D1736" s="40"/>
      <c r="E1736" s="40"/>
      <c r="F1736" s="40"/>
      <c r="G1736" s="40"/>
      <c r="H1736" s="40"/>
      <c r="I1736" s="40"/>
      <c r="J1736" s="40"/>
      <c r="K1736" s="40"/>
      <c r="L1736" s="40"/>
      <c r="M1736" s="40"/>
      <c r="N1736" s="40"/>
      <c r="O1736" s="40"/>
      <c r="P1736" s="40"/>
      <c r="Q1736" s="40"/>
      <c r="R1736" s="40"/>
      <c r="S1736" s="40"/>
    </row>
  </sheetData>
  <mergeCells count="37">
    <mergeCell ref="A3:A4"/>
    <mergeCell ref="D3:D5"/>
    <mergeCell ref="E3:F3"/>
    <mergeCell ref="G3:G4"/>
    <mergeCell ref="I3:I4"/>
    <mergeCell ref="K3:K4"/>
    <mergeCell ref="L3:L4"/>
    <mergeCell ref="M3:M4"/>
    <mergeCell ref="N3:N5"/>
    <mergeCell ref="O3:O5"/>
    <mergeCell ref="P3:P4"/>
    <mergeCell ref="Q3:Q4"/>
    <mergeCell ref="R3:R4"/>
    <mergeCell ref="S3:S4"/>
    <mergeCell ref="E4:F4"/>
    <mergeCell ref="G5:G6"/>
    <mergeCell ref="H5:H6"/>
    <mergeCell ref="I5:I6"/>
    <mergeCell ref="K5:K6"/>
    <mergeCell ref="R5:R6"/>
    <mergeCell ref="S5:S6"/>
    <mergeCell ref="A6:A8"/>
    <mergeCell ref="D6:D8"/>
    <mergeCell ref="L6:L8"/>
    <mergeCell ref="B7:C7"/>
    <mergeCell ref="E7:F7"/>
    <mergeCell ref="G7:H7"/>
    <mergeCell ref="I7:K7"/>
    <mergeCell ref="M7:M8"/>
    <mergeCell ref="N7:N8"/>
    <mergeCell ref="O7:O8"/>
    <mergeCell ref="P7:S7"/>
    <mergeCell ref="B8:C8"/>
    <mergeCell ref="E8:F8"/>
    <mergeCell ref="G8:H8"/>
    <mergeCell ref="I8:K8"/>
    <mergeCell ref="P8:S8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59</oddFooter>
  </headerFooter>
  <rowBreaks count="11" manualBreakCount="11">
    <brk id="79" man="true" max="16383" min="0"/>
    <brk id="149" man="true" max="16383" min="0"/>
    <brk id="208" man="true" max="16383" min="0"/>
    <brk id="271" man="true" max="16383" min="0"/>
    <brk id="335" man="true" max="16383" min="0"/>
    <brk id="402" man="true" max="16383" min="0"/>
    <brk id="469" man="true" max="16383" min="0"/>
    <brk id="536" man="true" max="16383" min="0"/>
    <brk id="606" man="true" max="16383" min="0"/>
    <brk id="672" man="true" max="16383" min="0"/>
    <brk id="736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08:48:11Z</dcterms:created>
  <dc:creator>System Service</dc:creator>
  <dc:description/>
  <dc:language>en-US</dc:language>
  <cp:lastModifiedBy>Lachmanova</cp:lastModifiedBy>
  <cp:lastPrinted>2005-10-25T08:31:44Z</cp:lastPrinted>
  <dcterms:modified xsi:type="dcterms:W3CDTF">2005-11-30T10:19:55Z</dcterms:modified>
  <cp:revision>0</cp:revision>
  <dc:subject/>
  <dc:title/>
</cp:coreProperties>
</file>