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10:$N$74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28">
  <si>
    <t xml:space="preserve">C.06.01  Rozvody podle pohlaví, věku, počtu předchozích rozvodů</t>
  </si>
  <si>
    <t xml:space="preserve">               a počtu nezletilých dětí</t>
  </si>
  <si>
    <t xml:space="preserve">               Divorces: by sex, age, number of previous divorces and number of minors</t>
  </si>
  <si>
    <t xml:space="preserve">Věk</t>
  </si>
  <si>
    <r>
      <rPr>
        <sz val="8"/>
        <rFont val="Arial"/>
        <family val="2"/>
      </rPr>
      <t xml:space="preserve">Muži    </t>
    </r>
    <r>
      <rPr>
        <i val="true"/>
        <sz val="8"/>
        <rFont val="Arial"/>
        <family val="2"/>
      </rPr>
      <t xml:space="preserve"> Males</t>
    </r>
  </si>
  <si>
    <r>
      <rPr>
        <sz val="8"/>
        <rFont val="Arial"/>
        <family val="2"/>
      </rPr>
      <t xml:space="preserve">Ženy   </t>
    </r>
    <r>
      <rPr>
        <i val="true"/>
        <sz val="8"/>
        <rFont val="Arial"/>
        <family val="2"/>
      </rPr>
      <t xml:space="preserve"> Females</t>
    </r>
  </si>
  <si>
    <t xml:space="preserve">Rozvedená manželství podle
počtu nezletilých dětí a věku ženy</t>
  </si>
  <si>
    <t xml:space="preserve">celkem</t>
  </si>
  <si>
    <t xml:space="preserve">počet předchozích rozvodů</t>
  </si>
  <si>
    <t xml:space="preserve">Number of previous 
divorces</t>
  </si>
  <si>
    <t xml:space="preserve">Divorced marriages by number of minors
 and age of female</t>
  </si>
  <si>
    <t xml:space="preserve">Age</t>
  </si>
  <si>
    <t xml:space="preserve">Total</t>
  </si>
  <si>
    <t xml:space="preserve">2+</t>
  </si>
  <si>
    <t xml:space="preserve">4+</t>
  </si>
  <si>
    <t xml:space="preserve">Celkem</t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0.0"/>
  </numFmts>
  <fonts count="13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6.61"/>
    <col collapsed="false" customWidth="true" hidden="false" outlineLevel="0" max="5" min="3" style="1" width="7.61"/>
    <col collapsed="false" customWidth="true" hidden="false" outlineLevel="0" max="6" min="6" style="1" width="6.61"/>
    <col collapsed="false" customWidth="true" hidden="false" outlineLevel="0" max="9" min="7" style="1" width="7.61"/>
    <col collapsed="false" customWidth="true" hidden="false" outlineLevel="0" max="14" min="10" style="1" width="6.61"/>
    <col collapsed="false" customWidth="true" hidden="false" outlineLevel="0" max="15" min="15" style="1" width="1.49"/>
    <col collapsed="false" customWidth="true" hidden="false" outlineLevel="0" max="16" min="16" style="2" width="2.75"/>
    <col collapsed="false" customWidth="false" hidden="false" outlineLevel="0" max="257" min="17" style="1" width="8.99"/>
  </cols>
  <sheetData>
    <row r="1" s="2" customFormat="true" ht="12" hidden="false" customHeight="true" outlineLevel="0" collapsed="false">
      <c r="A1" s="3" t="n">
        <v>2004</v>
      </c>
      <c r="B1" s="4" t="s">
        <v>0</v>
      </c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7"/>
    </row>
    <row r="2" s="2" customFormat="true" ht="12" hidden="false" customHeight="true" outlineLevel="0" collapsed="false">
      <c r="A2" s="4"/>
      <c r="B2" s="4" t="s">
        <v>1</v>
      </c>
      <c r="C2" s="4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7"/>
    </row>
    <row r="3" s="2" customFormat="true" ht="12" hidden="false" customHeight="true" outlineLevel="0" collapsed="false">
      <c r="A3" s="4"/>
      <c r="B3" s="8" t="s">
        <v>2</v>
      </c>
      <c r="C3" s="9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7"/>
      <c r="P3" s="10"/>
    </row>
    <row r="4" s="2" customFormat="true" ht="12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 t="s">
        <v>5</v>
      </c>
      <c r="G4" s="12"/>
      <c r="H4" s="12"/>
      <c r="I4" s="12"/>
      <c r="J4" s="13" t="s">
        <v>6</v>
      </c>
      <c r="K4" s="13"/>
      <c r="L4" s="13"/>
      <c r="M4" s="13"/>
      <c r="N4" s="13"/>
      <c r="O4" s="14"/>
      <c r="P4" s="10"/>
    </row>
    <row r="5" s="2" customFormat="true" ht="12" hidden="false" customHeight="true" outlineLevel="0" collapsed="false">
      <c r="A5" s="15"/>
      <c r="B5" s="16" t="s">
        <v>7</v>
      </c>
      <c r="C5" s="16" t="s">
        <v>8</v>
      </c>
      <c r="D5" s="16"/>
      <c r="E5" s="16"/>
      <c r="F5" s="16" t="s">
        <v>7</v>
      </c>
      <c r="G5" s="16" t="s">
        <v>8</v>
      </c>
      <c r="H5" s="16"/>
      <c r="I5" s="16"/>
      <c r="J5" s="13"/>
      <c r="K5" s="13"/>
      <c r="L5" s="13"/>
      <c r="M5" s="13"/>
      <c r="N5" s="13"/>
      <c r="O5" s="14"/>
      <c r="P5" s="10"/>
    </row>
    <row r="6" s="2" customFormat="true" ht="12" hidden="false" customHeight="true" outlineLevel="0" collapsed="false">
      <c r="A6" s="15"/>
      <c r="B6" s="17"/>
      <c r="C6" s="18" t="s">
        <v>9</v>
      </c>
      <c r="D6" s="18"/>
      <c r="E6" s="18"/>
      <c r="F6" s="17"/>
      <c r="G6" s="18" t="s">
        <v>9</v>
      </c>
      <c r="H6" s="18"/>
      <c r="I6" s="18"/>
      <c r="J6" s="19" t="s">
        <v>10</v>
      </c>
      <c r="K6" s="19"/>
      <c r="L6" s="19"/>
      <c r="M6" s="19"/>
      <c r="N6" s="19"/>
      <c r="O6" s="20"/>
      <c r="P6" s="10"/>
    </row>
    <row r="7" s="2" customFormat="true" ht="12" hidden="false" customHeight="true" outlineLevel="0" collapsed="false">
      <c r="A7" s="15"/>
      <c r="B7" s="17"/>
      <c r="C7" s="18"/>
      <c r="D7" s="18"/>
      <c r="E7" s="18"/>
      <c r="F7" s="17"/>
      <c r="G7" s="18"/>
      <c r="H7" s="18"/>
      <c r="I7" s="18"/>
      <c r="J7" s="19"/>
      <c r="K7" s="19"/>
      <c r="L7" s="19"/>
      <c r="M7" s="19"/>
      <c r="N7" s="19"/>
      <c r="O7" s="20"/>
      <c r="P7" s="10"/>
    </row>
    <row r="8" s="2" customFormat="true" ht="12" hidden="false" customHeight="true" outlineLevel="0" collapsed="false">
      <c r="A8" s="21" t="s">
        <v>11</v>
      </c>
      <c r="B8" s="22" t="s">
        <v>12</v>
      </c>
      <c r="C8" s="23" t="n">
        <v>0</v>
      </c>
      <c r="D8" s="23" t="n">
        <v>1</v>
      </c>
      <c r="E8" s="23" t="s">
        <v>13</v>
      </c>
      <c r="F8" s="22" t="s">
        <v>12</v>
      </c>
      <c r="G8" s="23" t="n">
        <v>0</v>
      </c>
      <c r="H8" s="23" t="n">
        <v>1</v>
      </c>
      <c r="I8" s="23" t="s">
        <v>13</v>
      </c>
      <c r="J8" s="23" t="n">
        <v>0</v>
      </c>
      <c r="K8" s="23" t="n">
        <v>1</v>
      </c>
      <c r="L8" s="23" t="n">
        <v>2</v>
      </c>
      <c r="M8" s="23" t="n">
        <v>3</v>
      </c>
      <c r="N8" s="24" t="s">
        <v>14</v>
      </c>
      <c r="O8" s="7"/>
      <c r="P8" s="10"/>
    </row>
    <row r="9" s="2" customFormat="true" ht="12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/>
      <c r="P9" s="10"/>
    </row>
    <row r="10" s="2" customFormat="true" ht="10.35" hidden="false" customHeight="true" outlineLevel="0" collapsed="false">
      <c r="A10" s="25" t="s">
        <v>15</v>
      </c>
      <c r="B10" s="26" t="n">
        <v>33060</v>
      </c>
      <c r="C10" s="26" t="n">
        <v>26607</v>
      </c>
      <c r="D10" s="26" t="n">
        <v>5714</v>
      </c>
      <c r="E10" s="26" t="n">
        <v>739</v>
      </c>
      <c r="F10" s="26" t="n">
        <v>33060</v>
      </c>
      <c r="G10" s="26" t="n">
        <v>26793</v>
      </c>
      <c r="H10" s="26" t="n">
        <v>5562</v>
      </c>
      <c r="I10" s="26" t="n">
        <v>705</v>
      </c>
      <c r="J10" s="26" t="n">
        <v>12255</v>
      </c>
      <c r="K10" s="26" t="n">
        <v>11802</v>
      </c>
      <c r="L10" s="26" t="n">
        <v>7993</v>
      </c>
      <c r="M10" s="26" t="n">
        <v>855</v>
      </c>
      <c r="N10" s="26" t="n">
        <v>155</v>
      </c>
      <c r="O10" s="27"/>
      <c r="P10" s="10"/>
    </row>
    <row r="11" s="2" customFormat="true" ht="10.35" hidden="false" customHeight="true" outlineLevel="0" collapsed="false">
      <c r="A11" s="28" t="s">
        <v>1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9"/>
    </row>
    <row r="12" s="2" customFormat="true" ht="10.35" hidden="false" customHeight="true" outlineLevel="0" collapsed="false">
      <c r="A12" s="30" t="n">
        <v>-17</v>
      </c>
      <c r="B12" s="26" t="s">
        <v>16</v>
      </c>
      <c r="C12" s="31" t="s">
        <v>16</v>
      </c>
      <c r="D12" s="31" t="s">
        <v>16</v>
      </c>
      <c r="E12" s="31" t="s">
        <v>16</v>
      </c>
      <c r="F12" s="26" t="s">
        <v>16</v>
      </c>
      <c r="G12" s="31" t="s">
        <v>16</v>
      </c>
      <c r="H12" s="31" t="s">
        <v>16</v>
      </c>
      <c r="I12" s="31" t="s">
        <v>16</v>
      </c>
      <c r="J12" s="31" t="s">
        <v>16</v>
      </c>
      <c r="K12" s="31" t="s">
        <v>16</v>
      </c>
      <c r="L12" s="31" t="s">
        <v>16</v>
      </c>
      <c r="M12" s="31" t="s">
        <v>16</v>
      </c>
      <c r="N12" s="31" t="s">
        <v>16</v>
      </c>
      <c r="O12" s="26"/>
      <c r="P12" s="10"/>
    </row>
    <row r="13" s="2" customFormat="true" ht="10.35" hidden="false" customHeight="true" outlineLevel="0" collapsed="false">
      <c r="A13" s="30" t="n">
        <v>18</v>
      </c>
      <c r="B13" s="26" t="n">
        <v>2</v>
      </c>
      <c r="C13" s="31" t="n">
        <v>2</v>
      </c>
      <c r="D13" s="31" t="s">
        <v>16</v>
      </c>
      <c r="E13" s="31" t="s">
        <v>16</v>
      </c>
      <c r="F13" s="26" t="n">
        <v>2</v>
      </c>
      <c r="G13" s="31" t="n">
        <v>2</v>
      </c>
      <c r="H13" s="31" t="s">
        <v>16</v>
      </c>
      <c r="I13" s="31" t="s">
        <v>16</v>
      </c>
      <c r="J13" s="31" t="s">
        <v>16</v>
      </c>
      <c r="K13" s="31" t="n">
        <v>2</v>
      </c>
      <c r="L13" s="31" t="s">
        <v>16</v>
      </c>
      <c r="M13" s="31" t="s">
        <v>16</v>
      </c>
      <c r="N13" s="31" t="s">
        <v>16</v>
      </c>
      <c r="O13" s="26"/>
      <c r="P13" s="10"/>
    </row>
    <row r="14" s="2" customFormat="true" ht="10.35" hidden="false" customHeight="true" outlineLevel="0" collapsed="false">
      <c r="A14" s="30" t="n">
        <v>19</v>
      </c>
      <c r="B14" s="26" t="n">
        <v>3</v>
      </c>
      <c r="C14" s="31" t="n">
        <v>3</v>
      </c>
      <c r="D14" s="31" t="s">
        <v>16</v>
      </c>
      <c r="E14" s="31" t="s">
        <v>16</v>
      </c>
      <c r="F14" s="26" t="n">
        <v>21</v>
      </c>
      <c r="G14" s="31" t="n">
        <v>21</v>
      </c>
      <c r="H14" s="31" t="s">
        <v>16</v>
      </c>
      <c r="I14" s="31" t="s">
        <v>16</v>
      </c>
      <c r="J14" s="31" t="n">
        <v>14</v>
      </c>
      <c r="K14" s="31" t="n">
        <v>6</v>
      </c>
      <c r="L14" s="31" t="n">
        <v>1</v>
      </c>
      <c r="M14" s="31" t="s">
        <v>16</v>
      </c>
      <c r="N14" s="31" t="s">
        <v>16</v>
      </c>
      <c r="O14" s="31"/>
      <c r="P14" s="29"/>
    </row>
    <row r="15" s="2" customFormat="true" ht="10.35" hidden="false" customHeight="true" outlineLevel="0" collapsed="false">
      <c r="A15" s="30" t="n">
        <v>20</v>
      </c>
      <c r="B15" s="26" t="n">
        <v>19</v>
      </c>
      <c r="C15" s="31" t="n">
        <v>19</v>
      </c>
      <c r="D15" s="31" t="s">
        <v>16</v>
      </c>
      <c r="E15" s="31" t="s">
        <v>16</v>
      </c>
      <c r="F15" s="26" t="n">
        <v>87</v>
      </c>
      <c r="G15" s="31" t="n">
        <v>87</v>
      </c>
      <c r="H15" s="31" t="s">
        <v>16</v>
      </c>
      <c r="I15" s="31" t="s">
        <v>16</v>
      </c>
      <c r="J15" s="31" t="n">
        <v>49</v>
      </c>
      <c r="K15" s="31" t="n">
        <v>34</v>
      </c>
      <c r="L15" s="31" t="n">
        <v>4</v>
      </c>
      <c r="M15" s="31" t="s">
        <v>16</v>
      </c>
      <c r="N15" s="31" t="s">
        <v>16</v>
      </c>
      <c r="O15" s="26"/>
      <c r="P15" s="10"/>
    </row>
    <row r="16" s="2" customFormat="true" ht="10.35" hidden="false" customHeight="true" outlineLevel="0" collapsed="false">
      <c r="A16" s="30" t="n">
        <f aca="false">A15+1</f>
        <v>21</v>
      </c>
      <c r="B16" s="26" t="n">
        <v>41</v>
      </c>
      <c r="C16" s="31" t="n">
        <v>40</v>
      </c>
      <c r="D16" s="31" t="n">
        <v>1</v>
      </c>
      <c r="E16" s="31" t="s">
        <v>16</v>
      </c>
      <c r="F16" s="26" t="n">
        <v>171</v>
      </c>
      <c r="G16" s="31" t="n">
        <v>171</v>
      </c>
      <c r="H16" s="31" t="s">
        <v>16</v>
      </c>
      <c r="I16" s="31" t="s">
        <v>16</v>
      </c>
      <c r="J16" s="31" t="n">
        <v>89</v>
      </c>
      <c r="K16" s="31" t="n">
        <v>77</v>
      </c>
      <c r="L16" s="31" t="n">
        <v>5</v>
      </c>
      <c r="M16" s="31" t="s">
        <v>16</v>
      </c>
      <c r="N16" s="31" t="s">
        <v>16</v>
      </c>
      <c r="O16" s="26"/>
      <c r="P16" s="10"/>
    </row>
    <row r="17" s="2" customFormat="true" ht="10.35" hidden="false" customHeight="true" outlineLevel="0" collapsed="false">
      <c r="A17" s="30" t="n">
        <f aca="false">A16+1</f>
        <v>22</v>
      </c>
      <c r="B17" s="26" t="n">
        <v>98</v>
      </c>
      <c r="C17" s="31" t="n">
        <v>97</v>
      </c>
      <c r="D17" s="31" t="n">
        <v>1</v>
      </c>
      <c r="E17" s="31" t="s">
        <v>16</v>
      </c>
      <c r="F17" s="26" t="n">
        <v>288</v>
      </c>
      <c r="G17" s="31" t="n">
        <v>281</v>
      </c>
      <c r="H17" s="31" t="n">
        <v>6</v>
      </c>
      <c r="I17" s="31" t="n">
        <v>1</v>
      </c>
      <c r="J17" s="31" t="n">
        <v>145</v>
      </c>
      <c r="K17" s="31" t="n">
        <v>131</v>
      </c>
      <c r="L17" s="31" t="n">
        <v>12</v>
      </c>
      <c r="M17" s="31" t="s">
        <v>16</v>
      </c>
      <c r="N17" s="31" t="s">
        <v>16</v>
      </c>
      <c r="O17" s="26"/>
      <c r="P17" s="10"/>
    </row>
    <row r="18" s="2" customFormat="true" ht="10.35" hidden="false" customHeight="true" outlineLevel="0" collapsed="false">
      <c r="A18" s="30" t="n">
        <f aca="false">A17+1</f>
        <v>23</v>
      </c>
      <c r="B18" s="26" t="n">
        <v>162</v>
      </c>
      <c r="C18" s="31" t="n">
        <v>158</v>
      </c>
      <c r="D18" s="31" t="n">
        <v>4</v>
      </c>
      <c r="E18" s="31" t="s">
        <v>16</v>
      </c>
      <c r="F18" s="26" t="n">
        <v>462</v>
      </c>
      <c r="G18" s="31" t="n">
        <v>458</v>
      </c>
      <c r="H18" s="31" t="n">
        <v>4</v>
      </c>
      <c r="I18" s="31" t="s">
        <v>16</v>
      </c>
      <c r="J18" s="31" t="n">
        <v>194</v>
      </c>
      <c r="K18" s="31" t="n">
        <v>225</v>
      </c>
      <c r="L18" s="31" t="n">
        <v>40</v>
      </c>
      <c r="M18" s="31" t="n">
        <v>3</v>
      </c>
      <c r="N18" s="31" t="s">
        <v>16</v>
      </c>
      <c r="O18" s="26"/>
      <c r="P18" s="10"/>
    </row>
    <row r="19" s="2" customFormat="true" ht="10.35" hidden="false" customHeight="true" outlineLevel="0" collapsed="false">
      <c r="A19" s="30" t="n">
        <f aca="false">A18+1</f>
        <v>24</v>
      </c>
      <c r="B19" s="26" t="n">
        <v>321</v>
      </c>
      <c r="C19" s="31" t="n">
        <v>318</v>
      </c>
      <c r="D19" s="31" t="n">
        <v>3</v>
      </c>
      <c r="E19" s="31" t="s">
        <v>16</v>
      </c>
      <c r="F19" s="26" t="n">
        <v>640</v>
      </c>
      <c r="G19" s="31" t="n">
        <v>632</v>
      </c>
      <c r="H19" s="31" t="n">
        <v>7</v>
      </c>
      <c r="I19" s="31" t="n">
        <v>1</v>
      </c>
      <c r="J19" s="31" t="n">
        <v>270</v>
      </c>
      <c r="K19" s="31" t="n">
        <v>322</v>
      </c>
      <c r="L19" s="31" t="n">
        <v>45</v>
      </c>
      <c r="M19" s="31" t="n">
        <v>3</v>
      </c>
      <c r="N19" s="31" t="s">
        <v>16</v>
      </c>
      <c r="O19" s="31"/>
      <c r="P19" s="29"/>
    </row>
    <row r="20" s="2" customFormat="true" ht="10.35" hidden="false" customHeight="true" outlineLevel="0" collapsed="false">
      <c r="A20" s="30" t="n">
        <f aca="false">A19+1</f>
        <v>25</v>
      </c>
      <c r="B20" s="26" t="n">
        <v>419</v>
      </c>
      <c r="C20" s="31" t="n">
        <v>415</v>
      </c>
      <c r="D20" s="31" t="n">
        <v>4</v>
      </c>
      <c r="E20" s="31" t="s">
        <v>16</v>
      </c>
      <c r="F20" s="26" t="n">
        <v>884</v>
      </c>
      <c r="G20" s="31" t="n">
        <v>862</v>
      </c>
      <c r="H20" s="31" t="n">
        <v>22</v>
      </c>
      <c r="I20" s="31" t="s">
        <v>16</v>
      </c>
      <c r="J20" s="31" t="n">
        <v>334</v>
      </c>
      <c r="K20" s="31" t="n">
        <v>443</v>
      </c>
      <c r="L20" s="31" t="n">
        <v>101</v>
      </c>
      <c r="M20" s="31" t="n">
        <v>5</v>
      </c>
      <c r="N20" s="31" t="n">
        <v>1</v>
      </c>
      <c r="O20" s="26"/>
      <c r="P20" s="10"/>
    </row>
    <row r="21" s="2" customFormat="true" ht="10.35" hidden="false" customHeight="true" outlineLevel="0" collapsed="false">
      <c r="A21" s="30" t="n">
        <f aca="false">A20+1</f>
        <v>26</v>
      </c>
      <c r="B21" s="26" t="n">
        <v>644</v>
      </c>
      <c r="C21" s="31" t="n">
        <v>632</v>
      </c>
      <c r="D21" s="31" t="n">
        <v>12</v>
      </c>
      <c r="E21" s="31" t="s">
        <v>16</v>
      </c>
      <c r="F21" s="26" t="n">
        <v>1082</v>
      </c>
      <c r="G21" s="31" t="n">
        <v>1044</v>
      </c>
      <c r="H21" s="31" t="n">
        <v>37</v>
      </c>
      <c r="I21" s="31" t="n">
        <v>1</v>
      </c>
      <c r="J21" s="31" t="n">
        <v>428</v>
      </c>
      <c r="K21" s="31" t="n">
        <v>495</v>
      </c>
      <c r="L21" s="31" t="n">
        <v>148</v>
      </c>
      <c r="M21" s="31" t="n">
        <v>10</v>
      </c>
      <c r="N21" s="31" t="n">
        <v>1</v>
      </c>
      <c r="O21" s="26"/>
      <c r="P21" s="10"/>
    </row>
    <row r="22" s="2" customFormat="true" ht="10.35" hidden="false" customHeight="true" outlineLevel="0" collapsed="false">
      <c r="A22" s="30" t="n">
        <f aca="false">A21+1</f>
        <v>27</v>
      </c>
      <c r="B22" s="26" t="n">
        <v>802</v>
      </c>
      <c r="C22" s="31" t="n">
        <v>779</v>
      </c>
      <c r="D22" s="31" t="n">
        <v>20</v>
      </c>
      <c r="E22" s="31" t="n">
        <v>3</v>
      </c>
      <c r="F22" s="26" t="n">
        <v>1301</v>
      </c>
      <c r="G22" s="31" t="n">
        <v>1238</v>
      </c>
      <c r="H22" s="31" t="n">
        <v>60</v>
      </c>
      <c r="I22" s="31" t="n">
        <v>3</v>
      </c>
      <c r="J22" s="31" t="n">
        <v>449</v>
      </c>
      <c r="K22" s="31" t="n">
        <v>608</v>
      </c>
      <c r="L22" s="31" t="n">
        <v>224</v>
      </c>
      <c r="M22" s="31" t="n">
        <v>18</v>
      </c>
      <c r="N22" s="31" t="n">
        <v>2</v>
      </c>
      <c r="O22" s="26"/>
      <c r="P22" s="10"/>
    </row>
    <row r="23" s="2" customFormat="true" ht="10.35" hidden="false" customHeight="true" outlineLevel="0" collapsed="false">
      <c r="A23" s="30" t="n">
        <f aca="false">A22+1</f>
        <v>28</v>
      </c>
      <c r="B23" s="26" t="n">
        <v>1054</v>
      </c>
      <c r="C23" s="31" t="n">
        <v>1026</v>
      </c>
      <c r="D23" s="31" t="n">
        <v>27</v>
      </c>
      <c r="E23" s="31" t="n">
        <v>1</v>
      </c>
      <c r="F23" s="26" t="n">
        <v>1430</v>
      </c>
      <c r="G23" s="31" t="n">
        <v>1352</v>
      </c>
      <c r="H23" s="31" t="n">
        <v>75</v>
      </c>
      <c r="I23" s="31" t="n">
        <v>3</v>
      </c>
      <c r="J23" s="31" t="n">
        <v>462</v>
      </c>
      <c r="K23" s="31" t="n">
        <v>621</v>
      </c>
      <c r="L23" s="31" t="n">
        <v>315</v>
      </c>
      <c r="M23" s="31" t="n">
        <v>23</v>
      </c>
      <c r="N23" s="31" t="n">
        <v>9</v>
      </c>
      <c r="O23" s="26"/>
      <c r="P23" s="10"/>
    </row>
    <row r="24" s="2" customFormat="true" ht="10.35" hidden="false" customHeight="true" outlineLevel="0" collapsed="false">
      <c r="A24" s="30" t="n">
        <f aca="false">A23+1</f>
        <v>29</v>
      </c>
      <c r="B24" s="26" t="n">
        <v>1244</v>
      </c>
      <c r="C24" s="31" t="n">
        <v>1183</v>
      </c>
      <c r="D24" s="31" t="n">
        <v>58</v>
      </c>
      <c r="E24" s="31" t="n">
        <v>3</v>
      </c>
      <c r="F24" s="26" t="n">
        <v>1612</v>
      </c>
      <c r="G24" s="31" t="n">
        <v>1492</v>
      </c>
      <c r="H24" s="31" t="n">
        <v>114</v>
      </c>
      <c r="I24" s="31" t="n">
        <v>6</v>
      </c>
      <c r="J24" s="31" t="n">
        <v>401</v>
      </c>
      <c r="K24" s="31" t="n">
        <v>752</v>
      </c>
      <c r="L24" s="31" t="n">
        <v>425</v>
      </c>
      <c r="M24" s="31" t="n">
        <v>29</v>
      </c>
      <c r="N24" s="31" t="n">
        <v>5</v>
      </c>
      <c r="O24" s="31"/>
      <c r="P24" s="29"/>
    </row>
    <row r="25" s="2" customFormat="true" ht="10.35" hidden="false" customHeight="true" outlineLevel="0" collapsed="false">
      <c r="A25" s="30" t="n">
        <f aca="false">A24+1</f>
        <v>30</v>
      </c>
      <c r="B25" s="26" t="n">
        <v>1377</v>
      </c>
      <c r="C25" s="31" t="n">
        <v>1311</v>
      </c>
      <c r="D25" s="31" t="n">
        <v>65</v>
      </c>
      <c r="E25" s="31" t="n">
        <v>1</v>
      </c>
      <c r="F25" s="26" t="n">
        <v>1667</v>
      </c>
      <c r="G25" s="31" t="n">
        <v>1514</v>
      </c>
      <c r="H25" s="31" t="n">
        <v>147</v>
      </c>
      <c r="I25" s="31" t="n">
        <v>6</v>
      </c>
      <c r="J25" s="31" t="n">
        <v>340</v>
      </c>
      <c r="K25" s="31" t="n">
        <v>748</v>
      </c>
      <c r="L25" s="31" t="n">
        <v>527</v>
      </c>
      <c r="M25" s="31" t="n">
        <v>48</v>
      </c>
      <c r="N25" s="31" t="n">
        <v>4</v>
      </c>
      <c r="O25" s="26"/>
      <c r="P25" s="10"/>
    </row>
    <row r="26" s="2" customFormat="true" ht="10.35" hidden="false" customHeight="true" outlineLevel="0" collapsed="false">
      <c r="A26" s="30" t="n">
        <f aca="false">A25+1</f>
        <v>31</v>
      </c>
      <c r="B26" s="26" t="n">
        <v>1433</v>
      </c>
      <c r="C26" s="31" t="n">
        <v>1310</v>
      </c>
      <c r="D26" s="31" t="n">
        <v>121</v>
      </c>
      <c r="E26" s="31" t="n">
        <v>2</v>
      </c>
      <c r="F26" s="26" t="n">
        <v>1636</v>
      </c>
      <c r="G26" s="31" t="n">
        <v>1443</v>
      </c>
      <c r="H26" s="31" t="n">
        <v>182</v>
      </c>
      <c r="I26" s="31" t="n">
        <v>11</v>
      </c>
      <c r="J26" s="31" t="n">
        <v>306</v>
      </c>
      <c r="K26" s="31" t="n">
        <v>665</v>
      </c>
      <c r="L26" s="31" t="n">
        <v>608</v>
      </c>
      <c r="M26" s="31" t="n">
        <v>53</v>
      </c>
      <c r="N26" s="31" t="n">
        <v>4</v>
      </c>
      <c r="O26" s="26"/>
      <c r="P26" s="10"/>
    </row>
    <row r="27" s="2" customFormat="true" ht="10.35" hidden="false" customHeight="true" outlineLevel="0" collapsed="false">
      <c r="A27" s="30" t="n">
        <f aca="false">A26+1</f>
        <v>32</v>
      </c>
      <c r="B27" s="26" t="n">
        <v>1329</v>
      </c>
      <c r="C27" s="31" t="n">
        <v>1212</v>
      </c>
      <c r="D27" s="31" t="n">
        <v>113</v>
      </c>
      <c r="E27" s="31" t="n">
        <v>4</v>
      </c>
      <c r="F27" s="26" t="n">
        <v>1446</v>
      </c>
      <c r="G27" s="31" t="n">
        <v>1266</v>
      </c>
      <c r="H27" s="31" t="n">
        <v>178</v>
      </c>
      <c r="I27" s="31" t="n">
        <v>2</v>
      </c>
      <c r="J27" s="31" t="n">
        <v>220</v>
      </c>
      <c r="K27" s="31" t="n">
        <v>598</v>
      </c>
      <c r="L27" s="31" t="n">
        <v>570</v>
      </c>
      <c r="M27" s="31" t="n">
        <v>48</v>
      </c>
      <c r="N27" s="31" t="n">
        <v>10</v>
      </c>
      <c r="O27" s="26"/>
      <c r="P27" s="10"/>
    </row>
    <row r="28" s="2" customFormat="true" ht="10.35" hidden="false" customHeight="true" outlineLevel="0" collapsed="false">
      <c r="A28" s="30" t="n">
        <f aca="false">A27+1</f>
        <v>33</v>
      </c>
      <c r="B28" s="26" t="n">
        <v>1333</v>
      </c>
      <c r="C28" s="31" t="n">
        <v>1178</v>
      </c>
      <c r="D28" s="31" t="n">
        <v>144</v>
      </c>
      <c r="E28" s="31" t="n">
        <v>11</v>
      </c>
      <c r="F28" s="26" t="n">
        <v>1464</v>
      </c>
      <c r="G28" s="31" t="n">
        <v>1233</v>
      </c>
      <c r="H28" s="31" t="n">
        <v>219</v>
      </c>
      <c r="I28" s="31" t="n">
        <v>12</v>
      </c>
      <c r="J28" s="31" t="n">
        <v>224</v>
      </c>
      <c r="K28" s="31" t="n">
        <v>537</v>
      </c>
      <c r="L28" s="31" t="n">
        <v>623</v>
      </c>
      <c r="M28" s="31" t="n">
        <v>67</v>
      </c>
      <c r="N28" s="31" t="n">
        <v>13</v>
      </c>
      <c r="O28" s="26"/>
      <c r="P28" s="10"/>
    </row>
    <row r="29" s="2" customFormat="true" ht="10.35" hidden="false" customHeight="true" outlineLevel="0" collapsed="false">
      <c r="A29" s="30" t="n">
        <f aca="false">A28+1</f>
        <v>34</v>
      </c>
      <c r="B29" s="26" t="n">
        <v>1331</v>
      </c>
      <c r="C29" s="31" t="n">
        <v>1152</v>
      </c>
      <c r="D29" s="31" t="n">
        <v>166</v>
      </c>
      <c r="E29" s="31" t="n">
        <v>13</v>
      </c>
      <c r="F29" s="26" t="n">
        <v>1374</v>
      </c>
      <c r="G29" s="31" t="n">
        <v>1142</v>
      </c>
      <c r="H29" s="31" t="n">
        <v>217</v>
      </c>
      <c r="I29" s="31" t="n">
        <v>15</v>
      </c>
      <c r="J29" s="31" t="n">
        <v>183</v>
      </c>
      <c r="K29" s="31" t="n">
        <v>490</v>
      </c>
      <c r="L29" s="31" t="n">
        <v>609</v>
      </c>
      <c r="M29" s="31" t="n">
        <v>82</v>
      </c>
      <c r="N29" s="31" t="n">
        <v>10</v>
      </c>
      <c r="O29" s="31"/>
      <c r="P29" s="29"/>
    </row>
    <row r="30" s="2" customFormat="true" ht="10.35" hidden="false" customHeight="true" outlineLevel="0" collapsed="false">
      <c r="A30" s="30" t="n">
        <f aca="false">A29+1</f>
        <v>35</v>
      </c>
      <c r="B30" s="26" t="n">
        <v>1325</v>
      </c>
      <c r="C30" s="31" t="n">
        <v>1136</v>
      </c>
      <c r="D30" s="31" t="n">
        <v>178</v>
      </c>
      <c r="E30" s="31" t="n">
        <v>11</v>
      </c>
      <c r="F30" s="26" t="n">
        <v>1209</v>
      </c>
      <c r="G30" s="31" t="n">
        <v>952</v>
      </c>
      <c r="H30" s="31" t="n">
        <v>233</v>
      </c>
      <c r="I30" s="31" t="n">
        <v>24</v>
      </c>
      <c r="J30" s="31" t="n">
        <v>167</v>
      </c>
      <c r="K30" s="31" t="n">
        <v>403</v>
      </c>
      <c r="L30" s="31" t="n">
        <v>554</v>
      </c>
      <c r="M30" s="31" t="n">
        <v>70</v>
      </c>
      <c r="N30" s="31" t="n">
        <v>15</v>
      </c>
      <c r="O30" s="26"/>
      <c r="P30" s="10"/>
    </row>
    <row r="31" s="2" customFormat="true" ht="10.35" hidden="false" customHeight="true" outlineLevel="0" collapsed="false">
      <c r="A31" s="30" t="n">
        <f aca="false">A30+1</f>
        <v>36</v>
      </c>
      <c r="B31" s="26" t="n">
        <v>1287</v>
      </c>
      <c r="C31" s="31" t="n">
        <v>1086</v>
      </c>
      <c r="D31" s="31" t="n">
        <v>193</v>
      </c>
      <c r="E31" s="31" t="n">
        <v>8</v>
      </c>
      <c r="F31" s="26" t="n">
        <v>1208</v>
      </c>
      <c r="G31" s="31" t="n">
        <v>961</v>
      </c>
      <c r="H31" s="31" t="n">
        <v>225</v>
      </c>
      <c r="I31" s="31" t="n">
        <v>22</v>
      </c>
      <c r="J31" s="31" t="n">
        <v>160</v>
      </c>
      <c r="K31" s="31" t="n">
        <v>399</v>
      </c>
      <c r="L31" s="31" t="n">
        <v>564</v>
      </c>
      <c r="M31" s="31" t="n">
        <v>71</v>
      </c>
      <c r="N31" s="31" t="n">
        <v>14</v>
      </c>
      <c r="O31" s="26"/>
      <c r="P31" s="10"/>
    </row>
    <row r="32" s="2" customFormat="true" ht="10.35" hidden="false" customHeight="true" outlineLevel="0" collapsed="false">
      <c r="A32" s="30" t="n">
        <f aca="false">A31+1</f>
        <v>37</v>
      </c>
      <c r="B32" s="26" t="n">
        <v>1255</v>
      </c>
      <c r="C32" s="31" t="n">
        <v>1044</v>
      </c>
      <c r="D32" s="31" t="n">
        <v>194</v>
      </c>
      <c r="E32" s="31" t="n">
        <v>17</v>
      </c>
      <c r="F32" s="26" t="n">
        <v>1207</v>
      </c>
      <c r="G32" s="31" t="n">
        <v>970</v>
      </c>
      <c r="H32" s="31" t="n">
        <v>223</v>
      </c>
      <c r="I32" s="31" t="n">
        <v>14</v>
      </c>
      <c r="J32" s="31" t="n">
        <v>165</v>
      </c>
      <c r="K32" s="31" t="n">
        <v>389</v>
      </c>
      <c r="L32" s="31" t="n">
        <v>561</v>
      </c>
      <c r="M32" s="31" t="n">
        <v>69</v>
      </c>
      <c r="N32" s="31" t="n">
        <v>23</v>
      </c>
      <c r="O32" s="26"/>
      <c r="P32" s="10"/>
    </row>
    <row r="33" s="2" customFormat="true" ht="10.35" hidden="false" customHeight="true" outlineLevel="0" collapsed="false">
      <c r="A33" s="30" t="n">
        <f aca="false">A32+1</f>
        <v>38</v>
      </c>
      <c r="B33" s="26" t="n">
        <v>1246</v>
      </c>
      <c r="C33" s="31" t="n">
        <v>1009</v>
      </c>
      <c r="D33" s="31" t="n">
        <v>216</v>
      </c>
      <c r="E33" s="31" t="n">
        <v>21</v>
      </c>
      <c r="F33" s="26" t="n">
        <v>1194</v>
      </c>
      <c r="G33" s="31" t="n">
        <v>923</v>
      </c>
      <c r="H33" s="31" t="n">
        <v>244</v>
      </c>
      <c r="I33" s="31" t="n">
        <v>27</v>
      </c>
      <c r="J33" s="31" t="n">
        <v>204</v>
      </c>
      <c r="K33" s="31" t="n">
        <v>455</v>
      </c>
      <c r="L33" s="31" t="n">
        <v>475</v>
      </c>
      <c r="M33" s="31" t="n">
        <v>50</v>
      </c>
      <c r="N33" s="31" t="n">
        <v>10</v>
      </c>
      <c r="O33" s="26"/>
      <c r="P33" s="10"/>
    </row>
    <row r="34" s="2" customFormat="true" ht="10.35" hidden="false" customHeight="true" outlineLevel="0" collapsed="false">
      <c r="A34" s="30" t="n">
        <f aca="false">A33+1</f>
        <v>39</v>
      </c>
      <c r="B34" s="26" t="n">
        <v>1319</v>
      </c>
      <c r="C34" s="31" t="n">
        <v>1076</v>
      </c>
      <c r="D34" s="31" t="n">
        <v>227</v>
      </c>
      <c r="E34" s="31" t="n">
        <v>16</v>
      </c>
      <c r="F34" s="26" t="n">
        <v>1194</v>
      </c>
      <c r="G34" s="31" t="n">
        <v>922</v>
      </c>
      <c r="H34" s="31" t="n">
        <v>241</v>
      </c>
      <c r="I34" s="31" t="n">
        <v>31</v>
      </c>
      <c r="J34" s="31" t="n">
        <v>214</v>
      </c>
      <c r="K34" s="31" t="n">
        <v>506</v>
      </c>
      <c r="L34" s="31" t="n">
        <v>411</v>
      </c>
      <c r="M34" s="31" t="n">
        <v>52</v>
      </c>
      <c r="N34" s="31" t="n">
        <v>11</v>
      </c>
      <c r="O34" s="31"/>
      <c r="P34" s="29"/>
    </row>
    <row r="35" s="2" customFormat="true" ht="10.35" hidden="false" customHeight="true" outlineLevel="0" collapsed="false">
      <c r="A35" s="30" t="n">
        <f aca="false">A34+1</f>
        <v>40</v>
      </c>
      <c r="B35" s="26" t="n">
        <v>1296</v>
      </c>
      <c r="C35" s="31" t="n">
        <v>1032</v>
      </c>
      <c r="D35" s="31" t="n">
        <v>241</v>
      </c>
      <c r="E35" s="31" t="n">
        <v>23</v>
      </c>
      <c r="F35" s="26" t="n">
        <v>1164</v>
      </c>
      <c r="G35" s="31" t="n">
        <v>894</v>
      </c>
      <c r="H35" s="31" t="n">
        <v>236</v>
      </c>
      <c r="I35" s="31" t="n">
        <v>34</v>
      </c>
      <c r="J35" s="31" t="n">
        <v>307</v>
      </c>
      <c r="K35" s="31" t="n">
        <v>482</v>
      </c>
      <c r="L35" s="31" t="n">
        <v>332</v>
      </c>
      <c r="M35" s="31" t="n">
        <v>37</v>
      </c>
      <c r="N35" s="31" t="n">
        <v>6</v>
      </c>
      <c r="O35" s="26"/>
      <c r="P35" s="10"/>
    </row>
    <row r="36" s="2" customFormat="true" ht="10.35" hidden="false" customHeight="true" outlineLevel="0" collapsed="false">
      <c r="A36" s="30" t="n">
        <f aca="false">A35+1</f>
        <v>41</v>
      </c>
      <c r="B36" s="26" t="n">
        <v>1149</v>
      </c>
      <c r="C36" s="31" t="n">
        <v>915</v>
      </c>
      <c r="D36" s="31" t="n">
        <v>209</v>
      </c>
      <c r="E36" s="31" t="n">
        <v>25</v>
      </c>
      <c r="F36" s="26" t="n">
        <v>1039</v>
      </c>
      <c r="G36" s="31" t="n">
        <v>750</v>
      </c>
      <c r="H36" s="31" t="n">
        <v>257</v>
      </c>
      <c r="I36" s="31" t="n">
        <v>32</v>
      </c>
      <c r="J36" s="31" t="n">
        <v>351</v>
      </c>
      <c r="K36" s="31" t="n">
        <v>426</v>
      </c>
      <c r="L36" s="31" t="n">
        <v>226</v>
      </c>
      <c r="M36" s="31" t="n">
        <v>30</v>
      </c>
      <c r="N36" s="31" t="n">
        <v>6</v>
      </c>
      <c r="O36" s="26"/>
      <c r="P36" s="10"/>
    </row>
    <row r="37" s="2" customFormat="true" ht="10.35" hidden="false" customHeight="true" outlineLevel="0" collapsed="false">
      <c r="A37" s="30" t="n">
        <f aca="false">A36+1</f>
        <v>42</v>
      </c>
      <c r="B37" s="26" t="n">
        <v>1053</v>
      </c>
      <c r="C37" s="31" t="n">
        <v>821</v>
      </c>
      <c r="D37" s="31" t="n">
        <v>208</v>
      </c>
      <c r="E37" s="31" t="n">
        <v>24</v>
      </c>
      <c r="F37" s="26" t="n">
        <v>959</v>
      </c>
      <c r="G37" s="31" t="n">
        <v>701</v>
      </c>
      <c r="H37" s="31" t="n">
        <v>228</v>
      </c>
      <c r="I37" s="31" t="n">
        <v>30</v>
      </c>
      <c r="J37" s="31" t="n">
        <v>403</v>
      </c>
      <c r="K37" s="31" t="n">
        <v>359</v>
      </c>
      <c r="L37" s="31" t="n">
        <v>166</v>
      </c>
      <c r="M37" s="31" t="n">
        <v>28</v>
      </c>
      <c r="N37" s="31" t="n">
        <v>3</v>
      </c>
      <c r="O37" s="26"/>
      <c r="P37" s="10"/>
    </row>
    <row r="38" s="2" customFormat="true" ht="10.35" hidden="false" customHeight="true" outlineLevel="0" collapsed="false">
      <c r="A38" s="30" t="n">
        <f aca="false">A37+1</f>
        <v>43</v>
      </c>
      <c r="B38" s="26" t="n">
        <v>964</v>
      </c>
      <c r="C38" s="31" t="n">
        <v>757</v>
      </c>
      <c r="D38" s="31" t="n">
        <v>189</v>
      </c>
      <c r="E38" s="31" t="n">
        <v>18</v>
      </c>
      <c r="F38" s="26" t="n">
        <v>810</v>
      </c>
      <c r="G38" s="31" t="n">
        <v>600</v>
      </c>
      <c r="H38" s="31" t="n">
        <v>193</v>
      </c>
      <c r="I38" s="31" t="n">
        <v>17</v>
      </c>
      <c r="J38" s="31" t="n">
        <v>384</v>
      </c>
      <c r="K38" s="31" t="n">
        <v>291</v>
      </c>
      <c r="L38" s="31" t="n">
        <v>121</v>
      </c>
      <c r="M38" s="31" t="n">
        <v>13</v>
      </c>
      <c r="N38" s="31" t="n">
        <v>1</v>
      </c>
      <c r="O38" s="26"/>
      <c r="P38" s="10"/>
    </row>
    <row r="39" s="2" customFormat="true" ht="10.35" hidden="false" customHeight="true" outlineLevel="0" collapsed="false">
      <c r="A39" s="30" t="n">
        <f aca="false">A38+1</f>
        <v>44</v>
      </c>
      <c r="B39" s="26" t="n">
        <v>903</v>
      </c>
      <c r="C39" s="31" t="n">
        <v>701</v>
      </c>
      <c r="D39" s="31" t="n">
        <v>180</v>
      </c>
      <c r="E39" s="31" t="n">
        <v>22</v>
      </c>
      <c r="F39" s="26" t="n">
        <v>760</v>
      </c>
      <c r="G39" s="31" t="n">
        <v>567</v>
      </c>
      <c r="H39" s="31" t="n">
        <v>162</v>
      </c>
      <c r="I39" s="31" t="n">
        <v>31</v>
      </c>
      <c r="J39" s="31" t="n">
        <v>400</v>
      </c>
      <c r="K39" s="31" t="n">
        <v>260</v>
      </c>
      <c r="L39" s="31" t="n">
        <v>86</v>
      </c>
      <c r="M39" s="31" t="n">
        <v>12</v>
      </c>
      <c r="N39" s="31" t="n">
        <v>2</v>
      </c>
      <c r="O39" s="31"/>
      <c r="P39" s="29"/>
    </row>
    <row r="40" s="2" customFormat="true" ht="10.35" hidden="false" customHeight="true" outlineLevel="0" collapsed="false">
      <c r="A40" s="30" t="n">
        <f aca="false">A39+1</f>
        <v>45</v>
      </c>
      <c r="B40" s="26" t="n">
        <v>856</v>
      </c>
      <c r="C40" s="31" t="n">
        <v>652</v>
      </c>
      <c r="D40" s="31" t="n">
        <v>174</v>
      </c>
      <c r="E40" s="31" t="n">
        <v>30</v>
      </c>
      <c r="F40" s="26" t="n">
        <v>647</v>
      </c>
      <c r="G40" s="31" t="n">
        <v>462</v>
      </c>
      <c r="H40" s="31" t="n">
        <v>164</v>
      </c>
      <c r="I40" s="31" t="n">
        <v>21</v>
      </c>
      <c r="J40" s="31" t="n">
        <v>379</v>
      </c>
      <c r="K40" s="31" t="n">
        <v>199</v>
      </c>
      <c r="L40" s="31" t="n">
        <v>62</v>
      </c>
      <c r="M40" s="31" t="n">
        <v>4</v>
      </c>
      <c r="N40" s="31" t="n">
        <v>3</v>
      </c>
      <c r="O40" s="26"/>
      <c r="P40" s="10"/>
    </row>
    <row r="41" s="2" customFormat="true" ht="10.35" hidden="false" customHeight="true" outlineLevel="0" collapsed="false">
      <c r="A41" s="30" t="n">
        <f aca="false">A40+1</f>
        <v>46</v>
      </c>
      <c r="B41" s="26" t="n">
        <v>894</v>
      </c>
      <c r="C41" s="31" t="n">
        <v>660</v>
      </c>
      <c r="D41" s="31" t="n">
        <v>209</v>
      </c>
      <c r="E41" s="31" t="n">
        <v>25</v>
      </c>
      <c r="F41" s="26" t="n">
        <v>747</v>
      </c>
      <c r="G41" s="31" t="n">
        <v>503</v>
      </c>
      <c r="H41" s="31" t="n">
        <v>217</v>
      </c>
      <c r="I41" s="31" t="n">
        <v>27</v>
      </c>
      <c r="J41" s="31" t="n">
        <v>464</v>
      </c>
      <c r="K41" s="31" t="n">
        <v>223</v>
      </c>
      <c r="L41" s="31" t="n">
        <v>56</v>
      </c>
      <c r="M41" s="31" t="n">
        <v>3</v>
      </c>
      <c r="N41" s="31" t="n">
        <v>1</v>
      </c>
      <c r="O41" s="26"/>
      <c r="P41" s="10"/>
    </row>
    <row r="42" s="2" customFormat="true" ht="10.35" hidden="false" customHeight="true" outlineLevel="0" collapsed="false">
      <c r="A42" s="30" t="n">
        <f aca="false">A41+1</f>
        <v>47</v>
      </c>
      <c r="B42" s="26" t="n">
        <v>900</v>
      </c>
      <c r="C42" s="31" t="n">
        <v>633</v>
      </c>
      <c r="D42" s="31" t="n">
        <v>236</v>
      </c>
      <c r="E42" s="31" t="n">
        <v>31</v>
      </c>
      <c r="F42" s="26" t="n">
        <v>690</v>
      </c>
      <c r="G42" s="31" t="n">
        <v>475</v>
      </c>
      <c r="H42" s="31" t="n">
        <v>191</v>
      </c>
      <c r="I42" s="31" t="n">
        <v>24</v>
      </c>
      <c r="J42" s="31" t="n">
        <v>483</v>
      </c>
      <c r="K42" s="31" t="n">
        <v>181</v>
      </c>
      <c r="L42" s="31" t="n">
        <v>24</v>
      </c>
      <c r="M42" s="31" t="n">
        <v>2</v>
      </c>
      <c r="N42" s="31" t="s">
        <v>16</v>
      </c>
      <c r="O42" s="26"/>
      <c r="P42" s="10"/>
    </row>
    <row r="43" s="2" customFormat="true" ht="10.35" hidden="false" customHeight="true" outlineLevel="0" collapsed="false">
      <c r="A43" s="30" t="n">
        <f aca="false">A42+1</f>
        <v>48</v>
      </c>
      <c r="B43" s="26" t="n">
        <v>831</v>
      </c>
      <c r="C43" s="31" t="n">
        <v>587</v>
      </c>
      <c r="D43" s="31" t="n">
        <v>215</v>
      </c>
      <c r="E43" s="31" t="n">
        <v>29</v>
      </c>
      <c r="F43" s="26" t="n">
        <v>633</v>
      </c>
      <c r="G43" s="31" t="n">
        <v>454</v>
      </c>
      <c r="H43" s="31" t="n">
        <v>149</v>
      </c>
      <c r="I43" s="31" t="n">
        <v>30</v>
      </c>
      <c r="J43" s="31" t="n">
        <v>476</v>
      </c>
      <c r="K43" s="31" t="n">
        <v>121</v>
      </c>
      <c r="L43" s="31" t="n">
        <v>29</v>
      </c>
      <c r="M43" s="31" t="n">
        <v>7</v>
      </c>
      <c r="N43" s="31" t="s">
        <v>16</v>
      </c>
      <c r="O43" s="26"/>
      <c r="P43" s="10"/>
    </row>
    <row r="44" s="2" customFormat="true" ht="10.35" hidden="false" customHeight="true" outlineLevel="0" collapsed="false">
      <c r="A44" s="30" t="n">
        <f aca="false">A43+1</f>
        <v>49</v>
      </c>
      <c r="B44" s="26" t="n">
        <v>779</v>
      </c>
      <c r="C44" s="31" t="n">
        <v>532</v>
      </c>
      <c r="D44" s="31" t="n">
        <v>217</v>
      </c>
      <c r="E44" s="31" t="n">
        <v>30</v>
      </c>
      <c r="F44" s="26" t="n">
        <v>521</v>
      </c>
      <c r="G44" s="31" t="n">
        <v>349</v>
      </c>
      <c r="H44" s="31" t="n">
        <v>147</v>
      </c>
      <c r="I44" s="31" t="n">
        <v>25</v>
      </c>
      <c r="J44" s="31" t="n">
        <v>413</v>
      </c>
      <c r="K44" s="31" t="n">
        <v>91</v>
      </c>
      <c r="L44" s="31" t="n">
        <v>11</v>
      </c>
      <c r="M44" s="31" t="n">
        <v>6</v>
      </c>
      <c r="N44" s="31" t="s">
        <v>16</v>
      </c>
      <c r="O44" s="31"/>
      <c r="P44" s="29"/>
    </row>
    <row r="45" s="2" customFormat="true" ht="10.35" hidden="false" customHeight="true" outlineLevel="0" collapsed="false">
      <c r="A45" s="30" t="n">
        <f aca="false">A44+1</f>
        <v>50</v>
      </c>
      <c r="B45" s="26" t="n">
        <v>759</v>
      </c>
      <c r="C45" s="31" t="n">
        <v>496</v>
      </c>
      <c r="D45" s="31" t="n">
        <v>220</v>
      </c>
      <c r="E45" s="31" t="n">
        <v>43</v>
      </c>
      <c r="F45" s="26" t="n">
        <v>535</v>
      </c>
      <c r="G45" s="31" t="n">
        <v>347</v>
      </c>
      <c r="H45" s="31" t="n">
        <v>162</v>
      </c>
      <c r="I45" s="31" t="n">
        <v>26</v>
      </c>
      <c r="J45" s="31" t="n">
        <v>431</v>
      </c>
      <c r="K45" s="31" t="n">
        <v>84</v>
      </c>
      <c r="L45" s="31" t="n">
        <v>16</v>
      </c>
      <c r="M45" s="31" t="n">
        <v>3</v>
      </c>
      <c r="N45" s="31" t="n">
        <v>1</v>
      </c>
      <c r="O45" s="26"/>
      <c r="P45" s="10"/>
    </row>
    <row r="46" s="2" customFormat="true" ht="10.35" hidden="false" customHeight="true" outlineLevel="0" collapsed="false">
      <c r="A46" s="30" t="n">
        <f aca="false">A45+1</f>
        <v>51</v>
      </c>
      <c r="B46" s="26" t="n">
        <v>631</v>
      </c>
      <c r="C46" s="31" t="n">
        <v>409</v>
      </c>
      <c r="D46" s="31" t="n">
        <v>193</v>
      </c>
      <c r="E46" s="31" t="n">
        <v>29</v>
      </c>
      <c r="F46" s="26" t="n">
        <v>414</v>
      </c>
      <c r="G46" s="31" t="n">
        <v>267</v>
      </c>
      <c r="H46" s="31" t="n">
        <v>123</v>
      </c>
      <c r="I46" s="31" t="n">
        <v>24</v>
      </c>
      <c r="J46" s="31" t="n">
        <v>358</v>
      </c>
      <c r="K46" s="31" t="n">
        <v>43</v>
      </c>
      <c r="L46" s="31" t="n">
        <v>12</v>
      </c>
      <c r="M46" s="31" t="n">
        <v>1</v>
      </c>
      <c r="N46" s="31" t="s">
        <v>16</v>
      </c>
      <c r="O46" s="26"/>
      <c r="P46" s="10"/>
    </row>
    <row r="47" s="2" customFormat="true" ht="10.35" hidden="false" customHeight="true" outlineLevel="0" collapsed="false">
      <c r="A47" s="30" t="n">
        <f aca="false">A46+1</f>
        <v>52</v>
      </c>
      <c r="B47" s="26" t="n">
        <v>550</v>
      </c>
      <c r="C47" s="31" t="n">
        <v>350</v>
      </c>
      <c r="D47" s="31" t="n">
        <v>172</v>
      </c>
      <c r="E47" s="31" t="n">
        <v>28</v>
      </c>
      <c r="F47" s="26" t="n">
        <v>425</v>
      </c>
      <c r="G47" s="31" t="n">
        <v>281</v>
      </c>
      <c r="H47" s="31" t="n">
        <v>123</v>
      </c>
      <c r="I47" s="31" t="n">
        <v>21</v>
      </c>
      <c r="J47" s="31" t="n">
        <v>371</v>
      </c>
      <c r="K47" s="31" t="n">
        <v>45</v>
      </c>
      <c r="L47" s="31" t="n">
        <v>8</v>
      </c>
      <c r="M47" s="31" t="n">
        <v>1</v>
      </c>
      <c r="N47" s="31" t="s">
        <v>16</v>
      </c>
      <c r="O47" s="26"/>
      <c r="P47" s="10"/>
    </row>
    <row r="48" s="2" customFormat="true" ht="10.35" hidden="false" customHeight="true" outlineLevel="0" collapsed="false">
      <c r="A48" s="30" t="n">
        <f aca="false">A47+1</f>
        <v>53</v>
      </c>
      <c r="B48" s="26" t="n">
        <v>575</v>
      </c>
      <c r="C48" s="31" t="n">
        <v>350</v>
      </c>
      <c r="D48" s="31" t="n">
        <v>182</v>
      </c>
      <c r="E48" s="31" t="n">
        <v>43</v>
      </c>
      <c r="F48" s="26" t="n">
        <v>385</v>
      </c>
      <c r="G48" s="31" t="n">
        <v>231</v>
      </c>
      <c r="H48" s="31" t="n">
        <v>126</v>
      </c>
      <c r="I48" s="31" t="n">
        <v>28</v>
      </c>
      <c r="J48" s="31" t="n">
        <v>345</v>
      </c>
      <c r="K48" s="31" t="n">
        <v>33</v>
      </c>
      <c r="L48" s="31" t="n">
        <v>7</v>
      </c>
      <c r="M48" s="31" t="s">
        <v>16</v>
      </c>
      <c r="N48" s="31" t="s">
        <v>16</v>
      </c>
      <c r="O48" s="26"/>
      <c r="P48" s="10"/>
    </row>
    <row r="49" s="2" customFormat="true" ht="10.35" hidden="false" customHeight="true" outlineLevel="0" collapsed="false">
      <c r="A49" s="30" t="n">
        <v>54</v>
      </c>
      <c r="B49" s="26" t="n">
        <v>478</v>
      </c>
      <c r="C49" s="31" t="n">
        <v>309</v>
      </c>
      <c r="D49" s="31" t="n">
        <v>142</v>
      </c>
      <c r="E49" s="31" t="n">
        <v>27</v>
      </c>
      <c r="F49" s="26" t="n">
        <v>333</v>
      </c>
      <c r="G49" s="31" t="n">
        <v>210</v>
      </c>
      <c r="H49" s="31" t="n">
        <v>99</v>
      </c>
      <c r="I49" s="31" t="n">
        <v>24</v>
      </c>
      <c r="J49" s="31" t="n">
        <v>301</v>
      </c>
      <c r="K49" s="31" t="n">
        <v>24</v>
      </c>
      <c r="L49" s="31" t="n">
        <v>3</v>
      </c>
      <c r="M49" s="31" t="n">
        <v>5</v>
      </c>
      <c r="N49" s="31" t="s">
        <v>16</v>
      </c>
      <c r="O49" s="31"/>
      <c r="P49" s="29"/>
    </row>
    <row r="50" s="2" customFormat="true" ht="10.35" hidden="false" customHeight="true" outlineLevel="0" collapsed="false">
      <c r="A50" s="30" t="n">
        <v>55</v>
      </c>
      <c r="B50" s="26" t="n">
        <v>380</v>
      </c>
      <c r="C50" s="31" t="n">
        <v>230</v>
      </c>
      <c r="D50" s="31" t="n">
        <v>126</v>
      </c>
      <c r="E50" s="31" t="n">
        <v>24</v>
      </c>
      <c r="F50" s="26" t="n">
        <v>260</v>
      </c>
      <c r="G50" s="31" t="n">
        <v>156</v>
      </c>
      <c r="H50" s="31" t="n">
        <v>87</v>
      </c>
      <c r="I50" s="31" t="n">
        <v>17</v>
      </c>
      <c r="J50" s="31" t="n">
        <v>241</v>
      </c>
      <c r="K50" s="31" t="n">
        <v>15</v>
      </c>
      <c r="L50" s="31" t="n">
        <v>4</v>
      </c>
      <c r="M50" s="31" t="s">
        <v>16</v>
      </c>
      <c r="N50" s="31" t="s">
        <v>16</v>
      </c>
      <c r="O50" s="31"/>
      <c r="P50" s="29"/>
    </row>
    <row r="51" s="2" customFormat="true" ht="10.35" hidden="false" customHeight="true" outlineLevel="0" collapsed="false">
      <c r="A51" s="30" t="n">
        <v>56</v>
      </c>
      <c r="B51" s="26" t="n">
        <v>380</v>
      </c>
      <c r="C51" s="31" t="n">
        <v>223</v>
      </c>
      <c r="D51" s="31" t="n">
        <v>131</v>
      </c>
      <c r="E51" s="31" t="n">
        <v>26</v>
      </c>
      <c r="F51" s="26" t="n">
        <v>232</v>
      </c>
      <c r="G51" s="31" t="n">
        <v>122</v>
      </c>
      <c r="H51" s="31" t="n">
        <v>85</v>
      </c>
      <c r="I51" s="31" t="n">
        <v>25</v>
      </c>
      <c r="J51" s="31" t="n">
        <v>226</v>
      </c>
      <c r="K51" s="31" t="n">
        <v>4</v>
      </c>
      <c r="L51" s="31" t="n">
        <v>2</v>
      </c>
      <c r="M51" s="31" t="s">
        <v>16</v>
      </c>
      <c r="N51" s="31" t="s">
        <v>16</v>
      </c>
      <c r="O51" s="31"/>
      <c r="P51" s="29"/>
    </row>
    <row r="52" s="2" customFormat="true" ht="10.35" hidden="false" customHeight="true" outlineLevel="0" collapsed="false">
      <c r="A52" s="30" t="n">
        <v>57</v>
      </c>
      <c r="B52" s="26" t="n">
        <v>321</v>
      </c>
      <c r="C52" s="31" t="n">
        <v>172</v>
      </c>
      <c r="D52" s="31" t="n">
        <v>123</v>
      </c>
      <c r="E52" s="31" t="n">
        <v>26</v>
      </c>
      <c r="F52" s="26" t="n">
        <v>184</v>
      </c>
      <c r="G52" s="31" t="n">
        <v>86</v>
      </c>
      <c r="H52" s="31" t="n">
        <v>76</v>
      </c>
      <c r="I52" s="31" t="n">
        <v>22</v>
      </c>
      <c r="J52" s="31" t="n">
        <v>175</v>
      </c>
      <c r="K52" s="31" t="n">
        <v>7</v>
      </c>
      <c r="L52" s="31" t="n">
        <v>2</v>
      </c>
      <c r="M52" s="31" t="s">
        <v>16</v>
      </c>
      <c r="N52" s="31" t="s">
        <v>16</v>
      </c>
      <c r="O52" s="31"/>
      <c r="P52" s="29"/>
    </row>
    <row r="53" s="2" customFormat="true" ht="10.35" hidden="false" customHeight="true" outlineLevel="0" collapsed="false">
      <c r="A53" s="30" t="n">
        <v>58</v>
      </c>
      <c r="B53" s="26" t="n">
        <v>243</v>
      </c>
      <c r="C53" s="31" t="n">
        <v>120</v>
      </c>
      <c r="D53" s="31" t="n">
        <v>102</v>
      </c>
      <c r="E53" s="31" t="n">
        <v>21</v>
      </c>
      <c r="F53" s="26" t="n">
        <v>140</v>
      </c>
      <c r="G53" s="31" t="n">
        <v>73</v>
      </c>
      <c r="H53" s="31" t="n">
        <v>56</v>
      </c>
      <c r="I53" s="31" t="n">
        <v>11</v>
      </c>
      <c r="J53" s="31" t="n">
        <v>138</v>
      </c>
      <c r="K53" s="31" t="n">
        <v>1</v>
      </c>
      <c r="L53" s="31" t="n">
        <v>1</v>
      </c>
      <c r="M53" s="31" t="s">
        <v>16</v>
      </c>
      <c r="N53" s="31" t="s">
        <v>16</v>
      </c>
      <c r="O53" s="26"/>
      <c r="P53" s="10"/>
    </row>
    <row r="54" s="2" customFormat="true" ht="10.35" hidden="false" customHeight="true" outlineLevel="0" collapsed="false">
      <c r="A54" s="32" t="n">
        <v>59</v>
      </c>
      <c r="B54" s="26" t="n">
        <v>170</v>
      </c>
      <c r="C54" s="31" t="n">
        <v>84</v>
      </c>
      <c r="D54" s="31" t="n">
        <v>71</v>
      </c>
      <c r="E54" s="31" t="n">
        <v>15</v>
      </c>
      <c r="F54" s="26" t="n">
        <v>140</v>
      </c>
      <c r="G54" s="31" t="n">
        <v>75</v>
      </c>
      <c r="H54" s="31" t="n">
        <v>53</v>
      </c>
      <c r="I54" s="31" t="n">
        <v>12</v>
      </c>
      <c r="J54" s="31" t="n">
        <v>136</v>
      </c>
      <c r="K54" s="31" t="n">
        <v>3</v>
      </c>
      <c r="L54" s="31" t="s">
        <v>16</v>
      </c>
      <c r="M54" s="31" t="n">
        <v>1</v>
      </c>
      <c r="N54" s="31" t="s">
        <v>16</v>
      </c>
      <c r="O54" s="26"/>
      <c r="P54" s="10"/>
    </row>
    <row r="55" s="2" customFormat="true" ht="10.35" hidden="false" customHeight="true" outlineLevel="0" collapsed="false">
      <c r="A55" s="30" t="n">
        <v>60</v>
      </c>
      <c r="B55" s="26" t="n">
        <v>182</v>
      </c>
      <c r="C55" s="31" t="n">
        <v>90</v>
      </c>
      <c r="D55" s="31" t="n">
        <v>75</v>
      </c>
      <c r="E55" s="31" t="n">
        <v>17</v>
      </c>
      <c r="F55" s="26" t="n">
        <v>113</v>
      </c>
      <c r="G55" s="31" t="n">
        <v>56</v>
      </c>
      <c r="H55" s="31" t="n">
        <v>45</v>
      </c>
      <c r="I55" s="31" t="n">
        <v>12</v>
      </c>
      <c r="J55" s="31" t="n">
        <v>111</v>
      </c>
      <c r="K55" s="31" t="n">
        <v>1</v>
      </c>
      <c r="L55" s="31" t="n">
        <v>1</v>
      </c>
      <c r="M55" s="31" t="s">
        <v>16</v>
      </c>
      <c r="N55" s="31" t="s">
        <v>16</v>
      </c>
      <c r="O55" s="26"/>
      <c r="P55" s="10"/>
    </row>
    <row r="56" s="2" customFormat="true" ht="10.35" hidden="false" customHeight="true" outlineLevel="0" collapsed="false">
      <c r="A56" s="30" t="n">
        <v>61</v>
      </c>
      <c r="B56" s="26" t="n">
        <v>148</v>
      </c>
      <c r="C56" s="31" t="n">
        <v>74</v>
      </c>
      <c r="D56" s="31" t="n">
        <v>58</v>
      </c>
      <c r="E56" s="31" t="n">
        <v>16</v>
      </c>
      <c r="F56" s="26" t="n">
        <v>86</v>
      </c>
      <c r="G56" s="31" t="n">
        <v>47</v>
      </c>
      <c r="H56" s="31" t="n">
        <v>34</v>
      </c>
      <c r="I56" s="31" t="n">
        <v>5</v>
      </c>
      <c r="J56" s="31" t="n">
        <v>84</v>
      </c>
      <c r="K56" s="31" t="s">
        <v>16</v>
      </c>
      <c r="L56" s="31" t="n">
        <v>1</v>
      </c>
      <c r="M56" s="31" t="n">
        <v>1</v>
      </c>
      <c r="N56" s="31" t="s">
        <v>16</v>
      </c>
      <c r="O56" s="26"/>
      <c r="P56" s="10"/>
    </row>
    <row r="57" s="2" customFormat="true" ht="10.35" hidden="false" customHeight="true" outlineLevel="0" collapsed="false">
      <c r="A57" s="30" t="n">
        <v>62</v>
      </c>
      <c r="B57" s="26" t="n">
        <v>98</v>
      </c>
      <c r="C57" s="31" t="n">
        <v>39</v>
      </c>
      <c r="D57" s="31" t="n">
        <v>53</v>
      </c>
      <c r="E57" s="31" t="n">
        <v>6</v>
      </c>
      <c r="F57" s="26" t="n">
        <v>47</v>
      </c>
      <c r="G57" s="31" t="n">
        <v>25</v>
      </c>
      <c r="H57" s="31" t="n">
        <v>19</v>
      </c>
      <c r="I57" s="31" t="n">
        <v>3</v>
      </c>
      <c r="J57" s="31" t="n">
        <v>47</v>
      </c>
      <c r="K57" s="31" t="s">
        <v>16</v>
      </c>
      <c r="L57" s="31" t="s">
        <v>16</v>
      </c>
      <c r="M57" s="31" t="s">
        <v>16</v>
      </c>
      <c r="N57" s="31" t="s">
        <v>16</v>
      </c>
      <c r="O57" s="26"/>
      <c r="P57" s="10"/>
    </row>
    <row r="58" s="2" customFormat="true" ht="10.35" hidden="false" customHeight="true" outlineLevel="0" collapsed="false">
      <c r="A58" s="30" t="n">
        <v>63</v>
      </c>
      <c r="B58" s="26" t="n">
        <v>82</v>
      </c>
      <c r="C58" s="31" t="n">
        <v>39</v>
      </c>
      <c r="D58" s="31" t="n">
        <v>31</v>
      </c>
      <c r="E58" s="31" t="n">
        <v>12</v>
      </c>
      <c r="F58" s="26" t="n">
        <v>38</v>
      </c>
      <c r="G58" s="31" t="n">
        <v>18</v>
      </c>
      <c r="H58" s="31" t="n">
        <v>14</v>
      </c>
      <c r="I58" s="31" t="n">
        <v>6</v>
      </c>
      <c r="J58" s="31" t="n">
        <v>37</v>
      </c>
      <c r="K58" s="31" t="n">
        <v>1</v>
      </c>
      <c r="L58" s="31" t="s">
        <v>16</v>
      </c>
      <c r="M58" s="31" t="s">
        <v>16</v>
      </c>
      <c r="N58" s="31" t="s">
        <v>16</v>
      </c>
      <c r="O58" s="26"/>
      <c r="P58" s="10"/>
    </row>
    <row r="59" s="2" customFormat="true" ht="10.35" hidden="false" customHeight="true" outlineLevel="0" collapsed="false">
      <c r="A59" s="30" t="n">
        <v>64</v>
      </c>
      <c r="B59" s="26" t="n">
        <v>75</v>
      </c>
      <c r="C59" s="31" t="n">
        <v>37</v>
      </c>
      <c r="D59" s="31" t="n">
        <v>32</v>
      </c>
      <c r="E59" s="31" t="n">
        <v>6</v>
      </c>
      <c r="F59" s="26" t="n">
        <v>34</v>
      </c>
      <c r="G59" s="31" t="n">
        <v>13</v>
      </c>
      <c r="H59" s="31" t="n">
        <v>19</v>
      </c>
      <c r="I59" s="31" t="n">
        <v>2</v>
      </c>
      <c r="J59" s="31" t="n">
        <v>33</v>
      </c>
      <c r="K59" s="31" t="s">
        <v>16</v>
      </c>
      <c r="L59" s="31" t="n">
        <v>1</v>
      </c>
      <c r="M59" s="31" t="s">
        <v>16</v>
      </c>
      <c r="N59" s="31" t="s">
        <v>16</v>
      </c>
      <c r="O59" s="26"/>
      <c r="P59" s="10"/>
    </row>
    <row r="60" s="2" customFormat="true" ht="10.35" hidden="false" customHeight="true" outlineLevel="0" collapsed="false">
      <c r="A60" s="30" t="s">
        <v>17</v>
      </c>
      <c r="B60" s="26" t="n">
        <v>319</v>
      </c>
      <c r="C60" s="31" t="n">
        <v>109</v>
      </c>
      <c r="D60" s="31" t="n">
        <v>178</v>
      </c>
      <c r="E60" s="31" t="n">
        <v>32</v>
      </c>
      <c r="F60" s="26" t="n">
        <v>145</v>
      </c>
      <c r="G60" s="31" t="n">
        <v>65</v>
      </c>
      <c r="H60" s="31" t="n">
        <v>63</v>
      </c>
      <c r="I60" s="31" t="n">
        <v>17</v>
      </c>
      <c r="J60" s="31" t="n">
        <v>143</v>
      </c>
      <c r="K60" s="31" t="n">
        <v>2</v>
      </c>
      <c r="L60" s="31" t="s">
        <v>16</v>
      </c>
      <c r="M60" s="31" t="s">
        <v>16</v>
      </c>
      <c r="N60" s="31" t="s">
        <v>16</v>
      </c>
      <c r="O60" s="26"/>
      <c r="P60" s="10"/>
    </row>
    <row r="61" s="2" customFormat="true" ht="10.35" hidden="false" customHeight="true" outlineLevel="0" collapsed="false">
      <c r="A61" s="30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10"/>
    </row>
    <row r="62" s="2" customFormat="true" ht="10.35" hidden="false" customHeight="true" outlineLevel="0" collapsed="false">
      <c r="A62" s="30" t="s">
        <v>18</v>
      </c>
      <c r="B62" s="26" t="n">
        <v>5</v>
      </c>
      <c r="C62" s="31" t="n">
        <v>5</v>
      </c>
      <c r="D62" s="31" t="s">
        <v>16</v>
      </c>
      <c r="E62" s="31" t="s">
        <v>16</v>
      </c>
      <c r="F62" s="26" t="n">
        <v>23</v>
      </c>
      <c r="G62" s="31" t="n">
        <v>23</v>
      </c>
      <c r="H62" s="31" t="s">
        <v>16</v>
      </c>
      <c r="I62" s="31" t="s">
        <v>16</v>
      </c>
      <c r="J62" s="31" t="n">
        <v>14</v>
      </c>
      <c r="K62" s="31" t="n">
        <v>8</v>
      </c>
      <c r="L62" s="31" t="n">
        <v>1</v>
      </c>
      <c r="M62" s="31" t="s">
        <v>16</v>
      </c>
      <c r="N62" s="31" t="s">
        <v>16</v>
      </c>
      <c r="O62" s="31"/>
      <c r="P62" s="10"/>
    </row>
    <row r="63" s="2" customFormat="true" ht="10.35" hidden="false" customHeight="true" outlineLevel="0" collapsed="false">
      <c r="A63" s="30" t="s">
        <v>19</v>
      </c>
      <c r="B63" s="26" t="n">
        <v>641</v>
      </c>
      <c r="C63" s="31" t="n">
        <v>632</v>
      </c>
      <c r="D63" s="31" t="n">
        <v>9</v>
      </c>
      <c r="E63" s="31" t="s">
        <v>16</v>
      </c>
      <c r="F63" s="26" t="n">
        <v>1648</v>
      </c>
      <c r="G63" s="31" t="n">
        <v>1629</v>
      </c>
      <c r="H63" s="31" t="n">
        <v>17</v>
      </c>
      <c r="I63" s="31" t="n">
        <v>2</v>
      </c>
      <c r="J63" s="31" t="n">
        <v>747</v>
      </c>
      <c r="K63" s="31" t="n">
        <v>789</v>
      </c>
      <c r="L63" s="31" t="n">
        <v>106</v>
      </c>
      <c r="M63" s="31" t="n">
        <v>6</v>
      </c>
      <c r="N63" s="31" t="s">
        <v>16</v>
      </c>
      <c r="O63" s="31"/>
      <c r="P63" s="10"/>
    </row>
    <row r="64" s="2" customFormat="true" ht="10.35" hidden="false" customHeight="true" outlineLevel="0" collapsed="false">
      <c r="A64" s="30" t="s">
        <v>20</v>
      </c>
      <c r="B64" s="26" t="n">
        <v>4163</v>
      </c>
      <c r="C64" s="31" t="n">
        <v>4035</v>
      </c>
      <c r="D64" s="31" t="n">
        <v>121</v>
      </c>
      <c r="E64" s="31" t="n">
        <v>7</v>
      </c>
      <c r="F64" s="26" t="n">
        <v>6309</v>
      </c>
      <c r="G64" s="31" t="n">
        <v>5988</v>
      </c>
      <c r="H64" s="31" t="n">
        <v>308</v>
      </c>
      <c r="I64" s="31" t="n">
        <v>13</v>
      </c>
      <c r="J64" s="31" t="n">
        <v>2074</v>
      </c>
      <c r="K64" s="31" t="n">
        <v>2919</v>
      </c>
      <c r="L64" s="31" t="n">
        <v>1213</v>
      </c>
      <c r="M64" s="31" t="n">
        <v>85</v>
      </c>
      <c r="N64" s="31" t="n">
        <v>18</v>
      </c>
      <c r="O64" s="31"/>
      <c r="P64" s="10"/>
    </row>
    <row r="65" s="2" customFormat="true" ht="10.35" hidden="false" customHeight="true" outlineLevel="0" collapsed="false">
      <c r="A65" s="30" t="s">
        <v>21</v>
      </c>
      <c r="B65" s="26" t="n">
        <v>6803</v>
      </c>
      <c r="C65" s="31" t="n">
        <v>6163</v>
      </c>
      <c r="D65" s="31" t="n">
        <v>609</v>
      </c>
      <c r="E65" s="31" t="n">
        <v>31</v>
      </c>
      <c r="F65" s="26" t="n">
        <v>7587</v>
      </c>
      <c r="G65" s="31" t="n">
        <v>6598</v>
      </c>
      <c r="H65" s="31" t="n">
        <v>943</v>
      </c>
      <c r="I65" s="31" t="n">
        <v>46</v>
      </c>
      <c r="J65" s="31" t="n">
        <v>1273</v>
      </c>
      <c r="K65" s="31" t="n">
        <v>3038</v>
      </c>
      <c r="L65" s="31" t="n">
        <v>2937</v>
      </c>
      <c r="M65" s="31" t="n">
        <v>298</v>
      </c>
      <c r="N65" s="31" t="n">
        <v>41</v>
      </c>
      <c r="O65" s="31"/>
      <c r="P65" s="10"/>
    </row>
    <row r="66" s="2" customFormat="true" ht="10.35" hidden="false" customHeight="true" outlineLevel="0" collapsed="false">
      <c r="A66" s="30" t="s">
        <v>22</v>
      </c>
      <c r="B66" s="26" t="n">
        <v>6432</v>
      </c>
      <c r="C66" s="31" t="n">
        <v>5351</v>
      </c>
      <c r="D66" s="31" t="n">
        <v>1008</v>
      </c>
      <c r="E66" s="31" t="n">
        <v>73</v>
      </c>
      <c r="F66" s="26" t="n">
        <v>6012</v>
      </c>
      <c r="G66" s="31" t="n">
        <v>4728</v>
      </c>
      <c r="H66" s="31" t="n">
        <v>1166</v>
      </c>
      <c r="I66" s="31" t="n">
        <v>118</v>
      </c>
      <c r="J66" s="31" t="n">
        <v>910</v>
      </c>
      <c r="K66" s="31" t="n">
        <v>2152</v>
      </c>
      <c r="L66" s="31" t="n">
        <v>2565</v>
      </c>
      <c r="M66" s="31" t="n">
        <v>312</v>
      </c>
      <c r="N66" s="31" t="n">
        <v>73</v>
      </c>
      <c r="O66" s="31"/>
      <c r="P66" s="10"/>
    </row>
    <row r="67" s="2" customFormat="true" ht="10.35" hidden="false" customHeight="true" outlineLevel="0" collapsed="false">
      <c r="A67" s="30" t="s">
        <v>23</v>
      </c>
      <c r="B67" s="26" t="n">
        <v>5365</v>
      </c>
      <c r="C67" s="31" t="n">
        <v>4226</v>
      </c>
      <c r="D67" s="31" t="n">
        <v>1027</v>
      </c>
      <c r="E67" s="31" t="n">
        <v>112</v>
      </c>
      <c r="F67" s="26" t="n">
        <v>4732</v>
      </c>
      <c r="G67" s="31" t="n">
        <v>3512</v>
      </c>
      <c r="H67" s="31" t="n">
        <v>1076</v>
      </c>
      <c r="I67" s="31" t="n">
        <v>144</v>
      </c>
      <c r="J67" s="31" t="n">
        <v>1845</v>
      </c>
      <c r="K67" s="31" t="n">
        <v>1818</v>
      </c>
      <c r="L67" s="31" t="n">
        <v>931</v>
      </c>
      <c r="M67" s="31" t="n">
        <v>120</v>
      </c>
      <c r="N67" s="31" t="n">
        <v>18</v>
      </c>
      <c r="O67" s="31"/>
      <c r="P67" s="10"/>
    </row>
    <row r="68" s="2" customFormat="true" ht="10.35" hidden="false" customHeight="true" outlineLevel="0" collapsed="false">
      <c r="A68" s="30" t="s">
        <v>24</v>
      </c>
      <c r="B68" s="26" t="n">
        <v>4260</v>
      </c>
      <c r="C68" s="31" t="n">
        <v>3064</v>
      </c>
      <c r="D68" s="31" t="n">
        <v>1051</v>
      </c>
      <c r="E68" s="31" t="n">
        <v>145</v>
      </c>
      <c r="F68" s="26" t="n">
        <v>3238</v>
      </c>
      <c r="G68" s="31" t="n">
        <v>2243</v>
      </c>
      <c r="H68" s="31" t="n">
        <v>868</v>
      </c>
      <c r="I68" s="31" t="n">
        <v>127</v>
      </c>
      <c r="J68" s="31" t="n">
        <v>2215</v>
      </c>
      <c r="K68" s="31" t="n">
        <v>815</v>
      </c>
      <c r="L68" s="31" t="n">
        <v>182</v>
      </c>
      <c r="M68" s="31" t="n">
        <v>22</v>
      </c>
      <c r="N68" s="31" t="n">
        <v>4</v>
      </c>
      <c r="O68" s="31"/>
      <c r="P68" s="10"/>
    </row>
    <row r="69" s="2" customFormat="true" ht="10.35" hidden="false" customHeight="true" outlineLevel="0" collapsed="false">
      <c r="A69" s="30" t="s">
        <v>25</v>
      </c>
      <c r="B69" s="26" t="n">
        <v>2993</v>
      </c>
      <c r="C69" s="31" t="n">
        <v>1914</v>
      </c>
      <c r="D69" s="31" t="n">
        <v>909</v>
      </c>
      <c r="E69" s="31" t="n">
        <v>170</v>
      </c>
      <c r="F69" s="26" t="n">
        <v>2092</v>
      </c>
      <c r="G69" s="31" t="n">
        <v>1336</v>
      </c>
      <c r="H69" s="31" t="n">
        <v>633</v>
      </c>
      <c r="I69" s="31" t="n">
        <v>123</v>
      </c>
      <c r="J69" s="31" t="n">
        <v>1806</v>
      </c>
      <c r="K69" s="31" t="n">
        <v>229</v>
      </c>
      <c r="L69" s="31" t="n">
        <v>46</v>
      </c>
      <c r="M69" s="31" t="n">
        <v>10</v>
      </c>
      <c r="N69" s="31" t="n">
        <v>1</v>
      </c>
      <c r="O69" s="31"/>
      <c r="P69" s="10"/>
    </row>
    <row r="70" s="2" customFormat="true" ht="10.35" hidden="false" customHeight="true" outlineLevel="0" collapsed="false">
      <c r="A70" s="30" t="s">
        <v>26</v>
      </c>
      <c r="B70" s="26" t="n">
        <v>1494</v>
      </c>
      <c r="C70" s="31" t="n">
        <v>829</v>
      </c>
      <c r="D70" s="31" t="n">
        <v>553</v>
      </c>
      <c r="E70" s="31" t="n">
        <v>112</v>
      </c>
      <c r="F70" s="26" t="n">
        <v>956</v>
      </c>
      <c r="G70" s="31" t="n">
        <v>512</v>
      </c>
      <c r="H70" s="31" t="n">
        <v>357</v>
      </c>
      <c r="I70" s="31" t="n">
        <v>87</v>
      </c>
      <c r="J70" s="31" t="n">
        <v>916</v>
      </c>
      <c r="K70" s="31" t="n">
        <v>30</v>
      </c>
      <c r="L70" s="31" t="n">
        <v>9</v>
      </c>
      <c r="M70" s="31" t="n">
        <v>1</v>
      </c>
      <c r="N70" s="31" t="s">
        <v>16</v>
      </c>
      <c r="O70" s="31"/>
      <c r="P70" s="10"/>
    </row>
    <row r="71" s="2" customFormat="true" ht="10.35" hidden="false" customHeight="true" outlineLevel="0" collapsed="false">
      <c r="A71" s="30" t="s">
        <v>27</v>
      </c>
      <c r="B71" s="26" t="n">
        <v>585</v>
      </c>
      <c r="C71" s="31" t="n">
        <v>279</v>
      </c>
      <c r="D71" s="31" t="n">
        <v>249</v>
      </c>
      <c r="E71" s="31" t="n">
        <v>57</v>
      </c>
      <c r="F71" s="26" t="n">
        <v>318</v>
      </c>
      <c r="G71" s="31" t="n">
        <v>159</v>
      </c>
      <c r="H71" s="31" t="n">
        <v>131</v>
      </c>
      <c r="I71" s="31" t="n">
        <v>28</v>
      </c>
      <c r="J71" s="31" t="n">
        <v>312</v>
      </c>
      <c r="K71" s="31" t="n">
        <v>2</v>
      </c>
      <c r="L71" s="31" t="n">
        <v>3</v>
      </c>
      <c r="M71" s="31" t="n">
        <v>1</v>
      </c>
      <c r="N71" s="31" t="s">
        <v>16</v>
      </c>
      <c r="O71" s="31"/>
      <c r="P71" s="10"/>
    </row>
    <row r="72" s="2" customFormat="true" ht="10.35" hidden="false" customHeight="true" outlineLevel="0" collapsed="false">
      <c r="A72" s="33" t="s">
        <v>17</v>
      </c>
      <c r="B72" s="26" t="n">
        <v>319</v>
      </c>
      <c r="C72" s="34" t="n">
        <v>109</v>
      </c>
      <c r="D72" s="34" t="n">
        <v>178</v>
      </c>
      <c r="E72" s="34" t="n">
        <v>32</v>
      </c>
      <c r="F72" s="26" t="n">
        <v>145</v>
      </c>
      <c r="G72" s="34" t="n">
        <v>65</v>
      </c>
      <c r="H72" s="34" t="n">
        <v>63</v>
      </c>
      <c r="I72" s="34" t="n">
        <v>17</v>
      </c>
      <c r="J72" s="34" t="n">
        <v>143</v>
      </c>
      <c r="K72" s="34" t="n">
        <v>2</v>
      </c>
      <c r="L72" s="34" t="s">
        <v>16</v>
      </c>
      <c r="M72" s="34" t="s">
        <v>16</v>
      </c>
      <c r="N72" s="34" t="s">
        <v>16</v>
      </c>
      <c r="O72" s="34"/>
      <c r="P72" s="35"/>
      <c r="Q72" s="36"/>
      <c r="R72" s="36"/>
    </row>
    <row r="73" s="40" customFormat="true" ht="10.35" hidden="false" customHeight="tru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26"/>
      <c r="P73" s="39"/>
    </row>
    <row r="74" s="2" customFormat="true" ht="9.6" hidden="false" customHeight="true" outlineLevel="0" collapsed="false">
      <c r="A74" s="41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10"/>
    </row>
    <row r="75" customFormat="false" ht="9.6" hidden="false" customHeight="true" outlineLevel="0" collapsed="false">
      <c r="A75" s="43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10"/>
    </row>
    <row r="76" customFormat="false" ht="9.6" hidden="false" customHeight="true" outlineLevel="0" collapsed="false">
      <c r="A76" s="44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10"/>
    </row>
    <row r="77" customFormat="false" ht="9.95" hidden="false" customHeight="true" outlineLevel="0" collapsed="false">
      <c r="A77" s="44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6"/>
      <c r="P77" s="10"/>
    </row>
    <row r="78" customFormat="false" ht="9.95" hidden="false" customHeight="true" outlineLevel="0" collapsed="false">
      <c r="A78" s="45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</row>
  </sheetData>
  <mergeCells count="8">
    <mergeCell ref="B4:E4"/>
    <mergeCell ref="F4:I4"/>
    <mergeCell ref="J4:N5"/>
    <mergeCell ref="C5:E5"/>
    <mergeCell ref="G5:I5"/>
    <mergeCell ref="C6:E7"/>
    <mergeCell ref="G6:I7"/>
    <mergeCell ref="J6:N7"/>
  </mergeCells>
  <printOptions headings="false" gridLines="false" gridLinesSet="true" horizontalCentered="true" verticalCentered="false"/>
  <pageMargins left="0.984027777777778" right="0.984027777777778" top="1.37777777777778" bottom="0.984027777777778" header="0.511811023622047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 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07:44:22Z</dcterms:created>
  <dc:creator/>
  <dc:description/>
  <dc:language>en-US</dc:language>
  <cp:lastModifiedBy>System Service</cp:lastModifiedBy>
  <cp:lastPrinted>2005-10-07T10:00:31Z</cp:lastPrinted>
  <dcterms:modified xsi:type="dcterms:W3CDTF">2005-11-03T09:04:16Z</dcterms:modified>
  <cp:revision>0</cp:revision>
  <dc:subject/>
  <dc:title/>
</cp:coreProperties>
</file>