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r>
      <rPr>
        <b val="true"/>
        <sz val="10"/>
        <rFont val="Arial CE"/>
        <family val="0"/>
        <charset val="238"/>
      </rPr>
      <t xml:space="preserve">2011          I.12.01  Míry indukované potratovosti podle jednotek věku, věkových skupin žen  </t>
    </r>
    <r>
      <rPr>
        <b val="true"/>
        <sz val="10"/>
        <color rgb="FFFFFFFF"/>
        <rFont val="Arial CE"/>
        <family val="2"/>
        <charset val="238"/>
      </rPr>
      <t xml:space="preserve">.
</t>
    </r>
    <r>
      <rPr>
        <b val="true"/>
        <sz val="10"/>
        <rFont val="Arial CE"/>
        <family val="0"/>
        <charset val="238"/>
      </rPr>
      <t xml:space="preserve">                             a krajů (na 1000 žen)</t>
    </r>
  </si>
  <si>
    <r>
      <rPr>
        <b val="true"/>
        <sz val="10"/>
        <rFont val="Arial CE"/>
        <family val="0"/>
        <charset val="238"/>
      </rPr>
      <t xml:space="preserve">2011          I.12.02  Míry indukované potratovosti podle jednotek věku, věkových skupin žen  </t>
    </r>
    <r>
      <rPr>
        <b val="true"/>
        <sz val="10"/>
        <color rgb="FFFFFFFF"/>
        <rFont val="Arial CE"/>
        <family val="2"/>
        <charset val="238"/>
      </rPr>
      <t xml:space="preserve">.
</t>
    </r>
    <r>
      <rPr>
        <b val="true"/>
        <sz val="10"/>
        <rFont val="Arial CE"/>
        <family val="0"/>
        <charset val="238"/>
      </rPr>
      <t xml:space="preserve">                             a krajů (na 1000 žen)</t>
    </r>
  </si>
  <si>
    <t xml:space="preserve">                             Induced abortion rates: by age unit, age group and region (per 1,000 females)</t>
  </si>
  <si>
    <t xml:space="preserve">Věk ženy</t>
  </si>
  <si>
    <t xml:space="preserve">Česká 
republika</t>
  </si>
  <si>
    <t xml:space="preserve">Hlavní město Praha</t>
  </si>
  <si>
    <t xml:space="preserve">Středočeský kraj</t>
  </si>
  <si>
    <t xml:space="preserve">Jihočeský
kraj</t>
  </si>
  <si>
    <t xml:space="preserve">Plzeňský
kraj</t>
  </si>
  <si>
    <t xml:space="preserve">Karlovarský 
kraj</t>
  </si>
  <si>
    <t xml:space="preserve">Ústecký
kraj</t>
  </si>
  <si>
    <t xml:space="preserve">Liberecký 
kraj</t>
  </si>
  <si>
    <t xml:space="preserve">Králové-hradecký kraj</t>
  </si>
  <si>
    <t xml:space="preserve">Pardubický 
kraj</t>
  </si>
  <si>
    <t xml:space="preserve">Kraj 
Vysočina</t>
  </si>
  <si>
    <t xml:space="preserve">Jihomoravský kraj</t>
  </si>
  <si>
    <t xml:space="preserve">Olomoucký 
kraj</t>
  </si>
  <si>
    <t xml:space="preserve">Zlínský
kraj</t>
  </si>
  <si>
    <t xml:space="preserve">Moravsko-slezský kraj</t>
  </si>
  <si>
    <t xml:space="preserve">Age of female</t>
  </si>
  <si>
    <t xml:space="preserve">-</t>
  </si>
  <si>
    <t xml:space="preserve">Úhrnná indukovaná potratovost</t>
  </si>
  <si>
    <t xml:space="preserve">Total induced 
abortion rate</t>
  </si>
  <si>
    <t xml:space="preserve">Věková skupina:</t>
  </si>
  <si>
    <t xml:space="preserve">Age group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15-49</t>
  </si>
  <si>
    <t xml:space="preserve">Poznámka: Míra indukované potratovosti žen ve věku 15 let = počet interrupcí žen ve věku 15 a méně let na 1000 žen středního stavu ve věku 15 let. Míra indukované potratovosti žen ve věku 49 let = počet interrupcí žen ve věku 49 a více let na 1000 žen středního stavu ve věku 49 let.</t>
  </si>
  <si>
    <t xml:space="preserve">Note: Induced abortion rate of women at the age of 15 = the number of induced abortions to women at the age of 15 or less per 1,000 women at the age of 15 as of mid-year. Induced abortion rate of women at the age of 49 = the number of induced abortions to women at the age of 49 or more per 1,000 women at the age of 49 as of mid-ye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11.13"/>
    <col collapsed="false" customWidth="true" hidden="false" outlineLevel="0" max="16" min="9" style="1" width="10.41"/>
    <col collapsed="false" customWidth="true" hidden="false" outlineLevel="0" max="17" min="17" style="1" width="18.56"/>
    <col collapsed="false" customWidth="true" hidden="false" outlineLevel="0" max="220" min="18" style="1" width="9.7"/>
  </cols>
  <sheetData>
    <row r="1" s="4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</row>
    <row r="2" s="7" customFormat="true" ht="12.75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5" t="s">
        <v>2</v>
      </c>
      <c r="J2" s="5"/>
      <c r="K2" s="6"/>
      <c r="L2" s="6"/>
      <c r="M2" s="6"/>
      <c r="N2" s="6"/>
      <c r="O2" s="6"/>
      <c r="P2" s="6"/>
      <c r="Q2" s="5"/>
    </row>
    <row r="3" s="14" customFormat="true" ht="12.7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11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12" t="s">
        <v>19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</row>
    <row r="4" s="14" customFormat="true" ht="12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1"/>
      <c r="J4" s="9"/>
      <c r="K4" s="9"/>
      <c r="L4" s="9"/>
      <c r="M4" s="9"/>
      <c r="N4" s="9"/>
      <c r="O4" s="9"/>
      <c r="P4" s="9"/>
      <c r="Q4" s="12" t="s">
        <v>19</v>
      </c>
      <c r="R4" s="15"/>
      <c r="S4" s="15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</row>
    <row r="5" s="14" customFormat="true" ht="12.7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1"/>
      <c r="J5" s="9"/>
      <c r="K5" s="9"/>
      <c r="L5" s="9"/>
      <c r="M5" s="9"/>
      <c r="N5" s="9"/>
      <c r="O5" s="9"/>
      <c r="P5" s="9"/>
      <c r="Q5" s="12"/>
      <c r="R5" s="15"/>
      <c r="S5" s="15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</row>
    <row r="6" s="14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5"/>
      <c r="S6" s="15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</row>
    <row r="7" customFormat="false" ht="12.75" hidden="false" customHeight="true" outlineLevel="0" collapsed="false">
      <c r="A7" s="19" t="n">
        <v>15</v>
      </c>
      <c r="B7" s="20" t="n">
        <v>3.68623148656061</v>
      </c>
      <c r="C7" s="21" t="n">
        <v>2.93470286133529</v>
      </c>
      <c r="D7" s="21" t="n">
        <v>3.45140781108084</v>
      </c>
      <c r="E7" s="21" t="n">
        <v>4.60176991150442</v>
      </c>
      <c r="F7" s="21" t="n">
        <v>2.89256198347107</v>
      </c>
      <c r="G7" s="21" t="n">
        <v>7.38007380073801</v>
      </c>
      <c r="H7" s="21" t="n">
        <v>7.71803447388732</v>
      </c>
      <c r="I7" s="21" t="n">
        <v>6.5989847715736</v>
      </c>
      <c r="J7" s="21" t="n">
        <v>2.42424242424242</v>
      </c>
      <c r="K7" s="21" t="n">
        <v>2.98253089049851</v>
      </c>
      <c r="L7" s="21" t="n">
        <v>2.04498977505113</v>
      </c>
      <c r="M7" s="21" t="n">
        <v>2.41448692152918</v>
      </c>
      <c r="N7" s="21" t="n">
        <v>2.4330900243309</v>
      </c>
      <c r="O7" s="21" t="n">
        <v>3.36322869955157</v>
      </c>
      <c r="P7" s="21" t="n">
        <v>3.13916986396931</v>
      </c>
      <c r="Q7" s="22" t="n">
        <v>15</v>
      </c>
    </row>
    <row r="8" customFormat="false" ht="12.75" hidden="false" customHeight="false" outlineLevel="0" collapsed="false">
      <c r="A8" s="19" t="n">
        <v>16</v>
      </c>
      <c r="B8" s="20" t="n">
        <v>5.13202382869103</v>
      </c>
      <c r="C8" s="21" t="n">
        <v>5.30621269069202</v>
      </c>
      <c r="D8" s="21" t="n">
        <v>6.51629072681704</v>
      </c>
      <c r="E8" s="21" t="n">
        <v>5.12820512820513</v>
      </c>
      <c r="F8" s="21" t="n">
        <v>5.30705079605762</v>
      </c>
      <c r="G8" s="21" t="n">
        <v>3.32446808510638</v>
      </c>
      <c r="H8" s="21" t="n">
        <v>8.51466414380322</v>
      </c>
      <c r="I8" s="21" t="n">
        <v>8.93697083725306</v>
      </c>
      <c r="J8" s="21" t="n">
        <v>2.66768292682927</v>
      </c>
      <c r="K8" s="21" t="n">
        <v>3.50058343057176</v>
      </c>
      <c r="L8" s="21" t="n">
        <v>6.43939393939394</v>
      </c>
      <c r="M8" s="21" t="n">
        <v>3.83281620733711</v>
      </c>
      <c r="N8" s="21" t="n">
        <v>3.17460317460317</v>
      </c>
      <c r="O8" s="21" t="n">
        <v>2.75957226629872</v>
      </c>
      <c r="P8" s="21" t="n">
        <v>4.83792936623125</v>
      </c>
      <c r="Q8" s="22" t="n">
        <v>16</v>
      </c>
    </row>
    <row r="9" customFormat="false" ht="12.75" hidden="false" customHeight="false" outlineLevel="0" collapsed="false">
      <c r="A9" s="19" t="n">
        <v>17</v>
      </c>
      <c r="B9" s="20" t="n">
        <v>6.54167187974763</v>
      </c>
      <c r="C9" s="21" t="n">
        <v>6.72559569561876</v>
      </c>
      <c r="D9" s="21" t="n">
        <v>7.27162551128617</v>
      </c>
      <c r="E9" s="21" t="n">
        <v>5.38701445988092</v>
      </c>
      <c r="F9" s="21" t="n">
        <v>7.16968248548993</v>
      </c>
      <c r="G9" s="21" t="n">
        <v>5.93119810201661</v>
      </c>
      <c r="H9" s="21" t="n">
        <v>10.8765195137556</v>
      </c>
      <c r="I9" s="21" t="n">
        <v>10</v>
      </c>
      <c r="J9" s="21" t="n">
        <v>8.6264100862641</v>
      </c>
      <c r="K9" s="21" t="n">
        <v>4.16522040958001</v>
      </c>
      <c r="L9" s="21" t="n">
        <v>2.65516096913375</v>
      </c>
      <c r="M9" s="21" t="n">
        <v>4.64669123537895</v>
      </c>
      <c r="N9" s="21" t="n">
        <v>8.50581230507514</v>
      </c>
      <c r="O9" s="21" t="n">
        <v>3.37941628264209</v>
      </c>
      <c r="P9" s="21" t="n">
        <v>6.01546834717846</v>
      </c>
      <c r="Q9" s="22" t="n">
        <v>17</v>
      </c>
    </row>
    <row r="10" customFormat="false" ht="12.75" hidden="false" customHeight="false" outlineLevel="0" collapsed="false">
      <c r="A10" s="19" t="n">
        <v>18</v>
      </c>
      <c r="B10" s="20" t="n">
        <v>8.30867479144725</v>
      </c>
      <c r="C10" s="21" t="n">
        <v>9.10809417425675</v>
      </c>
      <c r="D10" s="21" t="n">
        <v>7.40108169655565</v>
      </c>
      <c r="E10" s="21" t="n">
        <v>9.78792822185971</v>
      </c>
      <c r="F10" s="21" t="n">
        <v>8.44430009743423</v>
      </c>
      <c r="G10" s="21" t="n">
        <v>12.5930165998855</v>
      </c>
      <c r="H10" s="21" t="n">
        <v>14.1625615763547</v>
      </c>
      <c r="I10" s="21" t="n">
        <v>11.7924528301887</v>
      </c>
      <c r="J10" s="21" t="n">
        <v>8.00246229609111</v>
      </c>
      <c r="K10" s="21" t="n">
        <v>1.93923723335488</v>
      </c>
      <c r="L10" s="21" t="n">
        <v>4.98442367601246</v>
      </c>
      <c r="M10" s="21" t="n">
        <v>5.98354525056096</v>
      </c>
      <c r="N10" s="21" t="n">
        <v>6.34584875727129</v>
      </c>
      <c r="O10" s="21" t="n">
        <v>6.77009873060649</v>
      </c>
      <c r="P10" s="21" t="n">
        <v>9.75023373848003</v>
      </c>
      <c r="Q10" s="22" t="n">
        <v>18</v>
      </c>
    </row>
    <row r="11" customFormat="false" ht="12.75" hidden="false" customHeight="false" outlineLevel="0" collapsed="false">
      <c r="A11" s="19" t="n">
        <v>19</v>
      </c>
      <c r="B11" s="20" t="n">
        <v>10.6108960132191</v>
      </c>
      <c r="C11" s="21" t="n">
        <v>10.2960102960103</v>
      </c>
      <c r="D11" s="21" t="n">
        <v>12.8026718619538</v>
      </c>
      <c r="E11" s="21" t="n">
        <v>11.6309807031457</v>
      </c>
      <c r="F11" s="21" t="n">
        <v>9.04271905207359</v>
      </c>
      <c r="G11" s="21" t="n">
        <v>17.2701949860724</v>
      </c>
      <c r="H11" s="21" t="n">
        <v>18.0381029590596</v>
      </c>
      <c r="I11" s="21" t="n">
        <v>10.6707317073171</v>
      </c>
      <c r="J11" s="21" t="n">
        <v>11.4942528735632</v>
      </c>
      <c r="K11" s="21" t="n">
        <v>6.39590661976335</v>
      </c>
      <c r="L11" s="21" t="n">
        <v>7.61730652041438</v>
      </c>
      <c r="M11" s="21" t="n">
        <v>9.08957630845917</v>
      </c>
      <c r="N11" s="21" t="n">
        <v>7.60070939954396</v>
      </c>
      <c r="O11" s="21" t="n">
        <v>5.42005420054201</v>
      </c>
      <c r="P11" s="21" t="n">
        <v>10.6260401997183</v>
      </c>
      <c r="Q11" s="22" t="n">
        <v>19</v>
      </c>
    </row>
    <row r="12" customFormat="false" ht="12.75" hidden="false" customHeight="false" outlineLevel="0" collapsed="false">
      <c r="A12" s="19" t="n">
        <v>20</v>
      </c>
      <c r="B12" s="20" t="n">
        <v>12.4873491630985</v>
      </c>
      <c r="C12" s="21" t="n">
        <v>16.2969669533726</v>
      </c>
      <c r="D12" s="21" t="n">
        <v>14.8869941805386</v>
      </c>
      <c r="E12" s="21" t="n">
        <v>9.32224741748551</v>
      </c>
      <c r="F12" s="21" t="n">
        <v>12.1194206325746</v>
      </c>
      <c r="G12" s="21" t="n">
        <v>21.8522372528616</v>
      </c>
      <c r="H12" s="21" t="n">
        <v>18.3665494333724</v>
      </c>
      <c r="I12" s="21" t="n">
        <v>16.7394468704512</v>
      </c>
      <c r="J12" s="21" t="n">
        <v>9.4478889873044</v>
      </c>
      <c r="K12" s="21" t="n">
        <v>9.08806016922595</v>
      </c>
      <c r="L12" s="21" t="n">
        <v>6.50887573964497</v>
      </c>
      <c r="M12" s="21" t="n">
        <v>9.98431036941948</v>
      </c>
      <c r="N12" s="21" t="n">
        <v>8.05074408392291</v>
      </c>
      <c r="O12" s="21" t="n">
        <v>7.41918388977213</v>
      </c>
      <c r="P12" s="21" t="n">
        <v>13.3706089704631</v>
      </c>
      <c r="Q12" s="22" t="n">
        <v>20</v>
      </c>
    </row>
    <row r="13" customFormat="false" ht="12.75" hidden="false" customHeight="false" outlineLevel="0" collapsed="false">
      <c r="A13" s="19" t="n">
        <v>21</v>
      </c>
      <c r="B13" s="20" t="n">
        <v>13.5563976954124</v>
      </c>
      <c r="C13" s="21" t="n">
        <v>13.4228187919463</v>
      </c>
      <c r="D13" s="21" t="n">
        <v>14.0960722594772</v>
      </c>
      <c r="E13" s="21" t="n">
        <v>10.8749382105784</v>
      </c>
      <c r="F13" s="21" t="n">
        <v>12.0654984199943</v>
      </c>
      <c r="G13" s="21" t="n">
        <v>21.9387755102041</v>
      </c>
      <c r="H13" s="21" t="n">
        <v>20.2234206471495</v>
      </c>
      <c r="I13" s="21" t="n">
        <v>22.2461428058845</v>
      </c>
      <c r="J13" s="21" t="n">
        <v>12.396694214876</v>
      </c>
      <c r="K13" s="21" t="n">
        <v>11.4127082048118</v>
      </c>
      <c r="L13" s="21" t="n">
        <v>11.2223233242342</v>
      </c>
      <c r="M13" s="21" t="n">
        <v>11.0200621644532</v>
      </c>
      <c r="N13" s="21" t="n">
        <v>10.9276347741622</v>
      </c>
      <c r="O13" s="21" t="n">
        <v>8.27549386011746</v>
      </c>
      <c r="P13" s="21" t="n">
        <v>14.1492320715927</v>
      </c>
      <c r="Q13" s="22" t="n">
        <v>21</v>
      </c>
    </row>
    <row r="14" customFormat="false" ht="12.75" hidden="false" customHeight="false" outlineLevel="0" collapsed="false">
      <c r="A14" s="19" t="n">
        <v>22</v>
      </c>
      <c r="B14" s="20" t="n">
        <v>13.2901918686403</v>
      </c>
      <c r="C14" s="21" t="n">
        <v>14.6858852325265</v>
      </c>
      <c r="D14" s="21" t="n">
        <v>16.7612868342795</v>
      </c>
      <c r="E14" s="21" t="n">
        <v>13.2906719173025</v>
      </c>
      <c r="F14" s="21" t="n">
        <v>12.0414449733968</v>
      </c>
      <c r="G14" s="21" t="n">
        <v>17.5175175175175</v>
      </c>
      <c r="H14" s="21" t="n">
        <v>22.0048899755501</v>
      </c>
      <c r="I14" s="21" t="n">
        <v>18.9340813464236</v>
      </c>
      <c r="J14" s="21" t="n">
        <v>13.0890052356021</v>
      </c>
      <c r="K14" s="21" t="n">
        <v>8.64381520119225</v>
      </c>
      <c r="L14" s="21" t="n">
        <v>7.26392251815981</v>
      </c>
      <c r="M14" s="21" t="n">
        <v>8.19216884198834</v>
      </c>
      <c r="N14" s="21" t="n">
        <v>9.99524036173251</v>
      </c>
      <c r="O14" s="21" t="n">
        <v>10.3530661003451</v>
      </c>
      <c r="P14" s="21" t="n">
        <v>12.7434479442174</v>
      </c>
      <c r="Q14" s="22" t="n">
        <v>22</v>
      </c>
    </row>
    <row r="15" customFormat="false" ht="12.75" hidden="false" customHeight="false" outlineLevel="0" collapsed="false">
      <c r="A15" s="19" t="n">
        <v>23</v>
      </c>
      <c r="B15" s="20" t="n">
        <v>13.1494404016556</v>
      </c>
      <c r="C15" s="21" t="n">
        <v>14.5764937623112</v>
      </c>
      <c r="D15" s="21" t="n">
        <v>14.0770951190633</v>
      </c>
      <c r="E15" s="21" t="n">
        <v>16.5024630541872</v>
      </c>
      <c r="F15" s="21" t="n">
        <v>14.2537730575741</v>
      </c>
      <c r="G15" s="21" t="n">
        <v>26.1306532663317</v>
      </c>
      <c r="H15" s="21" t="n">
        <v>20.5492247337941</v>
      </c>
      <c r="I15" s="21" t="n">
        <v>16.7714884696017</v>
      </c>
      <c r="J15" s="21" t="n">
        <v>11.7377612367592</v>
      </c>
      <c r="K15" s="21" t="n">
        <v>10.1341281669151</v>
      </c>
      <c r="L15" s="21" t="n">
        <v>6.29119233073697</v>
      </c>
      <c r="M15" s="21" t="n">
        <v>9.88467874794069</v>
      </c>
      <c r="N15" s="21" t="n">
        <v>9.25706147638262</v>
      </c>
      <c r="O15" s="21" t="n">
        <v>7.83699059561129</v>
      </c>
      <c r="P15" s="21" t="n">
        <v>11.6125942775051</v>
      </c>
      <c r="Q15" s="22" t="n">
        <v>23</v>
      </c>
    </row>
    <row r="16" customFormat="false" ht="12.75" hidden="false" customHeight="false" outlineLevel="0" collapsed="false">
      <c r="A16" s="19" t="n">
        <v>24</v>
      </c>
      <c r="B16" s="20" t="n">
        <v>14.1187345320094</v>
      </c>
      <c r="C16" s="21" t="n">
        <v>17.5975516449885</v>
      </c>
      <c r="D16" s="21" t="n">
        <v>15.8894199715799</v>
      </c>
      <c r="E16" s="21" t="n">
        <v>15.1960784313725</v>
      </c>
      <c r="F16" s="21" t="n">
        <v>14.7304057809894</v>
      </c>
      <c r="G16" s="21" t="n">
        <v>25.6152687091914</v>
      </c>
      <c r="H16" s="21" t="n">
        <v>18.5290224995273</v>
      </c>
      <c r="I16" s="21" t="n">
        <v>18.188302425107</v>
      </c>
      <c r="J16" s="21" t="n">
        <v>13.8528138528139</v>
      </c>
      <c r="K16" s="21" t="n">
        <v>9.1547146780592</v>
      </c>
      <c r="L16" s="21" t="n">
        <v>5.40702913787924</v>
      </c>
      <c r="M16" s="21" t="n">
        <v>11.6059379217274</v>
      </c>
      <c r="N16" s="21" t="n">
        <v>9.89382239382239</v>
      </c>
      <c r="O16" s="21" t="n">
        <v>5.74712643678161</v>
      </c>
      <c r="P16" s="21" t="n">
        <v>15.2247462542291</v>
      </c>
      <c r="Q16" s="22" t="n">
        <v>24</v>
      </c>
    </row>
    <row r="17" customFormat="false" ht="12.75" hidden="false" customHeight="false" outlineLevel="0" collapsed="false">
      <c r="A17" s="19" t="n">
        <v>25</v>
      </c>
      <c r="B17" s="20" t="n">
        <v>13.4559252772913</v>
      </c>
      <c r="C17" s="21" t="n">
        <v>13.7233658360419</v>
      </c>
      <c r="D17" s="21" t="n">
        <v>14.6557169930512</v>
      </c>
      <c r="E17" s="21" t="n">
        <v>13.738959764475</v>
      </c>
      <c r="F17" s="21" t="n">
        <v>15.0254896699759</v>
      </c>
      <c r="G17" s="21" t="n">
        <v>15.8337456704602</v>
      </c>
      <c r="H17" s="21" t="n">
        <v>24.0671641791045</v>
      </c>
      <c r="I17" s="21" t="n">
        <v>16.1521895190237</v>
      </c>
      <c r="J17" s="21" t="n">
        <v>12.7514876735619</v>
      </c>
      <c r="K17" s="21" t="n">
        <v>9.74889217134417</v>
      </c>
      <c r="L17" s="21" t="n">
        <v>6.97674418604651</v>
      </c>
      <c r="M17" s="21" t="n">
        <v>10.1483216237315</v>
      </c>
      <c r="N17" s="21" t="n">
        <v>13.2882338729162</v>
      </c>
      <c r="O17" s="21" t="n">
        <v>7.50129332643559</v>
      </c>
      <c r="P17" s="21" t="n">
        <v>13.2802124833997</v>
      </c>
      <c r="Q17" s="22" t="n">
        <v>25</v>
      </c>
    </row>
    <row r="18" customFormat="false" ht="12.75" hidden="false" customHeight="false" outlineLevel="0" collapsed="false">
      <c r="A18" s="19" t="n">
        <v>26</v>
      </c>
      <c r="B18" s="20" t="n">
        <v>13.566337088986</v>
      </c>
      <c r="C18" s="21" t="n">
        <v>13.1263554388768</v>
      </c>
      <c r="D18" s="21" t="n">
        <v>16.3130136146204</v>
      </c>
      <c r="E18" s="21" t="n">
        <v>11.4355231143552</v>
      </c>
      <c r="F18" s="21" t="n">
        <v>16.5354330708661</v>
      </c>
      <c r="G18" s="21" t="n">
        <v>15</v>
      </c>
      <c r="H18" s="21" t="n">
        <v>20.3282357329355</v>
      </c>
      <c r="I18" s="21" t="n">
        <v>16.0446459713987</v>
      </c>
      <c r="J18" s="21" t="n">
        <v>13.3741989412092</v>
      </c>
      <c r="K18" s="21" t="n">
        <v>9.07759882869692</v>
      </c>
      <c r="L18" s="21" t="n">
        <v>7.54716981132076</v>
      </c>
      <c r="M18" s="21" t="n">
        <v>11.0644792064098</v>
      </c>
      <c r="N18" s="21" t="n">
        <v>12.7037392138063</v>
      </c>
      <c r="O18" s="21" t="n">
        <v>8.19882141942096</v>
      </c>
      <c r="P18" s="21" t="n">
        <v>15.2446520776986</v>
      </c>
      <c r="Q18" s="22" t="n">
        <v>26</v>
      </c>
    </row>
    <row r="19" customFormat="false" ht="12.75" hidden="false" customHeight="false" outlineLevel="0" collapsed="false">
      <c r="A19" s="19" t="n">
        <v>27</v>
      </c>
      <c r="B19" s="20" t="n">
        <v>13.1166769177955</v>
      </c>
      <c r="C19" s="21" t="n">
        <v>13.0904330751609</v>
      </c>
      <c r="D19" s="21" t="n">
        <v>14.8343103242015</v>
      </c>
      <c r="E19" s="21" t="n">
        <v>10.3664416586307</v>
      </c>
      <c r="F19" s="21" t="n">
        <v>12.8305839224928</v>
      </c>
      <c r="G19" s="21" t="n">
        <v>12.7811860940695</v>
      </c>
      <c r="H19" s="21" t="n">
        <v>18.3143337693889</v>
      </c>
      <c r="I19" s="21" t="n">
        <v>15.4852030282175</v>
      </c>
      <c r="J19" s="21" t="n">
        <v>14.3802128271498</v>
      </c>
      <c r="K19" s="21" t="n">
        <v>7.48727163821504</v>
      </c>
      <c r="L19" s="21" t="n">
        <v>8.38323353293413</v>
      </c>
      <c r="M19" s="21" t="n">
        <v>10.9077231695085</v>
      </c>
      <c r="N19" s="21" t="n">
        <v>13.9523694972336</v>
      </c>
      <c r="O19" s="21" t="n">
        <v>12.7107652399481</v>
      </c>
      <c r="P19" s="21" t="n">
        <v>14.3902741595336</v>
      </c>
      <c r="Q19" s="22" t="n">
        <v>27</v>
      </c>
    </row>
    <row r="20" customFormat="false" ht="12.75" hidden="false" customHeight="false" outlineLevel="0" collapsed="false">
      <c r="A20" s="19" t="n">
        <v>28</v>
      </c>
      <c r="B20" s="20" t="n">
        <v>13.5476980156276</v>
      </c>
      <c r="C20" s="21" t="n">
        <v>13.3361116899354</v>
      </c>
      <c r="D20" s="21" t="n">
        <v>13.4492753623188</v>
      </c>
      <c r="E20" s="21" t="n">
        <v>12.1747433755073</v>
      </c>
      <c r="F20" s="21" t="n">
        <v>14.7210743801653</v>
      </c>
      <c r="G20" s="21" t="n">
        <v>16.9665809768638</v>
      </c>
      <c r="H20" s="21" t="n">
        <v>18.5117302052786</v>
      </c>
      <c r="I20" s="21" t="n">
        <v>16.5540540540541</v>
      </c>
      <c r="J20" s="21" t="n">
        <v>14.6509623671359</v>
      </c>
      <c r="K20" s="21" t="n">
        <v>8.4008400840084</v>
      </c>
      <c r="L20" s="21" t="n">
        <v>9.54369221592604</v>
      </c>
      <c r="M20" s="21" t="n">
        <v>12.1576814441852</v>
      </c>
      <c r="N20" s="21" t="n">
        <v>11.6168800379327</v>
      </c>
      <c r="O20" s="21" t="n">
        <v>11.9356512714063</v>
      </c>
      <c r="P20" s="21" t="n">
        <v>15.2540287858285</v>
      </c>
      <c r="Q20" s="22" t="n">
        <v>28</v>
      </c>
    </row>
    <row r="21" customFormat="false" ht="12.75" hidden="false" customHeight="false" outlineLevel="0" collapsed="false">
      <c r="A21" s="19" t="n">
        <v>29</v>
      </c>
      <c r="B21" s="20" t="n">
        <v>13.8601000469834</v>
      </c>
      <c r="C21" s="21" t="n">
        <v>12.2600743643855</v>
      </c>
      <c r="D21" s="21" t="n">
        <v>14.5977267662135</v>
      </c>
      <c r="E21" s="21" t="n">
        <v>15.724008448721</v>
      </c>
      <c r="F21" s="21" t="n">
        <v>12.6451612903226</v>
      </c>
      <c r="G21" s="21" t="n">
        <v>20.1134605466735</v>
      </c>
      <c r="H21" s="21" t="n">
        <v>23.0457227138643</v>
      </c>
      <c r="I21" s="21" t="n">
        <v>17.7912051023833</v>
      </c>
      <c r="J21" s="21" t="n">
        <v>9.58556526642233</v>
      </c>
      <c r="K21" s="21" t="n">
        <v>11.4268971579256</v>
      </c>
      <c r="L21" s="21" t="n">
        <v>9.45067926757236</v>
      </c>
      <c r="M21" s="21" t="n">
        <v>11.6931153800263</v>
      </c>
      <c r="N21" s="21" t="n">
        <v>12.3231401186673</v>
      </c>
      <c r="O21" s="21" t="n">
        <v>10.2223358037312</v>
      </c>
      <c r="P21" s="21" t="n">
        <v>15.1114469210427</v>
      </c>
      <c r="Q21" s="22" t="n">
        <v>29</v>
      </c>
    </row>
    <row r="22" customFormat="false" ht="12.75" hidden="false" customHeight="false" outlineLevel="0" collapsed="false">
      <c r="A22" s="19" t="n">
        <v>30</v>
      </c>
      <c r="B22" s="20" t="n">
        <v>13.2625283287069</v>
      </c>
      <c r="C22" s="21" t="n">
        <v>13.4468414433588</v>
      </c>
      <c r="D22" s="21" t="n">
        <v>11.8318191421931</v>
      </c>
      <c r="E22" s="21" t="n">
        <v>16.1510464058235</v>
      </c>
      <c r="F22" s="21" t="n">
        <v>12.5125125125125</v>
      </c>
      <c r="G22" s="21" t="n">
        <v>16.983016983017</v>
      </c>
      <c r="H22" s="21" t="n">
        <v>19.8019801980198</v>
      </c>
      <c r="I22" s="21" t="n">
        <v>15.0179562520405</v>
      </c>
      <c r="J22" s="21" t="n">
        <v>17.6697956929873</v>
      </c>
      <c r="K22" s="21" t="n">
        <v>10.0229095074456</v>
      </c>
      <c r="L22" s="21" t="n">
        <v>12.2484689413823</v>
      </c>
      <c r="M22" s="21" t="n">
        <v>11.102208996223</v>
      </c>
      <c r="N22" s="21" t="n">
        <v>11.9310649580203</v>
      </c>
      <c r="O22" s="21" t="n">
        <v>11.0803324099723</v>
      </c>
      <c r="P22" s="21" t="n">
        <v>11.4049379621506</v>
      </c>
      <c r="Q22" s="22" t="n">
        <v>30</v>
      </c>
    </row>
    <row r="23" customFormat="false" ht="12.75" hidden="false" customHeight="false" outlineLevel="0" collapsed="false">
      <c r="A23" s="19" t="n">
        <v>31</v>
      </c>
      <c r="B23" s="20" t="n">
        <v>14.5421635962411</v>
      </c>
      <c r="C23" s="21" t="n">
        <v>13.047694613418</v>
      </c>
      <c r="D23" s="21" t="n">
        <v>18.7626286923891</v>
      </c>
      <c r="E23" s="21" t="n">
        <v>15.8763759525826</v>
      </c>
      <c r="F23" s="21" t="n">
        <v>13.4477162068166</v>
      </c>
      <c r="G23" s="21" t="n">
        <v>14.2725598526704</v>
      </c>
      <c r="H23" s="21" t="n">
        <v>17.7078209542548</v>
      </c>
      <c r="I23" s="21" t="n">
        <v>19.7989643618641</v>
      </c>
      <c r="J23" s="21" t="n">
        <v>19.1815856777494</v>
      </c>
      <c r="K23" s="21" t="n">
        <v>8.96151818661044</v>
      </c>
      <c r="L23" s="21" t="n">
        <v>9.67385295743505</v>
      </c>
      <c r="M23" s="21" t="n">
        <v>12.7600257345057</v>
      </c>
      <c r="N23" s="21" t="n">
        <v>12.3037759864234</v>
      </c>
      <c r="O23" s="21" t="n">
        <v>10.1176470588235</v>
      </c>
      <c r="P23" s="21" t="n">
        <v>14.7884901983263</v>
      </c>
      <c r="Q23" s="22" t="n">
        <v>31</v>
      </c>
    </row>
    <row r="24" customFormat="false" ht="12.75" hidden="false" customHeight="false" outlineLevel="0" collapsed="false">
      <c r="A24" s="19" t="n">
        <v>32</v>
      </c>
      <c r="B24" s="20" t="n">
        <v>13.1553043901196</v>
      </c>
      <c r="C24" s="21" t="n">
        <v>10.5654147750722</v>
      </c>
      <c r="D24" s="21" t="n">
        <v>13.9927835958814</v>
      </c>
      <c r="E24" s="21" t="n">
        <v>13.1915731443197</v>
      </c>
      <c r="F24" s="21" t="n">
        <v>15.1415404871626</v>
      </c>
      <c r="G24" s="21" t="n">
        <v>17.7797051170859</v>
      </c>
      <c r="H24" s="21" t="n">
        <v>22.2188403591539</v>
      </c>
      <c r="I24" s="21" t="n">
        <v>13.9046538024972</v>
      </c>
      <c r="J24" s="21" t="n">
        <v>13.2044329167649</v>
      </c>
      <c r="K24" s="21" t="n">
        <v>9.31829328102011</v>
      </c>
      <c r="L24" s="21" t="n">
        <v>13.0174433741213</v>
      </c>
      <c r="M24" s="21" t="n">
        <v>9.98867263927505</v>
      </c>
      <c r="N24" s="21" t="n">
        <v>10.4</v>
      </c>
      <c r="O24" s="21" t="n">
        <v>12.448132780083</v>
      </c>
      <c r="P24" s="21" t="n">
        <v>13.5279079676182</v>
      </c>
      <c r="Q24" s="22" t="n">
        <v>32</v>
      </c>
    </row>
    <row r="25" customFormat="false" ht="12.75" hidden="false" customHeight="false" outlineLevel="0" collapsed="false">
      <c r="A25" s="19" t="n">
        <v>33</v>
      </c>
      <c r="B25" s="20" t="n">
        <v>13.6213601012841</v>
      </c>
      <c r="C25" s="21" t="n">
        <v>12.1941305584912</v>
      </c>
      <c r="D25" s="21" t="n">
        <v>13.5742767455671</v>
      </c>
      <c r="E25" s="21" t="n">
        <v>11.3570741097209</v>
      </c>
      <c r="F25" s="21" t="n">
        <v>18.251273344652</v>
      </c>
      <c r="G25" s="21" t="n">
        <v>21.25</v>
      </c>
      <c r="H25" s="21" t="n">
        <v>19.3009118541033</v>
      </c>
      <c r="I25" s="21" t="n">
        <v>16.1290322580645</v>
      </c>
      <c r="J25" s="21" t="n">
        <v>16.5607985480944</v>
      </c>
      <c r="K25" s="21" t="n">
        <v>7.9556412729026</v>
      </c>
      <c r="L25" s="21" t="n">
        <v>10.8943501393463</v>
      </c>
      <c r="M25" s="21" t="n">
        <v>11.9663320150086</v>
      </c>
      <c r="N25" s="21" t="n">
        <v>13.2871172732525</v>
      </c>
      <c r="O25" s="21" t="n">
        <v>10.5596620908131</v>
      </c>
      <c r="P25" s="21" t="n">
        <v>13.3137645455499</v>
      </c>
      <c r="Q25" s="22" t="n">
        <v>33</v>
      </c>
    </row>
    <row r="26" customFormat="false" ht="12.75" hidden="false" customHeight="false" outlineLevel="0" collapsed="false">
      <c r="A26" s="19" t="n">
        <v>34</v>
      </c>
      <c r="B26" s="20" t="n">
        <v>13.6199049928579</v>
      </c>
      <c r="C26" s="21" t="n">
        <v>12.0944675982676</v>
      </c>
      <c r="D26" s="21" t="n">
        <v>14.1683433936955</v>
      </c>
      <c r="E26" s="21" t="n">
        <v>15.206234556168</v>
      </c>
      <c r="F26" s="21" t="n">
        <v>14.032946918853</v>
      </c>
      <c r="G26" s="21" t="n">
        <v>15.9362549800797</v>
      </c>
      <c r="H26" s="21" t="n">
        <v>19.5272353545735</v>
      </c>
      <c r="I26" s="21" t="n">
        <v>14.6744930629669</v>
      </c>
      <c r="J26" s="21" t="n">
        <v>13.7554585152838</v>
      </c>
      <c r="K26" s="21" t="n">
        <v>10.8796296296296</v>
      </c>
      <c r="L26" s="21" t="n">
        <v>12.4007936507937</v>
      </c>
      <c r="M26" s="21" t="n">
        <v>12.2845254606697</v>
      </c>
      <c r="N26" s="21" t="n">
        <v>14.1158989598811</v>
      </c>
      <c r="O26" s="21" t="n">
        <v>12.0959332638165</v>
      </c>
      <c r="P26" s="21" t="n">
        <v>12.1749896822121</v>
      </c>
      <c r="Q26" s="22" t="n">
        <v>34</v>
      </c>
    </row>
    <row r="27" customFormat="false" ht="12.75" hidden="false" customHeight="false" outlineLevel="0" collapsed="false">
      <c r="A27" s="19" t="n">
        <v>35</v>
      </c>
      <c r="B27" s="20" t="n">
        <v>13.289755632995</v>
      </c>
      <c r="C27" s="21" t="n">
        <v>12.2719734660033</v>
      </c>
      <c r="D27" s="21" t="n">
        <v>14.8221343873518</v>
      </c>
      <c r="E27" s="21" t="n">
        <v>15.2161811096678</v>
      </c>
      <c r="F27" s="21" t="n">
        <v>13.0667194614928</v>
      </c>
      <c r="G27" s="21" t="n">
        <v>12.3873873873874</v>
      </c>
      <c r="H27" s="21" t="n">
        <v>18.9462038445582</v>
      </c>
      <c r="I27" s="21" t="n">
        <v>13.4297520661157</v>
      </c>
      <c r="J27" s="21" t="n">
        <v>17.1489817792069</v>
      </c>
      <c r="K27" s="21" t="n">
        <v>10.3603603603604</v>
      </c>
      <c r="L27" s="21" t="n">
        <v>10.7784431137725</v>
      </c>
      <c r="M27" s="21" t="n">
        <v>11.8561710398445</v>
      </c>
      <c r="N27" s="21" t="n">
        <v>13.4625740441572</v>
      </c>
      <c r="O27" s="21" t="n">
        <v>11.4215786253314</v>
      </c>
      <c r="P27" s="21" t="n">
        <v>10.6564793405047</v>
      </c>
      <c r="Q27" s="22" t="n">
        <v>35</v>
      </c>
    </row>
    <row r="28" customFormat="false" ht="12.75" hidden="false" customHeight="false" outlineLevel="0" collapsed="false">
      <c r="A28" s="19" t="n">
        <v>36</v>
      </c>
      <c r="B28" s="20" t="n">
        <v>12.8058736273704</v>
      </c>
      <c r="C28" s="21" t="n">
        <v>15.2933311047969</v>
      </c>
      <c r="D28" s="21" t="n">
        <v>12.8720177092728</v>
      </c>
      <c r="E28" s="21" t="n">
        <v>11.6279069767442</v>
      </c>
      <c r="F28" s="21" t="n">
        <v>13.484463552863</v>
      </c>
      <c r="G28" s="21" t="n">
        <v>16.1408657373441</v>
      </c>
      <c r="H28" s="21" t="n">
        <v>14.3088552915767</v>
      </c>
      <c r="I28" s="21" t="n">
        <v>14.5692037176589</v>
      </c>
      <c r="J28" s="21" t="n">
        <v>12.0151770657673</v>
      </c>
      <c r="K28" s="21" t="n">
        <v>8.75617422541536</v>
      </c>
      <c r="L28" s="21" t="n">
        <v>11.1757857974389</v>
      </c>
      <c r="M28" s="21" t="n">
        <v>12.4521072796935</v>
      </c>
      <c r="N28" s="21" t="n">
        <v>12.770485987939</v>
      </c>
      <c r="O28" s="21" t="n">
        <v>9.22768304914744</v>
      </c>
      <c r="P28" s="21" t="n">
        <v>12.3878267655092</v>
      </c>
      <c r="Q28" s="22" t="n">
        <v>36</v>
      </c>
    </row>
    <row r="29" customFormat="false" ht="12.75" hidden="false" customHeight="false" outlineLevel="0" collapsed="false">
      <c r="A29" s="19" t="n">
        <v>37</v>
      </c>
      <c r="B29" s="20" t="n">
        <v>12.0850913817986</v>
      </c>
      <c r="C29" s="21" t="n">
        <v>13.5123122055294</v>
      </c>
      <c r="D29" s="21" t="n">
        <v>13.2038504131527</v>
      </c>
      <c r="E29" s="21" t="n">
        <v>11.5872723928637</v>
      </c>
      <c r="F29" s="21" t="n">
        <v>14.7236789027834</v>
      </c>
      <c r="G29" s="21" t="n">
        <v>12.3920390536988</v>
      </c>
      <c r="H29" s="21" t="n">
        <v>14.4404332129964</v>
      </c>
      <c r="I29" s="21" t="n">
        <v>12.573774698486</v>
      </c>
      <c r="J29" s="21" t="n">
        <v>15.2066823730992</v>
      </c>
      <c r="K29" s="21" t="n">
        <v>9.46445060018467</v>
      </c>
      <c r="L29" s="21" t="n">
        <v>8.48690591658584</v>
      </c>
      <c r="M29" s="21" t="n">
        <v>9.74542561654734</v>
      </c>
      <c r="N29" s="21" t="n">
        <v>10.9583952451709</v>
      </c>
      <c r="O29" s="21" t="n">
        <v>10.6973873688541</v>
      </c>
      <c r="P29" s="21" t="n">
        <v>10.9782395608704</v>
      </c>
      <c r="Q29" s="22" t="n">
        <v>37</v>
      </c>
    </row>
    <row r="30" customFormat="false" ht="12.75" hidden="false" customHeight="false" outlineLevel="0" collapsed="false">
      <c r="A30" s="19" t="n">
        <v>38</v>
      </c>
      <c r="B30" s="20" t="n">
        <v>10.7382871355798</v>
      </c>
      <c r="C30" s="21" t="n">
        <v>12.3370808874739</v>
      </c>
      <c r="D30" s="21" t="n">
        <v>12.1566443949517</v>
      </c>
      <c r="E30" s="21" t="n">
        <v>10.8932461873638</v>
      </c>
      <c r="F30" s="21" t="n">
        <v>12.719298245614</v>
      </c>
      <c r="G30" s="21" t="n">
        <v>10.6426524764634</v>
      </c>
      <c r="H30" s="21" t="n">
        <v>11.9222843685605</v>
      </c>
      <c r="I30" s="21" t="n">
        <v>12.2086570477248</v>
      </c>
      <c r="J30" s="21" t="n">
        <v>11.1291444470206</v>
      </c>
      <c r="K30" s="21" t="n">
        <v>10.4244229337305</v>
      </c>
      <c r="L30" s="21" t="n">
        <v>9.03458957150232</v>
      </c>
      <c r="M30" s="21" t="n">
        <v>8.02462350225349</v>
      </c>
      <c r="N30" s="21" t="n">
        <v>8.72387908297829</v>
      </c>
      <c r="O30" s="21" t="n">
        <v>8.75465090829503</v>
      </c>
      <c r="P30" s="21" t="n">
        <v>10.2746907108408</v>
      </c>
      <c r="Q30" s="22" t="n">
        <v>38</v>
      </c>
    </row>
    <row r="31" customFormat="false" ht="12.75" hidden="false" customHeight="false" outlineLevel="0" collapsed="false">
      <c r="A31" s="19" t="n">
        <v>39</v>
      </c>
      <c r="B31" s="20" t="n">
        <v>9.43189012494024</v>
      </c>
      <c r="C31" s="21" t="n">
        <v>11.875202418223</v>
      </c>
      <c r="D31" s="21" t="n">
        <v>8.8029950419913</v>
      </c>
      <c r="E31" s="21" t="n">
        <v>8.19495363381497</v>
      </c>
      <c r="F31" s="21" t="n">
        <v>7.99224993945265</v>
      </c>
      <c r="G31" s="21" t="n">
        <v>8.99685110211426</v>
      </c>
      <c r="H31" s="21" t="n">
        <v>10.5561682684733</v>
      </c>
      <c r="I31" s="21" t="n">
        <v>10.7913669064748</v>
      </c>
      <c r="J31" s="21" t="n">
        <v>8.25206301575394</v>
      </c>
      <c r="K31" s="21" t="n">
        <v>8.49031573361634</v>
      </c>
      <c r="L31" s="21" t="n">
        <v>10.7933081489477</v>
      </c>
      <c r="M31" s="21" t="n">
        <v>8.56143735680695</v>
      </c>
      <c r="N31" s="21" t="n">
        <v>7.81419578901671</v>
      </c>
      <c r="O31" s="21" t="n">
        <v>8.7594696969697</v>
      </c>
      <c r="P31" s="21" t="n">
        <v>10.0211557732992</v>
      </c>
      <c r="Q31" s="22" t="n">
        <v>39</v>
      </c>
    </row>
    <row r="32" customFormat="false" ht="12.75" hidden="false" customHeight="false" outlineLevel="0" collapsed="false">
      <c r="A32" s="19" t="n">
        <v>40</v>
      </c>
      <c r="B32" s="20" t="n">
        <v>8.76337532168495</v>
      </c>
      <c r="C32" s="21" t="n">
        <v>9.57638575935106</v>
      </c>
      <c r="D32" s="21" t="n">
        <v>10.5217951470904</v>
      </c>
      <c r="E32" s="21" t="n">
        <v>6.96785794560575</v>
      </c>
      <c r="F32" s="21" t="n">
        <v>9.6078940534926</v>
      </c>
      <c r="G32" s="21" t="n">
        <v>7.87766450417053</v>
      </c>
      <c r="H32" s="21" t="n">
        <v>11.0682542344458</v>
      </c>
      <c r="I32" s="21" t="n">
        <v>11.4686205798025</v>
      </c>
      <c r="J32" s="21" t="n">
        <v>9.11695754102631</v>
      </c>
      <c r="K32" s="21" t="n">
        <v>8.67375489647454</v>
      </c>
      <c r="L32" s="21" t="n">
        <v>5.98290598290598</v>
      </c>
      <c r="M32" s="21" t="n">
        <v>6.69725908470793</v>
      </c>
      <c r="N32" s="21" t="n">
        <v>8.8415325323056</v>
      </c>
      <c r="O32" s="21" t="n">
        <v>8.44091360476663</v>
      </c>
      <c r="P32" s="21" t="n">
        <v>7.2790294627383</v>
      </c>
      <c r="Q32" s="22" t="n">
        <v>40</v>
      </c>
    </row>
    <row r="33" customFormat="false" ht="12.75" hidden="false" customHeight="false" outlineLevel="0" collapsed="false">
      <c r="A33" s="19" t="n">
        <v>41</v>
      </c>
      <c r="B33" s="20" t="n">
        <v>6.95954148903131</v>
      </c>
      <c r="C33" s="21" t="n">
        <v>8.7750503972489</v>
      </c>
      <c r="D33" s="21" t="n">
        <v>7.39729145328326</v>
      </c>
      <c r="E33" s="21" t="n">
        <v>7.65838941749826</v>
      </c>
      <c r="F33" s="21" t="n">
        <v>6.41711229946524</v>
      </c>
      <c r="G33" s="21" t="n">
        <v>8.06451612903226</v>
      </c>
      <c r="H33" s="21" t="n">
        <v>9.10226664286989</v>
      </c>
      <c r="I33" s="21" t="n">
        <v>6.72947510094213</v>
      </c>
      <c r="J33" s="21" t="n">
        <v>8.02139037433155</v>
      </c>
      <c r="K33" s="21" t="n">
        <v>5.31130126881086</v>
      </c>
      <c r="L33" s="21" t="n">
        <v>5.33491404860699</v>
      </c>
      <c r="M33" s="21" t="n">
        <v>6.64621676891616</v>
      </c>
      <c r="N33" s="21" t="n">
        <v>8.20248418092337</v>
      </c>
      <c r="O33" s="21" t="n">
        <v>5.89139344262295</v>
      </c>
      <c r="P33" s="21" t="n">
        <v>3.93419170243205</v>
      </c>
      <c r="Q33" s="22" t="n">
        <v>41</v>
      </c>
    </row>
    <row r="34" customFormat="false" ht="12.75" hidden="false" customHeight="false" outlineLevel="0" collapsed="false">
      <c r="A34" s="19" t="n">
        <v>42</v>
      </c>
      <c r="B34" s="20" t="n">
        <v>5.46907246889557</v>
      </c>
      <c r="C34" s="21" t="n">
        <v>5.09063819220263</v>
      </c>
      <c r="D34" s="21" t="n">
        <v>6.46164891707551</v>
      </c>
      <c r="E34" s="21" t="n">
        <v>5.07859733978235</v>
      </c>
      <c r="F34" s="21" t="n">
        <v>6.62434446591223</v>
      </c>
      <c r="G34" s="21" t="n">
        <v>4.91642084562439</v>
      </c>
      <c r="H34" s="21" t="n">
        <v>6.40904806786051</v>
      </c>
      <c r="I34" s="21" t="n">
        <v>4.93305144467935</v>
      </c>
      <c r="J34" s="21" t="n">
        <v>6.18498734888951</v>
      </c>
      <c r="K34" s="21" t="n">
        <v>3.07692307692308</v>
      </c>
      <c r="L34" s="21" t="n">
        <v>5.8641975308642</v>
      </c>
      <c r="M34" s="21" t="n">
        <v>5.12129380053908</v>
      </c>
      <c r="N34" s="21" t="n">
        <v>7.3837066207236</v>
      </c>
      <c r="O34" s="21" t="n">
        <v>4.4467695527073</v>
      </c>
      <c r="P34" s="21" t="n">
        <v>4.54713039203638</v>
      </c>
      <c r="Q34" s="22" t="n">
        <v>42</v>
      </c>
    </row>
    <row r="35" customFormat="false" ht="12.75" hidden="false" customHeight="false" outlineLevel="0" collapsed="false">
      <c r="A35" s="19" t="n">
        <v>43</v>
      </c>
      <c r="B35" s="20" t="n">
        <v>3.55957767722474</v>
      </c>
      <c r="C35" s="21" t="n">
        <v>4.16824554755589</v>
      </c>
      <c r="D35" s="21" t="n">
        <v>3.69822485207101</v>
      </c>
      <c r="E35" s="21" t="n">
        <v>5.25788683024537</v>
      </c>
      <c r="F35" s="21" t="n">
        <v>3.692132916785</v>
      </c>
      <c r="G35" s="21" t="n">
        <v>3.99201596806387</v>
      </c>
      <c r="H35" s="21" t="n">
        <v>3.22948328267477</v>
      </c>
      <c r="I35" s="21" t="n">
        <v>2.55102040816327</v>
      </c>
      <c r="J35" s="21" t="n">
        <v>5.26161940952938</v>
      </c>
      <c r="K35" s="21" t="n">
        <v>3.46238589864652</v>
      </c>
      <c r="L35" s="21" t="n">
        <v>4.06758448060075</v>
      </c>
      <c r="M35" s="21" t="n">
        <v>2.76319425255595</v>
      </c>
      <c r="N35" s="21" t="n">
        <v>3.28117112569409</v>
      </c>
      <c r="O35" s="21" t="n">
        <v>2.95064377682403</v>
      </c>
      <c r="P35" s="21" t="n">
        <v>2.61780104712042</v>
      </c>
      <c r="Q35" s="22" t="n">
        <v>43</v>
      </c>
    </row>
    <row r="36" customFormat="false" ht="12.75" hidden="false" customHeight="false" outlineLevel="0" collapsed="false">
      <c r="A36" s="19" t="n">
        <v>44</v>
      </c>
      <c r="B36" s="20" t="n">
        <v>2.42166945706769</v>
      </c>
      <c r="C36" s="21" t="n">
        <v>3.25488232348523</v>
      </c>
      <c r="D36" s="21" t="n">
        <v>1.99551010226989</v>
      </c>
      <c r="E36" s="21" t="n">
        <v>1.99750312109863</v>
      </c>
      <c r="F36" s="21" t="n">
        <v>1.39198218262806</v>
      </c>
      <c r="G36" s="21" t="n">
        <v>3.99201596806387</v>
      </c>
      <c r="H36" s="21" t="n">
        <v>3.55206580669284</v>
      </c>
      <c r="I36" s="21" t="n">
        <v>2.92932991578177</v>
      </c>
      <c r="J36" s="21" t="n">
        <v>2.35363342159459</v>
      </c>
      <c r="K36" s="21" t="n">
        <v>0.628535512256443</v>
      </c>
      <c r="L36" s="21" t="n">
        <v>3.09405940594059</v>
      </c>
      <c r="M36" s="21" t="n">
        <v>2.44332835618298</v>
      </c>
      <c r="N36" s="21" t="n">
        <v>3.21463897131553</v>
      </c>
      <c r="O36" s="21" t="n">
        <v>2.41805480924234</v>
      </c>
      <c r="P36" s="21" t="n">
        <v>1.45225704949776</v>
      </c>
      <c r="Q36" s="22" t="n">
        <v>44</v>
      </c>
    </row>
    <row r="37" customFormat="false" ht="12.75" hidden="false" customHeight="false" outlineLevel="0" collapsed="false">
      <c r="A37" s="19" t="n">
        <v>45</v>
      </c>
      <c r="B37" s="20" t="n">
        <v>1.25171018542776</v>
      </c>
      <c r="C37" s="21" t="n">
        <v>0.848484848484849</v>
      </c>
      <c r="D37" s="21" t="n">
        <v>1.72818170596223</v>
      </c>
      <c r="E37" s="21" t="n">
        <v>1.69902912621359</v>
      </c>
      <c r="F37" s="21" t="n">
        <v>1.90062449090415</v>
      </c>
      <c r="G37" s="21" t="n">
        <v>1.48001973359645</v>
      </c>
      <c r="H37" s="21" t="n">
        <v>1.46842878120411</v>
      </c>
      <c r="I37" s="21" t="n">
        <v>0.357525920629246</v>
      </c>
      <c r="J37" s="21" t="n">
        <v>0.856898029134533</v>
      </c>
      <c r="K37" s="21" t="n">
        <v>0.609942055504727</v>
      </c>
      <c r="L37" s="21" t="n">
        <v>1.20554550934298</v>
      </c>
      <c r="M37" s="21" t="n">
        <v>0.526870389884089</v>
      </c>
      <c r="N37" s="21" t="n">
        <v>2.91120815138282</v>
      </c>
      <c r="O37" s="21" t="n">
        <v>1.53846153846154</v>
      </c>
      <c r="P37" s="21" t="n">
        <v>0.933706816059757</v>
      </c>
      <c r="Q37" s="22" t="n">
        <v>45</v>
      </c>
    </row>
    <row r="38" customFormat="false" ht="12.75" hidden="false" customHeight="false" outlineLevel="0" collapsed="false">
      <c r="A38" s="19" t="n">
        <v>46</v>
      </c>
      <c r="B38" s="20" t="n">
        <v>0.753874075108195</v>
      </c>
      <c r="C38" s="21" t="n">
        <v>0.463929482718627</v>
      </c>
      <c r="D38" s="21" t="n">
        <v>1.40927774515561</v>
      </c>
      <c r="E38" s="21" t="n">
        <v>0.235128144838937</v>
      </c>
      <c r="F38" s="21" t="n">
        <v>0.784724038713053</v>
      </c>
      <c r="G38" s="21" t="n">
        <v>0.941619585687382</v>
      </c>
      <c r="H38" s="21" t="n">
        <v>0.528355054596689</v>
      </c>
      <c r="I38" s="21" t="n">
        <v>0.338868180277872</v>
      </c>
      <c r="J38" s="21" t="n">
        <v>1.09619073718827</v>
      </c>
      <c r="K38" s="21" t="n">
        <v>0.293944738389183</v>
      </c>
      <c r="L38" s="21" t="n">
        <v>1.4367816091954</v>
      </c>
      <c r="M38" s="21" t="n">
        <v>0.639549756971092</v>
      </c>
      <c r="N38" s="21" t="n">
        <v>0.711406212947593</v>
      </c>
      <c r="O38" s="21" t="n">
        <v>0.486381322957198</v>
      </c>
      <c r="P38" s="21" t="n">
        <v>0.890273759180948</v>
      </c>
      <c r="Q38" s="22" t="n">
        <v>46</v>
      </c>
    </row>
    <row r="39" customFormat="false" ht="12.75" hidden="false" customHeight="false" outlineLevel="0" collapsed="false">
      <c r="A39" s="19" t="n">
        <v>47</v>
      </c>
      <c r="B39" s="20" t="n">
        <v>0.374298190892077</v>
      </c>
      <c r="C39" s="21" t="n">
        <v>0.567988185845734</v>
      </c>
      <c r="D39" s="21" t="n">
        <v>0.118595825426945</v>
      </c>
      <c r="E39" s="21" t="n">
        <v>0.695249130938586</v>
      </c>
      <c r="F39" s="21" t="n">
        <v>0.517063081695967</v>
      </c>
      <c r="G39" s="21" t="n">
        <v>0.471031559114461</v>
      </c>
      <c r="H39" s="21" t="n">
        <v>0.175963399612881</v>
      </c>
      <c r="I39" s="21" t="n">
        <v>0.333667000333667</v>
      </c>
      <c r="J39" s="21" t="n">
        <v>1.36054421768707</v>
      </c>
      <c r="K39" s="21" t="n">
        <v>0.589275191514437</v>
      </c>
      <c r="L39" s="21" t="n">
        <v>0.289351851851852</v>
      </c>
      <c r="M39" s="21" t="n">
        <v>0.127194098193844</v>
      </c>
      <c r="N39" s="21" t="s">
        <v>20</v>
      </c>
      <c r="O39" s="21" t="n">
        <v>0.236910684671879</v>
      </c>
      <c r="P39" s="21" t="n">
        <v>0.333555703802535</v>
      </c>
      <c r="Q39" s="22" t="n">
        <v>47</v>
      </c>
    </row>
    <row r="40" customFormat="false" ht="12.75" hidden="false" customHeight="false" outlineLevel="0" collapsed="false">
      <c r="A40" s="19" t="n">
        <v>48</v>
      </c>
      <c r="B40" s="20" t="n">
        <v>0.133065231533503</v>
      </c>
      <c r="C40" s="21" t="s">
        <v>20</v>
      </c>
      <c r="D40" s="21" t="s">
        <v>20</v>
      </c>
      <c r="E40" s="21" t="n">
        <v>0.482043865991805</v>
      </c>
      <c r="F40" s="21" t="s">
        <v>20</v>
      </c>
      <c r="G40" s="21" t="s">
        <v>20</v>
      </c>
      <c r="H40" s="21" t="n">
        <v>0.192012288786482</v>
      </c>
      <c r="I40" s="21" t="n">
        <v>0.363240101707229</v>
      </c>
      <c r="J40" s="21" t="s">
        <v>20</v>
      </c>
      <c r="K40" s="21" t="s">
        <v>20</v>
      </c>
      <c r="L40" s="21" t="n">
        <v>0.304971027752364</v>
      </c>
      <c r="M40" s="21" t="n">
        <v>0.271702214373047</v>
      </c>
      <c r="N40" s="21" t="s">
        <v>20</v>
      </c>
      <c r="O40" s="21" t="n">
        <v>0.249875062468766</v>
      </c>
      <c r="P40" s="21" t="n">
        <v>0.118413262285376</v>
      </c>
      <c r="Q40" s="22" t="n">
        <v>48</v>
      </c>
    </row>
    <row r="41" customFormat="false" ht="12.75" hidden="false" customHeight="false" outlineLevel="0" collapsed="false">
      <c r="A41" s="19" t="n">
        <v>49</v>
      </c>
      <c r="B41" s="20" t="n">
        <v>0.078838239699784</v>
      </c>
      <c r="C41" s="21" t="s">
        <v>20</v>
      </c>
      <c r="D41" s="21" t="n">
        <v>0.137665198237885</v>
      </c>
      <c r="E41" s="21" t="s">
        <v>20</v>
      </c>
      <c r="F41" s="21" t="s">
        <v>20</v>
      </c>
      <c r="G41" s="21" t="s">
        <v>20</v>
      </c>
      <c r="H41" s="21" t="s">
        <v>20</v>
      </c>
      <c r="I41" s="21" t="s">
        <v>20</v>
      </c>
      <c r="J41" s="21" t="s">
        <v>20</v>
      </c>
      <c r="K41" s="21" t="s">
        <v>20</v>
      </c>
      <c r="L41" s="21" t="n">
        <v>0.622083981337481</v>
      </c>
      <c r="M41" s="21" t="s">
        <v>20</v>
      </c>
      <c r="N41" s="21" t="n">
        <v>0.514006682086867</v>
      </c>
      <c r="O41" s="21" t="s">
        <v>20</v>
      </c>
      <c r="P41" s="21" t="s">
        <v>20</v>
      </c>
      <c r="Q41" s="22" t="n">
        <v>49</v>
      </c>
    </row>
    <row r="42" s="27" customFormat="true" ht="30" hidden="false" customHeight="true" outlineLevel="0" collapsed="false">
      <c r="A42" s="23" t="s">
        <v>21</v>
      </c>
      <c r="B42" s="24" t="n">
        <v>0.324745530655625</v>
      </c>
      <c r="C42" s="24" t="n">
        <v>0.335870726314986</v>
      </c>
      <c r="D42" s="24" t="n">
        <v>0.354659673496057</v>
      </c>
      <c r="E42" s="24" t="n">
        <v>0.324535523208494</v>
      </c>
      <c r="F42" s="24" t="n">
        <v>0.336132876714677</v>
      </c>
      <c r="G42" s="24" t="n">
        <v>0.418765014101206</v>
      </c>
      <c r="H42" s="24" t="n">
        <v>0.46770678782184</v>
      </c>
      <c r="I42" s="24" t="n">
        <v>0.396008552565088</v>
      </c>
      <c r="J42" s="24" t="n">
        <v>0.336857982320934</v>
      </c>
      <c r="K42" s="24" t="n">
        <v>0.230838183253598</v>
      </c>
      <c r="L42" s="24" t="n">
        <v>0.239042473984185</v>
      </c>
      <c r="M42" s="24" t="n">
        <v>0.266603733155808</v>
      </c>
      <c r="N42" s="24" t="n">
        <v>0.290896471295622</v>
      </c>
      <c r="O42" s="24" t="n">
        <v>0.243714979170039</v>
      </c>
      <c r="P42" s="24" t="n">
        <v>0.316384927163123</v>
      </c>
      <c r="Q42" s="25" t="s">
        <v>22</v>
      </c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</row>
    <row r="43" s="31" customFormat="true" ht="30" hidden="false" customHeight="true" outlineLevel="0" collapsed="false">
      <c r="A43" s="28" t="s">
        <v>2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 t="s">
        <v>24</v>
      </c>
    </row>
    <row r="44" s="31" customFormat="true" ht="12.75" hidden="false" customHeight="false" outlineLevel="0" collapsed="false">
      <c r="A44" s="28" t="s">
        <v>25</v>
      </c>
      <c r="B44" s="32" t="n">
        <v>7.11619824166477</v>
      </c>
      <c r="C44" s="33" t="n">
        <v>7.27244594019574</v>
      </c>
      <c r="D44" s="33" t="n">
        <v>7.73921926756029</v>
      </c>
      <c r="E44" s="33" t="n">
        <v>7.55920392133703</v>
      </c>
      <c r="F44" s="33" t="n">
        <v>6.79604848315</v>
      </c>
      <c r="G44" s="33" t="n">
        <v>9.64510943489551</v>
      </c>
      <c r="H44" s="33" t="n">
        <v>12.1627598407784</v>
      </c>
      <c r="I44" s="33" t="n">
        <v>9.77366255144033</v>
      </c>
      <c r="J44" s="33" t="n">
        <v>7.022088901009</v>
      </c>
      <c r="K44" s="33" t="n">
        <v>3.85164051355207</v>
      </c>
      <c r="L44" s="33" t="n">
        <v>4.86634681288554</v>
      </c>
      <c r="M44" s="33" t="n">
        <v>5.4311829381375</v>
      </c>
      <c r="N44" s="33" t="n">
        <v>5.84389284267778</v>
      </c>
      <c r="O44" s="33" t="n">
        <v>4.48179271708684</v>
      </c>
      <c r="P44" s="33" t="n">
        <v>7.18982902235862</v>
      </c>
      <c r="Q44" s="34" t="s">
        <v>25</v>
      </c>
    </row>
    <row r="45" customFormat="false" ht="12.75" hidden="false" customHeight="false" outlineLevel="0" collapsed="false">
      <c r="A45" s="28" t="s">
        <v>26</v>
      </c>
      <c r="B45" s="35" t="n">
        <v>13.3262470579303</v>
      </c>
      <c r="C45" s="36" t="n">
        <v>15.3398644384073</v>
      </c>
      <c r="D45" s="36" t="n">
        <v>15.1458489154824</v>
      </c>
      <c r="E45" s="36" t="n">
        <v>13.0576713819369</v>
      </c>
      <c r="F45" s="36" t="n">
        <v>13.0600193061155</v>
      </c>
      <c r="G45" s="36" t="n">
        <v>22.6143393164993</v>
      </c>
      <c r="H45" s="36" t="n">
        <v>19.947466595607</v>
      </c>
      <c r="I45" s="36" t="n">
        <v>18.5725467871629</v>
      </c>
      <c r="J45" s="36" t="n">
        <v>12.1134470910256</v>
      </c>
      <c r="K45" s="36" t="n">
        <v>9.68331303288672</v>
      </c>
      <c r="L45" s="36" t="n">
        <v>7.3282075925036</v>
      </c>
      <c r="M45" s="36" t="n">
        <v>10.1431151868834</v>
      </c>
      <c r="N45" s="36" t="n">
        <v>9.62649210627647</v>
      </c>
      <c r="O45" s="36" t="n">
        <v>7.91849231906245</v>
      </c>
      <c r="P45" s="36" t="n">
        <v>13.4160171802234</v>
      </c>
      <c r="Q45" s="30" t="s">
        <v>26</v>
      </c>
    </row>
    <row r="46" customFormat="false" ht="12.75" hidden="false" customHeight="false" outlineLevel="0" collapsed="false">
      <c r="A46" s="19" t="s">
        <v>27</v>
      </c>
      <c r="B46" s="35" t="n">
        <v>13.5120911881253</v>
      </c>
      <c r="C46" s="36" t="n">
        <v>13.0831731609296</v>
      </c>
      <c r="D46" s="36" t="n">
        <v>14.752772093466</v>
      </c>
      <c r="E46" s="36" t="n">
        <v>12.70207852194</v>
      </c>
      <c r="F46" s="36" t="n">
        <v>14.3432968643669</v>
      </c>
      <c r="G46" s="36" t="n">
        <v>16.1241253422574</v>
      </c>
      <c r="H46" s="36" t="n">
        <v>20.8511111935592</v>
      </c>
      <c r="I46" s="36" t="n">
        <v>16.4160573872258</v>
      </c>
      <c r="J46" s="36" t="n">
        <v>12.9376383135675</v>
      </c>
      <c r="K46" s="36" t="n">
        <v>9.23896949955582</v>
      </c>
      <c r="L46" s="36" t="n">
        <v>8.37066729544919</v>
      </c>
      <c r="M46" s="36" t="n">
        <v>11.2112661989063</v>
      </c>
      <c r="N46" s="36" t="n">
        <v>12.7681792291627</v>
      </c>
      <c r="O46" s="36" t="n">
        <v>10.1077819607034</v>
      </c>
      <c r="P46" s="36" t="n">
        <v>14.6493045279669</v>
      </c>
      <c r="Q46" s="22" t="s">
        <v>27</v>
      </c>
    </row>
    <row r="47" customFormat="false" ht="12.75" hidden="false" customHeight="false" outlineLevel="0" collapsed="false">
      <c r="A47" s="19" t="s">
        <v>28</v>
      </c>
      <c r="B47" s="35" t="n">
        <v>13.6383424644173</v>
      </c>
      <c r="C47" s="36" t="n">
        <v>12.2229269881542</v>
      </c>
      <c r="D47" s="36" t="n">
        <v>14.471121466407</v>
      </c>
      <c r="E47" s="36" t="n">
        <v>14.2770229162442</v>
      </c>
      <c r="F47" s="36" t="n">
        <v>14.7588352967326</v>
      </c>
      <c r="G47" s="36" t="n">
        <v>17.2958735733099</v>
      </c>
      <c r="H47" s="36" t="n">
        <v>19.7368421052632</v>
      </c>
      <c r="I47" s="36" t="n">
        <v>15.8601528131512</v>
      </c>
      <c r="J47" s="36" t="n">
        <v>15.9433553297047</v>
      </c>
      <c r="K47" s="36" t="n">
        <v>9.42920532472771</v>
      </c>
      <c r="L47" s="36" t="n">
        <v>11.660571367997</v>
      </c>
      <c r="M47" s="36" t="n">
        <v>11.628150600264</v>
      </c>
      <c r="N47" s="36" t="n">
        <v>12.4511423620905</v>
      </c>
      <c r="O47" s="36" t="n">
        <v>11.2852664576803</v>
      </c>
      <c r="P47" s="36" t="n">
        <v>13.0623772644028</v>
      </c>
      <c r="Q47" s="22" t="s">
        <v>28</v>
      </c>
    </row>
    <row r="48" customFormat="false" ht="12.75" hidden="false" customHeight="false" outlineLevel="0" collapsed="false">
      <c r="A48" s="19" t="s">
        <v>29</v>
      </c>
      <c r="B48" s="35" t="n">
        <v>11.7673924709697</v>
      </c>
      <c r="C48" s="36" t="n">
        <v>13.1345142794336</v>
      </c>
      <c r="D48" s="36" t="n">
        <v>12.5134387282116</v>
      </c>
      <c r="E48" s="36" t="n">
        <v>11.6082410824108</v>
      </c>
      <c r="F48" s="36" t="n">
        <v>12.5551123241654</v>
      </c>
      <c r="G48" s="36" t="n">
        <v>12.2651151820112</v>
      </c>
      <c r="H48" s="36" t="n">
        <v>14.150134354811</v>
      </c>
      <c r="I48" s="36" t="n">
        <v>12.7875869448903</v>
      </c>
      <c r="J48" s="36" t="n">
        <v>12.9075480125056</v>
      </c>
      <c r="K48" s="36" t="n">
        <v>9.51293759512938</v>
      </c>
      <c r="L48" s="36" t="n">
        <v>10.0624566273421</v>
      </c>
      <c r="M48" s="36" t="n">
        <v>10.2540684158087</v>
      </c>
      <c r="N48" s="36" t="n">
        <v>10.9074208733591</v>
      </c>
      <c r="O48" s="36" t="n">
        <v>9.81225044601138</v>
      </c>
      <c r="P48" s="36" t="n">
        <v>10.8953393295176</v>
      </c>
      <c r="Q48" s="22" t="s">
        <v>29</v>
      </c>
    </row>
    <row r="49" customFormat="false" ht="12.75" hidden="false" customHeight="false" outlineLevel="0" collapsed="false">
      <c r="A49" s="19" t="s">
        <v>30</v>
      </c>
      <c r="B49" s="35" t="n">
        <v>5.5221290135956</v>
      </c>
      <c r="C49" s="36" t="n">
        <v>6.2760492391199</v>
      </c>
      <c r="D49" s="36" t="n">
        <v>6.17544848314079</v>
      </c>
      <c r="E49" s="36" t="n">
        <v>5.4566341183228</v>
      </c>
      <c r="F49" s="36" t="n">
        <v>5.62012331532711</v>
      </c>
      <c r="G49" s="36" t="n">
        <v>5.82072176949942</v>
      </c>
      <c r="H49" s="36" t="n">
        <v>6.80395866686072</v>
      </c>
      <c r="I49" s="36" t="n">
        <v>5.89295618413755</v>
      </c>
      <c r="J49" s="36" t="n">
        <v>6.29316106036979</v>
      </c>
      <c r="K49" s="36" t="n">
        <v>4.34467776973208</v>
      </c>
      <c r="L49" s="36" t="n">
        <v>4.89366843885935</v>
      </c>
      <c r="M49" s="36" t="n">
        <v>4.80059084194978</v>
      </c>
      <c r="N49" s="36" t="n">
        <v>6.26596616378272</v>
      </c>
      <c r="O49" s="36" t="n">
        <v>4.89455870866962</v>
      </c>
      <c r="P49" s="36" t="n">
        <v>4.00337634149283</v>
      </c>
      <c r="Q49" s="22" t="s">
        <v>30</v>
      </c>
    </row>
    <row r="50" customFormat="false" ht="12.75" hidden="false" customHeight="false" outlineLevel="0" collapsed="false">
      <c r="A50" s="19" t="s">
        <v>31</v>
      </c>
      <c r="B50" s="35" t="n">
        <v>0.526885726927645</v>
      </c>
      <c r="C50" s="36" t="n">
        <v>0.387559345024707</v>
      </c>
      <c r="D50" s="36" t="n">
        <v>0.698271777351056</v>
      </c>
      <c r="E50" s="36" t="n">
        <v>0.626143916771024</v>
      </c>
      <c r="F50" s="36" t="n">
        <v>0.651041666666667</v>
      </c>
      <c r="G50" s="36" t="n">
        <v>0.592007893438579</v>
      </c>
      <c r="H50" s="36" t="n">
        <v>0.485763395859801</v>
      </c>
      <c r="I50" s="36" t="n">
        <v>0.285530730244843</v>
      </c>
      <c r="J50" s="36" t="n">
        <v>0.682128240109141</v>
      </c>
      <c r="K50" s="36" t="n">
        <v>0.304099257997811</v>
      </c>
      <c r="L50" s="36" t="n">
        <v>0.776212085025078</v>
      </c>
      <c r="M50" s="36" t="n">
        <v>0.318826717678942</v>
      </c>
      <c r="N50" s="36" t="n">
        <v>0.823324292909725</v>
      </c>
      <c r="O50" s="36" t="n">
        <v>0.499300978629918</v>
      </c>
      <c r="P50" s="36" t="n">
        <v>0.465668583669003</v>
      </c>
      <c r="Q50" s="22" t="s">
        <v>31</v>
      </c>
    </row>
    <row r="51" customFormat="false" ht="19.5" hidden="false" customHeight="true" outlineLevel="0" collapsed="false">
      <c r="A51" s="19" t="s">
        <v>32</v>
      </c>
      <c r="B51" s="35" t="n">
        <v>9.61791431000111</v>
      </c>
      <c r="C51" s="36" t="n">
        <v>10.0510624279361</v>
      </c>
      <c r="D51" s="36" t="n">
        <v>10.5609418282548</v>
      </c>
      <c r="E51" s="36" t="n">
        <v>9.56342339944097</v>
      </c>
      <c r="F51" s="36" t="n">
        <v>10.0480396252312</v>
      </c>
      <c r="G51" s="36" t="n">
        <v>12.1474274816545</v>
      </c>
      <c r="H51" s="36" t="n">
        <v>13.6264719640424</v>
      </c>
      <c r="I51" s="36" t="n">
        <v>11.6141243045864</v>
      </c>
      <c r="J51" s="36" t="n">
        <v>10.0186484187857</v>
      </c>
      <c r="K51" s="36" t="n">
        <v>6.873220842444</v>
      </c>
      <c r="L51" s="36" t="n">
        <v>7.06801722207013</v>
      </c>
      <c r="M51" s="36" t="n">
        <v>7.99827142265517</v>
      </c>
      <c r="N51" s="36" t="n">
        <v>8.65529352734571</v>
      </c>
      <c r="O51" s="36" t="n">
        <v>7.20409450625072</v>
      </c>
      <c r="P51" s="36" t="n">
        <v>9.1805969592452</v>
      </c>
      <c r="Q51" s="22" t="s">
        <v>32</v>
      </c>
    </row>
    <row r="52" customFormat="false" ht="52.5" hidden="false" customHeight="true" outlineLevel="0" collapsed="false">
      <c r="I52" s="37" t="s">
        <v>33</v>
      </c>
      <c r="J52" s="37"/>
      <c r="K52" s="37"/>
      <c r="L52" s="37"/>
      <c r="M52" s="37"/>
      <c r="N52" s="37"/>
      <c r="O52" s="37"/>
      <c r="P52" s="37"/>
      <c r="Q52" s="38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</row>
    <row r="53" customFormat="false" ht="42.75" hidden="false" customHeight="true" outlineLevel="0" collapsed="false">
      <c r="I53" s="40" t="s">
        <v>34</v>
      </c>
      <c r="J53" s="40"/>
      <c r="K53" s="40"/>
      <c r="L53" s="40"/>
      <c r="M53" s="40"/>
      <c r="N53" s="40"/>
      <c r="O53" s="40"/>
      <c r="P53" s="40"/>
      <c r="Q53" s="38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</row>
  </sheetData>
  <mergeCells count="21">
    <mergeCell ref="A1:H1"/>
    <mergeCell ref="I1:Q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I52:P52"/>
    <mergeCell ref="I53:P53"/>
  </mergeCells>
  <conditionalFormatting sqref="B7:P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47:46Z</dcterms:created>
  <dc:creator>Molinová</dc:creator>
  <dc:description/>
  <dc:language>en-US</dc:language>
  <cp:lastModifiedBy>EK</cp:lastModifiedBy>
  <cp:lastPrinted>2012-10-22T07:39:51Z</cp:lastPrinted>
  <dcterms:modified xsi:type="dcterms:W3CDTF">2012-10-22T12:18:01Z</dcterms:modified>
  <cp:revision>0</cp:revision>
  <dc:subject/>
  <dc:title/>
</cp:coreProperties>
</file>