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2011                 I.14.01  Míry úmrtnosti podle pohlaví, věku a krajů (na 1000 obyvatel)</t>
  </si>
  <si>
    <t xml:space="preserve">2011                 I.14.02  Míry úmrtnosti podle pohlaví, věku a krajů (na 1000 obyvatel)</t>
  </si>
  <si>
    <t xml:space="preserve">   Mortality rates: by sex, age and region (per 1,000 inhabitants)</t>
  </si>
  <si>
    <t xml:space="preserve">                  Mortality rates: by sex, age and region (per 1,000 inhabitants)</t>
  </si>
  <si>
    <t xml:space="preserve">Pohlaví, věk</t>
  </si>
  <si>
    <t xml:space="preserve">Česká 
republika</t>
  </si>
  <si>
    <t xml:space="preserve">Hlavní město Praha</t>
  </si>
  <si>
    <t xml:space="preserve">Středočeský 
kraj</t>
  </si>
  <si>
    <t xml:space="preserve">Jihočeský 
kraj</t>
  </si>
  <si>
    <t xml:space="preserve">Plzeňský 
kraj</t>
  </si>
  <si>
    <t xml:space="preserve">Karlovarský 
kraj</t>
  </si>
  <si>
    <t xml:space="preserve">Ústecký 
kraj</t>
  </si>
  <si>
    <t xml:space="preserve">Liberecký 
kraj</t>
  </si>
  <si>
    <t xml:space="preserve">Králové-hradecký kraj</t>
  </si>
  <si>
    <t xml:space="preserve">Pardubický 
kraj</t>
  </si>
  <si>
    <t xml:space="preserve">Kraj 
Vysočina</t>
  </si>
  <si>
    <t xml:space="preserve">Jihomoravský kraj</t>
  </si>
  <si>
    <t xml:space="preserve">Olomoucký 
kraj</t>
  </si>
  <si>
    <t xml:space="preserve">Zlínský 
kraj</t>
  </si>
  <si>
    <t xml:space="preserve">Moravsko-slezský kraj</t>
  </si>
  <si>
    <t xml:space="preserve">Sex, age</t>
  </si>
  <si>
    <t xml:space="preserve">Celkem</t>
  </si>
  <si>
    <t xml:space="preserve">Total</t>
  </si>
  <si>
    <t xml:space="preserve">Muži</t>
  </si>
  <si>
    <t xml:space="preserve">Males</t>
  </si>
  <si>
    <t xml:space="preserve">1-4</t>
  </si>
  <si>
    <t xml:space="preserve">5-9</t>
  </si>
  <si>
    <t xml:space="preserve">-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+</t>
  </si>
  <si>
    <t xml:space="preserve">Ženy</t>
  </si>
  <si>
    <t xml:space="preserve">Fem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_-* #,##0.00\ _K_č_-;\-* #,##0.00\ _K_č_-;_-* \-??\ _K_č_-;_-@_-"/>
    <numFmt numFmtId="169" formatCode="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401908ri13" xfId="24"/>
    <cellStyle name="Pevný" xfId="25"/>
    <cellStyle name="Záhlaví 1" xfId="26"/>
    <cellStyle name="Záhlaví 2" xfId="27"/>
    <cellStyle name="čárky_401908ri13" xfId="28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8" min="2" style="1" width="11.13"/>
    <col collapsed="false" customWidth="true" hidden="false" outlineLevel="0" max="16" min="9" style="1" width="10.41"/>
    <col collapsed="false" customWidth="true" hidden="false" outlineLevel="0" max="17" min="17" style="1" width="18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2" t="s">
        <v>1</v>
      </c>
      <c r="J1" s="3"/>
      <c r="K1" s="5"/>
      <c r="L1" s="5"/>
      <c r="M1" s="5"/>
      <c r="N1" s="5"/>
      <c r="O1" s="5"/>
      <c r="P1" s="5"/>
      <c r="Q1" s="6"/>
    </row>
    <row r="2" s="10" customFormat="true" ht="12.75" hidden="false" customHeight="true" outlineLevel="0" collapsed="false">
      <c r="A2" s="7"/>
      <c r="B2" s="8" t="s">
        <v>2</v>
      </c>
      <c r="C2" s="9"/>
      <c r="D2" s="9"/>
      <c r="E2" s="9"/>
      <c r="F2" s="9"/>
      <c r="G2" s="9"/>
      <c r="H2" s="9"/>
      <c r="I2" s="7"/>
      <c r="J2" s="8" t="s">
        <v>3</v>
      </c>
      <c r="K2" s="8"/>
      <c r="L2" s="8"/>
      <c r="M2" s="8"/>
      <c r="N2" s="8"/>
      <c r="O2" s="8"/>
      <c r="P2" s="8"/>
      <c r="Q2" s="8"/>
    </row>
    <row r="3" s="17" customFormat="true" ht="12.75" hidden="false" customHeight="tru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3" t="s">
        <v>11</v>
      </c>
      <c r="I3" s="14" t="s">
        <v>12</v>
      </c>
      <c r="J3" s="12" t="s">
        <v>13</v>
      </c>
      <c r="K3" s="12" t="s">
        <v>14</v>
      </c>
      <c r="L3" s="15" t="s">
        <v>15</v>
      </c>
      <c r="M3" s="12" t="s">
        <v>16</v>
      </c>
      <c r="N3" s="12" t="s">
        <v>17</v>
      </c>
      <c r="O3" s="12" t="s">
        <v>18</v>
      </c>
      <c r="P3" s="12" t="s">
        <v>19</v>
      </c>
      <c r="Q3" s="16" t="s">
        <v>20</v>
      </c>
    </row>
    <row r="4" s="17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3"/>
      <c r="I4" s="14"/>
      <c r="J4" s="12"/>
      <c r="K4" s="12"/>
      <c r="L4" s="15"/>
      <c r="M4" s="12"/>
      <c r="N4" s="12"/>
      <c r="O4" s="12"/>
      <c r="P4" s="12"/>
      <c r="Q4" s="16"/>
    </row>
    <row r="5" s="17" customFormat="true" ht="13.5" hidden="false" customHeight="false" outlineLevel="0" collapsed="false">
      <c r="A5" s="11"/>
      <c r="B5" s="12"/>
      <c r="C5" s="12"/>
      <c r="D5" s="12"/>
      <c r="E5" s="12"/>
      <c r="F5" s="12"/>
      <c r="G5" s="12"/>
      <c r="H5" s="13"/>
      <c r="I5" s="14"/>
      <c r="J5" s="12"/>
      <c r="K5" s="12"/>
      <c r="L5" s="15"/>
      <c r="M5" s="12"/>
      <c r="N5" s="12"/>
      <c r="O5" s="12"/>
      <c r="P5" s="12"/>
      <c r="Q5" s="16"/>
    </row>
    <row r="6" customFormat="false" ht="30" hidden="false" customHeight="true" outlineLevel="0" collapsed="false">
      <c r="A6" s="18" t="s">
        <v>21</v>
      </c>
      <c r="B6" s="19" t="n">
        <v>10.1792263300216</v>
      </c>
      <c r="C6" s="19" t="n">
        <v>9.76781645035353</v>
      </c>
      <c r="D6" s="19" t="n">
        <v>9.91364345445034</v>
      </c>
      <c r="E6" s="19" t="n">
        <v>10.0234782759114</v>
      </c>
      <c r="F6" s="19" t="n">
        <v>10.3027662437423</v>
      </c>
      <c r="G6" s="19" t="n">
        <v>10.147634909182</v>
      </c>
      <c r="H6" s="19" t="n">
        <v>10.66986887442</v>
      </c>
      <c r="I6" s="19" t="n">
        <v>9.65005979932988</v>
      </c>
      <c r="J6" s="19" t="n">
        <v>10.3745149354751</v>
      </c>
      <c r="K6" s="19" t="n">
        <v>10.3920505171813</v>
      </c>
      <c r="L6" s="19" t="n">
        <v>9.82670927316338</v>
      </c>
      <c r="M6" s="19" t="n">
        <v>9.84516152298621</v>
      </c>
      <c r="N6" s="19" t="n">
        <v>10.2669179523142</v>
      </c>
      <c r="O6" s="19" t="n">
        <v>10.4664889178353</v>
      </c>
      <c r="P6" s="19" t="n">
        <v>10.8581191699672</v>
      </c>
      <c r="Q6" s="20" t="s">
        <v>22</v>
      </c>
    </row>
    <row r="7" customFormat="false" ht="30" hidden="false" customHeight="true" outlineLevel="0" collapsed="false">
      <c r="A7" s="18" t="s">
        <v>23</v>
      </c>
      <c r="B7" s="21" t="n">
        <v>10.5066767785579</v>
      </c>
      <c r="C7" s="21" t="n">
        <v>9.65901335916616</v>
      </c>
      <c r="D7" s="21" t="n">
        <v>10.2056558131842</v>
      </c>
      <c r="E7" s="21" t="n">
        <v>10.4729762091019</v>
      </c>
      <c r="F7" s="21" t="n">
        <v>10.5347285335898</v>
      </c>
      <c r="G7" s="21" t="n">
        <v>10.5230082165039</v>
      </c>
      <c r="H7" s="21" t="n">
        <v>10.9394369882072</v>
      </c>
      <c r="I7" s="21" t="n">
        <v>9.91662396944432</v>
      </c>
      <c r="J7" s="21" t="n">
        <v>10.7244119937123</v>
      </c>
      <c r="K7" s="21" t="n">
        <v>10.6833750519848</v>
      </c>
      <c r="L7" s="21" t="n">
        <v>10.1203414926125</v>
      </c>
      <c r="M7" s="21" t="n">
        <v>10.134014666683</v>
      </c>
      <c r="N7" s="21" t="n">
        <v>10.7525503665351</v>
      </c>
      <c r="O7" s="21" t="n">
        <v>11.1669632728673</v>
      </c>
      <c r="P7" s="21" t="n">
        <v>11.4810981516129</v>
      </c>
      <c r="Q7" s="20" t="s">
        <v>24</v>
      </c>
    </row>
    <row r="8" customFormat="false" ht="20.1" hidden="false" customHeight="true" outlineLevel="0" collapsed="false">
      <c r="A8" s="22" t="n">
        <v>0</v>
      </c>
      <c r="B8" s="21" t="n">
        <v>2.97435897435897</v>
      </c>
      <c r="C8" s="23" t="n">
        <v>2.42718446601942</v>
      </c>
      <c r="D8" s="23" t="n">
        <v>2.41945753215332</v>
      </c>
      <c r="E8" s="23" t="n">
        <v>2.33304170312044</v>
      </c>
      <c r="F8" s="23" t="n">
        <v>2.31099372730274</v>
      </c>
      <c r="G8" s="23" t="n">
        <v>8.58369098712446</v>
      </c>
      <c r="H8" s="23" t="n">
        <v>4.06852248394004</v>
      </c>
      <c r="I8" s="23" t="n">
        <v>3.56435643564356</v>
      </c>
      <c r="J8" s="23" t="n">
        <v>3.00100033344448</v>
      </c>
      <c r="K8" s="23" t="n">
        <v>2.80504908835905</v>
      </c>
      <c r="L8" s="23" t="n">
        <v>1.86081131373279</v>
      </c>
      <c r="M8" s="23" t="n">
        <v>3.03812851283609</v>
      </c>
      <c r="N8" s="23" t="n">
        <v>2.36266981689309</v>
      </c>
      <c r="O8" s="23" t="n">
        <v>3.63997352746526</v>
      </c>
      <c r="P8" s="23" t="n">
        <v>2.96042380803989</v>
      </c>
      <c r="Q8" s="24" t="n">
        <v>0</v>
      </c>
    </row>
    <row r="9" customFormat="false" ht="12.75" hidden="false" customHeight="false" outlineLevel="0" collapsed="false">
      <c r="A9" s="22" t="s">
        <v>25</v>
      </c>
      <c r="B9" s="21" t="n">
        <v>0.205158505461319</v>
      </c>
      <c r="C9" s="23" t="n">
        <v>0.24300492952857</v>
      </c>
      <c r="D9" s="23" t="n">
        <v>0.242182060363879</v>
      </c>
      <c r="E9" s="23" t="n">
        <v>0.345327716002486</v>
      </c>
      <c r="F9" s="23" t="n">
        <v>0.153374233128834</v>
      </c>
      <c r="G9" s="23" t="n">
        <v>0.142146410803127</v>
      </c>
      <c r="H9" s="23" t="n">
        <v>0.251016617300065</v>
      </c>
      <c r="I9" s="23" t="n">
        <v>0.189214758751183</v>
      </c>
      <c r="J9" s="23" t="n">
        <v>0.0790014220255965</v>
      </c>
      <c r="K9" s="23" t="n">
        <v>0.0848968503268529</v>
      </c>
      <c r="L9" s="23" t="n">
        <v>0.355903550137913</v>
      </c>
      <c r="M9" s="23" t="n">
        <v>0.224963443440441</v>
      </c>
      <c r="N9" s="23" t="n">
        <v>0.0695845800570594</v>
      </c>
      <c r="O9" s="23" t="n">
        <v>0.077857365306758</v>
      </c>
      <c r="P9" s="23" t="n">
        <v>0.22002200220022</v>
      </c>
      <c r="Q9" s="24" t="s">
        <v>25</v>
      </c>
    </row>
    <row r="10" customFormat="false" ht="12.75" hidden="false" customHeight="false" outlineLevel="0" collapsed="false">
      <c r="A10" s="22" t="s">
        <v>26</v>
      </c>
      <c r="B10" s="21" t="n">
        <v>0.0915393738706827</v>
      </c>
      <c r="C10" s="23" t="n">
        <v>0.117462803445576</v>
      </c>
      <c r="D10" s="23" t="n">
        <v>0.0897075533759943</v>
      </c>
      <c r="E10" s="23" t="n">
        <v>0.0650195058517555</v>
      </c>
      <c r="F10" s="23" t="n">
        <v>0.0747607655502392</v>
      </c>
      <c r="G10" s="23" t="s">
        <v>27</v>
      </c>
      <c r="H10" s="23" t="n">
        <v>0.0942329438371655</v>
      </c>
      <c r="I10" s="23" t="n">
        <v>0.185048112509252</v>
      </c>
      <c r="J10" s="23" t="n">
        <v>0.0749962501874906</v>
      </c>
      <c r="K10" s="23" t="n">
        <v>0.158265411094405</v>
      </c>
      <c r="L10" s="23" t="n">
        <v>0.160539412425751</v>
      </c>
      <c r="M10" s="23" t="n">
        <v>0.0366072409122524</v>
      </c>
      <c r="N10" s="23" t="n">
        <v>0.0659848234905972</v>
      </c>
      <c r="O10" s="23" t="n">
        <v>0.0722804481387785</v>
      </c>
      <c r="P10" s="23" t="n">
        <v>0.101974914171114</v>
      </c>
      <c r="Q10" s="24" t="s">
        <v>26</v>
      </c>
    </row>
    <row r="11" customFormat="false" ht="12.75" hidden="false" customHeight="false" outlineLevel="0" collapsed="false">
      <c r="A11" s="22" t="s">
        <v>28</v>
      </c>
      <c r="B11" s="21" t="n">
        <v>0.107456168628816</v>
      </c>
      <c r="C11" s="23" t="n">
        <v>0.0935016362786349</v>
      </c>
      <c r="D11" s="23" t="n">
        <v>0.104613453290093</v>
      </c>
      <c r="E11" s="23" t="n">
        <v>0.0687805213563519</v>
      </c>
      <c r="F11" s="23" t="n">
        <v>0.163225332571615</v>
      </c>
      <c r="G11" s="23" t="s">
        <v>27</v>
      </c>
      <c r="H11" s="23" t="n">
        <v>0.101864113272894</v>
      </c>
      <c r="I11" s="23" t="n">
        <v>0.194193611030197</v>
      </c>
      <c r="J11" s="23" t="n">
        <v>0.0771545405447111</v>
      </c>
      <c r="K11" s="23" t="n">
        <v>0.0814730324262669</v>
      </c>
      <c r="L11" s="23" t="n">
        <v>0.0815062352269949</v>
      </c>
      <c r="M11" s="23" t="n">
        <v>0.12002400480096</v>
      </c>
      <c r="N11" s="23" t="n">
        <v>0.207311174072283</v>
      </c>
      <c r="O11" s="23" t="s">
        <v>27</v>
      </c>
      <c r="P11" s="23" t="n">
        <v>0.140414926106645</v>
      </c>
      <c r="Q11" s="24" t="s">
        <v>28</v>
      </c>
    </row>
    <row r="12" customFormat="false" ht="12.75" hidden="false" customHeight="false" outlineLevel="0" collapsed="false">
      <c r="A12" s="22" t="s">
        <v>29</v>
      </c>
      <c r="B12" s="21" t="n">
        <v>0.501106610431369</v>
      </c>
      <c r="C12" s="23" t="n">
        <v>0.26464027825035</v>
      </c>
      <c r="D12" s="23" t="n">
        <v>0.441852244609403</v>
      </c>
      <c r="E12" s="23" t="n">
        <v>0.55663790704147</v>
      </c>
      <c r="F12" s="23" t="n">
        <v>0.5928072717692</v>
      </c>
      <c r="G12" s="23" t="n">
        <v>0.229779411764706</v>
      </c>
      <c r="H12" s="23" t="n">
        <v>0.457361440272754</v>
      </c>
      <c r="I12" s="23" t="n">
        <v>0.88403118219079</v>
      </c>
      <c r="J12" s="23" t="n">
        <v>0.256344527044348</v>
      </c>
      <c r="K12" s="23" t="n">
        <v>0.794649360969472</v>
      </c>
      <c r="L12" s="23" t="n">
        <v>0.580308208137211</v>
      </c>
      <c r="M12" s="23" t="n">
        <v>0.538196093329534</v>
      </c>
      <c r="N12" s="23" t="n">
        <v>0.501532460295347</v>
      </c>
      <c r="O12" s="23" t="n">
        <v>0.535204567078972</v>
      </c>
      <c r="P12" s="23" t="n">
        <v>0.526928836873925</v>
      </c>
      <c r="Q12" s="24" t="s">
        <v>29</v>
      </c>
    </row>
    <row r="13" customFormat="false" ht="12.75" hidden="false" customHeight="false" outlineLevel="0" collapsed="false">
      <c r="A13" s="22" t="s">
        <v>30</v>
      </c>
      <c r="B13" s="21" t="n">
        <v>0.831903348483443</v>
      </c>
      <c r="C13" s="23" t="n">
        <v>0.630732438043678</v>
      </c>
      <c r="D13" s="23" t="n">
        <v>0.71288540367136</v>
      </c>
      <c r="E13" s="23" t="n">
        <v>1.18973968495693</v>
      </c>
      <c r="F13" s="23" t="n">
        <v>0.756715853197125</v>
      </c>
      <c r="G13" s="23" t="n">
        <v>0.863972352884708</v>
      </c>
      <c r="H13" s="23" t="n">
        <v>1.22885644065346</v>
      </c>
      <c r="I13" s="23" t="n">
        <v>0.894823788546256</v>
      </c>
      <c r="J13" s="23" t="n">
        <v>0.830610775790465</v>
      </c>
      <c r="K13" s="23" t="n">
        <v>0.749409119732519</v>
      </c>
      <c r="L13" s="23" t="n">
        <v>0.731528895391368</v>
      </c>
      <c r="M13" s="23" t="n">
        <v>0.71600944071707</v>
      </c>
      <c r="N13" s="23" t="n">
        <v>0.841042893187553</v>
      </c>
      <c r="O13" s="23" t="n">
        <v>1.00245601724224</v>
      </c>
      <c r="P13" s="23" t="n">
        <v>0.785255670007853</v>
      </c>
      <c r="Q13" s="24" t="s">
        <v>30</v>
      </c>
    </row>
    <row r="14" customFormat="false" ht="12.75" hidden="false" customHeight="false" outlineLevel="0" collapsed="false">
      <c r="A14" s="22" t="s">
        <v>31</v>
      </c>
      <c r="B14" s="21" t="n">
        <v>0.780008202148105</v>
      </c>
      <c r="C14" s="23" t="n">
        <v>0.714661061481871</v>
      </c>
      <c r="D14" s="23" t="n">
        <v>0.666268437255893</v>
      </c>
      <c r="E14" s="23" t="n">
        <v>0.593038638748232</v>
      </c>
      <c r="F14" s="23" t="n">
        <v>0.980055863184202</v>
      </c>
      <c r="G14" s="23" t="n">
        <v>0.758725341426404</v>
      </c>
      <c r="H14" s="23" t="n">
        <v>1.19924618811033</v>
      </c>
      <c r="I14" s="23" t="n">
        <v>0.789785441621693</v>
      </c>
      <c r="J14" s="23" t="n">
        <v>0.581825875383476</v>
      </c>
      <c r="K14" s="23" t="n">
        <v>0.600469457939844</v>
      </c>
      <c r="L14" s="23" t="n">
        <v>0.977676389115203</v>
      </c>
      <c r="M14" s="23" t="n">
        <v>0.840218456798768</v>
      </c>
      <c r="N14" s="23" t="n">
        <v>0.858563036601898</v>
      </c>
      <c r="O14" s="23" t="n">
        <v>0.621444619723696</v>
      </c>
      <c r="P14" s="23" t="n">
        <v>0.740912248205603</v>
      </c>
      <c r="Q14" s="24" t="s">
        <v>31</v>
      </c>
    </row>
    <row r="15" customFormat="false" ht="12.75" hidden="false" customHeight="false" outlineLevel="0" collapsed="false">
      <c r="A15" s="22" t="s">
        <v>32</v>
      </c>
      <c r="B15" s="21" t="n">
        <v>0.951479056240491</v>
      </c>
      <c r="C15" s="23" t="n">
        <v>0.801990245179875</v>
      </c>
      <c r="D15" s="23" t="n">
        <v>0.802468035023272</v>
      </c>
      <c r="E15" s="23" t="n">
        <v>1.04178724389397</v>
      </c>
      <c r="F15" s="23" t="n">
        <v>0.75053162656882</v>
      </c>
      <c r="G15" s="23" t="n">
        <v>1.01419878296146</v>
      </c>
      <c r="H15" s="23" t="n">
        <v>1.08459869848156</v>
      </c>
      <c r="I15" s="23" t="n">
        <v>0.712016650235513</v>
      </c>
      <c r="J15" s="23" t="n">
        <v>0.851674212201354</v>
      </c>
      <c r="K15" s="23" t="n">
        <v>0.970111331824271</v>
      </c>
      <c r="L15" s="23" t="n">
        <v>1.11261609907121</v>
      </c>
      <c r="M15" s="23" t="n">
        <v>0.794502045842768</v>
      </c>
      <c r="N15" s="23" t="n">
        <v>1.31529500187899</v>
      </c>
      <c r="O15" s="23" t="n">
        <v>0.963310437259172</v>
      </c>
      <c r="P15" s="23" t="n">
        <v>1.26833459484893</v>
      </c>
      <c r="Q15" s="24" t="s">
        <v>32</v>
      </c>
    </row>
    <row r="16" customFormat="false" ht="12.75" hidden="false" customHeight="false" outlineLevel="0" collapsed="false">
      <c r="A16" s="22" t="s">
        <v>33</v>
      </c>
      <c r="B16" s="21" t="n">
        <v>1.33198335992263</v>
      </c>
      <c r="C16" s="23" t="n">
        <v>0.876846104912058</v>
      </c>
      <c r="D16" s="23" t="n">
        <v>1.19740562115417</v>
      </c>
      <c r="E16" s="23" t="n">
        <v>1.34775935008049</v>
      </c>
      <c r="F16" s="23" t="n">
        <v>1.19066518494999</v>
      </c>
      <c r="G16" s="23" t="n">
        <v>1.67325829023426</v>
      </c>
      <c r="H16" s="23" t="n">
        <v>1.59021077030888</v>
      </c>
      <c r="I16" s="23" t="n">
        <v>1.07963600843144</v>
      </c>
      <c r="J16" s="23" t="n">
        <v>1.09252878393142</v>
      </c>
      <c r="K16" s="23" t="n">
        <v>1.06562472249356</v>
      </c>
      <c r="L16" s="23" t="n">
        <v>1.2039266530839</v>
      </c>
      <c r="M16" s="23" t="n">
        <v>1.51300793837931</v>
      </c>
      <c r="N16" s="23" t="n">
        <v>1.72842173490332</v>
      </c>
      <c r="O16" s="23" t="n">
        <v>1.78486435030938</v>
      </c>
      <c r="P16" s="23" t="n">
        <v>1.5525840821317</v>
      </c>
      <c r="Q16" s="24" t="s">
        <v>33</v>
      </c>
    </row>
    <row r="17" customFormat="false" ht="12.75" hidden="false" customHeight="false" outlineLevel="0" collapsed="false">
      <c r="A17" s="22" t="s">
        <v>34</v>
      </c>
      <c r="B17" s="21" t="n">
        <v>2.15795224572175</v>
      </c>
      <c r="C17" s="23" t="n">
        <v>1.50243857337679</v>
      </c>
      <c r="D17" s="23" t="n">
        <v>1.84931357831299</v>
      </c>
      <c r="E17" s="23" t="n">
        <v>2.26683937823834</v>
      </c>
      <c r="F17" s="23" t="n">
        <v>2.22065206419703</v>
      </c>
      <c r="G17" s="23" t="n">
        <v>2.40229141642798</v>
      </c>
      <c r="H17" s="23" t="n">
        <v>2.65755504935459</v>
      </c>
      <c r="I17" s="23" t="n">
        <v>1.73240938166311</v>
      </c>
      <c r="J17" s="23" t="n">
        <v>2.27441024013541</v>
      </c>
      <c r="K17" s="23" t="n">
        <v>2.24421682587179</v>
      </c>
      <c r="L17" s="23" t="n">
        <v>2.0560854417728</v>
      </c>
      <c r="M17" s="23" t="n">
        <v>1.85850576136786</v>
      </c>
      <c r="N17" s="23" t="n">
        <v>2.18523340152501</v>
      </c>
      <c r="O17" s="23" t="n">
        <v>2.46669955599408</v>
      </c>
      <c r="P17" s="23" t="n">
        <v>2.8784209804907</v>
      </c>
      <c r="Q17" s="24" t="s">
        <v>34</v>
      </c>
    </row>
    <row r="18" customFormat="false" ht="12.75" hidden="false" customHeight="false" outlineLevel="0" collapsed="false">
      <c r="A18" s="22" t="s">
        <v>35</v>
      </c>
      <c r="B18" s="21" t="n">
        <v>3.63500009794073</v>
      </c>
      <c r="C18" s="23" t="n">
        <v>3.06874471426845</v>
      </c>
      <c r="D18" s="23" t="n">
        <v>3.18560854492645</v>
      </c>
      <c r="E18" s="23" t="n">
        <v>2.78875203346502</v>
      </c>
      <c r="F18" s="23" t="n">
        <v>3.33264971287941</v>
      </c>
      <c r="G18" s="23" t="n">
        <v>3.45536047814718</v>
      </c>
      <c r="H18" s="23" t="n">
        <v>3.59357384441939</v>
      </c>
      <c r="I18" s="23" t="n">
        <v>2.59031083730048</v>
      </c>
      <c r="J18" s="23" t="n">
        <v>3.53767066497153</v>
      </c>
      <c r="K18" s="23" t="n">
        <v>3.50210720009497</v>
      </c>
      <c r="L18" s="23" t="n">
        <v>3.62113839538305</v>
      </c>
      <c r="M18" s="23" t="n">
        <v>3.31880826915282</v>
      </c>
      <c r="N18" s="23" t="n">
        <v>5.1454766582468</v>
      </c>
      <c r="O18" s="23" t="n">
        <v>4.62219627305016</v>
      </c>
      <c r="P18" s="23" t="n">
        <v>4.72454983062935</v>
      </c>
      <c r="Q18" s="24" t="s">
        <v>35</v>
      </c>
    </row>
    <row r="19" customFormat="false" ht="12.75" hidden="false" customHeight="false" outlineLevel="0" collapsed="false">
      <c r="A19" s="22" t="s">
        <v>36</v>
      </c>
      <c r="B19" s="21" t="n">
        <v>6.84989276333229</v>
      </c>
      <c r="C19" s="23" t="n">
        <v>5.44799262425614</v>
      </c>
      <c r="D19" s="23" t="n">
        <v>6.06516160804541</v>
      </c>
      <c r="E19" s="23" t="n">
        <v>5.37761215151658</v>
      </c>
      <c r="F19" s="23" t="n">
        <v>6.00731800557042</v>
      </c>
      <c r="G19" s="23" t="n">
        <v>7.43195741689264</v>
      </c>
      <c r="H19" s="23" t="n">
        <v>8.31122210082722</v>
      </c>
      <c r="I19" s="23" t="n">
        <v>7.04818815597947</v>
      </c>
      <c r="J19" s="23" t="n">
        <v>6.20397750333391</v>
      </c>
      <c r="K19" s="23" t="n">
        <v>6.9891484274416</v>
      </c>
      <c r="L19" s="23" t="n">
        <v>6.04455702032123</v>
      </c>
      <c r="M19" s="23" t="n">
        <v>6.18080189186284</v>
      </c>
      <c r="N19" s="23" t="n">
        <v>7.54607459004499</v>
      </c>
      <c r="O19" s="23" t="n">
        <v>8.26613925655459</v>
      </c>
      <c r="P19" s="23" t="n">
        <v>8.9685002810293</v>
      </c>
      <c r="Q19" s="24" t="s">
        <v>36</v>
      </c>
    </row>
    <row r="20" customFormat="false" ht="12.75" hidden="false" customHeight="false" outlineLevel="0" collapsed="false">
      <c r="A20" s="22" t="s">
        <v>37</v>
      </c>
      <c r="B20" s="21" t="n">
        <v>11.2454300139276</v>
      </c>
      <c r="C20" s="23" t="n">
        <v>8.73138161273755</v>
      </c>
      <c r="D20" s="23" t="n">
        <v>10.3814855951221</v>
      </c>
      <c r="E20" s="23" t="n">
        <v>9.93082374909816</v>
      </c>
      <c r="F20" s="23" t="n">
        <v>9.88869249510342</v>
      </c>
      <c r="G20" s="23" t="n">
        <v>12.2595078299776</v>
      </c>
      <c r="H20" s="23" t="n">
        <v>14.5115580291597</v>
      </c>
      <c r="I20" s="23" t="n">
        <v>11.2961149200131</v>
      </c>
      <c r="J20" s="23" t="n">
        <v>10.2153784219002</v>
      </c>
      <c r="K20" s="23" t="n">
        <v>11.1683383030632</v>
      </c>
      <c r="L20" s="23" t="n">
        <v>9.14087034544639</v>
      </c>
      <c r="M20" s="23" t="n">
        <v>11.3309487480927</v>
      </c>
      <c r="N20" s="23" t="n">
        <v>11.4515629835964</v>
      </c>
      <c r="O20" s="23" t="n">
        <v>11.9806763285024</v>
      </c>
      <c r="P20" s="23" t="n">
        <v>14.2444164685038</v>
      </c>
      <c r="Q20" s="24" t="s">
        <v>37</v>
      </c>
    </row>
    <row r="21" customFormat="false" ht="12.75" hidden="false" customHeight="false" outlineLevel="0" collapsed="false">
      <c r="A21" s="22" t="s">
        <v>38</v>
      </c>
      <c r="B21" s="21" t="n">
        <v>17.8795023068506</v>
      </c>
      <c r="C21" s="23" t="n">
        <v>14.6052598840536</v>
      </c>
      <c r="D21" s="23" t="n">
        <v>18.0377025173752</v>
      </c>
      <c r="E21" s="23" t="n">
        <v>17.2274199352285</v>
      </c>
      <c r="F21" s="23" t="n">
        <v>16.0784508935238</v>
      </c>
      <c r="G21" s="23" t="n">
        <v>20.0110660272962</v>
      </c>
      <c r="H21" s="23" t="n">
        <v>22.4788750774852</v>
      </c>
      <c r="I21" s="23" t="n">
        <v>16.4410655788368</v>
      </c>
      <c r="J21" s="23" t="n">
        <v>16.0760143810991</v>
      </c>
      <c r="K21" s="23" t="n">
        <v>16.7313841936958</v>
      </c>
      <c r="L21" s="23" t="n">
        <v>16.9410925518635</v>
      </c>
      <c r="M21" s="23" t="n">
        <v>16.9509680529149</v>
      </c>
      <c r="N21" s="23" t="n">
        <v>16.7592549367443</v>
      </c>
      <c r="O21" s="23" t="n">
        <v>18.8280093082293</v>
      </c>
      <c r="P21" s="23" t="n">
        <v>21.5474042894368</v>
      </c>
      <c r="Q21" s="24" t="s">
        <v>38</v>
      </c>
    </row>
    <row r="22" customFormat="false" ht="12.75" hidden="false" customHeight="false" outlineLevel="0" collapsed="false">
      <c r="A22" s="22" t="s">
        <v>39</v>
      </c>
      <c r="B22" s="21" t="n">
        <v>26.5622548062754</v>
      </c>
      <c r="C22" s="23" t="n">
        <v>22.8119603744433</v>
      </c>
      <c r="D22" s="23" t="n">
        <v>28.8051435482844</v>
      </c>
      <c r="E22" s="23" t="n">
        <v>25.7712565838977</v>
      </c>
      <c r="F22" s="23" t="n">
        <v>28.008229906418</v>
      </c>
      <c r="G22" s="23" t="n">
        <v>28.288740245262</v>
      </c>
      <c r="H22" s="23" t="n">
        <v>29.3574317240002</v>
      </c>
      <c r="I22" s="23" t="n">
        <v>27.1314264692357</v>
      </c>
      <c r="J22" s="23" t="n">
        <v>25.6694879977799</v>
      </c>
      <c r="K22" s="23" t="n">
        <v>24.3264659270998</v>
      </c>
      <c r="L22" s="23" t="n">
        <v>20.9231752116275</v>
      </c>
      <c r="M22" s="23" t="n">
        <v>25.4254664752922</v>
      </c>
      <c r="N22" s="23" t="n">
        <v>25.2035672741373</v>
      </c>
      <c r="O22" s="23" t="n">
        <v>27.124902364553</v>
      </c>
      <c r="P22" s="23" t="n">
        <v>30.9074817890939</v>
      </c>
      <c r="Q22" s="24" t="s">
        <v>39</v>
      </c>
    </row>
    <row r="23" customFormat="false" ht="12.75" hidden="false" customHeight="false" outlineLevel="0" collapsed="false">
      <c r="A23" s="22" t="s">
        <v>40</v>
      </c>
      <c r="B23" s="21" t="n">
        <v>37.7930249245385</v>
      </c>
      <c r="C23" s="23" t="n">
        <v>31.493145609485</v>
      </c>
      <c r="D23" s="23" t="n">
        <v>38.0621013232116</v>
      </c>
      <c r="E23" s="23" t="n">
        <v>37.5356195342439</v>
      </c>
      <c r="F23" s="23" t="n">
        <v>35.3203117093412</v>
      </c>
      <c r="G23" s="23" t="n">
        <v>36.634460547504</v>
      </c>
      <c r="H23" s="23" t="n">
        <v>42.1710578368542</v>
      </c>
      <c r="I23" s="23" t="n">
        <v>40.4553145669897</v>
      </c>
      <c r="J23" s="23" t="n">
        <v>35.2398726534197</v>
      </c>
      <c r="K23" s="23" t="n">
        <v>38.7905071678111</v>
      </c>
      <c r="L23" s="23" t="n">
        <v>38.8180764774044</v>
      </c>
      <c r="M23" s="23" t="n">
        <v>34.7771434557168</v>
      </c>
      <c r="N23" s="23" t="n">
        <v>37.2026641294006</v>
      </c>
      <c r="O23" s="23" t="n">
        <v>38.4147577539023</v>
      </c>
      <c r="P23" s="23" t="n">
        <v>44.329603641191</v>
      </c>
      <c r="Q23" s="24" t="s">
        <v>40</v>
      </c>
    </row>
    <row r="24" customFormat="false" ht="12.75" hidden="false" customHeight="false" outlineLevel="0" collapsed="false">
      <c r="A24" s="22" t="s">
        <v>41</v>
      </c>
      <c r="B24" s="21" t="n">
        <v>61.1326035064614</v>
      </c>
      <c r="C24" s="23" t="n">
        <v>50.906602805337</v>
      </c>
      <c r="D24" s="23" t="n">
        <v>65.4440848615606</v>
      </c>
      <c r="E24" s="23" t="n">
        <v>61.0879717278809</v>
      </c>
      <c r="F24" s="23" t="n">
        <v>64.9061848505907</v>
      </c>
      <c r="G24" s="23" t="n">
        <v>65.3133274492498</v>
      </c>
      <c r="H24" s="23" t="n">
        <v>66.4846254303692</v>
      </c>
      <c r="I24" s="23" t="n">
        <v>59.8476605005441</v>
      </c>
      <c r="J24" s="23" t="n">
        <v>61.8878637331441</v>
      </c>
      <c r="K24" s="23" t="n">
        <v>60.9049632065132</v>
      </c>
      <c r="L24" s="23" t="n">
        <v>55.1289926289926</v>
      </c>
      <c r="M24" s="23" t="n">
        <v>52.9407445480579</v>
      </c>
      <c r="N24" s="23" t="n">
        <v>63.4048257372654</v>
      </c>
      <c r="O24" s="23" t="n">
        <v>58.8643620713592</v>
      </c>
      <c r="P24" s="23" t="n">
        <v>72.90483761072</v>
      </c>
      <c r="Q24" s="24" t="s">
        <v>41</v>
      </c>
    </row>
    <row r="25" customFormat="false" ht="12.75" hidden="false" customHeight="false" outlineLevel="0" collapsed="false">
      <c r="A25" s="22" t="s">
        <v>42</v>
      </c>
      <c r="B25" s="21" t="n">
        <v>100.507425742574</v>
      </c>
      <c r="C25" s="23" t="n">
        <v>84.3758317806761</v>
      </c>
      <c r="D25" s="23" t="n">
        <v>108.131394722671</v>
      </c>
      <c r="E25" s="23" t="n">
        <v>98.9982321744255</v>
      </c>
      <c r="F25" s="23" t="n">
        <v>96.7192160204516</v>
      </c>
      <c r="G25" s="23" t="n">
        <v>112.239715591671</v>
      </c>
      <c r="H25" s="23" t="n">
        <v>108.868501529052</v>
      </c>
      <c r="I25" s="23" t="n">
        <v>99.7008973080758</v>
      </c>
      <c r="J25" s="23" t="n">
        <v>97.386688444263</v>
      </c>
      <c r="K25" s="23" t="n">
        <v>105.903974270618</v>
      </c>
      <c r="L25" s="23" t="n">
        <v>99.8596819457437</v>
      </c>
      <c r="M25" s="23" t="n">
        <v>98.1208626948537</v>
      </c>
      <c r="N25" s="23" t="n">
        <v>100.591715976331</v>
      </c>
      <c r="O25" s="23" t="n">
        <v>110.645801190214</v>
      </c>
      <c r="P25" s="23" t="n">
        <v>106.116889549282</v>
      </c>
      <c r="Q25" s="25" t="s">
        <v>42</v>
      </c>
    </row>
    <row r="26" customFormat="false" ht="12.75" hidden="false" customHeight="false" outlineLevel="0" collapsed="false">
      <c r="A26" s="22" t="s">
        <v>43</v>
      </c>
      <c r="B26" s="21" t="n">
        <v>170.352609308886</v>
      </c>
      <c r="C26" s="23" t="n">
        <v>151.1071744907</v>
      </c>
      <c r="D26" s="23" t="n">
        <v>176.645962732919</v>
      </c>
      <c r="E26" s="23" t="n">
        <v>188.071188071188</v>
      </c>
      <c r="F26" s="23" t="n">
        <v>167.636171337916</v>
      </c>
      <c r="G26" s="23" t="n">
        <v>184.655396618986</v>
      </c>
      <c r="H26" s="23" t="n">
        <v>197.697697697698</v>
      </c>
      <c r="I26" s="23" t="n">
        <v>158.429248476642</v>
      </c>
      <c r="J26" s="23" t="n">
        <v>174.162679425837</v>
      </c>
      <c r="K26" s="23" t="n">
        <v>169.902912621359</v>
      </c>
      <c r="L26" s="23" t="n">
        <v>171.509971509972</v>
      </c>
      <c r="M26" s="23" t="n">
        <v>168.022977501197</v>
      </c>
      <c r="N26" s="23" t="n">
        <v>163.522012578616</v>
      </c>
      <c r="O26" s="23" t="n">
        <v>182.720953326713</v>
      </c>
      <c r="P26" s="23" t="n">
        <v>168.744563641635</v>
      </c>
      <c r="Q26" s="25" t="s">
        <v>43</v>
      </c>
    </row>
    <row r="27" customFormat="false" ht="12.75" hidden="false" customHeight="false" outlineLevel="0" collapsed="false">
      <c r="A27" s="22" t="s">
        <v>44</v>
      </c>
      <c r="B27" s="21" t="n">
        <v>267.573696145125</v>
      </c>
      <c r="C27" s="23" t="n">
        <v>271.441202475685</v>
      </c>
      <c r="D27" s="23" t="n">
        <v>298.444130127298</v>
      </c>
      <c r="E27" s="23" t="n">
        <v>259.860788863109</v>
      </c>
      <c r="F27" s="23" t="n">
        <v>253.369272237197</v>
      </c>
      <c r="G27" s="23" t="n">
        <v>229.813664596273</v>
      </c>
      <c r="H27" s="23" t="n">
        <v>300.947867298578</v>
      </c>
      <c r="I27" s="23" t="n">
        <v>219.858156028369</v>
      </c>
      <c r="J27" s="23" t="n">
        <v>247.685185185185</v>
      </c>
      <c r="K27" s="23" t="n">
        <v>290.123456790123</v>
      </c>
      <c r="L27" s="23" t="n">
        <v>294.765840220386</v>
      </c>
      <c r="M27" s="23" t="n">
        <v>242.937853107345</v>
      </c>
      <c r="N27" s="23" t="n">
        <v>267.094017094017</v>
      </c>
      <c r="O27" s="23" t="n">
        <v>240.09900990099</v>
      </c>
      <c r="P27" s="23" t="n">
        <v>285.925925925926</v>
      </c>
      <c r="Q27" s="25" t="s">
        <v>44</v>
      </c>
    </row>
    <row r="28" customFormat="false" ht="12.75" hidden="false" customHeight="false" outlineLevel="0" collapsed="false">
      <c r="A28" s="22" t="s">
        <v>45</v>
      </c>
      <c r="B28" s="21" t="n">
        <v>399.834437086093</v>
      </c>
      <c r="C28" s="23" t="n">
        <v>347.417840375587</v>
      </c>
      <c r="D28" s="23" t="n">
        <v>349.593495934959</v>
      </c>
      <c r="E28" s="23" t="n">
        <v>508.474576271186</v>
      </c>
      <c r="F28" s="23" t="n">
        <v>387.096774193548</v>
      </c>
      <c r="G28" s="23" t="n">
        <v>296.296296296296</v>
      </c>
      <c r="H28" s="23" t="n">
        <v>375</v>
      </c>
      <c r="I28" s="23" t="n">
        <v>552.631578947368</v>
      </c>
      <c r="J28" s="23" t="n">
        <v>378.378378378378</v>
      </c>
      <c r="K28" s="23" t="n">
        <v>430.555555555556</v>
      </c>
      <c r="L28" s="23" t="n">
        <v>384.615384615385</v>
      </c>
      <c r="M28" s="23" t="n">
        <v>398.692810457516</v>
      </c>
      <c r="N28" s="23" t="n">
        <v>454.545454545455</v>
      </c>
      <c r="O28" s="23" t="n">
        <v>390.243902439024</v>
      </c>
      <c r="P28" s="23" t="n">
        <v>480.392156862745</v>
      </c>
      <c r="Q28" s="25" t="s">
        <v>45</v>
      </c>
    </row>
    <row r="29" customFormat="false" ht="30" hidden="false" customHeight="true" outlineLevel="0" collapsed="false">
      <c r="A29" s="18" t="s">
        <v>46</v>
      </c>
      <c r="B29" s="19" t="n">
        <v>9.86345882964551</v>
      </c>
      <c r="C29" s="19" t="n">
        <v>9.87040870617446</v>
      </c>
      <c r="D29" s="19" t="n">
        <v>9.62868117797695</v>
      </c>
      <c r="E29" s="19" t="n">
        <v>9.58725830441249</v>
      </c>
      <c r="F29" s="19" t="n">
        <v>10.075575475031</v>
      </c>
      <c r="G29" s="19" t="n">
        <v>9.78290525002923</v>
      </c>
      <c r="H29" s="19" t="n">
        <v>10.4071341416915</v>
      </c>
      <c r="I29" s="19" t="n">
        <v>9.39393668155494</v>
      </c>
      <c r="J29" s="19" t="n">
        <v>10.0364121600999</v>
      </c>
      <c r="K29" s="19" t="n">
        <v>10.107966240464</v>
      </c>
      <c r="L29" s="19" t="n">
        <v>9.53772458802921</v>
      </c>
      <c r="M29" s="19" t="n">
        <v>9.56840459337223</v>
      </c>
      <c r="N29" s="19" t="n">
        <v>9.80302139953969</v>
      </c>
      <c r="O29" s="19" t="n">
        <v>9.79640599332968</v>
      </c>
      <c r="P29" s="19" t="n">
        <v>10.2616710230864</v>
      </c>
      <c r="Q29" s="20" t="s">
        <v>47</v>
      </c>
    </row>
    <row r="30" customFormat="false" ht="20.1" hidden="false" customHeight="true" outlineLevel="0" collapsed="false">
      <c r="A30" s="22" t="n">
        <v>0</v>
      </c>
      <c r="B30" s="19" t="n">
        <v>2.23544258157563</v>
      </c>
      <c r="C30" s="26" t="n">
        <v>1.27895409975842</v>
      </c>
      <c r="D30" s="26" t="n">
        <v>1.74684224670787</v>
      </c>
      <c r="E30" s="26" t="n">
        <v>1.83654729109275</v>
      </c>
      <c r="F30" s="26" t="n">
        <v>2.0442930153322</v>
      </c>
      <c r="G30" s="26" t="n">
        <v>2.61437908496732</v>
      </c>
      <c r="H30" s="26" t="n">
        <v>4.84205672123588</v>
      </c>
      <c r="I30" s="26" t="n">
        <v>2.89256198347107</v>
      </c>
      <c r="J30" s="26" t="n">
        <v>1.80962721679334</v>
      </c>
      <c r="K30" s="26" t="n">
        <v>2.97176820208024</v>
      </c>
      <c r="L30" s="26" t="n">
        <v>3.51837372947615</v>
      </c>
      <c r="M30" s="26" t="n">
        <v>1.59948816378759</v>
      </c>
      <c r="N30" s="26" t="n">
        <v>2.7683789603199</v>
      </c>
      <c r="O30" s="26" t="n">
        <v>2.44584206848358</v>
      </c>
      <c r="P30" s="26" t="n">
        <v>1.63291966035271</v>
      </c>
      <c r="Q30" s="24" t="n">
        <v>0</v>
      </c>
    </row>
    <row r="31" customFormat="false" ht="12.75" hidden="false" customHeight="false" outlineLevel="0" collapsed="false">
      <c r="A31" s="22" t="s">
        <v>25</v>
      </c>
      <c r="B31" s="19" t="n">
        <v>0.116044182748098</v>
      </c>
      <c r="C31" s="26" t="n">
        <v>0.109950522264981</v>
      </c>
      <c r="D31" s="26" t="n">
        <v>0.095565749235474</v>
      </c>
      <c r="E31" s="26" t="n">
        <v>0.0715922107674685</v>
      </c>
      <c r="F31" s="26" t="n">
        <v>0.0802503811893107</v>
      </c>
      <c r="G31" s="26" t="n">
        <v>0.298730395817775</v>
      </c>
      <c r="H31" s="26" t="s">
        <v>27</v>
      </c>
      <c r="I31" s="26" t="n">
        <v>0.197102591899084</v>
      </c>
      <c r="J31" s="26" t="n">
        <v>0.248200546041201</v>
      </c>
      <c r="K31" s="26" t="n">
        <v>0.177841010136938</v>
      </c>
      <c r="L31" s="26" t="s">
        <v>27</v>
      </c>
      <c r="M31" s="26" t="n">
        <v>0.0392033871726517</v>
      </c>
      <c r="N31" s="26" t="n">
        <v>0.143400014340001</v>
      </c>
      <c r="O31" s="26" t="n">
        <v>0.0831186102568365</v>
      </c>
      <c r="P31" s="26" t="n">
        <v>0.228284442415249</v>
      </c>
      <c r="Q31" s="24" t="s">
        <v>25</v>
      </c>
    </row>
    <row r="32" customFormat="false" ht="12.75" hidden="false" customHeight="false" outlineLevel="0" collapsed="false">
      <c r="A32" s="22" t="s">
        <v>26</v>
      </c>
      <c r="B32" s="19" t="n">
        <v>0.0757317581127646</v>
      </c>
      <c r="C32" s="26" t="n">
        <v>0.0822436055596677</v>
      </c>
      <c r="D32" s="26" t="n">
        <v>0.0318704783758804</v>
      </c>
      <c r="E32" s="26" t="n">
        <v>0.204151071793127</v>
      </c>
      <c r="F32" s="26" t="s">
        <v>27</v>
      </c>
      <c r="G32" s="26" t="n">
        <v>0.147470874502286</v>
      </c>
      <c r="H32" s="26" t="n">
        <v>0.0496401092082403</v>
      </c>
      <c r="I32" s="26" t="n">
        <v>0.0975419430355053</v>
      </c>
      <c r="J32" s="26" t="n">
        <v>0.0799552250739586</v>
      </c>
      <c r="K32" s="26" t="n">
        <v>0.17102787754404</v>
      </c>
      <c r="L32" s="26" t="s">
        <v>27</v>
      </c>
      <c r="M32" s="26" t="s">
        <v>27</v>
      </c>
      <c r="N32" s="26" t="n">
        <v>0.137969094922737</v>
      </c>
      <c r="O32" s="26" t="n">
        <v>0.0762137032238397</v>
      </c>
      <c r="P32" s="26" t="n">
        <v>0.107538444994085</v>
      </c>
      <c r="Q32" s="24" t="s">
        <v>26</v>
      </c>
    </row>
    <row r="33" customFormat="false" ht="12.75" hidden="false" customHeight="false" outlineLevel="0" collapsed="false">
      <c r="A33" s="22" t="s">
        <v>28</v>
      </c>
      <c r="B33" s="19" t="n">
        <v>0.131870330539804</v>
      </c>
      <c r="C33" s="26" t="n">
        <v>0.0991522482772297</v>
      </c>
      <c r="D33" s="26" t="n">
        <v>0.221100342705531</v>
      </c>
      <c r="E33" s="26" t="n">
        <v>0.0725268349289237</v>
      </c>
      <c r="F33" s="26" t="n">
        <v>0.25654181631606</v>
      </c>
      <c r="G33" s="26" t="n">
        <v>0.151745068285281</v>
      </c>
      <c r="H33" s="26" t="n">
        <v>0.160119555935098</v>
      </c>
      <c r="I33" s="26" t="s">
        <v>27</v>
      </c>
      <c r="J33" s="26" t="s">
        <v>27</v>
      </c>
      <c r="K33" s="26" t="n">
        <v>0.173250173250173</v>
      </c>
      <c r="L33" s="26" t="n">
        <v>0.173686495874946</v>
      </c>
      <c r="M33" s="26" t="n">
        <v>0.169620897294547</v>
      </c>
      <c r="N33" s="26" t="n">
        <v>0.0734322220590395</v>
      </c>
      <c r="O33" s="26" t="n">
        <v>0.158152775581211</v>
      </c>
      <c r="P33" s="26" t="n">
        <v>0.0735726898175397</v>
      </c>
      <c r="Q33" s="24" t="s">
        <v>28</v>
      </c>
    </row>
    <row r="34" customFormat="false" ht="12.75" hidden="false" customHeight="false" outlineLevel="0" collapsed="false">
      <c r="A34" s="22" t="s">
        <v>29</v>
      </c>
      <c r="B34" s="19" t="n">
        <v>0.241972737738215</v>
      </c>
      <c r="C34" s="26" t="n">
        <v>0.116049669258443</v>
      </c>
      <c r="D34" s="26" t="n">
        <v>0.27861189363217</v>
      </c>
      <c r="E34" s="26" t="n">
        <v>0.590562806354456</v>
      </c>
      <c r="F34" s="26" t="n">
        <v>0.350311777481959</v>
      </c>
      <c r="G34" s="26" t="n">
        <v>0.123655249165327</v>
      </c>
      <c r="H34" s="26" t="n">
        <v>0.176912870411322</v>
      </c>
      <c r="I34" s="26" t="n">
        <v>0.51440329218107</v>
      </c>
      <c r="J34" s="26" t="n">
        <v>0.0681756203981456</v>
      </c>
      <c r="K34" s="26" t="n">
        <v>0.285306704707561</v>
      </c>
      <c r="L34" s="26" t="n">
        <v>0.205620287868403</v>
      </c>
      <c r="M34" s="26" t="n">
        <v>0.264935753079878</v>
      </c>
      <c r="N34" s="26" t="n">
        <v>0.115720650350055</v>
      </c>
      <c r="O34" s="26" t="n">
        <v>0.248988484282602</v>
      </c>
      <c r="P34" s="26" t="n">
        <v>0.175361683472161</v>
      </c>
      <c r="Q34" s="24" t="s">
        <v>29</v>
      </c>
    </row>
    <row r="35" customFormat="false" ht="12.75" hidden="false" customHeight="false" outlineLevel="0" collapsed="false">
      <c r="A35" s="22" t="s">
        <v>30</v>
      </c>
      <c r="B35" s="19" t="n">
        <v>0.285475666236429</v>
      </c>
      <c r="C35" s="26" t="n">
        <v>0.246974561620153</v>
      </c>
      <c r="D35" s="26" t="n">
        <v>0.240410300245753</v>
      </c>
      <c r="E35" s="26" t="n">
        <v>0.148382629340192</v>
      </c>
      <c r="F35" s="26" t="n">
        <v>0.567826926352848</v>
      </c>
      <c r="G35" s="26" t="n">
        <v>0.608457560085184</v>
      </c>
      <c r="H35" s="26" t="n">
        <v>0.342609159084853</v>
      </c>
      <c r="I35" s="26" t="n">
        <v>0.426955098555469</v>
      </c>
      <c r="J35" s="26" t="n">
        <v>0.291188631995807</v>
      </c>
      <c r="K35" s="26" t="n">
        <v>0.304506699147381</v>
      </c>
      <c r="L35" s="26" t="n">
        <v>0.180201826045171</v>
      </c>
      <c r="M35" s="26" t="n">
        <v>0.305682923440322</v>
      </c>
      <c r="N35" s="26" t="n">
        <v>0.0962649210627647</v>
      </c>
      <c r="O35" s="26" t="n">
        <v>0.105579897587499</v>
      </c>
      <c r="P35" s="26" t="n">
        <v>0.337813382235842</v>
      </c>
      <c r="Q35" s="24" t="s">
        <v>30</v>
      </c>
    </row>
    <row r="36" customFormat="false" ht="12.75" hidden="false" customHeight="false" outlineLevel="0" collapsed="false">
      <c r="A36" s="22" t="s">
        <v>31</v>
      </c>
      <c r="B36" s="19" t="n">
        <v>0.241795315998032</v>
      </c>
      <c r="C36" s="26" t="n">
        <v>0.218416914205836</v>
      </c>
      <c r="D36" s="26" t="n">
        <v>0.214153143292248</v>
      </c>
      <c r="E36" s="26" t="n">
        <v>0.33679753656659</v>
      </c>
      <c r="F36" s="26" t="n">
        <v>0.261738993875308</v>
      </c>
      <c r="G36" s="26" t="n">
        <v>0.202819186695061</v>
      </c>
      <c r="H36" s="26" t="n">
        <v>0.296812970726821</v>
      </c>
      <c r="I36" s="26" t="n">
        <v>0.275900124155056</v>
      </c>
      <c r="J36" s="26" t="n">
        <v>0.226976110764342</v>
      </c>
      <c r="K36" s="26" t="n">
        <v>0.414569144210838</v>
      </c>
      <c r="L36" s="26" t="n">
        <v>0.294741806177788</v>
      </c>
      <c r="M36" s="26" t="n">
        <v>0.0998776498788984</v>
      </c>
      <c r="N36" s="26" t="n">
        <v>0.379722802354281</v>
      </c>
      <c r="O36" s="26" t="n">
        <v>0.154710948378114</v>
      </c>
      <c r="P36" s="26" t="n">
        <v>0.221959159514649</v>
      </c>
      <c r="Q36" s="24" t="s">
        <v>31</v>
      </c>
    </row>
    <row r="37" customFormat="false" ht="12.75" hidden="false" customHeight="false" outlineLevel="0" collapsed="false">
      <c r="A37" s="22" t="s">
        <v>32</v>
      </c>
      <c r="B37" s="19" t="n">
        <v>0.394900549292391</v>
      </c>
      <c r="C37" s="26" t="n">
        <v>0.342859102052012</v>
      </c>
      <c r="D37" s="26" t="n">
        <v>0.309445364690464</v>
      </c>
      <c r="E37" s="26" t="n">
        <v>0.527276414520381</v>
      </c>
      <c r="F37" s="26" t="n">
        <v>0.311180262280507</v>
      </c>
      <c r="G37" s="26" t="n">
        <v>0.526777875329236</v>
      </c>
      <c r="H37" s="26" t="n">
        <v>0.537702429149798</v>
      </c>
      <c r="I37" s="26" t="n">
        <v>0.231535077564251</v>
      </c>
      <c r="J37" s="26" t="n">
        <v>0.337170656519435</v>
      </c>
      <c r="K37" s="26" t="n">
        <v>0.504235578862445</v>
      </c>
      <c r="L37" s="26" t="n">
        <v>0.477023374145333</v>
      </c>
      <c r="M37" s="26" t="n">
        <v>0.272371095141319</v>
      </c>
      <c r="N37" s="26" t="n">
        <v>0.362654631905549</v>
      </c>
      <c r="O37" s="26" t="n">
        <v>0.447828034034931</v>
      </c>
      <c r="P37" s="26" t="n">
        <v>0.529555835043357</v>
      </c>
      <c r="Q37" s="24" t="s">
        <v>32</v>
      </c>
    </row>
    <row r="38" customFormat="false" ht="12.75" hidden="false" customHeight="false" outlineLevel="0" collapsed="false">
      <c r="A38" s="22" t="s">
        <v>33</v>
      </c>
      <c r="B38" s="19" t="n">
        <v>0.614288487228965</v>
      </c>
      <c r="C38" s="26" t="n">
        <v>0.696110938101083</v>
      </c>
      <c r="D38" s="26" t="n">
        <v>0.74023158673928</v>
      </c>
      <c r="E38" s="26" t="n">
        <v>0.499692496924969</v>
      </c>
      <c r="F38" s="26" t="n">
        <v>0.46189376443418</v>
      </c>
      <c r="G38" s="26" t="n">
        <v>0.235867599654061</v>
      </c>
      <c r="H38" s="26" t="n">
        <v>0.628894860213824</v>
      </c>
      <c r="I38" s="26" t="n">
        <v>0.749063670411985</v>
      </c>
      <c r="J38" s="26" t="n">
        <v>0.535953550692273</v>
      </c>
      <c r="K38" s="26" t="n">
        <v>0.665905631659056</v>
      </c>
      <c r="L38" s="26" t="n">
        <v>0.495687518588282</v>
      </c>
      <c r="M38" s="26" t="n">
        <v>0.539687811358353</v>
      </c>
      <c r="N38" s="26" t="n">
        <v>0.650618087182824</v>
      </c>
      <c r="O38" s="26" t="n">
        <v>0.807068218503101</v>
      </c>
      <c r="P38" s="26" t="n">
        <v>0.572363041700736</v>
      </c>
      <c r="Q38" s="24" t="s">
        <v>33</v>
      </c>
    </row>
    <row r="39" customFormat="false" ht="12.75" hidden="false" customHeight="false" outlineLevel="0" collapsed="false">
      <c r="A39" s="22" t="s">
        <v>34</v>
      </c>
      <c r="B39" s="19" t="n">
        <v>1.11368238356957</v>
      </c>
      <c r="C39" s="26" t="n">
        <v>1.04196956479597</v>
      </c>
      <c r="D39" s="26" t="n">
        <v>1.12707805015497</v>
      </c>
      <c r="E39" s="26" t="n">
        <v>0.861573808156232</v>
      </c>
      <c r="F39" s="26" t="n">
        <v>1.03672177661374</v>
      </c>
      <c r="G39" s="26" t="n">
        <v>1.06713232440823</v>
      </c>
      <c r="H39" s="26" t="n">
        <v>1.30985300538495</v>
      </c>
      <c r="I39" s="26" t="n">
        <v>1.10926234054354</v>
      </c>
      <c r="J39" s="26" t="n">
        <v>1.22521719759412</v>
      </c>
      <c r="K39" s="26" t="n">
        <v>0.965483948829351</v>
      </c>
      <c r="L39" s="26" t="n">
        <v>1.20831319478009</v>
      </c>
      <c r="M39" s="26" t="n">
        <v>0.923190546528804</v>
      </c>
      <c r="N39" s="26" t="n">
        <v>0.722996095821083</v>
      </c>
      <c r="O39" s="26" t="n">
        <v>1.30174433741213</v>
      </c>
      <c r="P39" s="26" t="n">
        <v>1.47112022187387</v>
      </c>
      <c r="Q39" s="24" t="s">
        <v>34</v>
      </c>
    </row>
    <row r="40" customFormat="false" ht="12.75" hidden="false" customHeight="false" outlineLevel="0" collapsed="false">
      <c r="A40" s="22" t="s">
        <v>35</v>
      </c>
      <c r="B40" s="19" t="n">
        <v>1.69418504459607</v>
      </c>
      <c r="C40" s="26" t="n">
        <v>1.52601492103478</v>
      </c>
      <c r="D40" s="26" t="n">
        <v>1.5212349435148</v>
      </c>
      <c r="E40" s="26" t="n">
        <v>1.44494750024082</v>
      </c>
      <c r="F40" s="26" t="n">
        <v>1.89887152777778</v>
      </c>
      <c r="G40" s="26" t="n">
        <v>2.07202762703503</v>
      </c>
      <c r="H40" s="26" t="n">
        <v>2.09251924370376</v>
      </c>
      <c r="I40" s="26" t="n">
        <v>1.21350560354058</v>
      </c>
      <c r="J40" s="26" t="n">
        <v>1.193724420191</v>
      </c>
      <c r="K40" s="26" t="n">
        <v>0.973117625592994</v>
      </c>
      <c r="L40" s="26" t="n">
        <v>1.25388106042513</v>
      </c>
      <c r="M40" s="26" t="n">
        <v>1.72697805409427</v>
      </c>
      <c r="N40" s="26" t="n">
        <v>1.59821774506005</v>
      </c>
      <c r="O40" s="26" t="n">
        <v>2.34671459956062</v>
      </c>
      <c r="P40" s="26" t="n">
        <v>2.23520920161121</v>
      </c>
      <c r="Q40" s="24" t="s">
        <v>35</v>
      </c>
    </row>
    <row r="41" customFormat="false" ht="12.75" hidden="false" customHeight="false" outlineLevel="0" collapsed="false">
      <c r="A41" s="22" t="s">
        <v>36</v>
      </c>
      <c r="B41" s="19" t="n">
        <v>2.85679589544309</v>
      </c>
      <c r="C41" s="26" t="n">
        <v>2.57214050317499</v>
      </c>
      <c r="D41" s="26" t="n">
        <v>2.58071311950282</v>
      </c>
      <c r="E41" s="26" t="n">
        <v>2.55964454747416</v>
      </c>
      <c r="F41" s="26" t="n">
        <v>2.97405959134218</v>
      </c>
      <c r="G41" s="26" t="n">
        <v>3.12720669827499</v>
      </c>
      <c r="H41" s="26" t="n">
        <v>3.16243032770684</v>
      </c>
      <c r="I41" s="26" t="n">
        <v>2.49791840133222</v>
      </c>
      <c r="J41" s="26" t="n">
        <v>2.48344370860927</v>
      </c>
      <c r="K41" s="26" t="n">
        <v>2.66964673744335</v>
      </c>
      <c r="L41" s="26" t="n">
        <v>2.87725742271197</v>
      </c>
      <c r="M41" s="26" t="n">
        <v>2.52135014233428</v>
      </c>
      <c r="N41" s="26" t="n">
        <v>3.5769528228925</v>
      </c>
      <c r="O41" s="26" t="n">
        <v>2.54004458037427</v>
      </c>
      <c r="P41" s="26" t="n">
        <v>3.64612845211993</v>
      </c>
      <c r="Q41" s="24" t="s">
        <v>36</v>
      </c>
    </row>
    <row r="42" customFormat="false" ht="12.75" hidden="false" customHeight="false" outlineLevel="0" collapsed="false">
      <c r="A42" s="22" t="s">
        <v>37</v>
      </c>
      <c r="B42" s="19" t="n">
        <v>4.84781157424792</v>
      </c>
      <c r="C42" s="26" t="n">
        <v>4.40056046939312</v>
      </c>
      <c r="D42" s="26" t="n">
        <v>4.64877187493016</v>
      </c>
      <c r="E42" s="26" t="n">
        <v>4.27295645857369</v>
      </c>
      <c r="F42" s="26" t="n">
        <v>4.93513818386915</v>
      </c>
      <c r="G42" s="26" t="n">
        <v>6.17066290550071</v>
      </c>
      <c r="H42" s="26" t="n">
        <v>6.07267622188122</v>
      </c>
      <c r="I42" s="26" t="n">
        <v>4.49922958397535</v>
      </c>
      <c r="J42" s="26" t="n">
        <v>3.6926913485517</v>
      </c>
      <c r="K42" s="26" t="n">
        <v>4.7766521442444</v>
      </c>
      <c r="L42" s="26" t="n">
        <v>4.19477353891503</v>
      </c>
      <c r="M42" s="26" t="n">
        <v>4.57567741474226</v>
      </c>
      <c r="N42" s="26" t="n">
        <v>5.08474576271186</v>
      </c>
      <c r="O42" s="26" t="n">
        <v>4.66792993483385</v>
      </c>
      <c r="P42" s="26" t="n">
        <v>5.74459655764406</v>
      </c>
      <c r="Q42" s="24" t="s">
        <v>37</v>
      </c>
    </row>
    <row r="43" customFormat="false" ht="12.75" hidden="false" customHeight="false" outlineLevel="0" collapsed="false">
      <c r="A43" s="22" t="s">
        <v>38</v>
      </c>
      <c r="B43" s="19" t="n">
        <v>7.64533038474927</v>
      </c>
      <c r="C43" s="26" t="n">
        <v>7.11531496985578</v>
      </c>
      <c r="D43" s="26" t="n">
        <v>7.64576097166699</v>
      </c>
      <c r="E43" s="26" t="n">
        <v>6.55386592418077</v>
      </c>
      <c r="F43" s="26" t="n">
        <v>7.29683326974437</v>
      </c>
      <c r="G43" s="26" t="n">
        <v>9.98322147651007</v>
      </c>
      <c r="H43" s="26" t="n">
        <v>10.1385805987162</v>
      </c>
      <c r="I43" s="26" t="n">
        <v>7.62056414922657</v>
      </c>
      <c r="J43" s="26" t="n">
        <v>6.32234670633629</v>
      </c>
      <c r="K43" s="26" t="n">
        <v>6.80673169685926</v>
      </c>
      <c r="L43" s="26" t="n">
        <v>7.21533258173619</v>
      </c>
      <c r="M43" s="26" t="n">
        <v>7.11305007587253</v>
      </c>
      <c r="N43" s="26" t="n">
        <v>7.95978215333054</v>
      </c>
      <c r="O43" s="26" t="n">
        <v>6.06089303470808</v>
      </c>
      <c r="P43" s="26" t="n">
        <v>8.67778530678266</v>
      </c>
      <c r="Q43" s="24" t="s">
        <v>38</v>
      </c>
    </row>
    <row r="44" customFormat="false" ht="12.75" hidden="false" customHeight="false" outlineLevel="0" collapsed="false">
      <c r="A44" s="22" t="s">
        <v>39</v>
      </c>
      <c r="B44" s="19" t="n">
        <v>12.4702443631815</v>
      </c>
      <c r="C44" s="26" t="n">
        <v>11.1430184326142</v>
      </c>
      <c r="D44" s="26" t="n">
        <v>12.5779193794154</v>
      </c>
      <c r="E44" s="26" t="n">
        <v>12.5693764283382</v>
      </c>
      <c r="F44" s="26" t="n">
        <v>12.2858626059872</v>
      </c>
      <c r="G44" s="26" t="n">
        <v>13.429872708163</v>
      </c>
      <c r="H44" s="26" t="n">
        <v>16.5773822077867</v>
      </c>
      <c r="I44" s="26" t="n">
        <v>12.8376781916988</v>
      </c>
      <c r="J44" s="26" t="n">
        <v>11.4889440563478</v>
      </c>
      <c r="K44" s="26" t="n">
        <v>13.2939438700148</v>
      </c>
      <c r="L44" s="26" t="n">
        <v>11.8214552619064</v>
      </c>
      <c r="M44" s="26" t="n">
        <v>11.2009074152843</v>
      </c>
      <c r="N44" s="26" t="n">
        <v>11.5311710193766</v>
      </c>
      <c r="O44" s="26" t="n">
        <v>10.2708285517558</v>
      </c>
      <c r="P44" s="26" t="n">
        <v>13.9877037076812</v>
      </c>
      <c r="Q44" s="24" t="s">
        <v>39</v>
      </c>
    </row>
    <row r="45" customFormat="false" ht="12.75" hidden="false" customHeight="false" outlineLevel="0" collapsed="false">
      <c r="A45" s="22" t="s">
        <v>40</v>
      </c>
      <c r="B45" s="19" t="n">
        <v>20.2651355230938</v>
      </c>
      <c r="C45" s="26" t="n">
        <v>18.9035158131321</v>
      </c>
      <c r="D45" s="26" t="n">
        <v>19.4971574985988</v>
      </c>
      <c r="E45" s="26" t="n">
        <v>18.9014898821437</v>
      </c>
      <c r="F45" s="26" t="n">
        <v>20.2191074593201</v>
      </c>
      <c r="G45" s="26" t="n">
        <v>23.1138246838203</v>
      </c>
      <c r="H45" s="26" t="n">
        <v>26.6306898169873</v>
      </c>
      <c r="I45" s="26" t="n">
        <v>21.3400642496558</v>
      </c>
      <c r="J45" s="26" t="n">
        <v>20.8728652751423</v>
      </c>
      <c r="K45" s="26" t="n">
        <v>19.9641897940913</v>
      </c>
      <c r="L45" s="26" t="n">
        <v>19.1287714111816</v>
      </c>
      <c r="M45" s="26" t="n">
        <v>18.7972857031433</v>
      </c>
      <c r="N45" s="26" t="n">
        <v>19.1675410982861</v>
      </c>
      <c r="O45" s="26" t="n">
        <v>17.4431124829517</v>
      </c>
      <c r="P45" s="26" t="n">
        <v>21.5654665950206</v>
      </c>
      <c r="Q45" s="24" t="s">
        <v>40</v>
      </c>
    </row>
    <row r="46" customFormat="false" ht="12.75" hidden="false" customHeight="false" outlineLevel="0" collapsed="false">
      <c r="A46" s="22" t="s">
        <v>41</v>
      </c>
      <c r="B46" s="19" t="n">
        <v>37.068632074222</v>
      </c>
      <c r="C46" s="26" t="n">
        <v>35.0916207080591</v>
      </c>
      <c r="D46" s="26" t="n">
        <v>38.2115694860567</v>
      </c>
      <c r="E46" s="26" t="n">
        <v>37.3234700739744</v>
      </c>
      <c r="F46" s="26" t="n">
        <v>37.1209974497025</v>
      </c>
      <c r="G46" s="26" t="n">
        <v>40.548718983256</v>
      </c>
      <c r="H46" s="26" t="n">
        <v>44.2450732305805</v>
      </c>
      <c r="I46" s="26" t="n">
        <v>37.5402717467432</v>
      </c>
      <c r="J46" s="26" t="n">
        <v>35.1844807911754</v>
      </c>
      <c r="K46" s="26" t="n">
        <v>38.015206082433</v>
      </c>
      <c r="L46" s="26" t="n">
        <v>35.9943695958174</v>
      </c>
      <c r="M46" s="26" t="n">
        <v>32.2356858754972</v>
      </c>
      <c r="N46" s="26" t="n">
        <v>35.9120657828495</v>
      </c>
      <c r="O46" s="26" t="n">
        <v>34.2900050058401</v>
      </c>
      <c r="P46" s="26" t="n">
        <v>40.6244032843231</v>
      </c>
      <c r="Q46" s="24" t="s">
        <v>41</v>
      </c>
    </row>
    <row r="47" customFormat="false" ht="12.75" hidden="false" customHeight="false" outlineLevel="0" collapsed="false">
      <c r="A47" s="22" t="s">
        <v>42</v>
      </c>
      <c r="B47" s="19" t="n">
        <v>73.1392137698509</v>
      </c>
      <c r="C47" s="26" t="n">
        <v>64.5337844561648</v>
      </c>
      <c r="D47" s="26" t="n">
        <v>76.400483620243</v>
      </c>
      <c r="E47" s="26" t="n">
        <v>72.9632945389436</v>
      </c>
      <c r="F47" s="26" t="n">
        <v>75.9387706290361</v>
      </c>
      <c r="G47" s="26" t="n">
        <v>82.3497854077253</v>
      </c>
      <c r="H47" s="26" t="n">
        <v>86.8233899644409</v>
      </c>
      <c r="I47" s="26" t="n">
        <v>70.7712899447884</v>
      </c>
      <c r="J47" s="26" t="n">
        <v>73.6407432897454</v>
      </c>
      <c r="K47" s="26" t="n">
        <v>76.673585884795</v>
      </c>
      <c r="L47" s="26" t="n">
        <v>67.9815910585141</v>
      </c>
      <c r="M47" s="26" t="n">
        <v>68.7400406615748</v>
      </c>
      <c r="N47" s="26" t="n">
        <v>69.7698965590036</v>
      </c>
      <c r="O47" s="26" t="n">
        <v>71.2432432432432</v>
      </c>
      <c r="P47" s="26" t="n">
        <v>77.4510384000947</v>
      </c>
      <c r="Q47" s="24" t="s">
        <v>42</v>
      </c>
    </row>
    <row r="48" customFormat="false" ht="12.75" hidden="false" customHeight="false" outlineLevel="0" collapsed="false">
      <c r="A48" s="22" t="s">
        <v>43</v>
      </c>
      <c r="B48" s="19" t="n">
        <v>135.610079575597</v>
      </c>
      <c r="C48" s="26" t="n">
        <v>115.891132572432</v>
      </c>
      <c r="D48" s="26" t="n">
        <v>154.52818239392</v>
      </c>
      <c r="E48" s="26" t="n">
        <v>142.101136809094</v>
      </c>
      <c r="F48" s="26" t="n">
        <v>149.366525894643</v>
      </c>
      <c r="G48" s="26" t="n">
        <v>139.491046182846</v>
      </c>
      <c r="H48" s="26" t="n">
        <v>144.421975058982</v>
      </c>
      <c r="I48" s="26" t="n">
        <v>135.245901639344</v>
      </c>
      <c r="J48" s="26" t="n">
        <v>126.697749847963</v>
      </c>
      <c r="K48" s="26" t="n">
        <v>137.259615384615</v>
      </c>
      <c r="L48" s="26" t="n">
        <v>137.269018478522</v>
      </c>
      <c r="M48" s="26" t="n">
        <v>122.458540241731</v>
      </c>
      <c r="N48" s="26" t="n">
        <v>133.640552995392</v>
      </c>
      <c r="O48" s="26" t="n">
        <v>136.781150159744</v>
      </c>
      <c r="P48" s="26" t="n">
        <v>144.712620167723</v>
      </c>
      <c r="Q48" s="25" t="s">
        <v>43</v>
      </c>
    </row>
    <row r="49" customFormat="false" ht="12.75" hidden="false" customHeight="false" outlineLevel="0" collapsed="false">
      <c r="A49" s="27" t="s">
        <v>44</v>
      </c>
      <c r="B49" s="19" t="n">
        <v>226.511390525681</v>
      </c>
      <c r="C49" s="26" t="n">
        <v>218.683651804671</v>
      </c>
      <c r="D49" s="26" t="n">
        <v>255.093002657219</v>
      </c>
      <c r="E49" s="26" t="n">
        <v>235.197368421053</v>
      </c>
      <c r="F49" s="26" t="n">
        <v>241.154562383613</v>
      </c>
      <c r="G49" s="26" t="n">
        <v>256.900212314225</v>
      </c>
      <c r="H49" s="26" t="n">
        <v>234.870317002882</v>
      </c>
      <c r="I49" s="26" t="n">
        <v>221.419975932611</v>
      </c>
      <c r="J49" s="26" t="n">
        <v>244.519392917369</v>
      </c>
      <c r="K49" s="26" t="n">
        <v>217.560975609756</v>
      </c>
      <c r="L49" s="26" t="n">
        <v>190.661478599222</v>
      </c>
      <c r="M49" s="26" t="n">
        <v>213.309352517986</v>
      </c>
      <c r="N49" s="26" t="n">
        <v>218.999274836838</v>
      </c>
      <c r="O49" s="26" t="n">
        <v>222.134387351779</v>
      </c>
      <c r="P49" s="26" t="n">
        <v>222.505307855626</v>
      </c>
      <c r="Q49" s="25" t="s">
        <v>44</v>
      </c>
    </row>
    <row r="50" customFormat="false" ht="12.75" hidden="false" customHeight="false" outlineLevel="0" collapsed="false">
      <c r="A50" s="27" t="s">
        <v>45</v>
      </c>
      <c r="B50" s="19" t="n">
        <v>364.833297940115</v>
      </c>
      <c r="C50" s="26" t="n">
        <v>344.740177439797</v>
      </c>
      <c r="D50" s="26" t="n">
        <v>397.119341563786</v>
      </c>
      <c r="E50" s="26" t="n">
        <v>334.57249070632</v>
      </c>
      <c r="F50" s="26" t="n">
        <v>339.622641509434</v>
      </c>
      <c r="G50" s="26" t="n">
        <v>329.545454545455</v>
      </c>
      <c r="H50" s="26" t="n">
        <v>374.531835205993</v>
      </c>
      <c r="I50" s="26" t="n">
        <v>348.066298342541</v>
      </c>
      <c r="J50" s="26" t="n">
        <v>424.812030075188</v>
      </c>
      <c r="K50" s="26" t="n">
        <v>457.983193277311</v>
      </c>
      <c r="L50" s="26" t="n">
        <v>375</v>
      </c>
      <c r="M50" s="26" t="n">
        <v>319.24882629108</v>
      </c>
      <c r="N50" s="26" t="n">
        <v>349.206349206349</v>
      </c>
      <c r="O50" s="26" t="n">
        <v>371.09375</v>
      </c>
      <c r="P50" s="26" t="n">
        <v>384.615384615385</v>
      </c>
      <c r="Q50" s="25" t="s">
        <v>45</v>
      </c>
    </row>
  </sheetData>
  <mergeCells count="17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</mergeCells>
  <conditionalFormatting sqref="B6:P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9:53Z</dcterms:created>
  <dc:creator/>
  <dc:description/>
  <dc:language>en-US</dc:language>
  <cp:lastModifiedBy>EK</cp:lastModifiedBy>
  <cp:lastPrinted>2010-07-29T04:48:10Z</cp:lastPrinted>
  <dcterms:modified xsi:type="dcterms:W3CDTF">2012-09-05T08:50:53Z</dcterms:modified>
  <cp:revision>0</cp:revision>
  <dc:subject/>
  <dc:title/>
</cp:coreProperties>
</file>