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2011            I.10.01  Míry plodnosti podle jednotek věku, věkových skupin žen, typu urbanizace 
                               a krajů (na 1000 žen)</t>
  </si>
  <si>
    <t xml:space="preserve">2011            I.10.02  Míry plodnosti podle jednotek věku, věkových skupin žen, typu urbanizace 
                               a krajů (na 1000 žen)</t>
  </si>
  <si>
    <t xml:space="preserve"> Fertility rates: by age unit, age group, type of urbanisation and region (per 1,000 females)</t>
  </si>
  <si>
    <t xml:space="preserve">             Fertility rates: by age unit, age group, type of urbanisation and region (per 1,000 females)</t>
  </si>
  <si>
    <t xml:space="preserve">Věk ženy</t>
  </si>
  <si>
    <t xml:space="preserve">Česká 
republika</t>
  </si>
  <si>
    <r>
      <rPr>
        <sz val="8"/>
        <rFont val="Arial CE"/>
        <family val="0"/>
        <charset val="238"/>
      </rPr>
      <t xml:space="preserve">Venkov
</t>
    </r>
    <r>
      <rPr>
        <i val="true"/>
        <sz val="8"/>
        <rFont val="Arial CE"/>
        <family val="2"/>
        <charset val="238"/>
      </rPr>
      <t xml:space="preserve">Rural
</t>
    </r>
    <r>
      <rPr>
        <sz val="8"/>
        <rFont val="Arial CE"/>
        <family val="2"/>
        <charset val="238"/>
      </rPr>
      <t xml:space="preserve">(-1999)</t>
    </r>
  </si>
  <si>
    <r>
      <rPr>
        <sz val="8"/>
        <rFont val="Arial CE"/>
        <family val="0"/>
        <charset val="238"/>
      </rPr>
      <t xml:space="preserve">Město
</t>
    </r>
    <r>
      <rPr>
        <i val="true"/>
        <sz val="8"/>
        <rFont val="Arial CE"/>
        <family val="2"/>
        <charset val="238"/>
      </rPr>
      <t xml:space="preserve">Urban
</t>
    </r>
    <r>
      <rPr>
        <sz val="8"/>
        <rFont val="Arial CE"/>
        <family val="2"/>
        <charset val="238"/>
      </rPr>
      <t xml:space="preserve">(2000+)</t>
    </r>
  </si>
  <si>
    <t xml:space="preserve">Hlavní město Praha</t>
  </si>
  <si>
    <t xml:space="preserve">Středočeský kraj</t>
  </si>
  <si>
    <t xml:space="preserve">Jihočeský
kraj</t>
  </si>
  <si>
    <t xml:space="preserve">Plzeňský
kraj</t>
  </si>
  <si>
    <t xml:space="preserve">Karlovarský 
kraj</t>
  </si>
  <si>
    <t xml:space="preserve">Ústecký
kraj</t>
  </si>
  <si>
    <t xml:space="preserve">Liberecký 
kraj</t>
  </si>
  <si>
    <t xml:space="preserve">Králové-hradecký kraj</t>
  </si>
  <si>
    <t xml:space="preserve">Pardubický 
kraj</t>
  </si>
  <si>
    <t xml:space="preserve">Kraj 
Vysočina</t>
  </si>
  <si>
    <t xml:space="preserve">Jihomoravský 
kraj</t>
  </si>
  <si>
    <t xml:space="preserve">Olomoucký kraj</t>
  </si>
  <si>
    <t xml:space="preserve">Zlínský
kraj</t>
  </si>
  <si>
    <t xml:space="preserve">Moravsko-slezský kraj</t>
  </si>
  <si>
    <t xml:space="preserve">Age of female</t>
  </si>
  <si>
    <t xml:space="preserve">-</t>
  </si>
  <si>
    <t xml:space="preserve">Úhrnná plodnost</t>
  </si>
  <si>
    <t xml:space="preserve">Total fertility rate</t>
  </si>
  <si>
    <t xml:space="preserve">Hrubá míra reprodukce</t>
  </si>
  <si>
    <t xml:space="preserve">Gross reproduction rate</t>
  </si>
  <si>
    <t xml:space="preserve">Čistá míra reprodukce</t>
  </si>
  <si>
    <t xml:space="preserve">Net reproduction rate</t>
  </si>
  <si>
    <t xml:space="preserve">Věková skupina:</t>
  </si>
  <si>
    <t xml:space="preserve">Age group: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15-49</t>
  </si>
  <si>
    <t xml:space="preserve">Poznámka: Míra plodnosti žen ve věku 15 let = počet živě narozených dětí ženám ve věku 15 a méně let na 1000 žen středního stavu ve věku
15 let. Míra plodnosti žen ve věku 49 let = počet živě narozených dětí ženám ve věku 49 a více let na 1000 žen středního stavu ve věku 49 let.</t>
  </si>
  <si>
    <t xml:space="preserve">Note: Fertility rate of women at the age of 15 = the number of live births to women at the age of 15 or less per 1,000 women at the age of 15 as
of mid-year. Fertility rate of women at the age of 49 = the number of live births to women at the age of 49 or more per 1,000 women at the age
of 49 as of mid-ye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401908ri10" xfId="24"/>
    <cellStyle name="Pevný" xfId="25"/>
    <cellStyle name="Záhlaví 1" xfId="26"/>
    <cellStyle name="Záhlaví 2" xfId="27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10" min="2" style="1" width="9.41"/>
    <col collapsed="false" customWidth="true" hidden="false" outlineLevel="0" max="18" min="11" style="1" width="10.56"/>
    <col collapsed="false" customWidth="true" hidden="false" outlineLevel="0" max="19" min="19" style="1" width="17.14"/>
    <col collapsed="false" customWidth="true" hidden="false" outlineLevel="0" max="222" min="20" style="1" width="9.7"/>
    <col collapsed="false" customWidth="false" hidden="false" outlineLevel="0" max="257" min="223" style="2" width="10.28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</row>
    <row r="2" s="6" customFormat="true" ht="12.7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J2" s="7"/>
      <c r="L2" s="7" t="s">
        <v>3</v>
      </c>
      <c r="M2" s="7"/>
      <c r="N2" s="7"/>
      <c r="O2" s="7"/>
      <c r="P2" s="7"/>
      <c r="Q2" s="7"/>
      <c r="R2" s="7"/>
      <c r="S2" s="7"/>
      <c r="T2" s="7"/>
    </row>
    <row r="3" s="14" customFormat="true" ht="12.7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10" t="s">
        <v>13</v>
      </c>
      <c r="K3" s="11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9" t="s">
        <v>21</v>
      </c>
      <c r="S3" s="12" t="s">
        <v>22</v>
      </c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</row>
    <row r="4" s="14" customFormat="tru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11"/>
      <c r="L4" s="9"/>
      <c r="M4" s="9"/>
      <c r="N4" s="9"/>
      <c r="O4" s="9"/>
      <c r="P4" s="9"/>
      <c r="Q4" s="9"/>
      <c r="R4" s="9"/>
      <c r="S4" s="12"/>
      <c r="T4" s="15"/>
      <c r="U4" s="15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</row>
    <row r="5" s="14" customFormat="true" ht="12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1"/>
      <c r="L5" s="9"/>
      <c r="M5" s="9"/>
      <c r="N5" s="9"/>
      <c r="O5" s="9"/>
      <c r="P5" s="9"/>
      <c r="Q5" s="9"/>
      <c r="R5" s="9"/>
      <c r="S5" s="12"/>
      <c r="T5" s="15"/>
      <c r="U5" s="1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</row>
    <row r="6" s="21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9"/>
      <c r="U6" s="1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</row>
    <row r="7" s="27" customFormat="true" ht="12.75" hidden="false" customHeight="true" outlineLevel="0" collapsed="false">
      <c r="A7" s="19" t="n">
        <v>15</v>
      </c>
      <c r="B7" s="22" t="n">
        <v>1.88699945145365</v>
      </c>
      <c r="C7" s="23" t="n">
        <v>1.55728587319244</v>
      </c>
      <c r="D7" s="23" t="n">
        <v>2.01832013662475</v>
      </c>
      <c r="E7" s="24" t="n">
        <v>0.978234287111763</v>
      </c>
      <c r="F7" s="24" t="n">
        <v>2.36148955495005</v>
      </c>
      <c r="G7" s="24" t="n">
        <v>1.41592920353982</v>
      </c>
      <c r="H7" s="24" t="n">
        <v>0.413223140495868</v>
      </c>
      <c r="I7" s="24" t="n">
        <v>5.16605166051661</v>
      </c>
      <c r="J7" s="24" t="n">
        <v>3.85901723694366</v>
      </c>
      <c r="K7" s="24" t="n">
        <v>2.53807106598985</v>
      </c>
      <c r="L7" s="24" t="n">
        <v>1.61616161616162</v>
      </c>
      <c r="M7" s="24" t="n">
        <v>0.426075841499787</v>
      </c>
      <c r="N7" s="24" t="n">
        <v>0.81799591002045</v>
      </c>
      <c r="O7" s="24" t="n">
        <v>1.40845070422535</v>
      </c>
      <c r="P7" s="24" t="n">
        <v>1.73792144595064</v>
      </c>
      <c r="Q7" s="24" t="n">
        <v>0.373692077727952</v>
      </c>
      <c r="R7" s="24" t="n">
        <v>2.96477153819323</v>
      </c>
      <c r="S7" s="25" t="n">
        <v>15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</row>
    <row r="8" s="27" customFormat="true" ht="12.75" hidden="false" customHeight="false" outlineLevel="0" collapsed="false">
      <c r="A8" s="19" t="n">
        <v>16</v>
      </c>
      <c r="B8" s="22" t="n">
        <v>4.50813073579134</v>
      </c>
      <c r="C8" s="23" t="n">
        <v>3.31383356439996</v>
      </c>
      <c r="D8" s="23" t="n">
        <v>4.99493371009405</v>
      </c>
      <c r="E8" s="24" t="n">
        <v>3.09529073623701</v>
      </c>
      <c r="F8" s="24" t="n">
        <v>3.17460317460317</v>
      </c>
      <c r="G8" s="24" t="n">
        <v>5.44871794871795</v>
      </c>
      <c r="H8" s="24" t="n">
        <v>6.4442759666414</v>
      </c>
      <c r="I8" s="24" t="n">
        <v>11.3031914893617</v>
      </c>
      <c r="J8" s="24" t="n">
        <v>8.98770104068117</v>
      </c>
      <c r="K8" s="24" t="n">
        <v>2.82220131702728</v>
      </c>
      <c r="L8" s="24" t="n">
        <v>3.42987804878049</v>
      </c>
      <c r="M8" s="24" t="n">
        <v>3.88953714507974</v>
      </c>
      <c r="N8" s="24" t="n">
        <v>0.757575757575758</v>
      </c>
      <c r="O8" s="24" t="n">
        <v>1.82515057492243</v>
      </c>
      <c r="P8" s="24" t="n">
        <v>5.07936507936508</v>
      </c>
      <c r="Q8" s="24" t="n">
        <v>2.75957226629872</v>
      </c>
      <c r="R8" s="24" t="n">
        <v>6.61183680051605</v>
      </c>
      <c r="S8" s="25" t="n">
        <v>16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</row>
    <row r="9" s="27" customFormat="true" ht="12.75" hidden="false" customHeight="false" outlineLevel="0" collapsed="false">
      <c r="A9" s="19" t="n">
        <v>17</v>
      </c>
      <c r="B9" s="22" t="n">
        <v>9.13331784303562</v>
      </c>
      <c r="C9" s="23" t="n">
        <v>7.40695396669931</v>
      </c>
      <c r="D9" s="23" t="n">
        <v>9.78854238564347</v>
      </c>
      <c r="E9" s="24" t="n">
        <v>5.18831667947733</v>
      </c>
      <c r="F9" s="24" t="n">
        <v>9.24102408725951</v>
      </c>
      <c r="G9" s="24" t="n">
        <v>7.37170399773178</v>
      </c>
      <c r="H9" s="24" t="n">
        <v>10.5838170023899</v>
      </c>
      <c r="I9" s="24" t="n">
        <v>12.4555160142349</v>
      </c>
      <c r="J9" s="24" t="n">
        <v>19.8336532309661</v>
      </c>
      <c r="K9" s="24" t="n">
        <v>9.58333333333333</v>
      </c>
      <c r="L9" s="24" t="n">
        <v>6.96748506967485</v>
      </c>
      <c r="M9" s="24" t="n">
        <v>6.59493231516834</v>
      </c>
      <c r="N9" s="24" t="n">
        <v>5.97411218055095</v>
      </c>
      <c r="O9" s="24" t="n">
        <v>7.53084441595898</v>
      </c>
      <c r="P9" s="24" t="n">
        <v>10.490501842926</v>
      </c>
      <c r="Q9" s="24" t="n">
        <v>3.37941628264209</v>
      </c>
      <c r="R9" s="24" t="n">
        <v>10.8851331996563</v>
      </c>
      <c r="S9" s="25" t="n">
        <v>17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</row>
    <row r="10" s="27" customFormat="true" ht="12.75" hidden="false" customHeight="false" outlineLevel="0" collapsed="false">
      <c r="A10" s="19" t="n">
        <v>18</v>
      </c>
      <c r="B10" s="22" t="n">
        <v>13.6750422120802</v>
      </c>
      <c r="C10" s="23" t="n">
        <v>12.2117081922621</v>
      </c>
      <c r="D10" s="23" t="n">
        <v>14.2209518900746</v>
      </c>
      <c r="E10" s="24" t="n">
        <v>7.21773500601478</v>
      </c>
      <c r="F10" s="24" t="n">
        <v>12.0979220039852</v>
      </c>
      <c r="G10" s="24" t="n">
        <v>11.147362697118</v>
      </c>
      <c r="H10" s="24" t="n">
        <v>18.1877232867814</v>
      </c>
      <c r="I10" s="24" t="n">
        <v>29.1929021179164</v>
      </c>
      <c r="J10" s="24" t="n">
        <v>27.7093596059113</v>
      </c>
      <c r="K10" s="24" t="n">
        <v>17.2955974842767</v>
      </c>
      <c r="L10" s="24" t="n">
        <v>10.1569713758079</v>
      </c>
      <c r="M10" s="24" t="n">
        <v>15.1906916612799</v>
      </c>
      <c r="N10" s="24" t="n">
        <v>6.54205607476636</v>
      </c>
      <c r="O10" s="24" t="n">
        <v>11.2191473448018</v>
      </c>
      <c r="P10" s="24" t="n">
        <v>12.4272871496563</v>
      </c>
      <c r="Q10" s="24" t="n">
        <v>4.79548660084626</v>
      </c>
      <c r="R10" s="24" t="n">
        <v>16.5620408708428</v>
      </c>
      <c r="S10" s="25" t="n">
        <v>18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</row>
    <row r="11" s="27" customFormat="true" ht="12.75" hidden="false" customHeight="false" outlineLevel="0" collapsed="false">
      <c r="A11" s="19" t="n">
        <v>19</v>
      </c>
      <c r="B11" s="22" t="n">
        <v>23.2305723403911</v>
      </c>
      <c r="C11" s="23" t="n">
        <v>20.0904355789594</v>
      </c>
      <c r="D11" s="23" t="n">
        <v>24.3340710698678</v>
      </c>
      <c r="E11" s="24" t="n">
        <v>12.7091377091377</v>
      </c>
      <c r="F11" s="24" t="n">
        <v>19.4823267464514</v>
      </c>
      <c r="G11" s="24" t="n">
        <v>20.0898757599789</v>
      </c>
      <c r="H11" s="24" t="n">
        <v>27.4399750545681</v>
      </c>
      <c r="I11" s="24" t="n">
        <v>45.6824512534819</v>
      </c>
      <c r="J11" s="24" t="n">
        <v>49.6554519659506</v>
      </c>
      <c r="K11" s="24" t="n">
        <v>26.6768292682927</v>
      </c>
      <c r="L11" s="24" t="n">
        <v>17.5438596491228</v>
      </c>
      <c r="M11" s="24" t="n">
        <v>24.3044451551007</v>
      </c>
      <c r="N11" s="24" t="n">
        <v>18.2815356489945</v>
      </c>
      <c r="O11" s="24" t="n">
        <v>15.9800615745492</v>
      </c>
      <c r="P11" s="24" t="n">
        <v>21.0286293387383</v>
      </c>
      <c r="Q11" s="24" t="n">
        <v>12.1951219512195</v>
      </c>
      <c r="R11" s="24" t="n">
        <v>28.5494815004481</v>
      </c>
      <c r="S11" s="25" t="n">
        <v>19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</row>
    <row r="12" s="27" customFormat="true" ht="12.75" hidden="false" customHeight="false" outlineLevel="0" collapsed="false">
      <c r="A12" s="19" t="n">
        <v>20</v>
      </c>
      <c r="B12" s="22" t="n">
        <v>30.299727520436</v>
      </c>
      <c r="C12" s="23" t="n">
        <v>31.1255472390905</v>
      </c>
      <c r="D12" s="23" t="n">
        <v>29.8347858632305</v>
      </c>
      <c r="E12" s="24" t="n">
        <v>16.2969669533726</v>
      </c>
      <c r="F12" s="24" t="n">
        <v>30.4506699147381</v>
      </c>
      <c r="G12" s="24" t="n">
        <v>30.9901738473167</v>
      </c>
      <c r="H12" s="24" t="n">
        <v>31.3331362695832</v>
      </c>
      <c r="I12" s="24" t="n">
        <v>45.7856399583767</v>
      </c>
      <c r="J12" s="24" t="n">
        <v>56.2719812426729</v>
      </c>
      <c r="K12" s="24" t="n">
        <v>39.3013100436681</v>
      </c>
      <c r="L12" s="24" t="n">
        <v>29.8198996161795</v>
      </c>
      <c r="M12" s="24" t="n">
        <v>29.7712315888436</v>
      </c>
      <c r="N12" s="24" t="n">
        <v>24.2603550295858</v>
      </c>
      <c r="O12" s="24" t="n">
        <v>24.1049778918842</v>
      </c>
      <c r="P12" s="24" t="n">
        <v>29.2754330324469</v>
      </c>
      <c r="Q12" s="24" t="n">
        <v>14.8383677795443</v>
      </c>
      <c r="R12" s="24" t="n">
        <v>33.6696244074389</v>
      </c>
      <c r="S12" s="25" t="n">
        <v>20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</row>
    <row r="13" s="27" customFormat="true" ht="12.75" hidden="false" customHeight="false" outlineLevel="0" collapsed="false">
      <c r="A13" s="19" t="n">
        <v>21</v>
      </c>
      <c r="B13" s="22" t="n">
        <v>34.7536740918754</v>
      </c>
      <c r="C13" s="23" t="n">
        <v>36.5556225072451</v>
      </c>
      <c r="D13" s="23" t="n">
        <v>33.6972245059371</v>
      </c>
      <c r="E13" s="24" t="n">
        <v>19.5630444095388</v>
      </c>
      <c r="F13" s="24" t="n">
        <v>35.7191733953743</v>
      </c>
      <c r="G13" s="24" t="n">
        <v>34.3549184379634</v>
      </c>
      <c r="H13" s="24" t="n">
        <v>36.4837690318874</v>
      </c>
      <c r="I13" s="24" t="n">
        <v>56.6326530612245</v>
      </c>
      <c r="J13" s="24" t="n">
        <v>54.5069337442219</v>
      </c>
      <c r="K13" s="24" t="n">
        <v>48.0803731611051</v>
      </c>
      <c r="L13" s="24" t="n">
        <v>30.6965761511216</v>
      </c>
      <c r="M13" s="24" t="n">
        <v>27.143738433066</v>
      </c>
      <c r="N13" s="24" t="n">
        <v>26.99423718532</v>
      </c>
      <c r="O13" s="24" t="n">
        <v>29.1042667420175</v>
      </c>
      <c r="P13" s="24" t="n">
        <v>33.2685769791161</v>
      </c>
      <c r="Q13" s="24" t="n">
        <v>22.9578216764549</v>
      </c>
      <c r="R13" s="24" t="n">
        <v>42.8104970371266</v>
      </c>
      <c r="S13" s="25" t="n">
        <v>21</v>
      </c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</row>
    <row r="14" s="27" customFormat="true" ht="12.75" hidden="false" customHeight="false" outlineLevel="0" collapsed="false">
      <c r="A14" s="19" t="n">
        <v>22</v>
      </c>
      <c r="B14" s="22" t="n">
        <v>40.9894313491284</v>
      </c>
      <c r="C14" s="23" t="n">
        <v>42.6796171975432</v>
      </c>
      <c r="D14" s="23" t="n">
        <v>39.7840640920462</v>
      </c>
      <c r="E14" s="24" t="n">
        <v>27.3320641827577</v>
      </c>
      <c r="F14" s="24" t="n">
        <v>41.2273587456069</v>
      </c>
      <c r="G14" s="24" t="n">
        <v>42.3332512921487</v>
      </c>
      <c r="H14" s="24" t="n">
        <v>41.7250070008401</v>
      </c>
      <c r="I14" s="24" t="n">
        <v>55.0550550550551</v>
      </c>
      <c r="J14" s="24" t="n">
        <v>62.4412262554072</v>
      </c>
      <c r="K14" s="24" t="n">
        <v>49.4389901823282</v>
      </c>
      <c r="L14" s="24" t="n">
        <v>43.0482838859802</v>
      </c>
      <c r="M14" s="24" t="n">
        <v>33.6810730253353</v>
      </c>
      <c r="N14" s="24" t="n">
        <v>29.9636803874092</v>
      </c>
      <c r="O14" s="24" t="n">
        <v>37.9061371841155</v>
      </c>
      <c r="P14" s="24" t="n">
        <v>43.7886720609234</v>
      </c>
      <c r="Q14" s="24" t="n">
        <v>26.5463233342182</v>
      </c>
      <c r="R14" s="24" t="n">
        <v>46.1649434960327</v>
      </c>
      <c r="S14" s="25" t="n">
        <v>22</v>
      </c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</row>
    <row r="15" s="27" customFormat="true" ht="12.75" hidden="false" customHeight="false" outlineLevel="0" collapsed="false">
      <c r="A15" s="19" t="n">
        <v>23</v>
      </c>
      <c r="B15" s="22" t="n">
        <v>47.2483301704945</v>
      </c>
      <c r="C15" s="23" t="n">
        <v>52.0341938988478</v>
      </c>
      <c r="D15" s="23" t="n">
        <v>44.8132449803992</v>
      </c>
      <c r="E15" s="24" t="n">
        <v>27.8397898883782</v>
      </c>
      <c r="F15" s="24" t="n">
        <v>49.3356137350349</v>
      </c>
      <c r="G15" s="24" t="n">
        <v>45.0738916256158</v>
      </c>
      <c r="H15" s="24" t="n">
        <v>49.4689770821688</v>
      </c>
      <c r="I15" s="24" t="n">
        <v>66.8341708542714</v>
      </c>
      <c r="J15" s="24" t="n">
        <v>73.9772090416589</v>
      </c>
      <c r="K15" s="24" t="n">
        <v>53.8085255066387</v>
      </c>
      <c r="L15" s="24" t="n">
        <v>43.8018894932723</v>
      </c>
      <c r="M15" s="24" t="n">
        <v>48.2861400894188</v>
      </c>
      <c r="N15" s="24" t="n">
        <v>41.9412822049131</v>
      </c>
      <c r="O15" s="24" t="n">
        <v>43.6573311367381</v>
      </c>
      <c r="P15" s="24" t="n">
        <v>43.6743413244719</v>
      </c>
      <c r="Q15" s="24" t="n">
        <v>37.8787878787879</v>
      </c>
      <c r="R15" s="24" t="n">
        <v>51.4785107147133</v>
      </c>
      <c r="S15" s="25" t="n">
        <v>23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</row>
    <row r="16" s="27" customFormat="true" ht="12.75" hidden="false" customHeight="false" outlineLevel="0" collapsed="false">
      <c r="A16" s="19" t="n">
        <v>24</v>
      </c>
      <c r="B16" s="22" t="n">
        <v>57.7272862808242</v>
      </c>
      <c r="C16" s="23" t="n">
        <v>65.9119641420526</v>
      </c>
      <c r="D16" s="23" t="n">
        <v>54.0674603174603</v>
      </c>
      <c r="E16" s="24" t="n">
        <v>36.9803621525121</v>
      </c>
      <c r="F16" s="24" t="n">
        <v>58.2612065624596</v>
      </c>
      <c r="G16" s="24" t="n">
        <v>56.8627450980392</v>
      </c>
      <c r="H16" s="24" t="n">
        <v>56.698165647582</v>
      </c>
      <c r="I16" s="24" t="n">
        <v>77.850326469111</v>
      </c>
      <c r="J16" s="24" t="n">
        <v>74.4942333144262</v>
      </c>
      <c r="K16" s="24" t="n">
        <v>60.9843081312411</v>
      </c>
      <c r="L16" s="24" t="n">
        <v>54.2568542568543</v>
      </c>
      <c r="M16" s="24" t="n">
        <v>59.2004882514495</v>
      </c>
      <c r="N16" s="24" t="n">
        <v>61.5800540702914</v>
      </c>
      <c r="O16" s="24" t="n">
        <v>53.0364372469636</v>
      </c>
      <c r="P16" s="24" t="n">
        <v>55.7432432432432</v>
      </c>
      <c r="Q16" s="24" t="n">
        <v>57.2100313479624</v>
      </c>
      <c r="R16" s="24" t="n">
        <v>65.8530691155147</v>
      </c>
      <c r="S16" s="25" t="n">
        <v>24</v>
      </c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</row>
    <row r="17" s="27" customFormat="true" ht="12.75" hidden="false" customHeight="false" outlineLevel="0" collapsed="false">
      <c r="A17" s="19" t="n">
        <v>25</v>
      </c>
      <c r="B17" s="22" t="n">
        <v>65.9661412726211</v>
      </c>
      <c r="C17" s="23" t="n">
        <v>76.6381041260145</v>
      </c>
      <c r="D17" s="23" t="n">
        <v>61.2772383616809</v>
      </c>
      <c r="E17" s="24" t="n">
        <v>45.7445527868063</v>
      </c>
      <c r="F17" s="24" t="n">
        <v>71.3834491471889</v>
      </c>
      <c r="G17" s="24" t="n">
        <v>64.0333660451423</v>
      </c>
      <c r="H17" s="24" t="n">
        <v>64.1266434129327</v>
      </c>
      <c r="I17" s="24" t="n">
        <v>65.3142008906482</v>
      </c>
      <c r="J17" s="24" t="n">
        <v>74.0671641791045</v>
      </c>
      <c r="K17" s="24" t="n">
        <v>78.9662598707825</v>
      </c>
      <c r="L17" s="24" t="n">
        <v>62.0572400113347</v>
      </c>
      <c r="M17" s="24" t="n">
        <v>79.1728212703102</v>
      </c>
      <c r="N17" s="24" t="n">
        <v>73.8372093023256</v>
      </c>
      <c r="O17" s="24" t="n">
        <v>64.7931303669009</v>
      </c>
      <c r="P17" s="24" t="n">
        <v>63.5419183377628</v>
      </c>
      <c r="Q17" s="24" t="n">
        <v>54.06104500776</v>
      </c>
      <c r="R17" s="24" t="n">
        <v>74.248460702644</v>
      </c>
      <c r="S17" s="25" t="n">
        <v>25</v>
      </c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</row>
    <row r="18" s="27" customFormat="true" ht="12.75" hidden="false" customHeight="false" outlineLevel="0" collapsed="false">
      <c r="A18" s="19" t="n">
        <v>26</v>
      </c>
      <c r="B18" s="22" t="n">
        <v>81.225569096344</v>
      </c>
      <c r="C18" s="23" t="n">
        <v>97.517582631418</v>
      </c>
      <c r="D18" s="23" t="n">
        <v>74.4916679406819</v>
      </c>
      <c r="E18" s="24" t="n">
        <v>51.4781417646387</v>
      </c>
      <c r="F18" s="24" t="n">
        <v>88.4337053845211</v>
      </c>
      <c r="G18" s="24" t="n">
        <v>86.374695863747</v>
      </c>
      <c r="H18" s="24" t="n">
        <v>84.251968503937</v>
      </c>
      <c r="I18" s="24" t="n">
        <v>82</v>
      </c>
      <c r="J18" s="24" t="n">
        <v>88.2133532264081</v>
      </c>
      <c r="K18" s="24" t="n">
        <v>82.3160097663063</v>
      </c>
      <c r="L18" s="24" t="n">
        <v>87.7681805516857</v>
      </c>
      <c r="M18" s="24" t="n">
        <v>91.6544655929722</v>
      </c>
      <c r="N18" s="24" t="n">
        <v>88.8243831640058</v>
      </c>
      <c r="O18" s="24" t="n">
        <v>81.6482258679893</v>
      </c>
      <c r="P18" s="24" t="n">
        <v>75.7430488974113</v>
      </c>
      <c r="Q18" s="24" t="n">
        <v>84.0379195490648</v>
      </c>
      <c r="R18" s="24" t="n">
        <v>87.4108679616425</v>
      </c>
      <c r="S18" s="25" t="n">
        <v>26</v>
      </c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</row>
    <row r="19" s="27" customFormat="true" ht="12.75" hidden="false" customHeight="false" outlineLevel="0" collapsed="false">
      <c r="A19" s="19" t="n">
        <v>27</v>
      </c>
      <c r="B19" s="22" t="n">
        <v>96.0077813219665</v>
      </c>
      <c r="C19" s="23" t="n">
        <v>110.33221578787</v>
      </c>
      <c r="D19" s="23" t="n">
        <v>89.9803686126518</v>
      </c>
      <c r="E19" s="24" t="n">
        <v>68.2884258754227</v>
      </c>
      <c r="F19" s="24" t="n">
        <v>97.3800693862902</v>
      </c>
      <c r="G19" s="24" t="n">
        <v>95.7087753134041</v>
      </c>
      <c r="H19" s="24" t="n">
        <v>93.4799685781618</v>
      </c>
      <c r="I19" s="24" t="n">
        <v>95.6032719836401</v>
      </c>
      <c r="J19" s="24" t="n">
        <v>100.728835731639</v>
      </c>
      <c r="K19" s="24" t="n">
        <v>90.50240880936</v>
      </c>
      <c r="L19" s="24" t="n">
        <v>106.413574920909</v>
      </c>
      <c r="M19" s="24" t="n">
        <v>109.913147648997</v>
      </c>
      <c r="N19" s="24" t="n">
        <v>110.778443113772</v>
      </c>
      <c r="O19" s="24" t="n">
        <v>100.92778335005</v>
      </c>
      <c r="P19" s="24" t="n">
        <v>106.807794082271</v>
      </c>
      <c r="Q19" s="24" t="n">
        <v>107.133592736706</v>
      </c>
      <c r="R19" s="24" t="n">
        <v>94.2811065624612</v>
      </c>
      <c r="S19" s="25" t="n">
        <v>27</v>
      </c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</row>
    <row r="20" s="27" customFormat="true" ht="12.75" hidden="false" customHeight="false" outlineLevel="0" collapsed="false">
      <c r="A20" s="19" t="n">
        <v>28</v>
      </c>
      <c r="B20" s="22" t="n">
        <v>107.959975265614</v>
      </c>
      <c r="C20" s="23" t="n">
        <v>121.228834592687</v>
      </c>
      <c r="D20" s="23" t="n">
        <v>102.063985408796</v>
      </c>
      <c r="E20" s="24" t="n">
        <v>86.5805376120025</v>
      </c>
      <c r="F20" s="24" t="n">
        <v>112.231884057971</v>
      </c>
      <c r="G20" s="24" t="n">
        <v>114.585820004774</v>
      </c>
      <c r="H20" s="24" t="n">
        <v>110.278925619835</v>
      </c>
      <c r="I20" s="24" t="n">
        <v>89.974293059126</v>
      </c>
      <c r="J20" s="24" t="n">
        <v>106.121700879765</v>
      </c>
      <c r="K20" s="24" t="n">
        <v>114.527027027027</v>
      </c>
      <c r="L20" s="24" t="n">
        <v>113.185866130422</v>
      </c>
      <c r="M20" s="24" t="n">
        <v>113.711371137114</v>
      </c>
      <c r="N20" s="24" t="n">
        <v>126.155681479272</v>
      </c>
      <c r="O20" s="24" t="n">
        <v>119.857546358836</v>
      </c>
      <c r="P20" s="24" t="n">
        <v>110.241820768137</v>
      </c>
      <c r="Q20" s="24" t="n">
        <v>108.718214841723</v>
      </c>
      <c r="R20" s="24" t="n">
        <v>101.734530692582</v>
      </c>
      <c r="S20" s="25" t="n">
        <v>28</v>
      </c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</row>
    <row r="21" s="27" customFormat="true" ht="12.75" hidden="false" customHeight="false" outlineLevel="0" collapsed="false">
      <c r="A21" s="19" t="n">
        <v>29</v>
      </c>
      <c r="B21" s="22" t="n">
        <v>115.081668186718</v>
      </c>
      <c r="C21" s="23" t="n">
        <v>124.002821946057</v>
      </c>
      <c r="D21" s="23" t="n">
        <v>110.928565528255</v>
      </c>
      <c r="E21" s="24" t="n">
        <v>101.999799015174</v>
      </c>
      <c r="F21" s="24" t="n">
        <v>133.496768442166</v>
      </c>
      <c r="G21" s="24" t="n">
        <v>108.425252288195</v>
      </c>
      <c r="H21" s="24" t="n">
        <v>105.548387096774</v>
      </c>
      <c r="I21" s="24" t="n">
        <v>97.4729241877256</v>
      </c>
      <c r="J21" s="24" t="n">
        <v>105.088495575221</v>
      </c>
      <c r="K21" s="24" t="n">
        <v>109.097012420275</v>
      </c>
      <c r="L21" s="24" t="n">
        <v>110.515928954046</v>
      </c>
      <c r="M21" s="24" t="n">
        <v>130.969821271609</v>
      </c>
      <c r="N21" s="24" t="n">
        <v>119.019492025989</v>
      </c>
      <c r="O21" s="24" t="n">
        <v>122.658393986398</v>
      </c>
      <c r="P21" s="24" t="n">
        <v>119.580100410771</v>
      </c>
      <c r="Q21" s="24" t="n">
        <v>112.445693841043</v>
      </c>
      <c r="R21" s="24" t="n">
        <v>116.609998740713</v>
      </c>
      <c r="S21" s="25" t="n">
        <v>29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</row>
    <row r="22" s="27" customFormat="true" ht="12.75" hidden="false" customHeight="false" outlineLevel="0" collapsed="false">
      <c r="A22" s="19" t="n">
        <v>30</v>
      </c>
      <c r="B22" s="22" t="n">
        <v>116.653927129849</v>
      </c>
      <c r="C22" s="23" t="n">
        <v>120.529457565533</v>
      </c>
      <c r="D22" s="23" t="n">
        <v>113.919754189146</v>
      </c>
      <c r="E22" s="24" t="n">
        <v>105.639934216891</v>
      </c>
      <c r="F22" s="24" t="n">
        <v>129.621804352419</v>
      </c>
      <c r="G22" s="24" t="n">
        <v>120.791628753412</v>
      </c>
      <c r="H22" s="24" t="n">
        <v>101.601601601602</v>
      </c>
      <c r="I22" s="24" t="n">
        <v>95.9040959040959</v>
      </c>
      <c r="J22" s="24" t="n">
        <v>104.230423042304</v>
      </c>
      <c r="K22" s="24" t="n">
        <v>112.961149200131</v>
      </c>
      <c r="L22" s="24" t="n">
        <v>119.82330204307</v>
      </c>
      <c r="M22" s="24" t="n">
        <v>122.279495990836</v>
      </c>
      <c r="N22" s="24" t="n">
        <v>132.400116652085</v>
      </c>
      <c r="O22" s="24" t="n">
        <v>124.985693029644</v>
      </c>
      <c r="P22" s="24" t="n">
        <v>116.659301811754</v>
      </c>
      <c r="Q22" s="24" t="n">
        <v>122.890959456056</v>
      </c>
      <c r="R22" s="24" t="n">
        <v>113.172076701341</v>
      </c>
      <c r="S22" s="25" t="n">
        <v>30</v>
      </c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</row>
    <row r="23" s="27" customFormat="true" ht="12.75" hidden="false" customHeight="false" outlineLevel="0" collapsed="false">
      <c r="A23" s="19" t="n">
        <v>31</v>
      </c>
      <c r="B23" s="22" t="n">
        <v>110.485730579455</v>
      </c>
      <c r="C23" s="23" t="n">
        <v>107.305881509452</v>
      </c>
      <c r="D23" s="23" t="n">
        <v>110.456687956129</v>
      </c>
      <c r="E23" s="24" t="n">
        <v>125.011020012342</v>
      </c>
      <c r="F23" s="24" t="n">
        <v>121.331665544116</v>
      </c>
      <c r="G23" s="24" t="n">
        <v>115.791701947502</v>
      </c>
      <c r="H23" s="24" t="n">
        <v>101.321585903084</v>
      </c>
      <c r="I23" s="24" t="n">
        <v>88.3977900552486</v>
      </c>
      <c r="J23" s="24" t="n">
        <v>88.047220855878</v>
      </c>
      <c r="K23" s="24" t="n">
        <v>106.609808102345</v>
      </c>
      <c r="L23" s="24" t="n">
        <v>110.74168797954</v>
      </c>
      <c r="M23" s="24" t="n">
        <v>108.592514496574</v>
      </c>
      <c r="N23" s="24" t="n">
        <v>119.679380873411</v>
      </c>
      <c r="O23" s="24" t="n">
        <v>108.72828651083</v>
      </c>
      <c r="P23" s="24" t="n">
        <v>111.158252015274</v>
      </c>
      <c r="Q23" s="24" t="n">
        <v>112.941176470588</v>
      </c>
      <c r="R23" s="24" t="n">
        <v>100.194887080133</v>
      </c>
      <c r="S23" s="25" t="n">
        <v>31</v>
      </c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</row>
    <row r="24" s="27" customFormat="true" ht="12.75" hidden="false" customHeight="false" outlineLevel="0" collapsed="false">
      <c r="A24" s="19" t="n">
        <v>32</v>
      </c>
      <c r="B24" s="22" t="n">
        <v>100.471321204822</v>
      </c>
      <c r="C24" s="23" t="n">
        <v>97.4677071522266</v>
      </c>
      <c r="D24" s="23" t="n">
        <v>100.817862362783</v>
      </c>
      <c r="E24" s="24" t="n">
        <v>112.257531985142</v>
      </c>
      <c r="F24" s="24" t="n">
        <v>112.470298336707</v>
      </c>
      <c r="G24" s="24" t="n">
        <v>104.941917700335</v>
      </c>
      <c r="H24" s="24" t="n">
        <v>95.2380952380952</v>
      </c>
      <c r="I24" s="24" t="n">
        <v>88.8985255854293</v>
      </c>
      <c r="J24" s="24" t="n">
        <v>84.3098462943236</v>
      </c>
      <c r="K24" s="24" t="n">
        <v>103.859250851305</v>
      </c>
      <c r="L24" s="24" t="n">
        <v>99.9764206555058</v>
      </c>
      <c r="M24" s="24" t="n">
        <v>101.765571358509</v>
      </c>
      <c r="N24" s="24" t="n">
        <v>99.7136162457693</v>
      </c>
      <c r="O24" s="24" t="n">
        <v>105.344454742045</v>
      </c>
      <c r="P24" s="24" t="n">
        <v>98.6</v>
      </c>
      <c r="Q24" s="24" t="n">
        <v>91.2863070539419</v>
      </c>
      <c r="R24" s="24" t="n">
        <v>84.1499786962079</v>
      </c>
      <c r="S24" s="25" t="n">
        <v>32</v>
      </c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</row>
    <row r="25" s="27" customFormat="true" ht="12.75" hidden="false" customHeight="false" outlineLevel="0" collapsed="false">
      <c r="A25" s="19" t="n">
        <v>33</v>
      </c>
      <c r="B25" s="22" t="n">
        <v>86.0576053535902</v>
      </c>
      <c r="C25" s="23" t="n">
        <v>82.2787525202694</v>
      </c>
      <c r="D25" s="23" t="n">
        <v>86.6871651242085</v>
      </c>
      <c r="E25" s="24" t="n">
        <v>104.625640191854</v>
      </c>
      <c r="F25" s="24" t="n">
        <v>89.0811911427844</v>
      </c>
      <c r="G25" s="24" t="n">
        <v>89.1241578440808</v>
      </c>
      <c r="H25" s="24" t="n">
        <v>76.8251273344652</v>
      </c>
      <c r="I25" s="24" t="n">
        <v>66.6666666666667</v>
      </c>
      <c r="J25" s="24" t="n">
        <v>74.0121580547113</v>
      </c>
      <c r="K25" s="24" t="n">
        <v>82.8321487151449</v>
      </c>
      <c r="L25" s="24" t="n">
        <v>90.9709618874773</v>
      </c>
      <c r="M25" s="24" t="n">
        <v>86.7888138862102</v>
      </c>
      <c r="N25" s="24" t="n">
        <v>84.1145173549531</v>
      </c>
      <c r="O25" s="24" t="n">
        <v>93.0940066930332</v>
      </c>
      <c r="P25" s="24" t="n">
        <v>76.6416329674562</v>
      </c>
      <c r="Q25" s="24" t="n">
        <v>87.6451953537487</v>
      </c>
      <c r="R25" s="24" t="n">
        <v>70.9717999790334</v>
      </c>
      <c r="S25" s="25" t="n">
        <v>33</v>
      </c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</row>
    <row r="26" s="27" customFormat="true" ht="12.75" hidden="false" customHeight="false" outlineLevel="0" collapsed="false">
      <c r="A26" s="19" t="n">
        <v>34</v>
      </c>
      <c r="B26" s="22" t="n">
        <v>70.2809243818446</v>
      </c>
      <c r="C26" s="23" t="n">
        <v>63.5784140694753</v>
      </c>
      <c r="D26" s="23" t="n">
        <v>72.2645699537843</v>
      </c>
      <c r="E26" s="24" t="n">
        <v>94.0590013892294</v>
      </c>
      <c r="F26" s="24" t="n">
        <v>80.2313883299799</v>
      </c>
      <c r="G26" s="24" t="n">
        <v>61.9654058163847</v>
      </c>
      <c r="H26" s="24" t="n">
        <v>60.6060606060606</v>
      </c>
      <c r="I26" s="24" t="n">
        <v>66.1354581673307</v>
      </c>
      <c r="J26" s="24" t="n">
        <v>61.9585963881956</v>
      </c>
      <c r="K26" s="24" t="n">
        <v>61.0992529348986</v>
      </c>
      <c r="L26" s="24" t="n">
        <v>71.3973799126638</v>
      </c>
      <c r="M26" s="24" t="n">
        <v>60.8796296296296</v>
      </c>
      <c r="N26" s="24" t="n">
        <v>61.5079365079365</v>
      </c>
      <c r="O26" s="24" t="n">
        <v>73.3108777491579</v>
      </c>
      <c r="P26" s="24" t="n">
        <v>64.8216939078752</v>
      </c>
      <c r="Q26" s="24" t="n">
        <v>64.4421272158498</v>
      </c>
      <c r="R26" s="24" t="n">
        <v>57.9859678085019</v>
      </c>
      <c r="S26" s="25" t="n">
        <v>34</v>
      </c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</row>
    <row r="27" s="27" customFormat="true" ht="12.75" hidden="false" customHeight="false" outlineLevel="0" collapsed="false">
      <c r="A27" s="19" t="n">
        <v>35</v>
      </c>
      <c r="B27" s="22" t="n">
        <v>58.0074024371767</v>
      </c>
      <c r="C27" s="23" t="n">
        <v>53.5065462295748</v>
      </c>
      <c r="D27" s="23" t="n">
        <v>59.2933790038067</v>
      </c>
      <c r="E27" s="24" t="n">
        <v>77.2802653399668</v>
      </c>
      <c r="F27" s="24" t="n">
        <v>62.5</v>
      </c>
      <c r="G27" s="24" t="n">
        <v>54.7411393579514</v>
      </c>
      <c r="H27" s="24" t="n">
        <v>52.4648584438725</v>
      </c>
      <c r="I27" s="24" t="n">
        <v>52.1771771771772</v>
      </c>
      <c r="J27" s="24" t="n">
        <v>50.3388189738625</v>
      </c>
      <c r="K27" s="24" t="n">
        <v>59.6590909090909</v>
      </c>
      <c r="L27" s="24" t="n">
        <v>58.7352625937835</v>
      </c>
      <c r="M27" s="24" t="n">
        <v>55.8558558558559</v>
      </c>
      <c r="N27" s="24" t="n">
        <v>53.8922155688623</v>
      </c>
      <c r="O27" s="24" t="n">
        <v>59.7667638483965</v>
      </c>
      <c r="P27" s="24" t="n">
        <v>46.8497576736672</v>
      </c>
      <c r="Q27" s="24" t="n">
        <v>54.2524984703243</v>
      </c>
      <c r="R27" s="24" t="n">
        <v>48.8589524479743</v>
      </c>
      <c r="S27" s="25" t="n">
        <v>35</v>
      </c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</row>
    <row r="28" s="27" customFormat="true" ht="12.75" hidden="false" customHeight="false" outlineLevel="0" collapsed="false">
      <c r="A28" s="19" t="n">
        <v>36</v>
      </c>
      <c r="B28" s="22" t="n">
        <v>46.0051010063282</v>
      </c>
      <c r="C28" s="23" t="n">
        <v>40.020191822312</v>
      </c>
      <c r="D28" s="23" t="n">
        <v>47.9194030281599</v>
      </c>
      <c r="E28" s="24" t="n">
        <v>61.6747451111483</v>
      </c>
      <c r="F28" s="24" t="n">
        <v>47.306714765926</v>
      </c>
      <c r="G28" s="24" t="n">
        <v>45.7848837209302</v>
      </c>
      <c r="H28" s="24" t="n">
        <v>43.3847957787766</v>
      </c>
      <c r="I28" s="24" t="n">
        <v>42.1863536316948</v>
      </c>
      <c r="J28" s="24" t="n">
        <v>40.7667386609071</v>
      </c>
      <c r="K28" s="24" t="n">
        <v>46.4707359959809</v>
      </c>
      <c r="L28" s="24" t="n">
        <v>45.9527824620573</v>
      </c>
      <c r="M28" s="24" t="n">
        <v>44.6789402784014</v>
      </c>
      <c r="N28" s="24" t="n">
        <v>41.9091967403958</v>
      </c>
      <c r="O28" s="24" t="n">
        <v>46.8390804597701</v>
      </c>
      <c r="P28" s="24" t="n">
        <v>42.7456544874069</v>
      </c>
      <c r="Q28" s="24" t="n">
        <v>44.332998996991</v>
      </c>
      <c r="R28" s="24" t="n">
        <v>36.285602809208</v>
      </c>
      <c r="S28" s="25" t="n">
        <v>36</v>
      </c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</row>
    <row r="29" s="27" customFormat="true" ht="12.75" hidden="false" customHeight="false" outlineLevel="0" collapsed="false">
      <c r="A29" s="19" t="n">
        <v>37</v>
      </c>
      <c r="B29" s="22" t="n">
        <v>34.382470558426</v>
      </c>
      <c r="C29" s="23" t="n">
        <v>31.1162810020356</v>
      </c>
      <c r="D29" s="23" t="n">
        <v>35.4564343263726</v>
      </c>
      <c r="E29" s="24" t="n">
        <v>48.8932349542182</v>
      </c>
      <c r="F29" s="24" t="n">
        <v>38.5041315273873</v>
      </c>
      <c r="G29" s="24" t="n">
        <v>30.163693213169</v>
      </c>
      <c r="H29" s="24" t="n">
        <v>32.0693828156515</v>
      </c>
      <c r="I29" s="24" t="n">
        <v>33.0454374765302</v>
      </c>
      <c r="J29" s="24" t="n">
        <v>28.4643154679256</v>
      </c>
      <c r="K29" s="24" t="n">
        <v>34.6420323325635</v>
      </c>
      <c r="L29" s="24" t="n">
        <v>30.6275433711716</v>
      </c>
      <c r="M29" s="24" t="n">
        <v>36.7036011080333</v>
      </c>
      <c r="N29" s="24" t="n">
        <v>28.6129970902037</v>
      </c>
      <c r="O29" s="24" t="n">
        <v>31.3245823389021</v>
      </c>
      <c r="P29" s="24" t="n">
        <v>31.7607726597325</v>
      </c>
      <c r="Q29" s="24" t="n">
        <v>32.5036000822876</v>
      </c>
      <c r="R29" s="24" t="n">
        <v>29.7980788080769</v>
      </c>
      <c r="S29" s="25" t="n">
        <v>37</v>
      </c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</row>
    <row r="30" s="27" customFormat="true" ht="12.75" hidden="false" customHeight="false" outlineLevel="0" collapsed="false">
      <c r="A30" s="19" t="n">
        <v>38</v>
      </c>
      <c r="B30" s="22" t="n">
        <v>24.9563532872552</v>
      </c>
      <c r="C30" s="23" t="n">
        <v>22.663650818534</v>
      </c>
      <c r="D30" s="23" t="n">
        <v>25.7183989849285</v>
      </c>
      <c r="E30" s="24" t="n">
        <v>36.712764899015</v>
      </c>
      <c r="F30" s="24" t="n">
        <v>26.6332590942836</v>
      </c>
      <c r="G30" s="24" t="n">
        <v>21.7864923747277</v>
      </c>
      <c r="H30" s="24" t="n">
        <v>20.8333333333333</v>
      </c>
      <c r="I30" s="24" t="n">
        <v>21.694637740483</v>
      </c>
      <c r="J30" s="24" t="n">
        <v>22.3726817780394</v>
      </c>
      <c r="K30" s="24" t="n">
        <v>24.9722530521643</v>
      </c>
      <c r="L30" s="24" t="n">
        <v>21.0990030141433</v>
      </c>
      <c r="M30" s="24" t="n">
        <v>25.5646562422437</v>
      </c>
      <c r="N30" s="24" t="n">
        <v>21.1667527103769</v>
      </c>
      <c r="O30" s="24" t="n">
        <v>26.3823238430252</v>
      </c>
      <c r="P30" s="24" t="n">
        <v>20.0852099817407</v>
      </c>
      <c r="Q30" s="24" t="n">
        <v>24.5130225432261</v>
      </c>
      <c r="R30" s="24" t="n">
        <v>21.3881316837912</v>
      </c>
      <c r="S30" s="25" t="n">
        <v>38</v>
      </c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</row>
    <row r="31" s="27" customFormat="true" ht="12.75" hidden="false" customHeight="false" outlineLevel="0" collapsed="false">
      <c r="A31" s="19" t="n">
        <v>39</v>
      </c>
      <c r="B31" s="22" t="n">
        <v>18.2565215706035</v>
      </c>
      <c r="C31" s="23" t="n">
        <v>15.2861280821751</v>
      </c>
      <c r="D31" s="23" t="n">
        <v>19.2695457016114</v>
      </c>
      <c r="E31" s="24" t="n">
        <v>24.8299686926482</v>
      </c>
      <c r="F31" s="24" t="n">
        <v>18.7190124456137</v>
      </c>
      <c r="G31" s="24" t="n">
        <v>15.9585939184818</v>
      </c>
      <c r="H31" s="24" t="n">
        <v>18.4063937999516</v>
      </c>
      <c r="I31" s="24" t="n">
        <v>14.3949617633828</v>
      </c>
      <c r="J31" s="24" t="n">
        <v>17.9612415314322</v>
      </c>
      <c r="K31" s="24" t="n">
        <v>20.9832134292566</v>
      </c>
      <c r="L31" s="24" t="n">
        <v>18.5046261565391</v>
      </c>
      <c r="M31" s="24" t="n">
        <v>14.0620854338021</v>
      </c>
      <c r="N31" s="24" t="n">
        <v>18.348623853211</v>
      </c>
      <c r="O31" s="24" t="n">
        <v>18.087543711564</v>
      </c>
      <c r="P31" s="24" t="n">
        <v>16.9307575428695</v>
      </c>
      <c r="Q31" s="24" t="n">
        <v>18.7026515151515</v>
      </c>
      <c r="R31" s="24" t="n">
        <v>14.4750027836544</v>
      </c>
      <c r="S31" s="25" t="n">
        <v>39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</row>
    <row r="32" s="27" customFormat="true" ht="12.75" hidden="false" customHeight="false" outlineLevel="0" collapsed="false">
      <c r="A32" s="19" t="n">
        <v>40</v>
      </c>
      <c r="B32" s="22" t="n">
        <v>13.2331030746309</v>
      </c>
      <c r="C32" s="23" t="n">
        <v>12.4444903439017</v>
      </c>
      <c r="D32" s="23" t="n">
        <v>13.4689993411903</v>
      </c>
      <c r="E32" s="24" t="n">
        <v>19.4907616043263</v>
      </c>
      <c r="F32" s="24" t="n">
        <v>15.6753274640326</v>
      </c>
      <c r="G32" s="24" t="n">
        <v>11.9127893908744</v>
      </c>
      <c r="H32" s="24" t="n">
        <v>10.1272396780057</v>
      </c>
      <c r="I32" s="24" t="n">
        <v>9.2678405931418</v>
      </c>
      <c r="J32" s="24" t="n">
        <v>12.577561630052</v>
      </c>
      <c r="K32" s="24" t="n">
        <v>14.9729213125199</v>
      </c>
      <c r="L32" s="24" t="n">
        <v>13.024225058609</v>
      </c>
      <c r="M32" s="24" t="n">
        <v>12.5909345271405</v>
      </c>
      <c r="N32" s="24" t="n">
        <v>11.1111111111111</v>
      </c>
      <c r="O32" s="24" t="n">
        <v>12.7744015874985</v>
      </c>
      <c r="P32" s="24" t="n">
        <v>9.74835638177284</v>
      </c>
      <c r="Q32" s="24" t="n">
        <v>14.8957298907646</v>
      </c>
      <c r="R32" s="24" t="n">
        <v>9.7053726169844</v>
      </c>
      <c r="S32" s="25" t="n">
        <v>40</v>
      </c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</row>
    <row r="33" s="27" customFormat="true" ht="12.75" hidden="false" customHeight="false" outlineLevel="0" collapsed="false">
      <c r="A33" s="19" t="n">
        <v>41</v>
      </c>
      <c r="B33" s="22" t="n">
        <v>7.53832688669923</v>
      </c>
      <c r="C33" s="23" t="n">
        <v>6.98830802311517</v>
      </c>
      <c r="D33" s="23" t="n">
        <v>7.71507686431777</v>
      </c>
      <c r="E33" s="24" t="n">
        <v>12.0953397367485</v>
      </c>
      <c r="F33" s="24" t="n">
        <v>7.85250938886992</v>
      </c>
      <c r="G33" s="24" t="n">
        <v>7.89046182408912</v>
      </c>
      <c r="H33" s="24" t="n">
        <v>7.48663101604278</v>
      </c>
      <c r="I33" s="24" t="n">
        <v>7.1157495256167</v>
      </c>
      <c r="J33" s="24" t="n">
        <v>5.35427449580582</v>
      </c>
      <c r="K33" s="24" t="n">
        <v>9.08479138627187</v>
      </c>
      <c r="L33" s="24" t="n">
        <v>6.95187165775401</v>
      </c>
      <c r="M33" s="24" t="n">
        <v>5.31130126881086</v>
      </c>
      <c r="N33" s="24" t="n">
        <v>5.33491404860699</v>
      </c>
      <c r="O33" s="24" t="n">
        <v>8.30777096114519</v>
      </c>
      <c r="P33" s="24" t="n">
        <v>7.49941410827279</v>
      </c>
      <c r="Q33" s="24" t="n">
        <v>6.65983606557377</v>
      </c>
      <c r="R33" s="24" t="n">
        <v>5.24558893657606</v>
      </c>
      <c r="S33" s="25" t="n">
        <v>41</v>
      </c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</row>
    <row r="34" s="27" customFormat="true" ht="12.75" hidden="false" customHeight="false" outlineLevel="0" collapsed="false">
      <c r="A34" s="19" t="n">
        <v>42</v>
      </c>
      <c r="B34" s="22" t="n">
        <v>4.76148357804116</v>
      </c>
      <c r="C34" s="23" t="n">
        <v>3.81809892865284</v>
      </c>
      <c r="D34" s="23" t="n">
        <v>5.07714886359129</v>
      </c>
      <c r="E34" s="24" t="n">
        <v>9.80879066302459</v>
      </c>
      <c r="F34" s="24" t="n">
        <v>4.307765944717</v>
      </c>
      <c r="G34" s="24" t="n">
        <v>3.14389359129383</v>
      </c>
      <c r="H34" s="24" t="n">
        <v>4.41622964394149</v>
      </c>
      <c r="I34" s="24" t="n">
        <v>3.93313667649951</v>
      </c>
      <c r="J34" s="24" t="n">
        <v>3.77002827521206</v>
      </c>
      <c r="K34" s="24" t="n">
        <v>5.28541226215645</v>
      </c>
      <c r="L34" s="24" t="n">
        <v>4.21703682878831</v>
      </c>
      <c r="M34" s="24" t="n">
        <v>3.07692307692308</v>
      </c>
      <c r="N34" s="24" t="n">
        <v>3.7037037037037</v>
      </c>
      <c r="O34" s="24" t="n">
        <v>5.66037735849057</v>
      </c>
      <c r="P34" s="24" t="n">
        <v>4.9224710804824</v>
      </c>
      <c r="Q34" s="24" t="n">
        <v>3.40047083442323</v>
      </c>
      <c r="R34" s="24" t="n">
        <v>2.9494899840236</v>
      </c>
      <c r="S34" s="25" t="n">
        <v>42</v>
      </c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</row>
    <row r="35" s="27" customFormat="true" ht="12.75" hidden="false" customHeight="false" outlineLevel="0" collapsed="false">
      <c r="A35" s="19" t="n">
        <v>43</v>
      </c>
      <c r="B35" s="22" t="n">
        <v>2.76018099547511</v>
      </c>
      <c r="C35" s="23" t="n">
        <v>2.48373743347132</v>
      </c>
      <c r="D35" s="23" t="n">
        <v>2.84431892682435</v>
      </c>
      <c r="E35" s="24" t="n">
        <v>3.78931413414172</v>
      </c>
      <c r="F35" s="24" t="n">
        <v>2.9585798816568</v>
      </c>
      <c r="G35" s="24" t="n">
        <v>0.751126690035053</v>
      </c>
      <c r="H35" s="24" t="n">
        <v>2.5560920193127</v>
      </c>
      <c r="I35" s="24" t="n">
        <v>2.9940119760479</v>
      </c>
      <c r="J35" s="24" t="n">
        <v>2.84954407294833</v>
      </c>
      <c r="K35" s="24" t="n">
        <v>5.466472303207</v>
      </c>
      <c r="L35" s="24" t="n">
        <v>2.33849751534639</v>
      </c>
      <c r="M35" s="24" t="n">
        <v>2.51809883537929</v>
      </c>
      <c r="N35" s="24" t="n">
        <v>0.938673341677096</v>
      </c>
      <c r="O35" s="24" t="n">
        <v>3.31583310306715</v>
      </c>
      <c r="P35" s="24" t="n">
        <v>2.01918223119637</v>
      </c>
      <c r="Q35" s="24" t="n">
        <v>3.21888412017167</v>
      </c>
      <c r="R35" s="24" t="n">
        <v>2.24382946896036</v>
      </c>
      <c r="S35" s="25" t="n">
        <v>43</v>
      </c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</row>
    <row r="36" s="27" customFormat="true" ht="12.75" hidden="false" customHeight="false" outlineLevel="0" collapsed="false">
      <c r="A36" s="19" t="n">
        <v>44</v>
      </c>
      <c r="B36" s="22" t="n">
        <v>1.55465199712987</v>
      </c>
      <c r="C36" s="23" t="n">
        <v>1.11731843575419</v>
      </c>
      <c r="D36" s="23" t="n">
        <v>1.70110571871717</v>
      </c>
      <c r="E36" s="24" t="n">
        <v>2.25338007010516</v>
      </c>
      <c r="F36" s="24" t="n">
        <v>1.87079072087802</v>
      </c>
      <c r="G36" s="24" t="n">
        <v>2.24719101123596</v>
      </c>
      <c r="H36" s="24" t="n">
        <v>1.94877505567929</v>
      </c>
      <c r="I36" s="24" t="n">
        <v>0.499001996007984</v>
      </c>
      <c r="J36" s="24" t="n">
        <v>1.30865582351841</v>
      </c>
      <c r="K36" s="24" t="n">
        <v>0.366166239472721</v>
      </c>
      <c r="L36" s="24" t="n">
        <v>1.17681671079729</v>
      </c>
      <c r="M36" s="24" t="n">
        <v>2.82840980515399</v>
      </c>
      <c r="N36" s="24" t="n">
        <v>0.309405940594059</v>
      </c>
      <c r="O36" s="24" t="n">
        <v>1.22166417809149</v>
      </c>
      <c r="P36" s="24" t="n">
        <v>1.73095944609298</v>
      </c>
      <c r="Q36" s="24" t="n">
        <v>1.34336378291241</v>
      </c>
      <c r="R36" s="24" t="n">
        <v>1.33123562870628</v>
      </c>
      <c r="S36" s="25" t="n">
        <v>44</v>
      </c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</row>
    <row r="37" s="27" customFormat="true" ht="12.75" hidden="false" customHeight="false" outlineLevel="0" collapsed="false">
      <c r="A37" s="19" t="n">
        <v>45</v>
      </c>
      <c r="B37" s="22" t="n">
        <v>0.64040986231188</v>
      </c>
      <c r="C37" s="23" t="n">
        <v>0.459360914128219</v>
      </c>
      <c r="D37" s="23" t="n">
        <v>0.698832367585825</v>
      </c>
      <c r="E37" s="24" t="n">
        <v>1.33333333333333</v>
      </c>
      <c r="F37" s="24" t="n">
        <v>0.37032465127762</v>
      </c>
      <c r="G37" s="24" t="n">
        <v>0.242718446601942</v>
      </c>
      <c r="H37" s="24" t="s">
        <v>23</v>
      </c>
      <c r="I37" s="24" t="s">
        <v>23</v>
      </c>
      <c r="J37" s="24" t="n">
        <v>0.367107195301028</v>
      </c>
      <c r="K37" s="24" t="n">
        <v>0.715051841258491</v>
      </c>
      <c r="L37" s="24" t="n">
        <v>0.285632676378178</v>
      </c>
      <c r="M37" s="24" t="n">
        <v>1.21988411100945</v>
      </c>
      <c r="N37" s="24" t="s">
        <v>23</v>
      </c>
      <c r="O37" s="24" t="n">
        <v>0.658587987355111</v>
      </c>
      <c r="P37" s="24" t="n">
        <v>0.485201358563804</v>
      </c>
      <c r="Q37" s="24" t="n">
        <v>1.02564102564103</v>
      </c>
      <c r="R37" s="24" t="n">
        <v>1.05042016806723</v>
      </c>
      <c r="S37" s="25" t="n">
        <v>45</v>
      </c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</row>
    <row r="38" s="27" customFormat="true" ht="12.75" hidden="false" customHeight="false" outlineLevel="0" collapsed="false">
      <c r="A38" s="19" t="n">
        <v>46</v>
      </c>
      <c r="B38" s="22" t="n">
        <v>0.279212620410443</v>
      </c>
      <c r="C38" s="23" t="n">
        <v>0.0554323725055432</v>
      </c>
      <c r="D38" s="23" t="n">
        <v>0.353843861740167</v>
      </c>
      <c r="E38" s="24" t="n">
        <v>0.579911853398283</v>
      </c>
      <c r="F38" s="24" t="n">
        <v>0.352319436288902</v>
      </c>
      <c r="G38" s="24" t="s">
        <v>23</v>
      </c>
      <c r="H38" s="24" t="n">
        <v>0.523149359142035</v>
      </c>
      <c r="I38" s="24" t="s">
        <v>23</v>
      </c>
      <c r="J38" s="24" t="n">
        <v>0.17611835153223</v>
      </c>
      <c r="K38" s="24" t="n">
        <v>0.677736360555744</v>
      </c>
      <c r="L38" s="24" t="n">
        <v>0.274047684297068</v>
      </c>
      <c r="M38" s="24" t="s">
        <v>23</v>
      </c>
      <c r="N38" s="24" t="n">
        <v>0.28735632183908</v>
      </c>
      <c r="O38" s="24" t="n">
        <v>0.255819902788437</v>
      </c>
      <c r="P38" s="24" t="s">
        <v>23</v>
      </c>
      <c r="Q38" s="24" t="s">
        <v>23</v>
      </c>
      <c r="R38" s="24" t="n">
        <v>0.333852659692856</v>
      </c>
      <c r="S38" s="25" t="n">
        <v>46</v>
      </c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</row>
    <row r="39" s="27" customFormat="true" ht="12.75" hidden="false" customHeight="false" outlineLevel="0" collapsed="false">
      <c r="A39" s="19" t="n">
        <v>47</v>
      </c>
      <c r="B39" s="22" t="n">
        <v>0.221806335343453</v>
      </c>
      <c r="C39" s="23" t="n">
        <v>0.275778384490224</v>
      </c>
      <c r="D39" s="23" t="n">
        <v>0.203481381453597</v>
      </c>
      <c r="E39" s="24" t="s">
        <v>23</v>
      </c>
      <c r="F39" s="24" t="s">
        <v>23</v>
      </c>
      <c r="G39" s="24" t="n">
        <v>0.231749710312862</v>
      </c>
      <c r="H39" s="24" t="s">
        <v>23</v>
      </c>
      <c r="I39" s="24" t="s">
        <v>23</v>
      </c>
      <c r="J39" s="24" t="n">
        <v>0.351926799225761</v>
      </c>
      <c r="K39" s="24" t="s">
        <v>23</v>
      </c>
      <c r="L39" s="24" t="n">
        <v>0.54421768707483</v>
      </c>
      <c r="M39" s="24" t="s">
        <v>23</v>
      </c>
      <c r="N39" s="24" t="n">
        <v>0.868055555555556</v>
      </c>
      <c r="O39" s="24" t="n">
        <v>0.254388196387688</v>
      </c>
      <c r="P39" s="24" t="n">
        <v>0.23191094619666</v>
      </c>
      <c r="Q39" s="24" t="n">
        <v>0.710732054015636</v>
      </c>
      <c r="R39" s="24" t="n">
        <v>0.22237046920169</v>
      </c>
      <c r="S39" s="25" t="n">
        <v>47</v>
      </c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</row>
    <row r="40" s="27" customFormat="true" ht="12.75" hidden="false" customHeight="false" outlineLevel="0" collapsed="false">
      <c r="A40" s="19" t="n">
        <v>48</v>
      </c>
      <c r="B40" s="22" t="n">
        <v>0.0739251286297238</v>
      </c>
      <c r="C40" s="23" t="n">
        <v>0.175793267117869</v>
      </c>
      <c r="D40" s="23" t="n">
        <v>0.0394975906469705</v>
      </c>
      <c r="E40" s="24" t="n">
        <v>0.122594090964816</v>
      </c>
      <c r="F40" s="24" t="s">
        <v>23</v>
      </c>
      <c r="G40" s="24" t="n">
        <v>0.482043865991805</v>
      </c>
      <c r="H40" s="24" t="s">
        <v>23</v>
      </c>
      <c r="I40" s="24" t="s">
        <v>23</v>
      </c>
      <c r="J40" s="24" t="s">
        <v>23</v>
      </c>
      <c r="K40" s="24" t="n">
        <v>0.363240101707229</v>
      </c>
      <c r="L40" s="24" t="n">
        <v>0.285306704707561</v>
      </c>
      <c r="M40" s="24" t="s">
        <v>23</v>
      </c>
      <c r="N40" s="24" t="s">
        <v>23</v>
      </c>
      <c r="O40" s="24" t="s">
        <v>23</v>
      </c>
      <c r="P40" s="24" t="s">
        <v>23</v>
      </c>
      <c r="Q40" s="24" t="s">
        <v>23</v>
      </c>
      <c r="R40" s="24" t="s">
        <v>23</v>
      </c>
      <c r="S40" s="25" t="n">
        <v>48</v>
      </c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</row>
    <row r="41" s="27" customFormat="true" ht="12.75" hidden="false" customHeight="false" outlineLevel="0" collapsed="false">
      <c r="A41" s="19" t="n">
        <v>49</v>
      </c>
      <c r="B41" s="22" t="n">
        <v>0.220747071159395</v>
      </c>
      <c r="C41" s="23" t="n">
        <v>0.0615744589144423</v>
      </c>
      <c r="D41" s="23" t="n">
        <v>0.27542081122022</v>
      </c>
      <c r="E41" s="24" t="n">
        <v>0.670960815888352</v>
      </c>
      <c r="F41" s="24" t="n">
        <v>0.137665198237885</v>
      </c>
      <c r="G41" s="24" t="s">
        <v>23</v>
      </c>
      <c r="H41" s="24" t="n">
        <v>0.57987822557263</v>
      </c>
      <c r="I41" s="24" t="s">
        <v>23</v>
      </c>
      <c r="J41" s="24" t="s">
        <v>23</v>
      </c>
      <c r="K41" s="24" t="s">
        <v>23</v>
      </c>
      <c r="L41" s="24" t="n">
        <v>0.306560392397302</v>
      </c>
      <c r="M41" s="24" t="s">
        <v>23</v>
      </c>
      <c r="N41" s="24" t="n">
        <v>0.31104199066874</v>
      </c>
      <c r="O41" s="24" t="s">
        <v>23</v>
      </c>
      <c r="P41" s="24" t="s">
        <v>23</v>
      </c>
      <c r="Q41" s="24" t="n">
        <v>1.05457421566043</v>
      </c>
      <c r="R41" s="24" t="s">
        <v>23</v>
      </c>
      <c r="S41" s="25" t="n">
        <v>49</v>
      </c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</row>
    <row r="42" s="27" customFormat="true" ht="30" hidden="false" customHeight="true" outlineLevel="0" collapsed="false">
      <c r="A42" s="28" t="s">
        <v>24</v>
      </c>
      <c r="B42" s="29" t="n">
        <v>1.42653485219795</v>
      </c>
      <c r="C42" s="29" t="n">
        <v>1.46423962457798</v>
      </c>
      <c r="D42" s="29" t="n">
        <v>1.40047635116166</v>
      </c>
      <c r="E42" s="29" t="n">
        <v>1.35242089215297</v>
      </c>
      <c r="F42" s="29" t="n">
        <v>1.52420201256378</v>
      </c>
      <c r="G42" s="29" t="n">
        <v>1.41216806860084</v>
      </c>
      <c r="H42" s="29" t="n">
        <v>1.36685319254717</v>
      </c>
      <c r="I42" s="29" t="n">
        <v>1.42963349299004</v>
      </c>
      <c r="J42" s="29" t="n">
        <v>1.50517357396215</v>
      </c>
      <c r="K42" s="29" t="n">
        <v>1.47695898471768</v>
      </c>
      <c r="L42" s="29" t="n">
        <v>1.41851183272345</v>
      </c>
      <c r="M42" s="29" t="n">
        <v>1.45862669633176</v>
      </c>
      <c r="N42" s="29" t="n">
        <v>1.41993770914575</v>
      </c>
      <c r="O42" s="29" t="n">
        <v>1.43597034094754</v>
      </c>
      <c r="P42" s="29" t="n">
        <v>1.38531918259354</v>
      </c>
      <c r="Q42" s="29" t="n">
        <v>1.33515085631933</v>
      </c>
      <c r="R42" s="29" t="n">
        <v>1.38019751207066</v>
      </c>
      <c r="S42" s="30" t="s">
        <v>25</v>
      </c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</row>
    <row r="43" s="34" customFormat="true" ht="20.1" hidden="false" customHeight="true" outlineLevel="0" collapsed="false">
      <c r="A43" s="31" t="s">
        <v>26</v>
      </c>
      <c r="B43" s="32" t="n">
        <v>0.693941382274426</v>
      </c>
      <c r="C43" s="32" t="n">
        <v>0.714708566433795</v>
      </c>
      <c r="D43" s="32" t="n">
        <v>0.680441132467694</v>
      </c>
      <c r="E43" s="32" t="n">
        <v>0.663307412590195</v>
      </c>
      <c r="F43" s="32" t="n">
        <v>0.745683006752711</v>
      </c>
      <c r="G43" s="32" t="n">
        <v>0.683216045289736</v>
      </c>
      <c r="H43" s="32" t="n">
        <v>0.672923742286932</v>
      </c>
      <c r="I43" s="32" t="n">
        <v>0.690623330790686</v>
      </c>
      <c r="J43" s="32" t="n">
        <v>0.723751962858009</v>
      </c>
      <c r="K43" s="32" t="n">
        <v>0.732209011713</v>
      </c>
      <c r="L43" s="32" t="n">
        <v>0.679222649681372</v>
      </c>
      <c r="M43" s="32" t="n">
        <v>0.714874040919395</v>
      </c>
      <c r="N43" s="32" t="n">
        <v>0.6841621794396</v>
      </c>
      <c r="O43" s="32" t="n">
        <v>0.700476107228527</v>
      </c>
      <c r="P43" s="32" t="n">
        <v>0.67486751607893</v>
      </c>
      <c r="Q43" s="32" t="n">
        <v>0.653009213470801</v>
      </c>
      <c r="R43" s="32" t="n">
        <v>0.663842737207368</v>
      </c>
      <c r="S43" s="33" t="s">
        <v>27</v>
      </c>
    </row>
    <row r="44" s="34" customFormat="true" ht="20.1" hidden="false" customHeight="true" outlineLevel="0" collapsed="false">
      <c r="A44" s="31" t="s">
        <v>28</v>
      </c>
      <c r="B44" s="32" t="n">
        <v>0.688444580241385</v>
      </c>
      <c r="C44" s="32" t="n">
        <v>0.7091523054081</v>
      </c>
      <c r="D44" s="32" t="n">
        <v>0.675053538942832</v>
      </c>
      <c r="E44" s="32" t="n">
        <v>0.658789283565831</v>
      </c>
      <c r="F44" s="32" t="n">
        <v>0.740107561474447</v>
      </c>
      <c r="G44" s="32" t="n">
        <v>0.677016252263099</v>
      </c>
      <c r="H44" s="32" t="n">
        <v>0.666537924704302</v>
      </c>
      <c r="I44" s="32" t="n">
        <v>0.682715230944978</v>
      </c>
      <c r="J44" s="32" t="n">
        <v>0.716134036633537</v>
      </c>
      <c r="K44" s="32" t="n">
        <v>0.725791842667735</v>
      </c>
      <c r="L44" s="32" t="n">
        <v>0.674079478930147</v>
      </c>
      <c r="M44" s="32" t="n">
        <v>0.708032098571241</v>
      </c>
      <c r="N44" s="32" t="n">
        <v>0.679189015885985</v>
      </c>
      <c r="O44" s="32" t="n">
        <v>0.69574770396783</v>
      </c>
      <c r="P44" s="32" t="n">
        <v>0.670216326942841</v>
      </c>
      <c r="Q44" s="32" t="n">
        <v>0.648438639893906</v>
      </c>
      <c r="R44" s="32" t="n">
        <v>0.658955355265316</v>
      </c>
      <c r="S44" s="35" t="s">
        <v>29</v>
      </c>
    </row>
    <row r="45" s="27" customFormat="true" ht="30" hidden="false" customHeight="true" outlineLevel="0" collapsed="false">
      <c r="A45" s="31" t="s">
        <v>30</v>
      </c>
      <c r="B45" s="36"/>
      <c r="C45" s="26"/>
      <c r="D45" s="26"/>
      <c r="E45" s="37"/>
      <c r="F45" s="37"/>
      <c r="G45" s="37"/>
      <c r="H45" s="37"/>
      <c r="I45" s="37"/>
      <c r="J45" s="37"/>
      <c r="K45" s="37"/>
      <c r="L45" s="37"/>
      <c r="M45" s="26"/>
      <c r="N45" s="26"/>
      <c r="O45" s="26"/>
      <c r="P45" s="26"/>
      <c r="Q45" s="26"/>
      <c r="R45" s="26"/>
      <c r="S45" s="33" t="s">
        <v>31</v>
      </c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</row>
    <row r="46" s="27" customFormat="true" ht="12.75" hidden="false" customHeight="false" outlineLevel="0" collapsed="false">
      <c r="A46" s="19" t="s">
        <v>32</v>
      </c>
      <c r="B46" s="38" t="n">
        <v>11.2663973192354</v>
      </c>
      <c r="C46" s="39" t="n">
        <v>9.48876595637436</v>
      </c>
      <c r="D46" s="39" t="n">
        <v>11.9420194366661</v>
      </c>
      <c r="E46" s="40" t="n">
        <v>6.42141503230049</v>
      </c>
      <c r="F46" s="40" t="n">
        <v>9.84428690833669</v>
      </c>
      <c r="G46" s="40" t="n">
        <v>9.68523002421308</v>
      </c>
      <c r="H46" s="40" t="n">
        <v>13.5220346108036</v>
      </c>
      <c r="I46" s="40" t="n">
        <v>22.0106343514282</v>
      </c>
      <c r="J46" s="40" t="n">
        <v>23.2640424590889</v>
      </c>
      <c r="K46" s="40" t="n">
        <v>12.6886145404664</v>
      </c>
      <c r="L46" s="40" t="n">
        <v>8.5219525497682</v>
      </c>
      <c r="M46" s="40" t="n">
        <v>10.9129814550642</v>
      </c>
      <c r="N46" s="40" t="n">
        <v>7.05962988348184</v>
      </c>
      <c r="O46" s="40" t="n">
        <v>8.21300834547622</v>
      </c>
      <c r="P46" s="40" t="n">
        <v>10.8777411329052</v>
      </c>
      <c r="Q46" s="40" t="n">
        <v>5.10426392779334</v>
      </c>
      <c r="R46" s="40" t="n">
        <v>14.0581616250183</v>
      </c>
      <c r="S46" s="25" t="s">
        <v>32</v>
      </c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</row>
    <row r="47" s="27" customFormat="true" ht="12.75" hidden="false" customHeight="false" outlineLevel="0" collapsed="false">
      <c r="A47" s="19" t="s">
        <v>33</v>
      </c>
      <c r="B47" s="38" t="n">
        <v>42.3566927340369</v>
      </c>
      <c r="C47" s="39" t="n">
        <v>45.6119102843889</v>
      </c>
      <c r="D47" s="39" t="n">
        <v>40.6621123467002</v>
      </c>
      <c r="E47" s="40" t="n">
        <v>26.0146538239895</v>
      </c>
      <c r="F47" s="40" t="n">
        <v>43.1937172774869</v>
      </c>
      <c r="G47" s="40" t="n">
        <v>41.9922841032743</v>
      </c>
      <c r="H47" s="40" t="n">
        <v>43.3251944807223</v>
      </c>
      <c r="I47" s="40" t="n">
        <v>60.5415272284758</v>
      </c>
      <c r="J47" s="40" t="n">
        <v>64.4485895922951</v>
      </c>
      <c r="K47" s="40" t="n">
        <v>50.3807016295453</v>
      </c>
      <c r="L47" s="40" t="n">
        <v>40.416982121018</v>
      </c>
      <c r="M47" s="40" t="n">
        <v>39.7076735688185</v>
      </c>
      <c r="N47" s="40" t="n">
        <v>36.94137433926</v>
      </c>
      <c r="O47" s="40" t="n">
        <v>37.765735723218</v>
      </c>
      <c r="P47" s="40" t="n">
        <v>41.2013862148633</v>
      </c>
      <c r="Q47" s="40" t="n">
        <v>31.9907089690123</v>
      </c>
      <c r="R47" s="40" t="n">
        <v>48.0177593320947</v>
      </c>
      <c r="S47" s="25" t="s">
        <v>33</v>
      </c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</row>
    <row r="48" s="27" customFormat="true" ht="12.75" hidden="false" customHeight="false" outlineLevel="0" collapsed="false">
      <c r="A48" s="19" t="s">
        <v>34</v>
      </c>
      <c r="B48" s="38" t="n">
        <v>93.5719426404617</v>
      </c>
      <c r="C48" s="39" t="n">
        <v>106.158711871542</v>
      </c>
      <c r="D48" s="39" t="n">
        <v>88.0813744790348</v>
      </c>
      <c r="E48" s="40" t="n">
        <v>72.1431067621877</v>
      </c>
      <c r="F48" s="40" t="n">
        <v>101.508589920525</v>
      </c>
      <c r="G48" s="40" t="n">
        <v>94.062740569669</v>
      </c>
      <c r="H48" s="40" t="n">
        <v>91.7656912526828</v>
      </c>
      <c r="I48" s="40" t="n">
        <v>85.8939255653585</v>
      </c>
      <c r="J48" s="40" t="n">
        <v>94.9059473899009</v>
      </c>
      <c r="K48" s="40" t="n">
        <v>95.3924679266106</v>
      </c>
      <c r="L48" s="40" t="n">
        <v>95.8974067979345</v>
      </c>
      <c r="M48" s="40" t="n">
        <v>105.063665975718</v>
      </c>
      <c r="N48" s="40" t="n">
        <v>103.513322329639</v>
      </c>
      <c r="O48" s="40" t="n">
        <v>98.6042098429424</v>
      </c>
      <c r="P48" s="40" t="n">
        <v>95.5002847921018</v>
      </c>
      <c r="Q48" s="40" t="n">
        <v>93.2907018720025</v>
      </c>
      <c r="R48" s="40" t="n">
        <v>94.6779125974154</v>
      </c>
      <c r="S48" s="25" t="s">
        <v>34</v>
      </c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</row>
    <row r="49" s="27" customFormat="true" ht="12.75" hidden="false" customHeight="false" outlineLevel="0" collapsed="false">
      <c r="A49" s="19" t="s">
        <v>35</v>
      </c>
      <c r="B49" s="38" t="n">
        <v>95.7443518516316</v>
      </c>
      <c r="C49" s="39" t="n">
        <v>92.7430894678266</v>
      </c>
      <c r="D49" s="39" t="n">
        <v>95.9741589600962</v>
      </c>
      <c r="E49" s="40" t="n">
        <v>108.137760787205</v>
      </c>
      <c r="F49" s="40" t="n">
        <v>105.084005315179</v>
      </c>
      <c r="G49" s="40" t="n">
        <v>97.3433380653012</v>
      </c>
      <c r="H49" s="40" t="n">
        <v>86.1080240053345</v>
      </c>
      <c r="I49" s="40" t="n">
        <v>80.3336259877085</v>
      </c>
      <c r="J49" s="40" t="n">
        <v>81.5726214574899</v>
      </c>
      <c r="K49" s="40" t="n">
        <v>92.266728409354</v>
      </c>
      <c r="L49" s="40" t="n">
        <v>97.2496507875343</v>
      </c>
      <c r="M49" s="40" t="n">
        <v>94.6450181524808</v>
      </c>
      <c r="N49" s="40" t="n">
        <v>98.0548046854296</v>
      </c>
      <c r="O49" s="40" t="n">
        <v>100.295417880115</v>
      </c>
      <c r="P49" s="40" t="n">
        <v>92.3560462586131</v>
      </c>
      <c r="Q49" s="40" t="n">
        <v>94.4917151813704</v>
      </c>
      <c r="R49" s="40" t="n">
        <v>83.9787295072924</v>
      </c>
      <c r="S49" s="25" t="s">
        <v>35</v>
      </c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</row>
    <row r="50" s="27" customFormat="true" ht="12.75" hidden="false" customHeight="false" outlineLevel="0" collapsed="false">
      <c r="A50" s="19" t="s">
        <v>36</v>
      </c>
      <c r="B50" s="38" t="n">
        <v>37.2044164830271</v>
      </c>
      <c r="C50" s="39" t="n">
        <v>33.335052521189</v>
      </c>
      <c r="D50" s="39" t="n">
        <v>38.4503403973264</v>
      </c>
      <c r="E50" s="40" t="n">
        <v>51.6404403817619</v>
      </c>
      <c r="F50" s="40" t="n">
        <v>39.8315091912089</v>
      </c>
      <c r="G50" s="40" t="n">
        <v>34.4019065190652</v>
      </c>
      <c r="H50" s="40" t="n">
        <v>34.3061095947932</v>
      </c>
      <c r="I50" s="40" t="n">
        <v>33.5718216840947</v>
      </c>
      <c r="J50" s="40" t="n">
        <v>32.5024298210508</v>
      </c>
      <c r="K50" s="40" t="n">
        <v>38.0417335473515</v>
      </c>
      <c r="L50" s="40" t="n">
        <v>35.7302367128182</v>
      </c>
      <c r="M50" s="40" t="n">
        <v>36.2442922374429</v>
      </c>
      <c r="N50" s="40" t="n">
        <v>33.3597700009914</v>
      </c>
      <c r="O50" s="40" t="n">
        <v>37.5498173364331</v>
      </c>
      <c r="P50" s="40" t="n">
        <v>32.5309043591412</v>
      </c>
      <c r="Q50" s="40" t="n">
        <v>35.5110016141364</v>
      </c>
      <c r="R50" s="40" t="n">
        <v>30.5805396565822</v>
      </c>
      <c r="S50" s="25" t="s">
        <v>36</v>
      </c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</row>
    <row r="51" s="27" customFormat="true" ht="12.75" hidden="false" customHeight="false" outlineLevel="0" collapsed="false">
      <c r="A51" s="19" t="s">
        <v>37</v>
      </c>
      <c r="B51" s="38" t="n">
        <v>6.13537749493781</v>
      </c>
      <c r="C51" s="39" t="n">
        <v>5.57968948301214</v>
      </c>
      <c r="D51" s="39" t="n">
        <v>6.3119962953018</v>
      </c>
      <c r="E51" s="40" t="n">
        <v>9.74120383832509</v>
      </c>
      <c r="F51" s="40" t="n">
        <v>6.80942988635296</v>
      </c>
      <c r="G51" s="40" t="n">
        <v>5.36090369519433</v>
      </c>
      <c r="H51" s="40" t="n">
        <v>5.40186609919791</v>
      </c>
      <c r="I51" s="40" t="n">
        <v>4.85060147458285</v>
      </c>
      <c r="J51" s="40" t="n">
        <v>5.34856643865522</v>
      </c>
      <c r="K51" s="40" t="n">
        <v>7.27953410981697</v>
      </c>
      <c r="L51" s="40" t="n">
        <v>5.73624415237247</v>
      </c>
      <c r="M51" s="40" t="n">
        <v>5.4308472121651</v>
      </c>
      <c r="N51" s="40" t="n">
        <v>4.41034316094732</v>
      </c>
      <c r="O51" s="40" t="n">
        <v>6.40958008018569</v>
      </c>
      <c r="P51" s="40" t="n">
        <v>5.30197136935461</v>
      </c>
      <c r="Q51" s="40" t="n">
        <v>6.04009372559229</v>
      </c>
      <c r="R51" s="40" t="n">
        <v>4.36512721572411</v>
      </c>
      <c r="S51" s="25" t="s">
        <v>37</v>
      </c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</row>
    <row r="52" s="27" customFormat="true" ht="12.75" hidden="false" customHeight="false" outlineLevel="0" collapsed="false">
      <c r="A52" s="19" t="s">
        <v>38</v>
      </c>
      <c r="B52" s="38" t="n">
        <v>0.288186115833353</v>
      </c>
      <c r="C52" s="39" t="n">
        <v>0.207153708051374</v>
      </c>
      <c r="D52" s="39" t="n">
        <v>0.315045156472428</v>
      </c>
      <c r="E52" s="40" t="n">
        <v>0.532894099408972</v>
      </c>
      <c r="F52" s="40" t="n">
        <v>0.174567944337764</v>
      </c>
      <c r="G52" s="40" t="n">
        <v>0.192659666698777</v>
      </c>
      <c r="H52" s="40" t="n">
        <v>0.217013888888889</v>
      </c>
      <c r="I52" s="24" t="s">
        <v>23</v>
      </c>
      <c r="J52" s="40" t="n">
        <v>0.186832075330693</v>
      </c>
      <c r="K52" s="40" t="n">
        <v>0.356913412806053</v>
      </c>
      <c r="L52" s="40" t="n">
        <v>0.34106412005457</v>
      </c>
      <c r="M52" s="40" t="n">
        <v>0.243279406398248</v>
      </c>
      <c r="N52" s="40" t="n">
        <v>0.29854310962503</v>
      </c>
      <c r="O52" s="40" t="n">
        <v>0.239120038259206</v>
      </c>
      <c r="P52" s="40" t="n">
        <v>0.145292522278187</v>
      </c>
      <c r="Q52" s="40" t="n">
        <v>0.54923107649291</v>
      </c>
      <c r="R52" s="40" t="n">
        <v>0.325968008568302</v>
      </c>
      <c r="S52" s="25" t="s">
        <v>38</v>
      </c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</row>
    <row r="53" s="27" customFormat="true" ht="20.1" hidden="false" customHeight="true" outlineLevel="0" collapsed="false">
      <c r="A53" s="19" t="s">
        <v>39</v>
      </c>
      <c r="B53" s="38" t="n">
        <v>43.4507421247454</v>
      </c>
      <c r="C53" s="39" t="n">
        <v>43.843251774772</v>
      </c>
      <c r="D53" s="39" t="n">
        <v>43.0183748697856</v>
      </c>
      <c r="E53" s="40" t="n">
        <v>46.0154834458903</v>
      </c>
      <c r="F53" s="40" t="n">
        <v>47.4670725970836</v>
      </c>
      <c r="G53" s="40" t="n">
        <v>42.4530813257021</v>
      </c>
      <c r="H53" s="40" t="n">
        <v>41.519961807006</v>
      </c>
      <c r="I53" s="40" t="n">
        <v>41.6522712510883</v>
      </c>
      <c r="J53" s="40" t="n">
        <v>43.9555410929651</v>
      </c>
      <c r="K53" s="40" t="n">
        <v>44.4873535090906</v>
      </c>
      <c r="L53" s="40" t="n">
        <v>42.4232020661512</v>
      </c>
      <c r="M53" s="40" t="n">
        <v>43.8301910144808</v>
      </c>
      <c r="N53" s="40" t="n">
        <v>42.1011589225422</v>
      </c>
      <c r="O53" s="40" t="n">
        <v>44.6693195527306</v>
      </c>
      <c r="P53" s="40" t="n">
        <v>41.6655663242401</v>
      </c>
      <c r="Q53" s="40" t="n">
        <v>39.9271705470811</v>
      </c>
      <c r="R53" s="40" t="n">
        <v>40.0425963420052</v>
      </c>
      <c r="S53" s="25" t="s">
        <v>39</v>
      </c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</row>
    <row r="54" s="27" customFormat="true" ht="52.5" hidden="false" customHeight="true" outlineLevel="0" collapsed="false">
      <c r="K54" s="41" t="s">
        <v>40</v>
      </c>
      <c r="L54" s="41"/>
      <c r="M54" s="41"/>
      <c r="N54" s="41"/>
      <c r="O54" s="41"/>
      <c r="P54" s="41"/>
      <c r="Q54" s="41"/>
      <c r="R54" s="41"/>
      <c r="S54" s="41"/>
      <c r="T54" s="41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</row>
    <row r="55" s="27" customFormat="true" ht="42.75" hidden="false" customHeight="true" outlineLevel="0" collapsed="false">
      <c r="K55" s="42" t="s">
        <v>41</v>
      </c>
      <c r="L55" s="42"/>
      <c r="M55" s="42"/>
      <c r="N55" s="42"/>
      <c r="O55" s="42"/>
      <c r="P55" s="42"/>
      <c r="Q55" s="42"/>
      <c r="R55" s="42"/>
      <c r="S55" s="42"/>
      <c r="T55" s="42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</row>
  </sheetData>
  <mergeCells count="25">
    <mergeCell ref="A1:J1"/>
    <mergeCell ref="K1:T1"/>
    <mergeCell ref="B2:J2"/>
    <mergeCell ref="L2:T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K54:T54"/>
    <mergeCell ref="K55:T55"/>
  </mergeCells>
  <conditionalFormatting sqref="B7:R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0:47:46Z</dcterms:created>
  <dc:creator>Molinová</dc:creator>
  <dc:description/>
  <dc:language>en-US</dc:language>
  <cp:lastModifiedBy>EK</cp:lastModifiedBy>
  <cp:lastPrinted>2012-10-22T07:45:56Z</cp:lastPrinted>
  <dcterms:modified xsi:type="dcterms:W3CDTF">2012-10-22T07:56:17Z</dcterms:modified>
  <cp:revision>0</cp:revision>
  <dc:subject/>
  <dc:title/>
</cp:coreProperties>
</file>