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2012          I.12  Míry indukované potratovosti podle jednotek věku, věkových skupin žen a krajů (na 1000 žen)</t>
  </si>
  <si>
    <t xml:space="preserve">2012        I.12  Míry indukované potratovosti podle jednotek věku, věkových skupin žen a krajů (na 1000 žen)</t>
  </si>
  <si>
    <t xml:space="preserve">                          Induced abortion rates: by age unit, age group and region (per 1,000 females)</t>
  </si>
  <si>
    <t xml:space="preserve">    Induced abortion rates: by age unit, age group and region (per 1,000 females)</t>
  </si>
  <si>
    <t xml:space="preserve">Věk ženy</t>
  </si>
  <si>
    <t xml:space="preserve">Česká 
republika</t>
  </si>
  <si>
    <t xml:space="preserve">Hlavní město
Praha</t>
  </si>
  <si>
    <t xml:space="preserve">Středočeský
kraj</t>
  </si>
  <si>
    <t xml:space="preserve">Jihočeský
kraj</t>
  </si>
  <si>
    <t xml:space="preserve">Plzeňský
kraj</t>
  </si>
  <si>
    <t xml:space="preserve">Karlovarský 
kraj</t>
  </si>
  <si>
    <t xml:space="preserve">Ústecký
kraj</t>
  </si>
  <si>
    <t xml:space="preserve">Liberecký 
kraj</t>
  </si>
  <si>
    <t xml:space="preserve">Králové-
hradecký kraj</t>
  </si>
  <si>
    <t xml:space="preserve">Pardubický 
kraj</t>
  </si>
  <si>
    <t xml:space="preserve">Kraj
Vysočina</t>
  </si>
  <si>
    <t xml:space="preserve">Jihomoravský
kraj</t>
  </si>
  <si>
    <t xml:space="preserve">Olomoucký 
kraj</t>
  </si>
  <si>
    <t xml:space="preserve">Zlínský
kraj</t>
  </si>
  <si>
    <t xml:space="preserve">Moravsko-
slezský kraj</t>
  </si>
  <si>
    <t xml:space="preserve">Age of female</t>
  </si>
  <si>
    <t xml:space="preserve">-</t>
  </si>
  <si>
    <t xml:space="preserve">Úhrnná indukovaná potratovost</t>
  </si>
  <si>
    <t xml:space="preserve">Total induced 
abortion rate</t>
  </si>
  <si>
    <t xml:space="preserve">Věková skupina:</t>
  </si>
  <si>
    <t xml:space="preserve">Age group: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15-49</t>
  </si>
  <si>
    <t xml:space="preserve">Poznámka: Míra indukované potratovosti žen ve věku 15 let = počet interrupcí žen ve věku 15 a méně let na 1000 žen středního stavu ve věku 15 let. Míra indukované potratovosti žen ve věku 49 let = počet interrupcí žen ve věku 49 a více let na 1000 žen středního stavu ve věku 49 let.</t>
  </si>
  <si>
    <t xml:space="preserve">Note: Induced abortion rate of women at the age of 15 = the number of induced abortions to women at the age of 15 or less per 1,000 women at the age of 15 as of mid-year. Induced abortion rate of women at the age of 49 = the number of induced abortions to women at the age of 49 or more per 1,000 women at the age of 49 as of mid-ye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3" borderId="8" applyFont="true" applyBorder="true" applyAlignment="true" applyProtection="false">
      <alignment horizontal="general" vertical="top" textRotation="0" wrapText="false" indent="0" shrinkToFit="false"/>
    </xf>
    <xf numFmtId="164" fontId="18" fillId="13" borderId="9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Záhlaví 1" xfId="65"/>
    <cellStyle name="Záhlaví 2" xfId="66"/>
  </cellStyles>
  <dxfs count="1">
    <dxf>
      <font>
        <name val="Arial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11.13"/>
    <col collapsed="false" customWidth="true" hidden="false" outlineLevel="0" max="16" min="9" style="1" width="10.41"/>
    <col collapsed="false" customWidth="true" hidden="false" outlineLevel="0" max="17" min="17" style="1" width="18.56"/>
    <col collapsed="false" customWidth="true" hidden="false" outlineLevel="0" max="220" min="18" style="1" width="9.7"/>
  </cols>
  <sheetData>
    <row r="1" s="6" customFormat="true" ht="12.9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2" t="s">
        <v>1</v>
      </c>
      <c r="J1" s="3"/>
      <c r="K1" s="4"/>
      <c r="L1" s="4"/>
      <c r="M1" s="4"/>
      <c r="N1" s="4"/>
      <c r="O1" s="4"/>
      <c r="P1" s="5"/>
      <c r="Q1" s="2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</row>
    <row r="2" s="7" customFormat="true" ht="12.95" hidden="false" customHeight="true" outlineLevel="0" collapsed="false">
      <c r="A2" s="7" t="s">
        <v>2</v>
      </c>
      <c r="C2" s="8"/>
      <c r="D2" s="8"/>
      <c r="E2" s="8"/>
      <c r="F2" s="8"/>
      <c r="G2" s="8"/>
      <c r="H2" s="8"/>
      <c r="I2" s="9"/>
      <c r="J2" s="7" t="s">
        <v>3</v>
      </c>
      <c r="L2" s="8"/>
      <c r="M2" s="8"/>
      <c r="N2" s="8"/>
      <c r="O2" s="8"/>
      <c r="Q2" s="9"/>
    </row>
    <row r="3" s="16" customFormat="true" ht="12.75" hidden="false" customHeight="tru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3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14" t="s">
        <v>20</v>
      </c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</row>
    <row r="4" s="16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2"/>
      <c r="I4" s="13"/>
      <c r="J4" s="11"/>
      <c r="K4" s="11"/>
      <c r="L4" s="11"/>
      <c r="M4" s="11"/>
      <c r="N4" s="11"/>
      <c r="O4" s="11"/>
      <c r="P4" s="11"/>
      <c r="Q4" s="14" t="s">
        <v>20</v>
      </c>
      <c r="R4" s="17"/>
      <c r="S4" s="17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</row>
    <row r="5" s="16" customFormat="tru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3"/>
      <c r="J5" s="11"/>
      <c r="K5" s="11"/>
      <c r="L5" s="11"/>
      <c r="M5" s="11"/>
      <c r="N5" s="11"/>
      <c r="O5" s="11"/>
      <c r="P5" s="11"/>
      <c r="Q5" s="14"/>
      <c r="R5" s="17"/>
      <c r="S5" s="17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</row>
    <row r="6" s="16" customFormat="true" ht="12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7"/>
      <c r="S6" s="17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</row>
    <row r="7" customFormat="false" ht="12.75" hidden="false" customHeight="true" outlineLevel="0" collapsed="false">
      <c r="A7" s="21" t="n">
        <v>15</v>
      </c>
      <c r="B7" s="22" t="n">
        <v>3.4570021239098</v>
      </c>
      <c r="C7" s="23" t="n">
        <v>4.29401363980803</v>
      </c>
      <c r="D7" s="23" t="n">
        <v>2.96022201665125</v>
      </c>
      <c r="E7" s="23" t="n">
        <v>3.23043790380474</v>
      </c>
      <c r="F7" s="23" t="n">
        <v>2.15610176800345</v>
      </c>
      <c r="G7" s="23" t="n">
        <v>7.64525993883792</v>
      </c>
      <c r="H7" s="23" t="n">
        <v>7.47264478249266</v>
      </c>
      <c r="I7" s="23" t="n">
        <v>5.63524590163935</v>
      </c>
      <c r="J7" s="23" t="n">
        <v>3.69458128078818</v>
      </c>
      <c r="K7" s="23" t="n">
        <v>3.446790176648</v>
      </c>
      <c r="L7" s="23" t="n">
        <v>2.09995800083998</v>
      </c>
      <c r="M7" s="23" t="n">
        <v>3.13807531380753</v>
      </c>
      <c r="N7" s="23" t="n">
        <v>1.80766449746927</v>
      </c>
      <c r="O7" s="23" t="n">
        <v>1.1783189316575</v>
      </c>
      <c r="P7" s="23" t="n">
        <v>2.16138328530259</v>
      </c>
      <c r="Q7" s="24" t="n">
        <v>15</v>
      </c>
    </row>
    <row r="8" customFormat="false" ht="12.75" hidden="false" customHeight="false" outlineLevel="0" collapsed="false">
      <c r="A8" s="21" t="n">
        <v>16</v>
      </c>
      <c r="B8" s="22" t="n">
        <v>4.55650726193345</v>
      </c>
      <c r="C8" s="23" t="n">
        <v>3.17150524518175</v>
      </c>
      <c r="D8" s="23" t="n">
        <v>5.04413619167718</v>
      </c>
      <c r="E8" s="23" t="n">
        <v>4.9469964664311</v>
      </c>
      <c r="F8" s="23" t="n">
        <v>6.60338423442014</v>
      </c>
      <c r="G8" s="23" t="n">
        <v>5.1584377302874</v>
      </c>
      <c r="H8" s="23" t="n">
        <v>6.94980694980695</v>
      </c>
      <c r="I8" s="23" t="n">
        <v>6.0575466935891</v>
      </c>
      <c r="J8" s="23" t="n">
        <v>3.22710770471965</v>
      </c>
      <c r="K8" s="23" t="n">
        <v>3.8265306122449</v>
      </c>
      <c r="L8" s="23" t="n">
        <v>2.04750204750205</v>
      </c>
      <c r="M8" s="23" t="n">
        <v>3.61809045226131</v>
      </c>
      <c r="N8" s="23" t="n">
        <v>5.21557719054242</v>
      </c>
      <c r="O8" s="23" t="n">
        <v>3.73692077727952</v>
      </c>
      <c r="P8" s="23" t="n">
        <v>4.54307181548139</v>
      </c>
      <c r="Q8" s="24" t="n">
        <v>16</v>
      </c>
    </row>
    <row r="9" customFormat="false" ht="12.75" hidden="false" customHeight="false" outlineLevel="0" collapsed="false">
      <c r="A9" s="21" t="n">
        <v>17</v>
      </c>
      <c r="B9" s="22" t="n">
        <v>6.02107375815354</v>
      </c>
      <c r="C9" s="23" t="n">
        <v>6.7157712305026</v>
      </c>
      <c r="D9" s="23" t="n">
        <v>5.65065647332558</v>
      </c>
      <c r="E9" s="23" t="n">
        <v>6.41642605068977</v>
      </c>
      <c r="F9" s="23" t="n">
        <v>6.43939393939394</v>
      </c>
      <c r="G9" s="23" t="n">
        <v>15.9362549800797</v>
      </c>
      <c r="H9" s="23" t="n">
        <v>10.433957789898</v>
      </c>
      <c r="I9" s="23" t="n">
        <v>10.3480714957667</v>
      </c>
      <c r="J9" s="23" t="n">
        <v>6.06060606060606</v>
      </c>
      <c r="K9" s="23" t="n">
        <v>3.1201248049922</v>
      </c>
      <c r="L9" s="23" t="n">
        <v>4.15564790328674</v>
      </c>
      <c r="M9" s="23" t="n">
        <v>4.18029807342785</v>
      </c>
      <c r="N9" s="23" t="n">
        <v>4.4529262086514</v>
      </c>
      <c r="O9" s="23" t="n">
        <v>2.0711080428029</v>
      </c>
      <c r="P9" s="23" t="n">
        <v>4.84496124031008</v>
      </c>
      <c r="Q9" s="24" t="n">
        <v>17</v>
      </c>
    </row>
    <row r="10" customFormat="false" ht="12.75" hidden="false" customHeight="false" outlineLevel="0" collapsed="false">
      <c r="A10" s="21" t="n">
        <v>18</v>
      </c>
      <c r="B10" s="22" t="n">
        <v>8.57477631018321</v>
      </c>
      <c r="C10" s="23" t="n">
        <v>9.54128440366972</v>
      </c>
      <c r="D10" s="23" t="n">
        <v>7.8125</v>
      </c>
      <c r="E10" s="23" t="n">
        <v>9.91782374610371</v>
      </c>
      <c r="F10" s="23" t="n">
        <v>13.6100714528751</v>
      </c>
      <c r="G10" s="23" t="n">
        <v>16.0427807486631</v>
      </c>
      <c r="H10" s="23" t="n">
        <v>12.5933831376734</v>
      </c>
      <c r="I10" s="23" t="n">
        <v>7.9002079002079</v>
      </c>
      <c r="J10" s="23" t="n">
        <v>6.59195781147001</v>
      </c>
      <c r="K10" s="23" t="n">
        <v>7.2790294627383</v>
      </c>
      <c r="L10" s="23" t="n">
        <v>6.31019594818997</v>
      </c>
      <c r="M10" s="23" t="n">
        <v>6.35525897680331</v>
      </c>
      <c r="N10" s="23" t="n">
        <v>6.52112276722427</v>
      </c>
      <c r="O10" s="23" t="n">
        <v>3.37526848726603</v>
      </c>
      <c r="P10" s="23" t="n">
        <v>9.32434370965428</v>
      </c>
      <c r="Q10" s="24" t="n">
        <v>18</v>
      </c>
    </row>
    <row r="11" customFormat="false" ht="12.75" hidden="false" customHeight="false" outlineLevel="0" collapsed="false">
      <c r="A11" s="21" t="n">
        <v>19</v>
      </c>
      <c r="B11" s="22" t="n">
        <v>9.82563658467534</v>
      </c>
      <c r="C11" s="23" t="n">
        <v>10.8297234255248</v>
      </c>
      <c r="D11" s="23" t="n">
        <v>12.7551020408163</v>
      </c>
      <c r="E11" s="23" t="n">
        <v>7.86974219810041</v>
      </c>
      <c r="F11" s="23" t="n">
        <v>10.6830689543542</v>
      </c>
      <c r="G11" s="23" t="n">
        <v>13.2183908045977</v>
      </c>
      <c r="H11" s="23" t="n">
        <v>15.6571899464359</v>
      </c>
      <c r="I11" s="23" t="n">
        <v>17.2820109976434</v>
      </c>
      <c r="J11" s="23" t="n">
        <v>5.83717357910906</v>
      </c>
      <c r="K11" s="23" t="n">
        <v>6.46830530401035</v>
      </c>
      <c r="L11" s="23" t="n">
        <v>7.15619166148102</v>
      </c>
      <c r="M11" s="23" t="n">
        <v>4.92463811371437</v>
      </c>
      <c r="N11" s="23" t="n">
        <v>10.2956705385428</v>
      </c>
      <c r="O11" s="23" t="n">
        <v>4.79008171315864</v>
      </c>
      <c r="P11" s="23" t="n">
        <v>10.5671482075976</v>
      </c>
      <c r="Q11" s="24" t="n">
        <v>19</v>
      </c>
    </row>
    <row r="12" customFormat="false" ht="12.75" hidden="false" customHeight="false" outlineLevel="0" collapsed="false">
      <c r="A12" s="21" t="n">
        <v>20</v>
      </c>
      <c r="B12" s="22" t="n">
        <v>11.8250600932454</v>
      </c>
      <c r="C12" s="23" t="n">
        <v>14.1331658291457</v>
      </c>
      <c r="D12" s="23" t="n">
        <v>11.875172604253</v>
      </c>
      <c r="E12" s="23" t="n">
        <v>13.4635691657867</v>
      </c>
      <c r="F12" s="23" t="n">
        <v>10.2452654455138</v>
      </c>
      <c r="G12" s="23" t="n">
        <v>17.4157303370787</v>
      </c>
      <c r="H12" s="23" t="n">
        <v>16.6734444896299</v>
      </c>
      <c r="I12" s="23" t="n">
        <v>16.0121997712543</v>
      </c>
      <c r="J12" s="23" t="n">
        <v>10.2533172496984</v>
      </c>
      <c r="K12" s="23" t="n">
        <v>8.28025477707006</v>
      </c>
      <c r="L12" s="23" t="n">
        <v>7.59878419452888</v>
      </c>
      <c r="M12" s="23" t="n">
        <v>9.18903150525087</v>
      </c>
      <c r="N12" s="23" t="n">
        <v>9.86592461421705</v>
      </c>
      <c r="O12" s="23" t="n">
        <v>8.66269626421224</v>
      </c>
      <c r="P12" s="23" t="n">
        <v>12.6955629648628</v>
      </c>
      <c r="Q12" s="24" t="n">
        <v>20</v>
      </c>
    </row>
    <row r="13" customFormat="false" ht="12.75" hidden="false" customHeight="false" outlineLevel="0" collapsed="false">
      <c r="A13" s="21" t="n">
        <v>21</v>
      </c>
      <c r="B13" s="22" t="n">
        <v>13.2114292786312</v>
      </c>
      <c r="C13" s="23" t="n">
        <v>14.8650598932025</v>
      </c>
      <c r="D13" s="23" t="n">
        <v>13.8851442437315</v>
      </c>
      <c r="E13" s="23" t="n">
        <v>12.8398791540786</v>
      </c>
      <c r="F13" s="23" t="n">
        <v>12.094395280236</v>
      </c>
      <c r="G13" s="23" t="n">
        <v>18.3054393305439</v>
      </c>
      <c r="H13" s="23" t="n">
        <v>18.9379148770012</v>
      </c>
      <c r="I13" s="23" t="n">
        <v>20.2678248280854</v>
      </c>
      <c r="J13" s="23" t="n">
        <v>11.4773396115362</v>
      </c>
      <c r="K13" s="23" t="n">
        <v>9.08236767929847</v>
      </c>
      <c r="L13" s="23" t="n">
        <v>11.5350488021295</v>
      </c>
      <c r="M13" s="23" t="n">
        <v>9.89958987413379</v>
      </c>
      <c r="N13" s="23" t="n">
        <v>12.20703125</v>
      </c>
      <c r="O13" s="23" t="n">
        <v>8.99233007140968</v>
      </c>
      <c r="P13" s="23" t="n">
        <v>13.0249543517955</v>
      </c>
      <c r="Q13" s="24" t="n">
        <v>21</v>
      </c>
    </row>
    <row r="14" customFormat="false" ht="12.75" hidden="false" customHeight="false" outlineLevel="0" collapsed="false">
      <c r="A14" s="21" t="n">
        <v>22</v>
      </c>
      <c r="B14" s="22" t="n">
        <v>12.7951700148639</v>
      </c>
      <c r="C14" s="23" t="n">
        <v>11.6279069767442</v>
      </c>
      <c r="D14" s="23" t="n">
        <v>14.6659424225964</v>
      </c>
      <c r="E14" s="23" t="n">
        <v>11.3636363636364</v>
      </c>
      <c r="F14" s="23" t="n">
        <v>17.7142857142857</v>
      </c>
      <c r="G14" s="23" t="n">
        <v>14.3958868894602</v>
      </c>
      <c r="H14" s="23" t="n">
        <v>16.4187753525208</v>
      </c>
      <c r="I14" s="23" t="n">
        <v>17.7935943060498</v>
      </c>
      <c r="J14" s="23" t="n">
        <v>17.0940170940171</v>
      </c>
      <c r="K14" s="23" t="n">
        <v>9.23645320197045</v>
      </c>
      <c r="L14" s="23" t="n">
        <v>7.00365408038977</v>
      </c>
      <c r="M14" s="23" t="n">
        <v>10.3554436048139</v>
      </c>
      <c r="N14" s="23" t="n">
        <v>12.132977432662</v>
      </c>
      <c r="O14" s="23" t="n">
        <v>8.54244527495996</v>
      </c>
      <c r="P14" s="23" t="n">
        <v>12.7226463104326</v>
      </c>
      <c r="Q14" s="24" t="n">
        <v>22</v>
      </c>
    </row>
    <row r="15" customFormat="false" ht="12.75" hidden="false" customHeight="false" outlineLevel="0" collapsed="false">
      <c r="A15" s="21" t="n">
        <v>23</v>
      </c>
      <c r="B15" s="22" t="n">
        <v>13.1891956999609</v>
      </c>
      <c r="C15" s="23" t="n">
        <v>12.7118644067797</v>
      </c>
      <c r="D15" s="23" t="n">
        <v>14.4385026737968</v>
      </c>
      <c r="E15" s="23" t="n">
        <v>8.36820083682008</v>
      </c>
      <c r="F15" s="23" t="n">
        <v>15.041782729805</v>
      </c>
      <c r="G15" s="23" t="n">
        <v>22.3350253807107</v>
      </c>
      <c r="H15" s="23" t="n">
        <v>17.7358490566038</v>
      </c>
      <c r="I15" s="23" t="n">
        <v>16.1971830985915</v>
      </c>
      <c r="J15" s="23" t="n">
        <v>14.5180023228804</v>
      </c>
      <c r="K15" s="23" t="n">
        <v>9.81850639690568</v>
      </c>
      <c r="L15" s="23" t="n">
        <v>8.20419325432999</v>
      </c>
      <c r="M15" s="23" t="n">
        <v>10.7187027621273</v>
      </c>
      <c r="N15" s="23" t="n">
        <v>13.8226882745472</v>
      </c>
      <c r="O15" s="23" t="n">
        <v>10.6411279595637</v>
      </c>
      <c r="P15" s="23" t="n">
        <v>13.7432188065099</v>
      </c>
      <c r="Q15" s="24" t="n">
        <v>23</v>
      </c>
    </row>
    <row r="16" customFormat="false" ht="12.75" hidden="false" customHeight="false" outlineLevel="0" collapsed="false">
      <c r="A16" s="21" t="n">
        <v>24</v>
      </c>
      <c r="B16" s="22" t="n">
        <v>13.6126277578589</v>
      </c>
      <c r="C16" s="23" t="n">
        <v>13.7667304015296</v>
      </c>
      <c r="D16" s="23" t="n">
        <v>13.4732478300298</v>
      </c>
      <c r="E16" s="23" t="n">
        <v>15.7946692991115</v>
      </c>
      <c r="F16" s="23" t="n">
        <v>16.9303358312517</v>
      </c>
      <c r="G16" s="23" t="n">
        <v>16.751269035533</v>
      </c>
      <c r="H16" s="23" t="n">
        <v>25.0188111361926</v>
      </c>
      <c r="I16" s="23" t="n">
        <v>18.2264283210655</v>
      </c>
      <c r="J16" s="23" t="n">
        <v>12.0068610634648</v>
      </c>
      <c r="K16" s="23" t="n">
        <v>9.89802039592082</v>
      </c>
      <c r="L16" s="23" t="n">
        <v>6.02591141910214</v>
      </c>
      <c r="M16" s="23" t="n">
        <v>12.1187363834423</v>
      </c>
      <c r="N16" s="23" t="n">
        <v>9.66525223950966</v>
      </c>
      <c r="O16" s="23" t="n">
        <v>8.12368972746331</v>
      </c>
      <c r="P16" s="23" t="n">
        <v>12.5210691066699</v>
      </c>
      <c r="Q16" s="24" t="n">
        <v>24</v>
      </c>
    </row>
    <row r="17" customFormat="false" ht="12.75" hidden="false" customHeight="false" outlineLevel="0" collapsed="false">
      <c r="A17" s="21" t="n">
        <v>25</v>
      </c>
      <c r="B17" s="22" t="n">
        <v>12.5835685633635</v>
      </c>
      <c r="C17" s="23" t="n">
        <v>12.6878541512688</v>
      </c>
      <c r="D17" s="23" t="n">
        <v>14.0664961636829</v>
      </c>
      <c r="E17" s="23" t="n">
        <v>12.30012300123</v>
      </c>
      <c r="F17" s="23" t="n">
        <v>13.7779002480022</v>
      </c>
      <c r="G17" s="23" t="n">
        <v>19.1243080020131</v>
      </c>
      <c r="H17" s="23" t="n">
        <v>19.296904852885</v>
      </c>
      <c r="I17" s="23" t="n">
        <v>15.6918687589158</v>
      </c>
      <c r="J17" s="23" t="n">
        <v>13.6034732272069</v>
      </c>
      <c r="K17" s="23" t="n">
        <v>7.34618916437098</v>
      </c>
      <c r="L17" s="23" t="n">
        <v>6.95074040495618</v>
      </c>
      <c r="M17" s="23" t="n">
        <v>10.5530323270104</v>
      </c>
      <c r="N17" s="23" t="n">
        <v>9.92495763737594</v>
      </c>
      <c r="O17" s="23" t="n">
        <v>7.36648250460405</v>
      </c>
      <c r="P17" s="23" t="n">
        <v>13.2862018527548</v>
      </c>
      <c r="Q17" s="24" t="n">
        <v>25</v>
      </c>
    </row>
    <row r="18" customFormat="false" ht="12.75" hidden="false" customHeight="false" outlineLevel="0" collapsed="false">
      <c r="A18" s="21" t="n">
        <v>26</v>
      </c>
      <c r="B18" s="22" t="n">
        <v>13.8727315030247</v>
      </c>
      <c r="C18" s="23" t="n">
        <v>13.5416666666667</v>
      </c>
      <c r="D18" s="23" t="n">
        <v>16.4855751217685</v>
      </c>
      <c r="E18" s="23" t="n">
        <v>15.0172328902019</v>
      </c>
      <c r="F18" s="23" t="n">
        <v>16.8449197860963</v>
      </c>
      <c r="G18" s="23" t="n">
        <v>20.0601805416249</v>
      </c>
      <c r="H18" s="23" t="n">
        <v>19.3864106907585</v>
      </c>
      <c r="I18" s="23" t="n">
        <v>15.4011461318052</v>
      </c>
      <c r="J18" s="23" t="n">
        <v>12.5642490005711</v>
      </c>
      <c r="K18" s="23" t="n">
        <v>8.87573964497041</v>
      </c>
      <c r="L18" s="23" t="n">
        <v>9.74889217134417</v>
      </c>
      <c r="M18" s="23" t="n">
        <v>12.0853689894574</v>
      </c>
      <c r="N18" s="23" t="n">
        <v>10.4141438604989</v>
      </c>
      <c r="O18" s="23" t="n">
        <v>10.4411380840512</v>
      </c>
      <c r="P18" s="23" t="n">
        <v>13.511868533171</v>
      </c>
      <c r="Q18" s="24" t="n">
        <v>26</v>
      </c>
    </row>
    <row r="19" customFormat="false" ht="12.75" hidden="false" customHeight="false" outlineLevel="0" collapsed="false">
      <c r="A19" s="21" t="n">
        <v>27</v>
      </c>
      <c r="B19" s="22" t="n">
        <v>13.2640052712246</v>
      </c>
      <c r="C19" s="23" t="n">
        <v>13.136288998358</v>
      </c>
      <c r="D19" s="23" t="n">
        <v>15.2579317025914</v>
      </c>
      <c r="E19" s="23" t="n">
        <v>14.453699167075</v>
      </c>
      <c r="F19" s="23" t="n">
        <v>15.9518828451883</v>
      </c>
      <c r="G19" s="23" t="n">
        <v>18.6585980837115</v>
      </c>
      <c r="H19" s="23" t="n">
        <v>18.1200453001133</v>
      </c>
      <c r="I19" s="23" t="n">
        <v>17.1448565430371</v>
      </c>
      <c r="J19" s="23" t="n">
        <v>14.8960089938168</v>
      </c>
      <c r="K19" s="23" t="n">
        <v>9.98238402818556</v>
      </c>
      <c r="L19" s="23" t="n">
        <v>7.33783387144115</v>
      </c>
      <c r="M19" s="23" t="n">
        <v>11.5942028985507</v>
      </c>
      <c r="N19" s="23" t="n">
        <v>10.3914934751087</v>
      </c>
      <c r="O19" s="23" t="n">
        <v>7.97940797940798</v>
      </c>
      <c r="P19" s="23" t="n">
        <v>12.4285359184688</v>
      </c>
      <c r="Q19" s="24" t="n">
        <v>27</v>
      </c>
    </row>
    <row r="20" customFormat="false" ht="12.75" hidden="false" customHeight="false" outlineLevel="0" collapsed="false">
      <c r="A20" s="21" t="n">
        <v>28</v>
      </c>
      <c r="B20" s="22" t="n">
        <v>13.1560192707888</v>
      </c>
      <c r="C20" s="23" t="n">
        <v>12.0050547598989</v>
      </c>
      <c r="D20" s="23" t="n">
        <v>15.7665607718555</v>
      </c>
      <c r="E20" s="23" t="n">
        <v>15.2579317025914</v>
      </c>
      <c r="F20" s="23" t="n">
        <v>12.0041753653445</v>
      </c>
      <c r="G20" s="23" t="n">
        <v>22.2452146921883</v>
      </c>
      <c r="H20" s="23" t="n">
        <v>17.8874035021653</v>
      </c>
      <c r="I20" s="23" t="n">
        <v>15.1828847481021</v>
      </c>
      <c r="J20" s="23" t="n">
        <v>14.7313691507799</v>
      </c>
      <c r="K20" s="23" t="n">
        <v>4.22450211225106</v>
      </c>
      <c r="L20" s="23" t="n">
        <v>6.66666666666667</v>
      </c>
      <c r="M20" s="23" t="n">
        <v>15.0086827090052</v>
      </c>
      <c r="N20" s="23" t="n">
        <v>8.24842309558467</v>
      </c>
      <c r="O20" s="23" t="n">
        <v>10.741419963322</v>
      </c>
      <c r="P20" s="23" t="n">
        <v>12.6518852561694</v>
      </c>
      <c r="Q20" s="24" t="n">
        <v>28</v>
      </c>
    </row>
    <row r="21" customFormat="false" ht="12.75" hidden="false" customHeight="false" outlineLevel="0" collapsed="false">
      <c r="A21" s="21" t="n">
        <v>29</v>
      </c>
      <c r="B21" s="22" t="n">
        <v>13.4335474100457</v>
      </c>
      <c r="C21" s="23" t="n">
        <v>12.6582278481013</v>
      </c>
      <c r="D21" s="23" t="n">
        <v>14.1342756183746</v>
      </c>
      <c r="E21" s="23" t="n">
        <v>10.5288346494377</v>
      </c>
      <c r="F21" s="23" t="n">
        <v>10.8247422680412</v>
      </c>
      <c r="G21" s="23" t="n">
        <v>19.2407696307852</v>
      </c>
      <c r="H21" s="23" t="n">
        <v>18.8539741219963</v>
      </c>
      <c r="I21" s="23" t="n">
        <v>13.5455469014561</v>
      </c>
      <c r="J21" s="23" t="n">
        <v>15.6431054461182</v>
      </c>
      <c r="K21" s="23" t="n">
        <v>10.8794197642792</v>
      </c>
      <c r="L21" s="23" t="n">
        <v>11.7860380779692</v>
      </c>
      <c r="M21" s="23" t="n">
        <v>12.9032258064516</v>
      </c>
      <c r="N21" s="23" t="n">
        <v>14.0946010511228</v>
      </c>
      <c r="O21" s="23" t="n">
        <v>8.14075630252101</v>
      </c>
      <c r="P21" s="23" t="n">
        <v>14.7973141009699</v>
      </c>
      <c r="Q21" s="24" t="n">
        <v>29</v>
      </c>
    </row>
    <row r="22" customFormat="false" ht="12.75" hidden="false" customHeight="false" outlineLevel="0" collapsed="false">
      <c r="A22" s="21" t="n">
        <v>30</v>
      </c>
      <c r="B22" s="22" t="n">
        <v>13.4876087765994</v>
      </c>
      <c r="C22" s="23" t="n">
        <v>12.7326150832517</v>
      </c>
      <c r="D22" s="23" t="n">
        <v>13.3566892927524</v>
      </c>
      <c r="E22" s="23" t="n">
        <v>12.7208480565371</v>
      </c>
      <c r="F22" s="23" t="n">
        <v>14.702089244261</v>
      </c>
      <c r="G22" s="23" t="n">
        <v>15.6168662155128</v>
      </c>
      <c r="H22" s="23" t="n">
        <v>18.5701021355617</v>
      </c>
      <c r="I22" s="23" t="n">
        <v>13.8140161725067</v>
      </c>
      <c r="J22" s="23" t="n">
        <v>15.647226173542</v>
      </c>
      <c r="K22" s="23" t="n">
        <v>9.44231336677486</v>
      </c>
      <c r="L22" s="23" t="n">
        <v>11.4079855899129</v>
      </c>
      <c r="M22" s="23" t="n">
        <v>11.9258472074625</v>
      </c>
      <c r="N22" s="23" t="n">
        <v>17.7174413253567</v>
      </c>
      <c r="O22" s="23" t="n">
        <v>10.5833763551884</v>
      </c>
      <c r="P22" s="23" t="n">
        <v>12.7437237160698</v>
      </c>
      <c r="Q22" s="24" t="n">
        <v>30</v>
      </c>
    </row>
    <row r="23" customFormat="false" ht="12.75" hidden="false" customHeight="false" outlineLevel="0" collapsed="false">
      <c r="A23" s="21" t="n">
        <v>31</v>
      </c>
      <c r="B23" s="22" t="n">
        <v>13.1848695582265</v>
      </c>
      <c r="C23" s="23" t="n">
        <v>14.2220536645492</v>
      </c>
      <c r="D23" s="23" t="n">
        <v>13.1660792038151</v>
      </c>
      <c r="E23" s="23" t="n">
        <v>13.6986301369863</v>
      </c>
      <c r="F23" s="23" t="n">
        <v>11.2895132965379</v>
      </c>
      <c r="G23" s="23" t="n">
        <v>15.6882591093117</v>
      </c>
      <c r="H23" s="23" t="n">
        <v>17.5947759840377</v>
      </c>
      <c r="I23" s="23" t="n">
        <v>16.4095831965868</v>
      </c>
      <c r="J23" s="23" t="n">
        <v>17.5048624617949</v>
      </c>
      <c r="K23" s="23" t="n">
        <v>10.0690448791715</v>
      </c>
      <c r="L23" s="23" t="n">
        <v>9.13645741231948</v>
      </c>
      <c r="M23" s="23" t="n">
        <v>13.1368517249257</v>
      </c>
      <c r="N23" s="23" t="n">
        <v>11.1482720178372</v>
      </c>
      <c r="O23" s="23" t="n">
        <v>10.6761565836299</v>
      </c>
      <c r="P23" s="23" t="n">
        <v>11.1462951234959</v>
      </c>
      <c r="Q23" s="24" t="n">
        <v>31</v>
      </c>
    </row>
    <row r="24" customFormat="false" ht="12.75" hidden="false" customHeight="false" outlineLevel="0" collapsed="false">
      <c r="A24" s="21" t="n">
        <v>32</v>
      </c>
      <c r="B24" s="22" t="n">
        <v>13.6158087096574</v>
      </c>
      <c r="C24" s="23" t="n">
        <v>12.9858811225379</v>
      </c>
      <c r="D24" s="23" t="n">
        <v>12.961210974456</v>
      </c>
      <c r="E24" s="23" t="n">
        <v>12.1121971950701</v>
      </c>
      <c r="F24" s="23" t="n">
        <v>15.2954808806489</v>
      </c>
      <c r="G24" s="23" t="n">
        <v>12.5756870051234</v>
      </c>
      <c r="H24" s="23" t="n">
        <v>18.2926829268293</v>
      </c>
      <c r="I24" s="23" t="n">
        <v>16.8711656441718</v>
      </c>
      <c r="J24" s="23" t="n">
        <v>17.4717368961973</v>
      </c>
      <c r="K24" s="23" t="n">
        <v>8.44327176781003</v>
      </c>
      <c r="L24" s="23" t="n">
        <v>11.1358574610245</v>
      </c>
      <c r="M24" s="23" t="n">
        <v>15.9409436182732</v>
      </c>
      <c r="N24" s="23" t="n">
        <v>9.8122866894198</v>
      </c>
      <c r="O24" s="23" t="n">
        <v>13.0146710837672</v>
      </c>
      <c r="P24" s="23" t="n">
        <v>12.3842592592593</v>
      </c>
      <c r="Q24" s="24" t="n">
        <v>32</v>
      </c>
    </row>
    <row r="25" customFormat="false" ht="12.75" hidden="false" customHeight="false" outlineLevel="0" collapsed="false">
      <c r="A25" s="21" t="n">
        <v>33</v>
      </c>
      <c r="B25" s="22" t="n">
        <v>13.1097419743364</v>
      </c>
      <c r="C25" s="23" t="n">
        <v>11.0537951363301</v>
      </c>
      <c r="D25" s="23" t="n">
        <v>13.9587307092076</v>
      </c>
      <c r="E25" s="23" t="n">
        <v>15.1783954267692</v>
      </c>
      <c r="F25" s="23" t="n">
        <v>11.865524060646</v>
      </c>
      <c r="G25" s="23" t="n">
        <v>11.826544021025</v>
      </c>
      <c r="H25" s="23" t="n">
        <v>16.4085262996473</v>
      </c>
      <c r="I25" s="23" t="n">
        <v>17.0019835647492</v>
      </c>
      <c r="J25" s="23" t="n">
        <v>14.9006622516556</v>
      </c>
      <c r="K25" s="23" t="n">
        <v>9.58702064896755</v>
      </c>
      <c r="L25" s="23" t="n">
        <v>9.96068152031455</v>
      </c>
      <c r="M25" s="23" t="n">
        <v>14.2209398186315</v>
      </c>
      <c r="N25" s="23" t="n">
        <v>10.8827085852479</v>
      </c>
      <c r="O25" s="23" t="n">
        <v>10.9745390693591</v>
      </c>
      <c r="P25" s="23" t="n">
        <v>13.8545806035872</v>
      </c>
      <c r="Q25" s="24" t="n">
        <v>33</v>
      </c>
    </row>
    <row r="26" customFormat="false" ht="12.75" hidden="false" customHeight="false" outlineLevel="0" collapsed="false">
      <c r="A26" s="21" t="n">
        <v>34</v>
      </c>
      <c r="B26" s="22" t="n">
        <v>13.1805028034003</v>
      </c>
      <c r="C26" s="23" t="n">
        <v>12.6726238830219</v>
      </c>
      <c r="D26" s="23" t="n">
        <v>15.8000334392242</v>
      </c>
      <c r="E26" s="23" t="n">
        <v>12.1457489878543</v>
      </c>
      <c r="F26" s="23" t="n">
        <v>15.7212661992777</v>
      </c>
      <c r="G26" s="23" t="n">
        <v>16.7785234899329</v>
      </c>
      <c r="H26" s="23" t="n">
        <v>17.7342913927534</v>
      </c>
      <c r="I26" s="23" t="n">
        <v>16.986301369863</v>
      </c>
      <c r="J26" s="23" t="n">
        <v>13.3969118982743</v>
      </c>
      <c r="K26" s="23" t="n">
        <v>10.8590733590734</v>
      </c>
      <c r="L26" s="23" t="n">
        <v>10.1729399796541</v>
      </c>
      <c r="M26" s="23" t="n">
        <v>10.7450582868728</v>
      </c>
      <c r="N26" s="23" t="n">
        <v>11.0294117647059</v>
      </c>
      <c r="O26" s="23" t="n">
        <v>11.0333121154254</v>
      </c>
      <c r="P26" s="23" t="n">
        <v>11.2667158049911</v>
      </c>
      <c r="Q26" s="24" t="n">
        <v>34</v>
      </c>
    </row>
    <row r="27" customFormat="false" ht="12.75" hidden="false" customHeight="false" outlineLevel="0" collapsed="false">
      <c r="A27" s="21" t="n">
        <v>35</v>
      </c>
      <c r="B27" s="22" t="n">
        <v>12.0289758755898</v>
      </c>
      <c r="C27" s="23" t="n">
        <v>12.7028356007212</v>
      </c>
      <c r="D27" s="23" t="n">
        <v>11.6480793060719</v>
      </c>
      <c r="E27" s="23" t="n">
        <v>11.968085106383</v>
      </c>
      <c r="F27" s="23" t="n">
        <v>11.8270799347471</v>
      </c>
      <c r="G27" s="23" t="n">
        <v>12.8</v>
      </c>
      <c r="H27" s="23" t="n">
        <v>19.1881918819188</v>
      </c>
      <c r="I27" s="23" t="n">
        <v>14.4578313253012</v>
      </c>
      <c r="J27" s="23" t="n">
        <v>10.3024989039895</v>
      </c>
      <c r="K27" s="23" t="n">
        <v>7.41770978210478</v>
      </c>
      <c r="L27" s="23" t="n">
        <v>13.6918098083147</v>
      </c>
      <c r="M27" s="23" t="n">
        <v>11.2983151635282</v>
      </c>
      <c r="N27" s="23" t="n">
        <v>11.9202831067238</v>
      </c>
      <c r="O27" s="23" t="n">
        <v>8.14876723777685</v>
      </c>
      <c r="P27" s="23" t="n">
        <v>10.5600993891707</v>
      </c>
      <c r="Q27" s="24" t="n">
        <v>35</v>
      </c>
    </row>
    <row r="28" customFormat="false" ht="12.75" hidden="false" customHeight="false" outlineLevel="0" collapsed="false">
      <c r="A28" s="21" t="n">
        <v>36</v>
      </c>
      <c r="B28" s="22" t="n">
        <v>12.0013851914378</v>
      </c>
      <c r="C28" s="23" t="n">
        <v>11.7715327862058</v>
      </c>
      <c r="D28" s="23" t="n">
        <v>12.472487160675</v>
      </c>
      <c r="E28" s="23" t="n">
        <v>12.6089375115891</v>
      </c>
      <c r="F28" s="23" t="n">
        <v>14.268727705113</v>
      </c>
      <c r="G28" s="23" t="n">
        <v>12.4293785310734</v>
      </c>
      <c r="H28" s="23" t="n">
        <v>14.3055555555556</v>
      </c>
      <c r="I28" s="23" t="n">
        <v>13.986013986014</v>
      </c>
      <c r="J28" s="23" t="n">
        <v>14.1600514910963</v>
      </c>
      <c r="K28" s="23" t="n">
        <v>8.55277965338735</v>
      </c>
      <c r="L28" s="23" t="n">
        <v>11.9703136222169</v>
      </c>
      <c r="M28" s="23" t="n">
        <v>10.9783347906344</v>
      </c>
      <c r="N28" s="23" t="n">
        <v>10.9850531244372</v>
      </c>
      <c r="O28" s="23" t="n">
        <v>7.78050778050778</v>
      </c>
      <c r="P28" s="23" t="n">
        <v>11.9071644803229</v>
      </c>
      <c r="Q28" s="24" t="n">
        <v>36</v>
      </c>
    </row>
    <row r="29" customFormat="false" ht="12.75" hidden="false" customHeight="false" outlineLevel="0" collapsed="false">
      <c r="A29" s="21" t="n">
        <v>37</v>
      </c>
      <c r="B29" s="22" t="n">
        <v>11.9707405627636</v>
      </c>
      <c r="C29" s="23" t="n">
        <v>12.2370295867907</v>
      </c>
      <c r="D29" s="23" t="n">
        <v>12.9933409127822</v>
      </c>
      <c r="E29" s="23" t="n">
        <v>12.3591421301345</v>
      </c>
      <c r="F29" s="23" t="n">
        <v>11.7027501462844</v>
      </c>
      <c r="G29" s="23" t="n">
        <v>11.7863720073665</v>
      </c>
      <c r="H29" s="23" t="n">
        <v>13.9547486790408</v>
      </c>
      <c r="I29" s="23" t="n">
        <v>11.5374968648106</v>
      </c>
      <c r="J29" s="23" t="n">
        <v>13.5392426486143</v>
      </c>
      <c r="K29" s="23" t="n">
        <v>9.65207631874299</v>
      </c>
      <c r="L29" s="23" t="n">
        <v>11.1992533831078</v>
      </c>
      <c r="M29" s="23" t="n">
        <v>11.2165660051769</v>
      </c>
      <c r="N29" s="23" t="n">
        <v>10.6970939561419</v>
      </c>
      <c r="O29" s="23" t="n">
        <v>11.4480819441655</v>
      </c>
      <c r="P29" s="23" t="n">
        <v>11.469463778061</v>
      </c>
      <c r="Q29" s="24" t="n">
        <v>37</v>
      </c>
    </row>
    <row r="30" customFormat="false" ht="12.75" hidden="false" customHeight="false" outlineLevel="0" collapsed="false">
      <c r="A30" s="21" t="n">
        <v>38</v>
      </c>
      <c r="B30" s="22" t="n">
        <v>10.3696030679038</v>
      </c>
      <c r="C30" s="23" t="n">
        <v>9.68802773086837</v>
      </c>
      <c r="D30" s="23" t="n">
        <v>12.3519458544839</v>
      </c>
      <c r="E30" s="23" t="n">
        <v>11.7668689097261</v>
      </c>
      <c r="F30" s="23" t="n">
        <v>12.0943358193913</v>
      </c>
      <c r="G30" s="23" t="n">
        <v>9.04977375565611</v>
      </c>
      <c r="H30" s="23" t="n">
        <v>13.225671724906</v>
      </c>
      <c r="I30" s="23" t="n">
        <v>11.0568269478015</v>
      </c>
      <c r="J30" s="23" t="n">
        <v>9.00900900900901</v>
      </c>
      <c r="K30" s="23" t="n">
        <v>10.1522842639594</v>
      </c>
      <c r="L30" s="23" t="n">
        <v>10.4217159476491</v>
      </c>
      <c r="M30" s="23" t="n">
        <v>9.56747059996014</v>
      </c>
      <c r="N30" s="23" t="n">
        <v>8.93023255813954</v>
      </c>
      <c r="O30" s="23" t="n">
        <v>9.07216494845361</v>
      </c>
      <c r="P30" s="23" t="n">
        <v>8.16125860373648</v>
      </c>
      <c r="Q30" s="24" t="n">
        <v>38</v>
      </c>
    </row>
    <row r="31" customFormat="false" ht="12.75" hidden="false" customHeight="false" outlineLevel="0" collapsed="false">
      <c r="A31" s="21" t="n">
        <v>39</v>
      </c>
      <c r="B31" s="22" t="n">
        <v>9.74126995524281</v>
      </c>
      <c r="C31" s="23" t="n">
        <v>10.4550433137509</v>
      </c>
      <c r="D31" s="23" t="n">
        <v>11.4549653579677</v>
      </c>
      <c r="E31" s="23" t="n">
        <v>11.0891089108911</v>
      </c>
      <c r="F31" s="23" t="n">
        <v>12.0614035087719</v>
      </c>
      <c r="G31" s="23" t="n">
        <v>10.6951871657754</v>
      </c>
      <c r="H31" s="23" t="n">
        <v>10.3565616215416</v>
      </c>
      <c r="I31" s="23" t="n">
        <v>11.3762486126526</v>
      </c>
      <c r="J31" s="23" t="n">
        <v>10.6827682303762</v>
      </c>
      <c r="K31" s="23" t="n">
        <v>6.96344192986819</v>
      </c>
      <c r="L31" s="23" t="n">
        <v>7.7559462254395</v>
      </c>
      <c r="M31" s="23" t="n">
        <v>8.12383357119333</v>
      </c>
      <c r="N31" s="23" t="n">
        <v>6.09756097560976</v>
      </c>
      <c r="O31" s="23" t="n">
        <v>10.547132498352</v>
      </c>
      <c r="P31" s="23" t="n">
        <v>8.51287440882817</v>
      </c>
      <c r="Q31" s="24" t="n">
        <v>39</v>
      </c>
    </row>
    <row r="32" customFormat="false" ht="12.75" hidden="false" customHeight="false" outlineLevel="0" collapsed="false">
      <c r="A32" s="21" t="n">
        <v>40</v>
      </c>
      <c r="B32" s="22" t="n">
        <v>8.54071375041993</v>
      </c>
      <c r="C32" s="23" t="n">
        <v>9.95778763935491</v>
      </c>
      <c r="D32" s="23" t="n">
        <v>7.12493728048169</v>
      </c>
      <c r="E32" s="23" t="n">
        <v>11.2238290524498</v>
      </c>
      <c r="F32" s="23" t="n">
        <v>8.23842985219288</v>
      </c>
      <c r="G32" s="23" t="n">
        <v>13.0925507900677</v>
      </c>
      <c r="H32" s="23" t="n">
        <v>8.67371077117174</v>
      </c>
      <c r="I32" s="23" t="n">
        <v>8.69565217391304</v>
      </c>
      <c r="J32" s="23" t="n">
        <v>10.2782652293808</v>
      </c>
      <c r="K32" s="23" t="n">
        <v>6.62427133015368</v>
      </c>
      <c r="L32" s="23" t="n">
        <v>7.02702702702703</v>
      </c>
      <c r="M32" s="23" t="n">
        <v>9.17985263920763</v>
      </c>
      <c r="N32" s="23" t="n">
        <v>6.95198783402129</v>
      </c>
      <c r="O32" s="23" t="n">
        <v>6.3875088715401</v>
      </c>
      <c r="P32" s="23" t="n">
        <v>8.02944128471061</v>
      </c>
      <c r="Q32" s="24" t="n">
        <v>40</v>
      </c>
    </row>
    <row r="33" customFormat="false" ht="12.75" hidden="false" customHeight="false" outlineLevel="0" collapsed="false">
      <c r="A33" s="21" t="n">
        <v>41</v>
      </c>
      <c r="B33" s="22" t="n">
        <v>6.1403746577385</v>
      </c>
      <c r="C33" s="23" t="n">
        <v>5.95438714751152</v>
      </c>
      <c r="D33" s="23" t="n">
        <v>6.1959192393975</v>
      </c>
      <c r="E33" s="23" t="n">
        <v>5.62303193882141</v>
      </c>
      <c r="F33" s="23" t="n">
        <v>6.23700623700624</v>
      </c>
      <c r="G33" s="23" t="n">
        <v>7.00280112044818</v>
      </c>
      <c r="H33" s="23" t="n">
        <v>8.24360699865411</v>
      </c>
      <c r="I33" s="23" t="n">
        <v>7.02202361953399</v>
      </c>
      <c r="J33" s="23" t="n">
        <v>10.2040816326531</v>
      </c>
      <c r="K33" s="23" t="n">
        <v>4.20050406048726</v>
      </c>
      <c r="L33" s="23" t="n">
        <v>7.14081690945444</v>
      </c>
      <c r="M33" s="23" t="n">
        <v>5.58520541144347</v>
      </c>
      <c r="N33" s="23" t="n">
        <v>4.99659323188735</v>
      </c>
      <c r="O33" s="23" t="n">
        <v>4.73107569721116</v>
      </c>
      <c r="P33" s="23" t="n">
        <v>4.86730791516978</v>
      </c>
      <c r="Q33" s="24" t="n">
        <v>41</v>
      </c>
    </row>
    <row r="34" customFormat="false" ht="12.75" hidden="false" customHeight="false" outlineLevel="0" collapsed="false">
      <c r="A34" s="21" t="n">
        <v>42</v>
      </c>
      <c r="B34" s="22" t="n">
        <v>5.28173986725039</v>
      </c>
      <c r="C34" s="23" t="n">
        <v>6.40037928173521</v>
      </c>
      <c r="D34" s="23" t="n">
        <v>5.87836310196699</v>
      </c>
      <c r="E34" s="23" t="n">
        <v>5.57232412351985</v>
      </c>
      <c r="F34" s="23" t="n">
        <v>3.47129506008011</v>
      </c>
      <c r="G34" s="23" t="n">
        <v>3.80771061399334</v>
      </c>
      <c r="H34" s="23" t="n">
        <v>6.27015406664278</v>
      </c>
      <c r="I34" s="23" t="n">
        <v>6.74536256323777</v>
      </c>
      <c r="J34" s="23" t="n">
        <v>4.80897675661234</v>
      </c>
      <c r="K34" s="23" t="n">
        <v>4.42608439067572</v>
      </c>
      <c r="L34" s="23" t="n">
        <v>5.04151838671412</v>
      </c>
      <c r="M34" s="23" t="n">
        <v>4.48143405889885</v>
      </c>
      <c r="N34" s="23" t="n">
        <v>3.51699882766706</v>
      </c>
      <c r="O34" s="23" t="n">
        <v>6.16808018504241</v>
      </c>
      <c r="P34" s="23" t="n">
        <v>5.26504726576523</v>
      </c>
      <c r="Q34" s="24" t="n">
        <v>42</v>
      </c>
    </row>
    <row r="35" customFormat="false" ht="12.75" hidden="false" customHeight="false" outlineLevel="0" collapsed="false">
      <c r="A35" s="21" t="n">
        <v>43</v>
      </c>
      <c r="B35" s="22" t="n">
        <v>3.1590446104337</v>
      </c>
      <c r="C35" s="23" t="n">
        <v>3.98853296771781</v>
      </c>
      <c r="D35" s="23" t="n">
        <v>3.21352059033563</v>
      </c>
      <c r="E35" s="23" t="n">
        <v>3.87315419995159</v>
      </c>
      <c r="F35" s="23" t="n">
        <v>4.69613259668508</v>
      </c>
      <c r="G35" s="23" t="n">
        <v>3.96825396825397</v>
      </c>
      <c r="H35" s="23" t="n">
        <v>3.40328984685196</v>
      </c>
      <c r="I35" s="23" t="n">
        <v>2.83085633404105</v>
      </c>
      <c r="J35" s="23" t="n">
        <v>2.25035161744023</v>
      </c>
      <c r="K35" s="23" t="n">
        <v>1.85070943861814</v>
      </c>
      <c r="L35" s="23" t="n">
        <v>3.08928019771393</v>
      </c>
      <c r="M35" s="23" t="n">
        <v>2.56306488601106</v>
      </c>
      <c r="N35" s="23" t="n">
        <v>2.71069492360769</v>
      </c>
      <c r="O35" s="23" t="n">
        <v>3.92670157068063</v>
      </c>
      <c r="P35" s="23" t="n">
        <v>2.34278668310728</v>
      </c>
      <c r="Q35" s="24" t="n">
        <v>43</v>
      </c>
    </row>
    <row r="36" customFormat="false" ht="12.75" hidden="false" customHeight="false" outlineLevel="0" collapsed="false">
      <c r="A36" s="21" t="n">
        <v>44</v>
      </c>
      <c r="B36" s="22" t="n">
        <v>2.33986987304319</v>
      </c>
      <c r="C36" s="23" t="n">
        <v>2.7851626788201</v>
      </c>
      <c r="D36" s="23" t="n">
        <v>1.7165277096616</v>
      </c>
      <c r="E36" s="23" t="n">
        <v>3.00375469336671</v>
      </c>
      <c r="F36" s="23" t="n">
        <v>2.8336639274582</v>
      </c>
      <c r="G36" s="23" t="n">
        <v>2.99850074962519</v>
      </c>
      <c r="H36" s="23" t="n">
        <v>3.05227012590614</v>
      </c>
      <c r="I36" s="23" t="n">
        <v>3.28587075575027</v>
      </c>
      <c r="J36" s="23" t="n">
        <v>2.63774912075029</v>
      </c>
      <c r="K36" s="23" t="n">
        <v>0.628140703517588</v>
      </c>
      <c r="L36" s="23" t="n">
        <v>3.13873195229127</v>
      </c>
      <c r="M36" s="23" t="n">
        <v>1.93798449612403</v>
      </c>
      <c r="N36" s="23" t="n">
        <v>2.52908447142135</v>
      </c>
      <c r="O36" s="23" t="n">
        <v>1.61030595813205</v>
      </c>
      <c r="P36" s="23" t="n">
        <v>1.87593796898449</v>
      </c>
      <c r="Q36" s="24" t="n">
        <v>44</v>
      </c>
    </row>
    <row r="37" customFormat="false" ht="12.75" hidden="false" customHeight="false" outlineLevel="0" collapsed="false">
      <c r="A37" s="21" t="n">
        <v>45</v>
      </c>
      <c r="B37" s="22" t="n">
        <v>1.46702194545074</v>
      </c>
      <c r="C37" s="23" t="n">
        <v>1.25156445556946</v>
      </c>
      <c r="D37" s="23" t="n">
        <v>1.49105367793241</v>
      </c>
      <c r="E37" s="23" t="n">
        <v>1.75262894341512</v>
      </c>
      <c r="F37" s="23" t="n">
        <v>1.1145165784341</v>
      </c>
      <c r="G37" s="23" t="n">
        <v>2.00501253132832</v>
      </c>
      <c r="H37" s="23" t="n">
        <v>1.50121974103959</v>
      </c>
      <c r="I37" s="23" t="n">
        <v>1.8348623853211</v>
      </c>
      <c r="J37" s="23" t="n">
        <v>1.47579693034238</v>
      </c>
      <c r="K37" s="23" t="n">
        <v>1.25746620559572</v>
      </c>
      <c r="L37" s="23" t="n">
        <v>0.929368029739777</v>
      </c>
      <c r="M37" s="23" t="n">
        <v>2.04026115342764</v>
      </c>
      <c r="N37" s="23" t="n">
        <v>1.48883374689826</v>
      </c>
      <c r="O37" s="23" t="n">
        <v>1.88577586206897</v>
      </c>
      <c r="P37" s="23" t="n">
        <v>0.970755976216479</v>
      </c>
      <c r="Q37" s="24" t="n">
        <v>45</v>
      </c>
    </row>
    <row r="38" customFormat="false" ht="12.75" hidden="false" customHeight="false" outlineLevel="0" collapsed="false">
      <c r="A38" s="21" t="n">
        <v>46</v>
      </c>
      <c r="B38" s="22" t="n">
        <v>0.81589836237543</v>
      </c>
      <c r="C38" s="23" t="n">
        <v>0.609681746128521</v>
      </c>
      <c r="D38" s="23" t="n">
        <v>0.735835172921266</v>
      </c>
      <c r="E38" s="23" t="n">
        <v>0.485908649173955</v>
      </c>
      <c r="F38" s="23" t="n">
        <v>0.54333061668025</v>
      </c>
      <c r="G38" s="23" t="n">
        <v>0.495049504950495</v>
      </c>
      <c r="H38" s="23" t="n">
        <v>1.47004777655274</v>
      </c>
      <c r="I38" s="23" t="n">
        <v>1.78954903364352</v>
      </c>
      <c r="J38" s="23" t="n">
        <v>1.14253070551271</v>
      </c>
      <c r="K38" s="23" t="n">
        <v>1.52114390021296</v>
      </c>
      <c r="L38" s="23" t="s">
        <v>21</v>
      </c>
      <c r="M38" s="23" t="n">
        <v>0.395726157499011</v>
      </c>
      <c r="N38" s="23" t="n">
        <v>0.243190661478599</v>
      </c>
      <c r="O38" s="23" t="n">
        <v>1.54440154440154</v>
      </c>
      <c r="P38" s="23" t="n">
        <v>0.936439189980101</v>
      </c>
      <c r="Q38" s="24" t="n">
        <v>46</v>
      </c>
    </row>
    <row r="39" customFormat="false" ht="12.75" hidden="false" customHeight="false" outlineLevel="0" collapsed="false">
      <c r="A39" s="21" t="n">
        <v>47</v>
      </c>
      <c r="B39" s="22" t="n">
        <v>0.335650252436961</v>
      </c>
      <c r="C39" s="23" t="n">
        <v>0.69759330310429</v>
      </c>
      <c r="D39" s="23" t="s">
        <v>21</v>
      </c>
      <c r="E39" s="23" t="s">
        <v>21</v>
      </c>
      <c r="F39" s="23" t="n">
        <v>0.523012552301255</v>
      </c>
      <c r="G39" s="23" t="s">
        <v>21</v>
      </c>
      <c r="H39" s="23" t="n">
        <v>0.176928520877565</v>
      </c>
      <c r="I39" s="23" t="n">
        <v>0.339789330615019</v>
      </c>
      <c r="J39" s="23" t="n">
        <v>0.274725274725275</v>
      </c>
      <c r="K39" s="23" t="n">
        <v>0.293685756240822</v>
      </c>
      <c r="L39" s="23" t="n">
        <v>0.862812769628991</v>
      </c>
      <c r="M39" s="23" t="n">
        <v>0.255950857435372</v>
      </c>
      <c r="N39" s="23" t="n">
        <v>0.474721101352955</v>
      </c>
      <c r="O39" s="23" t="n">
        <v>0.244021473889702</v>
      </c>
      <c r="P39" s="23" t="n">
        <v>0.447027268663389</v>
      </c>
      <c r="Q39" s="24" t="n">
        <v>47</v>
      </c>
    </row>
    <row r="40" customFormat="false" ht="12.75" hidden="false" customHeight="false" outlineLevel="0" collapsed="false">
      <c r="A40" s="21" t="n">
        <v>48</v>
      </c>
      <c r="B40" s="22" t="n">
        <v>0.0833032516035876</v>
      </c>
      <c r="C40" s="23" t="n">
        <v>0.114181319936058</v>
      </c>
      <c r="D40" s="23" t="s">
        <v>21</v>
      </c>
      <c r="E40" s="23" t="n">
        <v>0.231481481481481</v>
      </c>
      <c r="F40" s="23" t="n">
        <v>0.258331180573495</v>
      </c>
      <c r="G40" s="23" t="s">
        <v>21</v>
      </c>
      <c r="H40" s="23" t="s">
        <v>21</v>
      </c>
      <c r="I40" s="23" t="s">
        <v>21</v>
      </c>
      <c r="J40" s="23" t="n">
        <v>0.545553737043099</v>
      </c>
      <c r="K40" s="23" t="s">
        <v>21</v>
      </c>
      <c r="L40" s="23" t="s">
        <v>21</v>
      </c>
      <c r="M40" s="23" t="s">
        <v>21</v>
      </c>
      <c r="N40" s="23" t="n">
        <v>0.232720502676286</v>
      </c>
      <c r="O40" s="23" t="s">
        <v>21</v>
      </c>
      <c r="P40" s="23" t="s">
        <v>21</v>
      </c>
      <c r="Q40" s="24" t="n">
        <v>48</v>
      </c>
    </row>
    <row r="41" customFormat="false" ht="12.75" hidden="false" customHeight="false" outlineLevel="0" collapsed="false">
      <c r="A41" s="21" t="n">
        <v>49</v>
      </c>
      <c r="B41" s="22" t="n">
        <v>0.0888954737387955</v>
      </c>
      <c r="C41" s="23" t="n">
        <v>0.122880314573605</v>
      </c>
      <c r="D41" s="23" t="s">
        <v>21</v>
      </c>
      <c r="E41" s="23" t="s">
        <v>21</v>
      </c>
      <c r="F41" s="23" t="s">
        <v>21</v>
      </c>
      <c r="G41" s="23" t="s">
        <v>21</v>
      </c>
      <c r="H41" s="23" t="s">
        <v>21</v>
      </c>
      <c r="I41" s="23" t="s">
        <v>21</v>
      </c>
      <c r="J41" s="23" t="n">
        <v>0.572246065808298</v>
      </c>
      <c r="K41" s="23" t="n">
        <v>0.306278713629403</v>
      </c>
      <c r="L41" s="23" t="n">
        <v>0.305064063453325</v>
      </c>
      <c r="M41" s="23" t="n">
        <v>0.136276914690651</v>
      </c>
      <c r="N41" s="23" t="s">
        <v>21</v>
      </c>
      <c r="O41" s="23" t="s">
        <v>21</v>
      </c>
      <c r="P41" s="23" t="s">
        <v>21</v>
      </c>
      <c r="Q41" s="24" t="n">
        <v>49</v>
      </c>
    </row>
    <row r="42" s="29" customFormat="true" ht="30" hidden="false" customHeight="true" outlineLevel="0" collapsed="false">
      <c r="A42" s="25" t="s">
        <v>22</v>
      </c>
      <c r="B42" s="26" t="n">
        <v>0.314321369421512</v>
      </c>
      <c r="C42" s="26" t="n">
        <v>0.318089706638861</v>
      </c>
      <c r="D42" s="26" t="n">
        <v>0.334791184859284</v>
      </c>
      <c r="E42" s="26" t="n">
        <v>0.319183278049219</v>
      </c>
      <c r="F42" s="26" t="n">
        <v>0.339665595259902</v>
      </c>
      <c r="G42" s="26" t="n">
        <v>0.40915001670556</v>
      </c>
      <c r="H42" s="26" t="n">
        <v>0.433858852035663</v>
      </c>
      <c r="I42" s="26" t="n">
        <v>0.388728050277723</v>
      </c>
      <c r="J42" s="26" t="n">
        <v>0.333004416631601</v>
      </c>
      <c r="K42" s="26" t="n">
        <v>0.224011917994848</v>
      </c>
      <c r="L42" s="26" t="n">
        <v>0.239014838790134</v>
      </c>
      <c r="M42" s="26" t="n">
        <v>0.280372295151654</v>
      </c>
      <c r="N42" s="26" t="n">
        <v>0.271425623537688</v>
      </c>
      <c r="O42" s="26" t="n">
        <v>0.234559772863272</v>
      </c>
      <c r="P42" s="26" t="n">
        <v>0.29956534418027</v>
      </c>
      <c r="Q42" s="27" t="s">
        <v>23</v>
      </c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</row>
    <row r="43" s="33" customFormat="true" ht="30" hidden="false" customHeight="true" outlineLevel="0" collapsed="false">
      <c r="A43" s="30" t="s">
        <v>2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2" t="s">
        <v>25</v>
      </c>
    </row>
    <row r="44" s="33" customFormat="true" ht="12.75" hidden="false" customHeight="false" outlineLevel="0" collapsed="false">
      <c r="A44" s="30" t="s">
        <v>26</v>
      </c>
      <c r="B44" s="34" t="n">
        <v>6.77060759760569</v>
      </c>
      <c r="C44" s="35" t="n">
        <v>7.37793252093177</v>
      </c>
      <c r="D44" s="35" t="n">
        <v>7.16962685351149</v>
      </c>
      <c r="E44" s="35" t="n">
        <v>6.70972596726657</v>
      </c>
      <c r="F44" s="35" t="n">
        <v>8.27740492170022</v>
      </c>
      <c r="G44" s="35" t="n">
        <v>11.9831445878325</v>
      </c>
      <c r="H44" s="35" t="n">
        <v>10.9407144193005</v>
      </c>
      <c r="I44" s="35" t="n">
        <v>9.80926430517711</v>
      </c>
      <c r="J44" s="35" t="n">
        <v>5.20080901473563</v>
      </c>
      <c r="K44" s="35" t="n">
        <v>4.99470258816407</v>
      </c>
      <c r="L44" s="35" t="n">
        <v>4.60021905805038</v>
      </c>
      <c r="M44" s="35" t="n">
        <v>4.5660484213507</v>
      </c>
      <c r="N44" s="35" t="n">
        <v>5.96236258617477</v>
      </c>
      <c r="O44" s="35" t="n">
        <v>3.14865679640919</v>
      </c>
      <c r="P44" s="35" t="n">
        <v>6.64285266654133</v>
      </c>
      <c r="Q44" s="36" t="s">
        <v>26</v>
      </c>
    </row>
    <row r="45" customFormat="false" ht="12.75" hidden="false" customHeight="false" outlineLevel="0" collapsed="false">
      <c r="A45" s="30" t="s">
        <v>27</v>
      </c>
      <c r="B45" s="37" t="n">
        <v>12.942289614834</v>
      </c>
      <c r="C45" s="38" t="n">
        <v>13.3916142324183</v>
      </c>
      <c r="D45" s="38" t="n">
        <v>13.6743411331704</v>
      </c>
      <c r="E45" s="38" t="n">
        <v>12.3475380213823</v>
      </c>
      <c r="F45" s="38" t="n">
        <v>14.5053166897827</v>
      </c>
      <c r="G45" s="38" t="n">
        <v>17.8552782708573</v>
      </c>
      <c r="H45" s="38" t="n">
        <v>19.0066968606047</v>
      </c>
      <c r="I45" s="38" t="n">
        <v>17.7118583051336</v>
      </c>
      <c r="J45" s="38" t="n">
        <v>13.0799460378908</v>
      </c>
      <c r="K45" s="38" t="n">
        <v>9.2774637503072</v>
      </c>
      <c r="L45" s="38" t="n">
        <v>8.08934500452762</v>
      </c>
      <c r="M45" s="38" t="n">
        <v>10.4779514764386</v>
      </c>
      <c r="N45" s="38" t="n">
        <v>11.5489130434783</v>
      </c>
      <c r="O45" s="38" t="n">
        <v>8.99127473930624</v>
      </c>
      <c r="P45" s="38" t="n">
        <v>12.9444294907872</v>
      </c>
      <c r="Q45" s="32" t="s">
        <v>27</v>
      </c>
    </row>
    <row r="46" customFormat="false" ht="12.75" hidden="false" customHeight="false" outlineLevel="0" collapsed="false">
      <c r="A46" s="21" t="s">
        <v>28</v>
      </c>
      <c r="B46" s="37" t="n">
        <v>13.265661570173</v>
      </c>
      <c r="C46" s="38" t="n">
        <v>12.7916224814422</v>
      </c>
      <c r="D46" s="38" t="n">
        <v>15.1364944265783</v>
      </c>
      <c r="E46" s="38" t="n">
        <v>13.5009991714188</v>
      </c>
      <c r="F46" s="38" t="n">
        <v>13.8587675218196</v>
      </c>
      <c r="G46" s="38" t="n">
        <v>19.857433808554</v>
      </c>
      <c r="H46" s="38" t="n">
        <v>18.7081231649477</v>
      </c>
      <c r="I46" s="38" t="n">
        <v>15.3792380286613</v>
      </c>
      <c r="J46" s="38" t="n">
        <v>14.2865339376901</v>
      </c>
      <c r="K46" s="38" t="n">
        <v>8.27536579515471</v>
      </c>
      <c r="L46" s="38" t="n">
        <v>8.49790544584081</v>
      </c>
      <c r="M46" s="38" t="n">
        <v>12.4632688215625</v>
      </c>
      <c r="N46" s="38" t="n">
        <v>10.6249396310248</v>
      </c>
      <c r="O46" s="38" t="n">
        <v>8.9332358165291</v>
      </c>
      <c r="P46" s="38" t="n">
        <v>13.3366263274883</v>
      </c>
      <c r="Q46" s="24" t="s">
        <v>28</v>
      </c>
    </row>
    <row r="47" customFormat="false" ht="12.75" hidden="false" customHeight="false" outlineLevel="0" collapsed="false">
      <c r="A47" s="21" t="s">
        <v>29</v>
      </c>
      <c r="B47" s="37" t="n">
        <v>13.3086977145</v>
      </c>
      <c r="C47" s="38" t="n">
        <v>12.686330478909</v>
      </c>
      <c r="D47" s="38" t="n">
        <v>13.9272603413693</v>
      </c>
      <c r="E47" s="38" t="n">
        <v>13.1829935144759</v>
      </c>
      <c r="F47" s="38" t="n">
        <v>13.8085463705915</v>
      </c>
      <c r="G47" s="38" t="n">
        <v>14.4711044720381</v>
      </c>
      <c r="H47" s="38" t="n">
        <v>17.6834954042893</v>
      </c>
      <c r="I47" s="38" t="n">
        <v>16.2878327458369</v>
      </c>
      <c r="J47" s="38" t="n">
        <v>15.6838781953356</v>
      </c>
      <c r="K47" s="38" t="n">
        <v>9.69947527428844</v>
      </c>
      <c r="L47" s="38" t="n">
        <v>10.3526545977966</v>
      </c>
      <c r="M47" s="38" t="n">
        <v>13.1992457573853</v>
      </c>
      <c r="N47" s="38" t="n">
        <v>12.0089644382426</v>
      </c>
      <c r="O47" s="38" t="n">
        <v>11.2660188705816</v>
      </c>
      <c r="P47" s="38" t="n">
        <v>12.2945126186617</v>
      </c>
      <c r="Q47" s="24" t="s">
        <v>29</v>
      </c>
    </row>
    <row r="48" customFormat="false" ht="12.75" hidden="false" customHeight="false" outlineLevel="0" collapsed="false">
      <c r="A48" s="21" t="s">
        <v>30</v>
      </c>
      <c r="B48" s="37" t="n">
        <v>11.252859815241</v>
      </c>
      <c r="C48" s="38" t="n">
        <v>11.42807444773</v>
      </c>
      <c r="D48" s="38" t="n">
        <v>12.2027270735366</v>
      </c>
      <c r="E48" s="38" t="n">
        <v>11.970879615731</v>
      </c>
      <c r="F48" s="38" t="n">
        <v>12.3993820635824</v>
      </c>
      <c r="G48" s="38" t="n">
        <v>11.3487223037134</v>
      </c>
      <c r="H48" s="38" t="n">
        <v>14.1934387217406</v>
      </c>
      <c r="I48" s="38" t="n">
        <v>12.4764101488782</v>
      </c>
      <c r="J48" s="38" t="n">
        <v>11.56296360939</v>
      </c>
      <c r="K48" s="38" t="n">
        <v>8.57791997032503</v>
      </c>
      <c r="L48" s="38" t="n">
        <v>11.0383901533652</v>
      </c>
      <c r="M48" s="38" t="n">
        <v>10.2888484096323</v>
      </c>
      <c r="N48" s="38" t="n">
        <v>9.80392156862745</v>
      </c>
      <c r="O48" s="38" t="n">
        <v>9.3970893970894</v>
      </c>
      <c r="P48" s="38" t="n">
        <v>10.1304215953897</v>
      </c>
      <c r="Q48" s="24" t="s">
        <v>30</v>
      </c>
    </row>
    <row r="49" customFormat="false" ht="12.75" hidden="false" customHeight="false" outlineLevel="0" collapsed="false">
      <c r="A49" s="21" t="s">
        <v>31</v>
      </c>
      <c r="B49" s="37" t="n">
        <v>5.21683433390549</v>
      </c>
      <c r="C49" s="38" t="n">
        <v>5.95308124897056</v>
      </c>
      <c r="D49" s="38" t="n">
        <v>4.96311200536553</v>
      </c>
      <c r="E49" s="38" t="n">
        <v>5.99665303086649</v>
      </c>
      <c r="F49" s="38" t="n">
        <v>5.19370395887434</v>
      </c>
      <c r="G49" s="38" t="n">
        <v>6.30071599045346</v>
      </c>
      <c r="H49" s="38" t="n">
        <v>6.09197830833157</v>
      </c>
      <c r="I49" s="38" t="n">
        <v>5.86744899319909</v>
      </c>
      <c r="J49" s="38" t="n">
        <v>6.20916797149182</v>
      </c>
      <c r="K49" s="38" t="n">
        <v>3.67132867132867</v>
      </c>
      <c r="L49" s="38" t="n">
        <v>5.17768886796893</v>
      </c>
      <c r="M49" s="38" t="n">
        <v>4.87326921589356</v>
      </c>
      <c r="N49" s="38" t="n">
        <v>4.22872715312691</v>
      </c>
      <c r="O49" s="38" t="n">
        <v>4.6239837398374</v>
      </c>
      <c r="P49" s="38" t="n">
        <v>4.56501581112247</v>
      </c>
      <c r="Q49" s="24" t="s">
        <v>31</v>
      </c>
    </row>
    <row r="50" customFormat="false" ht="12.75" hidden="false" customHeight="false" outlineLevel="0" collapsed="false">
      <c r="A50" s="21" t="s">
        <v>32</v>
      </c>
      <c r="B50" s="37" t="n">
        <v>0.548400690407606</v>
      </c>
      <c r="C50" s="38" t="n">
        <v>0.551717520629438</v>
      </c>
      <c r="D50" s="38" t="n">
        <v>0.439056516330463</v>
      </c>
      <c r="E50" s="38" t="n">
        <v>0.480238198146281</v>
      </c>
      <c r="F50" s="38" t="n">
        <v>0.48480930833872</v>
      </c>
      <c r="G50" s="38" t="n">
        <v>0.487804878048781</v>
      </c>
      <c r="H50" s="38" t="n">
        <v>0.623555734878774</v>
      </c>
      <c r="I50" s="38" t="n">
        <v>0.7747570080293</v>
      </c>
      <c r="J50" s="38" t="n">
        <v>0.791407574901074</v>
      </c>
      <c r="K50" s="38" t="n">
        <v>0.665255518596916</v>
      </c>
      <c r="L50" s="38" t="n">
        <v>0.417686019452235</v>
      </c>
      <c r="M50" s="38" t="n">
        <v>0.553549305427419</v>
      </c>
      <c r="N50" s="38" t="n">
        <v>0.481974166184693</v>
      </c>
      <c r="O50" s="38" t="n">
        <v>0.703446889759823</v>
      </c>
      <c r="P50" s="38" t="n">
        <v>0.463951006773685</v>
      </c>
      <c r="Q50" s="24" t="s">
        <v>32</v>
      </c>
    </row>
    <row r="51" customFormat="false" ht="19.5" hidden="false" customHeight="true" outlineLevel="0" collapsed="false">
      <c r="A51" s="21" t="s">
        <v>33</v>
      </c>
      <c r="B51" s="37" t="n">
        <v>9.26942879439069</v>
      </c>
      <c r="C51" s="38" t="n">
        <v>9.51804015947903</v>
      </c>
      <c r="D51" s="38" t="n">
        <v>9.94566508990165</v>
      </c>
      <c r="E51" s="38" t="n">
        <v>9.39171998039756</v>
      </c>
      <c r="F51" s="38" t="n">
        <v>10.0085658897254</v>
      </c>
      <c r="G51" s="38" t="n">
        <v>11.6279069767442</v>
      </c>
      <c r="H51" s="38" t="n">
        <v>12.5478759998768</v>
      </c>
      <c r="I51" s="38" t="n">
        <v>11.3441739632445</v>
      </c>
      <c r="J51" s="38" t="n">
        <v>9.80415299514513</v>
      </c>
      <c r="K51" s="38" t="n">
        <v>6.62537927594663</v>
      </c>
      <c r="L51" s="38" t="n">
        <v>7.102010699133</v>
      </c>
      <c r="M51" s="38" t="n">
        <v>8.42751540338404</v>
      </c>
      <c r="N51" s="38" t="n">
        <v>8.01088573315279</v>
      </c>
      <c r="O51" s="38" t="n">
        <v>6.95210449927431</v>
      </c>
      <c r="P51" s="38" t="n">
        <v>8.67450177440799</v>
      </c>
      <c r="Q51" s="24" t="s">
        <v>33</v>
      </c>
    </row>
    <row r="52" customFormat="false" ht="52.5" hidden="false" customHeight="true" outlineLevel="0" collapsed="false">
      <c r="A52" s="39" t="s">
        <v>34</v>
      </c>
      <c r="B52" s="39"/>
      <c r="C52" s="39"/>
      <c r="D52" s="39"/>
      <c r="E52" s="39"/>
      <c r="F52" s="39"/>
      <c r="G52" s="39"/>
      <c r="H52" s="39"/>
      <c r="I52" s="40"/>
      <c r="J52" s="40"/>
      <c r="K52" s="40"/>
      <c r="L52" s="40"/>
      <c r="M52" s="40"/>
      <c r="N52" s="40"/>
      <c r="O52" s="40"/>
      <c r="P52" s="40"/>
      <c r="Q52" s="41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</row>
    <row r="53" customFormat="false" ht="42.75" hidden="false" customHeight="true" outlineLevel="0" collapsed="false">
      <c r="A53" s="43" t="s">
        <v>35</v>
      </c>
      <c r="B53" s="43"/>
      <c r="C53" s="43"/>
      <c r="D53" s="43"/>
      <c r="E53" s="43"/>
      <c r="F53" s="43"/>
      <c r="G53" s="43"/>
      <c r="H53" s="43"/>
      <c r="I53" s="40"/>
      <c r="J53" s="40"/>
      <c r="K53" s="40"/>
      <c r="L53" s="40"/>
      <c r="M53" s="40"/>
      <c r="N53" s="40"/>
      <c r="O53" s="40"/>
      <c r="P53" s="40"/>
      <c r="Q53" s="41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  <c r="HI53" s="42"/>
      <c r="HJ53" s="42"/>
      <c r="HK53" s="42"/>
      <c r="HL53" s="42"/>
    </row>
  </sheetData>
  <mergeCells count="19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52:H52"/>
    <mergeCell ref="A53:H53"/>
  </mergeCells>
  <conditionalFormatting sqref="B7:P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47:46Z</dcterms:created>
  <dc:creator>Molinová</dc:creator>
  <dc:description/>
  <dc:language>en-US</dc:language>
  <cp:lastModifiedBy>havel</cp:lastModifiedBy>
  <cp:lastPrinted>2013-10-07T12:23:15Z</cp:lastPrinted>
  <dcterms:modified xsi:type="dcterms:W3CDTF">2013-10-07T12:23:50Z</dcterms:modified>
  <cp:revision>0</cp:revision>
  <dc:subject/>
  <dc:title/>
</cp:coreProperties>
</file>