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7">
  <si>
    <t xml:space="preserve">2012                    I.14  Míry úmrtnosti podle pohlaví, věku a krajů (na 1000 obyvatel)</t>
  </si>
  <si>
    <t xml:space="preserve">Mortality rates: by sex, age and region (per 1,000 inhabitants)</t>
  </si>
  <si>
    <t xml:space="preserve">                Mortality rates: by sex, age and region (per 1,000 inhabitants)</t>
  </si>
  <si>
    <t xml:space="preserve">Pohlaví, věk</t>
  </si>
  <si>
    <t xml:space="preserve">Česká 
republika</t>
  </si>
  <si>
    <t xml:space="preserve">Hlavní město
Praha</t>
  </si>
  <si>
    <t xml:space="preserve">Středočeský 
kraj</t>
  </si>
  <si>
    <t xml:space="preserve">Jihočeský 
kraj</t>
  </si>
  <si>
    <t xml:space="preserve">Plzeňský 
kraj</t>
  </si>
  <si>
    <t xml:space="preserve">Karlovarský 
kraj</t>
  </si>
  <si>
    <t xml:space="preserve">Ústecký 
kraj</t>
  </si>
  <si>
    <t xml:space="preserve">Liberecký 
kraj</t>
  </si>
  <si>
    <t xml:space="preserve">Králové-
hradecký kraj</t>
  </si>
  <si>
    <t xml:space="preserve">Pardubický 
kraj</t>
  </si>
  <si>
    <t xml:space="preserve">Kraj
Vysočina</t>
  </si>
  <si>
    <t xml:space="preserve">Jihomoravský
kraj</t>
  </si>
  <si>
    <t xml:space="preserve">Olomoucký 
kraj</t>
  </si>
  <si>
    <t xml:space="preserve">Zlínský 
kraj</t>
  </si>
  <si>
    <t xml:space="preserve">Moravsko-
slezský kraj</t>
  </si>
  <si>
    <t xml:space="preserve">Sex, age</t>
  </si>
  <si>
    <t xml:space="preserve">Celkem</t>
  </si>
  <si>
    <t xml:space="preserve">Total</t>
  </si>
  <si>
    <t xml:space="preserve">Muži</t>
  </si>
  <si>
    <t xml:space="preserve">Males</t>
  </si>
  <si>
    <t xml:space="preserve">1-4</t>
  </si>
  <si>
    <t xml:space="preserve">-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+</t>
  </si>
  <si>
    <t xml:space="preserve">Ženy</t>
  </si>
  <si>
    <t xml:space="preserve">Fem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č&quot;;\-#,##0&quot; Kč&quot;"/>
    <numFmt numFmtId="167" formatCode="0.00"/>
    <numFmt numFmtId="168" formatCode="_-* #,##0.00\ _K_č_-;\-* #,##0.00\ _K_č_-;_-* \-??\ _K_č_-;_-@_-"/>
    <numFmt numFmtId="169" formatCode="0.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i val="true"/>
      <sz val="8"/>
      <color rgb="FF00000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8"/>
      <color rgb="FF000000"/>
      <name val="Arial CE"/>
      <family val="0"/>
      <charset val="238"/>
    </font>
    <font>
      <b val="true"/>
      <i val="true"/>
      <sz val="8"/>
      <color rgb="FF000000"/>
      <name val="Arial CE"/>
      <family val="0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1" applyFont="true" applyBorder="tru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3" applyFont="true" applyBorder="true" applyAlignment="true" applyProtection="false">
      <alignment horizontal="general" vertical="top" textRotation="0" wrapText="false" indent="0" shrinkToFit="false"/>
    </xf>
    <xf numFmtId="164" fontId="9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5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6" applyFont="true" applyBorder="true" applyAlignment="true" applyProtection="false">
      <alignment horizontal="general" vertical="top" textRotation="0" wrapText="false" indent="0" shrinkToFit="false"/>
    </xf>
    <xf numFmtId="164" fontId="14" fillId="0" borderId="7" applyFont="true" applyBorder="true" applyAlignment="true" applyProtection="false">
      <alignment horizontal="general" vertical="top" textRotation="0" wrapText="false" indent="0" shrinkToFit="false"/>
    </xf>
    <xf numFmtId="164" fontId="15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7" borderId="8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19" fillId="13" borderId="9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4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4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4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49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4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4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4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4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1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2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2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49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8" fillId="0" borderId="0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8" fillId="0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0" fillId="0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0" xfId="68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Datum" xfId="40"/>
    <cellStyle name="Finanční0" xfId="41"/>
    <cellStyle name="Kontrolní buňka" xfId="42"/>
    <cellStyle name="Měna0" xfId="43"/>
    <cellStyle name="Nadpis 1" xfId="44"/>
    <cellStyle name="Nadpis 2" xfId="45"/>
    <cellStyle name="Nadpis 3" xfId="46"/>
    <cellStyle name="Nadpis 4" xfId="47"/>
    <cellStyle name="Neutrální" xfId="48"/>
    <cellStyle name="normální_401908ri13" xfId="49"/>
    <cellStyle name="Název" xfId="50"/>
    <cellStyle name="Pevný" xfId="51"/>
    <cellStyle name="Poznámka" xfId="52"/>
    <cellStyle name="Propojená buňka" xfId="53"/>
    <cellStyle name="Správně" xfId="54"/>
    <cellStyle name="Text upozornění" xfId="55"/>
    <cellStyle name="Vstup" xfId="56"/>
    <cellStyle name="Vysvětlující text" xfId="57"/>
    <cellStyle name="Výpočet" xfId="58"/>
    <cellStyle name="Výstup" xfId="59"/>
    <cellStyle name="Zvýraznění 1" xfId="60"/>
    <cellStyle name="Zvýraznění 2" xfId="61"/>
    <cellStyle name="Zvýraznění 3" xfId="62"/>
    <cellStyle name="Zvýraznění 4" xfId="63"/>
    <cellStyle name="Zvýraznění 5" xfId="64"/>
    <cellStyle name="Zvýraznění 6" xfId="65"/>
    <cellStyle name="Záhlaví 1" xfId="66"/>
    <cellStyle name="Záhlaví 2" xfId="67"/>
    <cellStyle name="čárky_401908ri13" xfId="68"/>
  </cellStyles>
  <dxfs count="1">
    <dxf>
      <font>
        <name val="Arial"/>
        <charset val="238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8" min="2" style="1" width="11.13"/>
    <col collapsed="false" customWidth="true" hidden="false" outlineLevel="0" max="16" min="9" style="1" width="10.41"/>
    <col collapsed="false" customWidth="true" hidden="false" outlineLevel="0" max="17" min="17" style="1" width="18.56"/>
    <col collapsed="false" customWidth="false" hidden="false" outlineLevel="0" max="257" min="18" style="1" width="9.14"/>
  </cols>
  <sheetData>
    <row r="1" s="7" customFormat="true" ht="12.9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2" t="s">
        <v>0</v>
      </c>
      <c r="J1" s="3"/>
      <c r="K1" s="5"/>
      <c r="L1" s="5"/>
      <c r="M1" s="5"/>
      <c r="N1" s="5"/>
      <c r="O1" s="5"/>
      <c r="P1" s="5"/>
      <c r="Q1" s="6"/>
    </row>
    <row r="2" s="11" customFormat="true" ht="12.95" hidden="false" customHeight="true" outlineLevel="0" collapsed="false">
      <c r="A2" s="8"/>
      <c r="B2" s="9" t="s">
        <v>1</v>
      </c>
      <c r="C2" s="10"/>
      <c r="D2" s="10"/>
      <c r="E2" s="10"/>
      <c r="F2" s="10"/>
      <c r="G2" s="10"/>
      <c r="H2" s="10"/>
      <c r="I2" s="8"/>
      <c r="J2" s="9" t="s">
        <v>2</v>
      </c>
      <c r="K2" s="9"/>
      <c r="L2" s="9"/>
      <c r="M2" s="9"/>
      <c r="N2" s="9"/>
      <c r="O2" s="9"/>
      <c r="P2" s="9"/>
      <c r="Q2" s="9"/>
    </row>
    <row r="3" s="17" customFormat="true" ht="12.75" hidden="false" customHeight="true" outlineLevel="0" collapsed="false">
      <c r="A3" s="12" t="s">
        <v>3</v>
      </c>
      <c r="B3" s="13" t="s">
        <v>4</v>
      </c>
      <c r="C3" s="13" t="s">
        <v>5</v>
      </c>
      <c r="D3" s="13" t="s">
        <v>6</v>
      </c>
      <c r="E3" s="13" t="s">
        <v>7</v>
      </c>
      <c r="F3" s="13" t="s">
        <v>8</v>
      </c>
      <c r="G3" s="13" t="s">
        <v>9</v>
      </c>
      <c r="H3" s="14" t="s">
        <v>10</v>
      </c>
      <c r="I3" s="15" t="s">
        <v>11</v>
      </c>
      <c r="J3" s="13" t="s">
        <v>12</v>
      </c>
      <c r="K3" s="13" t="s">
        <v>13</v>
      </c>
      <c r="L3" s="13" t="s">
        <v>14</v>
      </c>
      <c r="M3" s="13" t="s">
        <v>15</v>
      </c>
      <c r="N3" s="13" t="s">
        <v>16</v>
      </c>
      <c r="O3" s="13" t="s">
        <v>17</v>
      </c>
      <c r="P3" s="13" t="s">
        <v>18</v>
      </c>
      <c r="Q3" s="16" t="s">
        <v>19</v>
      </c>
    </row>
    <row r="4" s="17" customFormat="true" ht="12.75" hidden="false" customHeight="false" outlineLevel="0" collapsed="false">
      <c r="A4" s="12"/>
      <c r="B4" s="13"/>
      <c r="C4" s="13"/>
      <c r="D4" s="13"/>
      <c r="E4" s="13"/>
      <c r="F4" s="13"/>
      <c r="G4" s="13"/>
      <c r="H4" s="14"/>
      <c r="I4" s="15"/>
      <c r="J4" s="13"/>
      <c r="K4" s="13"/>
      <c r="L4" s="13"/>
      <c r="M4" s="13"/>
      <c r="N4" s="13"/>
      <c r="O4" s="13"/>
      <c r="P4" s="13"/>
      <c r="Q4" s="16"/>
    </row>
    <row r="5" s="17" customFormat="true" ht="13.5" hidden="false" customHeight="false" outlineLevel="0" collapsed="false">
      <c r="A5" s="12"/>
      <c r="B5" s="13"/>
      <c r="C5" s="13"/>
      <c r="D5" s="13"/>
      <c r="E5" s="13"/>
      <c r="F5" s="13"/>
      <c r="G5" s="13"/>
      <c r="H5" s="14"/>
      <c r="I5" s="15"/>
      <c r="J5" s="13"/>
      <c r="K5" s="13"/>
      <c r="L5" s="13"/>
      <c r="M5" s="13"/>
      <c r="N5" s="13"/>
      <c r="O5" s="13"/>
      <c r="P5" s="13"/>
      <c r="Q5" s="16"/>
    </row>
    <row r="6" customFormat="false" ht="30" hidden="false" customHeight="true" outlineLevel="0" collapsed="false">
      <c r="A6" s="18" t="s">
        <v>20</v>
      </c>
      <c r="B6" s="19" t="n">
        <v>10.2946099287811</v>
      </c>
      <c r="C6" s="19" t="n">
        <v>9.97913475570779</v>
      </c>
      <c r="D6" s="19" t="n">
        <v>9.9164427716582</v>
      </c>
      <c r="E6" s="19" t="n">
        <v>10.2202925605887</v>
      </c>
      <c r="F6" s="19" t="n">
        <v>10.4944616933792</v>
      </c>
      <c r="G6" s="19" t="n">
        <v>10.1559090728766</v>
      </c>
      <c r="H6" s="19" t="n">
        <v>10.828980910582</v>
      </c>
      <c r="I6" s="19" t="n">
        <v>10.0001596012704</v>
      </c>
      <c r="J6" s="19" t="n">
        <v>10.5279329104086</v>
      </c>
      <c r="K6" s="19" t="n">
        <v>10.4626371732483</v>
      </c>
      <c r="L6" s="19" t="n">
        <v>10.2086090061705</v>
      </c>
      <c r="M6" s="19" t="n">
        <v>10.03219831006</v>
      </c>
      <c r="N6" s="19" t="n">
        <v>10.5058188847621</v>
      </c>
      <c r="O6" s="19" t="n">
        <v>10.3569783392459</v>
      </c>
      <c r="P6" s="19" t="n">
        <v>10.7046523878263</v>
      </c>
      <c r="Q6" s="20" t="s">
        <v>21</v>
      </c>
    </row>
    <row r="7" customFormat="false" ht="30" hidden="false" customHeight="true" outlineLevel="0" collapsed="false">
      <c r="A7" s="18" t="s">
        <v>22</v>
      </c>
      <c r="B7" s="21" t="n">
        <v>10.5698352210161</v>
      </c>
      <c r="C7" s="21" t="n">
        <v>9.84667323111549</v>
      </c>
      <c r="D7" s="21" t="n">
        <v>10.0574124405169</v>
      </c>
      <c r="E7" s="21" t="n">
        <v>10.6589672829364</v>
      </c>
      <c r="F7" s="21" t="n">
        <v>10.8233065166061</v>
      </c>
      <c r="G7" s="21" t="n">
        <v>10.3598106400955</v>
      </c>
      <c r="H7" s="21" t="n">
        <v>11.2360100299676</v>
      </c>
      <c r="I7" s="21" t="n">
        <v>10.3005050270185</v>
      </c>
      <c r="J7" s="21" t="n">
        <v>10.7824641534552</v>
      </c>
      <c r="K7" s="21" t="n">
        <v>10.6009145887096</v>
      </c>
      <c r="L7" s="21" t="n">
        <v>10.485722951601</v>
      </c>
      <c r="M7" s="21" t="n">
        <v>10.3284264554766</v>
      </c>
      <c r="N7" s="21" t="n">
        <v>11.0959941471679</v>
      </c>
      <c r="O7" s="21" t="n">
        <v>10.886950958302</v>
      </c>
      <c r="P7" s="21" t="n">
        <v>11.0989287063118</v>
      </c>
      <c r="Q7" s="20" t="s">
        <v>23</v>
      </c>
    </row>
    <row r="8" customFormat="false" ht="20.1" hidden="false" customHeight="true" outlineLevel="0" collapsed="false">
      <c r="A8" s="22" t="n">
        <v>0</v>
      </c>
      <c r="B8" s="21" t="n">
        <v>2.89069232979029</v>
      </c>
      <c r="C8" s="23" t="n">
        <v>1.94498471797722</v>
      </c>
      <c r="D8" s="23" t="n">
        <v>2.12286055459732</v>
      </c>
      <c r="E8" s="23" t="n">
        <v>2.6801667659321</v>
      </c>
      <c r="F8" s="23" t="n">
        <v>3.50877192982456</v>
      </c>
      <c r="G8" s="23" t="n">
        <v>2.69179004037685</v>
      </c>
      <c r="H8" s="23" t="n">
        <v>3.24825986078886</v>
      </c>
      <c r="I8" s="23" t="n">
        <v>2.94241277847835</v>
      </c>
      <c r="J8" s="23" t="n">
        <v>3.5778175313059</v>
      </c>
      <c r="K8" s="23" t="n">
        <v>4.41988950276243</v>
      </c>
      <c r="L8" s="23" t="n">
        <v>2.28745711017918</v>
      </c>
      <c r="M8" s="23" t="n">
        <v>4.72589792060492</v>
      </c>
      <c r="N8" s="23" t="n">
        <v>2.49921899406435</v>
      </c>
      <c r="O8" s="23" t="n">
        <v>2.80603297088741</v>
      </c>
      <c r="P8" s="23" t="n">
        <v>2.1505376344086</v>
      </c>
      <c r="Q8" s="24" t="n">
        <v>0</v>
      </c>
    </row>
    <row r="9" customFormat="false" ht="12.75" hidden="false" customHeight="false" outlineLevel="0" collapsed="false">
      <c r="A9" s="22" t="s">
        <v>24</v>
      </c>
      <c r="B9" s="21" t="n">
        <v>0.192340745954706</v>
      </c>
      <c r="C9" s="23" t="n">
        <v>0.101788077223221</v>
      </c>
      <c r="D9" s="23" t="n">
        <v>0.207388972832045</v>
      </c>
      <c r="E9" s="23" t="n">
        <v>0.414421881475342</v>
      </c>
      <c r="F9" s="23" t="n">
        <v>0.308904162483589</v>
      </c>
      <c r="G9" s="25" t="s">
        <v>25</v>
      </c>
      <c r="H9" s="23" t="n">
        <v>0.151584053357587</v>
      </c>
      <c r="I9" s="23" t="n">
        <v>0.28333962976955</v>
      </c>
      <c r="J9" s="23" t="n">
        <v>0.237529691211401</v>
      </c>
      <c r="K9" s="23" t="n">
        <v>0.170039108995069</v>
      </c>
      <c r="L9" s="23" t="n">
        <v>0.358166189111748</v>
      </c>
      <c r="M9" s="23" t="n">
        <v>0.185852878861094</v>
      </c>
      <c r="N9" s="23" t="n">
        <v>0.140056022408964</v>
      </c>
      <c r="O9" s="23" t="n">
        <v>0.156961230576048</v>
      </c>
      <c r="P9" s="23" t="n">
        <v>0.11142061281337</v>
      </c>
      <c r="Q9" s="24" t="s">
        <v>24</v>
      </c>
    </row>
    <row r="10" customFormat="false" ht="12.75" hidden="false" customHeight="false" outlineLevel="0" collapsed="false">
      <c r="A10" s="22" t="s">
        <v>26</v>
      </c>
      <c r="B10" s="21" t="n">
        <v>0.068686036128855</v>
      </c>
      <c r="C10" s="23" t="n">
        <v>0.0363940750445827</v>
      </c>
      <c r="D10" s="23" t="n">
        <v>0.112879557512135</v>
      </c>
      <c r="E10" s="25" t="s">
        <v>25</v>
      </c>
      <c r="F10" s="23" t="n">
        <v>0.142897970848814</v>
      </c>
      <c r="G10" s="23" t="n">
        <v>0.131821776957553</v>
      </c>
      <c r="H10" s="25" t="s">
        <v>25</v>
      </c>
      <c r="I10" s="23" t="n">
        <v>0.0892060660124888</v>
      </c>
      <c r="J10" s="25" t="s">
        <v>25</v>
      </c>
      <c r="K10" s="23" t="n">
        <v>0.152392563242914</v>
      </c>
      <c r="L10" s="25" t="s">
        <v>25</v>
      </c>
      <c r="M10" s="23" t="n">
        <v>0.17573457050471</v>
      </c>
      <c r="N10" s="25" t="s">
        <v>25</v>
      </c>
      <c r="O10" s="23" t="n">
        <v>0.140134529147982</v>
      </c>
      <c r="P10" s="25" t="s">
        <v>25</v>
      </c>
      <c r="Q10" s="24" t="s">
        <v>26</v>
      </c>
    </row>
    <row r="11" customFormat="false" ht="12.75" hidden="false" customHeight="false" outlineLevel="0" collapsed="false">
      <c r="A11" s="22" t="s">
        <v>27</v>
      </c>
      <c r="B11" s="21" t="n">
        <v>0.166909898612936</v>
      </c>
      <c r="C11" s="23" t="n">
        <v>0.18346940647647</v>
      </c>
      <c r="D11" s="23" t="n">
        <v>0.136453571672239</v>
      </c>
      <c r="E11" s="23" t="n">
        <v>0.205352864672462</v>
      </c>
      <c r="F11" s="25" t="s">
        <v>25</v>
      </c>
      <c r="G11" s="25" t="s">
        <v>25</v>
      </c>
      <c r="H11" s="23" t="n">
        <v>0.302862046337893</v>
      </c>
      <c r="I11" s="23" t="n">
        <v>0.289435600578871</v>
      </c>
      <c r="J11" s="23" t="n">
        <v>0.232180171813327</v>
      </c>
      <c r="K11" s="25" t="s">
        <v>25</v>
      </c>
      <c r="L11" s="23" t="n">
        <v>0.329407889318949</v>
      </c>
      <c r="M11" s="23" t="n">
        <v>0.11954096270322</v>
      </c>
      <c r="N11" s="23" t="n">
        <v>0.0689988270199407</v>
      </c>
      <c r="O11" s="23" t="n">
        <v>0.223730330375121</v>
      </c>
      <c r="P11" s="23" t="n">
        <v>0.177582042903822</v>
      </c>
      <c r="Q11" s="24" t="s">
        <v>27</v>
      </c>
    </row>
    <row r="12" customFormat="false" ht="12.75" hidden="false" customHeight="false" outlineLevel="0" collapsed="false">
      <c r="A12" s="22" t="s">
        <v>28</v>
      </c>
      <c r="B12" s="21" t="n">
        <v>0.486004192249903</v>
      </c>
      <c r="C12" s="23" t="n">
        <v>0.202470135654991</v>
      </c>
      <c r="D12" s="23" t="n">
        <v>0.681009131713357</v>
      </c>
      <c r="E12" s="23" t="n">
        <v>0.890524815958205</v>
      </c>
      <c r="F12" s="23" t="n">
        <v>0.350066512637401</v>
      </c>
      <c r="G12" s="23" t="n">
        <v>0.988264360716492</v>
      </c>
      <c r="H12" s="23" t="n">
        <v>0.486962680950905</v>
      </c>
      <c r="I12" s="23" t="n">
        <v>0.427204374572796</v>
      </c>
      <c r="J12" s="23" t="n">
        <v>0.476579520697168</v>
      </c>
      <c r="K12" s="23" t="n">
        <v>0.353281989684166</v>
      </c>
      <c r="L12" s="23" t="n">
        <v>0.684322178881818</v>
      </c>
      <c r="M12" s="23" t="n">
        <v>0.440902153637443</v>
      </c>
      <c r="N12" s="23" t="n">
        <v>0.239263069745185</v>
      </c>
      <c r="O12" s="23" t="n">
        <v>0.255493101686255</v>
      </c>
      <c r="P12" s="23" t="n">
        <v>0.50419669602871</v>
      </c>
      <c r="Q12" s="24" t="s">
        <v>28</v>
      </c>
    </row>
    <row r="13" customFormat="false" ht="12.75" hidden="false" customHeight="false" outlineLevel="0" collapsed="false">
      <c r="A13" s="22" t="s">
        <v>29</v>
      </c>
      <c r="B13" s="21" t="n">
        <v>0.664395179901164</v>
      </c>
      <c r="C13" s="23" t="n">
        <v>0.245298446443173</v>
      </c>
      <c r="D13" s="23" t="n">
        <v>0.768974444415964</v>
      </c>
      <c r="E13" s="23" t="n">
        <v>0.769859981715825</v>
      </c>
      <c r="F13" s="23" t="n">
        <v>0.664451827242525</v>
      </c>
      <c r="G13" s="23" t="n">
        <v>0.882699097685367</v>
      </c>
      <c r="H13" s="23" t="n">
        <v>0.770302985841098</v>
      </c>
      <c r="I13" s="23" t="n">
        <v>0.557258289217052</v>
      </c>
      <c r="J13" s="23" t="n">
        <v>0.891662951404369</v>
      </c>
      <c r="K13" s="23" t="n">
        <v>0.696621386276559</v>
      </c>
      <c r="L13" s="23" t="n">
        <v>0.625889046941679</v>
      </c>
      <c r="M13" s="23" t="n">
        <v>0.588707519400589</v>
      </c>
      <c r="N13" s="23" t="n">
        <v>0.753473039792795</v>
      </c>
      <c r="O13" s="23" t="n">
        <v>0.863821138211382</v>
      </c>
      <c r="P13" s="23" t="n">
        <v>0.631298370314948</v>
      </c>
      <c r="Q13" s="24" t="s">
        <v>29</v>
      </c>
    </row>
    <row r="14" customFormat="false" ht="12.75" hidden="false" customHeight="false" outlineLevel="0" collapsed="false">
      <c r="A14" s="22" t="s">
        <v>30</v>
      </c>
      <c r="B14" s="21" t="n">
        <v>0.764540503024273</v>
      </c>
      <c r="C14" s="23" t="n">
        <v>0.509532503927646</v>
      </c>
      <c r="D14" s="23" t="n">
        <v>0.841987089531294</v>
      </c>
      <c r="E14" s="23" t="n">
        <v>0.554964621005411</v>
      </c>
      <c r="F14" s="23" t="n">
        <v>0.796971508268579</v>
      </c>
      <c r="G14" s="23" t="n">
        <v>0.571210967250571</v>
      </c>
      <c r="H14" s="23" t="n">
        <v>0.899560599245753</v>
      </c>
      <c r="I14" s="23" t="n">
        <v>0.664010624169987</v>
      </c>
      <c r="J14" s="23" t="n">
        <v>0.427693130179097</v>
      </c>
      <c r="K14" s="23" t="n">
        <v>1.2670082080097</v>
      </c>
      <c r="L14" s="23" t="n">
        <v>0.219901044529962</v>
      </c>
      <c r="M14" s="23" t="n">
        <v>0.712098554439935</v>
      </c>
      <c r="N14" s="23" t="n">
        <v>1.10248518535532</v>
      </c>
      <c r="O14" s="23" t="n">
        <v>1.308773630635</v>
      </c>
      <c r="P14" s="23" t="n">
        <v>0.832389188189322</v>
      </c>
      <c r="Q14" s="24" t="s">
        <v>30</v>
      </c>
    </row>
    <row r="15" customFormat="false" ht="12.75" hidden="false" customHeight="false" outlineLevel="0" collapsed="false">
      <c r="A15" s="22" t="s">
        <v>31</v>
      </c>
      <c r="B15" s="21" t="n">
        <v>0.996927310893888</v>
      </c>
      <c r="C15" s="23" t="n">
        <v>0.758111796219549</v>
      </c>
      <c r="D15" s="23" t="n">
        <v>1.06398865078773</v>
      </c>
      <c r="E15" s="23" t="n">
        <v>1.24864059290289</v>
      </c>
      <c r="F15" s="23" t="n">
        <v>0.691802144586648</v>
      </c>
      <c r="G15" s="23" t="n">
        <v>1.58828200829436</v>
      </c>
      <c r="H15" s="23" t="n">
        <v>1.22744568552842</v>
      </c>
      <c r="I15" s="23" t="n">
        <v>1.14869909827121</v>
      </c>
      <c r="J15" s="23" t="n">
        <v>1.04527961229629</v>
      </c>
      <c r="K15" s="23" t="n">
        <v>1.16341073246401</v>
      </c>
      <c r="L15" s="23" t="n">
        <v>1.05932203389831</v>
      </c>
      <c r="M15" s="23" t="n">
        <v>0.842754367934224</v>
      </c>
      <c r="N15" s="23" t="n">
        <v>0.829777145566619</v>
      </c>
      <c r="O15" s="23" t="n">
        <v>0.785820309089322</v>
      </c>
      <c r="P15" s="23" t="n">
        <v>1.11272789523239</v>
      </c>
      <c r="Q15" s="24" t="s">
        <v>31</v>
      </c>
    </row>
    <row r="16" customFormat="false" ht="12.75" hidden="false" customHeight="false" outlineLevel="0" collapsed="false">
      <c r="A16" s="22" t="s">
        <v>32</v>
      </c>
      <c r="B16" s="21" t="n">
        <v>1.35996742794061</v>
      </c>
      <c r="C16" s="23" t="n">
        <v>1.12842821397616</v>
      </c>
      <c r="D16" s="23" t="n">
        <v>1.16970308769568</v>
      </c>
      <c r="E16" s="23" t="n">
        <v>1.13184125013692</v>
      </c>
      <c r="F16" s="23" t="n">
        <v>1.19955113570406</v>
      </c>
      <c r="G16" s="23" t="n">
        <v>0.905592030790129</v>
      </c>
      <c r="H16" s="23" t="n">
        <v>1.77403553366696</v>
      </c>
      <c r="I16" s="23" t="n">
        <v>0.950522787533143</v>
      </c>
      <c r="J16" s="23" t="n">
        <v>1.31687242798354</v>
      </c>
      <c r="K16" s="23" t="n">
        <v>2.32498062516146</v>
      </c>
      <c r="L16" s="23" t="n">
        <v>0.951173113506658</v>
      </c>
      <c r="M16" s="23" t="n">
        <v>1.00848650911443</v>
      </c>
      <c r="N16" s="23" t="n">
        <v>1.85340607077913</v>
      </c>
      <c r="O16" s="23" t="n">
        <v>1.44356443369357</v>
      </c>
      <c r="P16" s="23" t="n">
        <v>1.8354938625674</v>
      </c>
      <c r="Q16" s="24" t="s">
        <v>32</v>
      </c>
    </row>
    <row r="17" customFormat="false" ht="12.75" hidden="false" customHeight="false" outlineLevel="0" collapsed="false">
      <c r="A17" s="22" t="s">
        <v>33</v>
      </c>
      <c r="B17" s="21" t="n">
        <v>2.15034328409783</v>
      </c>
      <c r="C17" s="23" t="n">
        <v>1.75430804761059</v>
      </c>
      <c r="D17" s="23" t="n">
        <v>1.848736004653</v>
      </c>
      <c r="E17" s="23" t="n">
        <v>2.3472059221811</v>
      </c>
      <c r="F17" s="23" t="n">
        <v>1.97054042071038</v>
      </c>
      <c r="G17" s="23" t="n">
        <v>2.16118865375957</v>
      </c>
      <c r="H17" s="23" t="n">
        <v>2.76583691559199</v>
      </c>
      <c r="I17" s="23" t="n">
        <v>2.05615883827026</v>
      </c>
      <c r="J17" s="23" t="n">
        <v>1.89345478737014</v>
      </c>
      <c r="K17" s="23" t="n">
        <v>1.6147892421627</v>
      </c>
      <c r="L17" s="23" t="n">
        <v>1.90124699435218</v>
      </c>
      <c r="M17" s="23" t="n">
        <v>1.92989650929969</v>
      </c>
      <c r="N17" s="23" t="n">
        <v>3.08054725015856</v>
      </c>
      <c r="O17" s="23" t="n">
        <v>2.31291861417626</v>
      </c>
      <c r="P17" s="23" t="n">
        <v>2.57609653582808</v>
      </c>
      <c r="Q17" s="24" t="s">
        <v>33</v>
      </c>
    </row>
    <row r="18" customFormat="false" ht="12.75" hidden="false" customHeight="false" outlineLevel="0" collapsed="false">
      <c r="A18" s="22" t="s">
        <v>34</v>
      </c>
      <c r="B18" s="21" t="n">
        <v>3.47785186619816</v>
      </c>
      <c r="C18" s="23" t="n">
        <v>2.79932626384836</v>
      </c>
      <c r="D18" s="23" t="n">
        <v>3.10793208254302</v>
      </c>
      <c r="E18" s="23" t="n">
        <v>3.28126444218504</v>
      </c>
      <c r="F18" s="23" t="n">
        <v>3.24231217386899</v>
      </c>
      <c r="G18" s="23" t="n">
        <v>4.08694036782463</v>
      </c>
      <c r="H18" s="23" t="n">
        <v>3.85296261584921</v>
      </c>
      <c r="I18" s="23" t="n">
        <v>3.38304335818835</v>
      </c>
      <c r="J18" s="23" t="n">
        <v>2.40174672489083</v>
      </c>
      <c r="K18" s="23" t="n">
        <v>3.60541403156215</v>
      </c>
      <c r="L18" s="23" t="n">
        <v>2.92726863319072</v>
      </c>
      <c r="M18" s="23" t="n">
        <v>3.43323977546111</v>
      </c>
      <c r="N18" s="23" t="n">
        <v>3.67578633910292</v>
      </c>
      <c r="O18" s="23" t="n">
        <v>4.1338391207081</v>
      </c>
      <c r="P18" s="23" t="n">
        <v>4.56550165111589</v>
      </c>
      <c r="Q18" s="24" t="s">
        <v>34</v>
      </c>
    </row>
    <row r="19" customFormat="false" ht="12.75" hidden="false" customHeight="false" outlineLevel="0" collapsed="false">
      <c r="A19" s="22" t="s">
        <v>35</v>
      </c>
      <c r="B19" s="21" t="n">
        <v>6.26083188908146</v>
      </c>
      <c r="C19" s="23" t="n">
        <v>4.96665247623102</v>
      </c>
      <c r="D19" s="23" t="n">
        <v>5.8185665167945</v>
      </c>
      <c r="E19" s="23" t="n">
        <v>5.51099739211731</v>
      </c>
      <c r="F19" s="23" t="n">
        <v>5.34699161366579</v>
      </c>
      <c r="G19" s="23" t="n">
        <v>5.69476082004556</v>
      </c>
      <c r="H19" s="23" t="n">
        <v>8.25381487297178</v>
      </c>
      <c r="I19" s="23" t="n">
        <v>5.68136984139509</v>
      </c>
      <c r="J19" s="23" t="n">
        <v>4.1654089948687</v>
      </c>
      <c r="K19" s="23" t="n">
        <v>5.83016476552598</v>
      </c>
      <c r="L19" s="23" t="n">
        <v>5.77830188679245</v>
      </c>
      <c r="M19" s="23" t="n">
        <v>6.35833356370774</v>
      </c>
      <c r="N19" s="23" t="n">
        <v>7.18025430067315</v>
      </c>
      <c r="O19" s="23" t="n">
        <v>7.08739381937568</v>
      </c>
      <c r="P19" s="23" t="n">
        <v>7.98104501808206</v>
      </c>
      <c r="Q19" s="24" t="s">
        <v>35</v>
      </c>
    </row>
    <row r="20" customFormat="false" ht="12.75" hidden="false" customHeight="false" outlineLevel="0" collapsed="false">
      <c r="A20" s="22" t="s">
        <v>36</v>
      </c>
      <c r="B20" s="21" t="n">
        <v>10.75699301182</v>
      </c>
      <c r="C20" s="23" t="n">
        <v>8.38405010227531</v>
      </c>
      <c r="D20" s="23" t="n">
        <v>9.98622589531681</v>
      </c>
      <c r="E20" s="23" t="n">
        <v>10.1632930770539</v>
      </c>
      <c r="F20" s="23" t="n">
        <v>9.20408855302039</v>
      </c>
      <c r="G20" s="23" t="n">
        <v>11.3035551504102</v>
      </c>
      <c r="H20" s="23" t="n">
        <v>14.280701754386</v>
      </c>
      <c r="I20" s="23" t="n">
        <v>10.4117368670137</v>
      </c>
      <c r="J20" s="23" t="n">
        <v>10.0932472589405</v>
      </c>
      <c r="K20" s="23" t="n">
        <v>10.8761329305136</v>
      </c>
      <c r="L20" s="23" t="n">
        <v>9.47947049584923</v>
      </c>
      <c r="M20" s="23" t="n">
        <v>9.90248696046564</v>
      </c>
      <c r="N20" s="23" t="n">
        <v>12.1404892034764</v>
      </c>
      <c r="O20" s="23" t="n">
        <v>10.7225656877898</v>
      </c>
      <c r="P20" s="23" t="n">
        <v>13.3443552196505</v>
      </c>
      <c r="Q20" s="24" t="s">
        <v>36</v>
      </c>
    </row>
    <row r="21" customFormat="false" ht="12.75" hidden="false" customHeight="false" outlineLevel="0" collapsed="false">
      <c r="A21" s="22" t="s">
        <v>37</v>
      </c>
      <c r="B21" s="21" t="n">
        <v>17.4189226778081</v>
      </c>
      <c r="C21" s="23" t="n">
        <v>14.9158429749955</v>
      </c>
      <c r="D21" s="23" t="n">
        <v>17.2498307695899</v>
      </c>
      <c r="E21" s="23" t="n">
        <v>15.5273879583522</v>
      </c>
      <c r="F21" s="23" t="n">
        <v>16.6316000400761</v>
      </c>
      <c r="G21" s="23" t="n">
        <v>19.5736077926852</v>
      </c>
      <c r="H21" s="23" t="n">
        <v>22.3932820153954</v>
      </c>
      <c r="I21" s="23" t="n">
        <v>16.8834417208604</v>
      </c>
      <c r="J21" s="23" t="n">
        <v>15.4052936311001</v>
      </c>
      <c r="K21" s="23" t="n">
        <v>17.2611538020415</v>
      </c>
      <c r="L21" s="23" t="n">
        <v>15.9372026641294</v>
      </c>
      <c r="M21" s="23" t="n">
        <v>16.5255945183394</v>
      </c>
      <c r="N21" s="23" t="n">
        <v>19.2694448341986</v>
      </c>
      <c r="O21" s="23" t="n">
        <v>15.9114857744995</v>
      </c>
      <c r="P21" s="23" t="n">
        <v>19.5946786025115</v>
      </c>
      <c r="Q21" s="24" t="s">
        <v>37</v>
      </c>
    </row>
    <row r="22" customFormat="false" ht="12.75" hidden="false" customHeight="false" outlineLevel="0" collapsed="false">
      <c r="A22" s="22" t="s">
        <v>38</v>
      </c>
      <c r="B22" s="21" t="n">
        <v>26.299657131452</v>
      </c>
      <c r="C22" s="23" t="n">
        <v>23.4488247164824</v>
      </c>
      <c r="D22" s="23" t="n">
        <v>25.8344498165084</v>
      </c>
      <c r="E22" s="23" t="n">
        <v>25.3608603139916</v>
      </c>
      <c r="F22" s="23" t="n">
        <v>24.6577039836441</v>
      </c>
      <c r="G22" s="23" t="n">
        <v>26.5578442803472</v>
      </c>
      <c r="H22" s="23" t="n">
        <v>30.8686613034439</v>
      </c>
      <c r="I22" s="23" t="n">
        <v>26.9485903814262</v>
      </c>
      <c r="J22" s="23" t="n">
        <v>23.1143552311436</v>
      </c>
      <c r="K22" s="23" t="n">
        <v>25.1701178020048</v>
      </c>
      <c r="L22" s="23" t="n">
        <v>24.1017629993305</v>
      </c>
      <c r="M22" s="23" t="n">
        <v>25.6848762543964</v>
      </c>
      <c r="N22" s="23" t="n">
        <v>26.8895348837209</v>
      </c>
      <c r="O22" s="23" t="n">
        <v>28.1293952180028</v>
      </c>
      <c r="P22" s="23" t="n">
        <v>30.4005252790545</v>
      </c>
      <c r="Q22" s="24" t="s">
        <v>38</v>
      </c>
    </row>
    <row r="23" customFormat="false" ht="12.75" hidden="false" customHeight="false" outlineLevel="0" collapsed="false">
      <c r="A23" s="22" t="s">
        <v>39</v>
      </c>
      <c r="B23" s="21" t="n">
        <v>37.6922817623066</v>
      </c>
      <c r="C23" s="23" t="n">
        <v>31.9043366081175</v>
      </c>
      <c r="D23" s="23" t="n">
        <v>40.027914859678</v>
      </c>
      <c r="E23" s="23" t="n">
        <v>36.241984945637</v>
      </c>
      <c r="F23" s="23" t="n">
        <v>36.7873651771957</v>
      </c>
      <c r="G23" s="23" t="n">
        <v>36.555023923445</v>
      </c>
      <c r="H23" s="23" t="n">
        <v>45.2074178893275</v>
      </c>
      <c r="I23" s="23" t="n">
        <v>41.7028670721112</v>
      </c>
      <c r="J23" s="23" t="n">
        <v>39.4088669950739</v>
      </c>
      <c r="K23" s="23" t="n">
        <v>35.6692281224911</v>
      </c>
      <c r="L23" s="23" t="n">
        <v>38.9639388188009</v>
      </c>
      <c r="M23" s="23" t="n">
        <v>33.0374753451677</v>
      </c>
      <c r="N23" s="23" t="n">
        <v>37.3376623376623</v>
      </c>
      <c r="O23" s="23" t="n">
        <v>37.7853326857698</v>
      </c>
      <c r="P23" s="23" t="n">
        <v>40.3676338078933</v>
      </c>
      <c r="Q23" s="24" t="s">
        <v>39</v>
      </c>
    </row>
    <row r="24" customFormat="false" ht="12.75" hidden="false" customHeight="false" outlineLevel="0" collapsed="false">
      <c r="A24" s="22" t="s">
        <v>40</v>
      </c>
      <c r="B24" s="21" t="n">
        <v>59.7112039840837</v>
      </c>
      <c r="C24" s="23" t="n">
        <v>51.3708309779536</v>
      </c>
      <c r="D24" s="23" t="n">
        <v>62.5501788190643</v>
      </c>
      <c r="E24" s="23" t="n">
        <v>62.015503875969</v>
      </c>
      <c r="F24" s="23" t="n">
        <v>59.2885375494071</v>
      </c>
      <c r="G24" s="23" t="n">
        <v>62.1485646641018</v>
      </c>
      <c r="H24" s="23" t="n">
        <v>66.1755970060592</v>
      </c>
      <c r="I24" s="23" t="n">
        <v>58.157602663707</v>
      </c>
      <c r="J24" s="23" t="n">
        <v>59.5238095238095</v>
      </c>
      <c r="K24" s="23" t="n">
        <v>58.7387964148528</v>
      </c>
      <c r="L24" s="23" t="n">
        <v>58.5048754062839</v>
      </c>
      <c r="M24" s="23" t="n">
        <v>57.8043205780432</v>
      </c>
      <c r="N24" s="23" t="n">
        <v>57.6058831540242</v>
      </c>
      <c r="O24" s="23" t="n">
        <v>57.6869224306917</v>
      </c>
      <c r="P24" s="23" t="n">
        <v>65.7160102610533</v>
      </c>
      <c r="Q24" s="24" t="s">
        <v>40</v>
      </c>
    </row>
    <row r="25" customFormat="false" ht="12.75" hidden="false" customHeight="false" outlineLevel="0" collapsed="false">
      <c r="A25" s="22" t="s">
        <v>41</v>
      </c>
      <c r="B25" s="21" t="n">
        <v>99.7006566241792</v>
      </c>
      <c r="C25" s="23" t="n">
        <v>87.2756211866655</v>
      </c>
      <c r="D25" s="23" t="n">
        <v>97.3182484810392</v>
      </c>
      <c r="E25" s="23" t="n">
        <v>105.853287723299</v>
      </c>
      <c r="F25" s="23" t="n">
        <v>109.991776315789</v>
      </c>
      <c r="G25" s="23" t="n">
        <v>105.714285714286</v>
      </c>
      <c r="H25" s="23" t="n">
        <v>113.774808410297</v>
      </c>
      <c r="I25" s="23" t="n">
        <v>93.7900128040973</v>
      </c>
      <c r="J25" s="23" t="n">
        <v>98.0431309904153</v>
      </c>
      <c r="K25" s="23" t="n">
        <v>91.5269596737653</v>
      </c>
      <c r="L25" s="23" t="n">
        <v>98.3940285003393</v>
      </c>
      <c r="M25" s="23" t="n">
        <v>102.001906577693</v>
      </c>
      <c r="N25" s="23" t="n">
        <v>104.146576663452</v>
      </c>
      <c r="O25" s="23" t="n">
        <v>102.243313201035</v>
      </c>
      <c r="P25" s="23" t="n">
        <v>100.721978932418</v>
      </c>
      <c r="Q25" s="24" t="s">
        <v>41</v>
      </c>
    </row>
    <row r="26" customFormat="false" ht="12.75" hidden="false" customHeight="false" outlineLevel="0" collapsed="false">
      <c r="A26" s="22" t="s">
        <v>42</v>
      </c>
      <c r="B26" s="21" t="n">
        <v>171.420010351121</v>
      </c>
      <c r="C26" s="23" t="n">
        <v>154.946570148225</v>
      </c>
      <c r="D26" s="23" t="n">
        <v>181.473584458659</v>
      </c>
      <c r="E26" s="23" t="n">
        <v>167.048054919908</v>
      </c>
      <c r="F26" s="23" t="n">
        <v>182.774161241863</v>
      </c>
      <c r="G26" s="23" t="n">
        <v>184.073107049608</v>
      </c>
      <c r="H26" s="23" t="n">
        <v>174.083129584352</v>
      </c>
      <c r="I26" s="23" t="n">
        <v>184.387617765814</v>
      </c>
      <c r="J26" s="23" t="n">
        <v>171.204430087679</v>
      </c>
      <c r="K26" s="23" t="n">
        <v>173.780487804878</v>
      </c>
      <c r="L26" s="23" t="n">
        <v>185.768604019555</v>
      </c>
      <c r="M26" s="23" t="n">
        <v>163.302752293578</v>
      </c>
      <c r="N26" s="23" t="n">
        <v>158.737024221453</v>
      </c>
      <c r="O26" s="23" t="n">
        <v>176.726219217769</v>
      </c>
      <c r="P26" s="23" t="n">
        <v>179.656160458453</v>
      </c>
      <c r="Q26" s="24" t="s">
        <v>42</v>
      </c>
    </row>
    <row r="27" customFormat="false" ht="12.75" hidden="false" customHeight="false" outlineLevel="0" collapsed="false">
      <c r="A27" s="22" t="s">
        <v>43</v>
      </c>
      <c r="B27" s="21" t="n">
        <v>262.207437329215</v>
      </c>
      <c r="C27" s="23" t="n">
        <v>241.88790560472</v>
      </c>
      <c r="D27" s="23" t="n">
        <v>268.292682926829</v>
      </c>
      <c r="E27" s="23" t="n">
        <v>280.318091451292</v>
      </c>
      <c r="F27" s="23" t="n">
        <v>296.650717703349</v>
      </c>
      <c r="G27" s="23" t="n">
        <v>233.830845771144</v>
      </c>
      <c r="H27" s="23" t="n">
        <v>248.062015503876</v>
      </c>
      <c r="I27" s="23" t="n">
        <v>309.192200557103</v>
      </c>
      <c r="J27" s="23" t="n">
        <v>295.315682281059</v>
      </c>
      <c r="K27" s="23" t="n">
        <v>251.889168765743</v>
      </c>
      <c r="L27" s="23" t="n">
        <v>248.210023866348</v>
      </c>
      <c r="M27" s="23" t="n">
        <v>245.697896749522</v>
      </c>
      <c r="N27" s="23" t="n">
        <v>260.32315978456</v>
      </c>
      <c r="O27" s="23" t="n">
        <v>254.166666666667</v>
      </c>
      <c r="P27" s="23" t="n">
        <v>275.522755227552</v>
      </c>
      <c r="Q27" s="24" t="s">
        <v>43</v>
      </c>
    </row>
    <row r="28" customFormat="false" ht="12.75" hidden="false" customHeight="false" outlineLevel="0" collapsed="false">
      <c r="A28" s="22" t="s">
        <v>44</v>
      </c>
      <c r="B28" s="21" t="n">
        <v>404.00363967243</v>
      </c>
      <c r="C28" s="23" t="n">
        <v>405.128205128205</v>
      </c>
      <c r="D28" s="23" t="n">
        <v>370.967741935484</v>
      </c>
      <c r="E28" s="23" t="n">
        <v>529.411764705882</v>
      </c>
      <c r="F28" s="23" t="n">
        <v>318.181818181818</v>
      </c>
      <c r="G28" s="23" t="n">
        <v>423.076923076923</v>
      </c>
      <c r="H28" s="23" t="n">
        <v>261.538461538462</v>
      </c>
      <c r="I28" s="23" t="n">
        <v>272.727272727273</v>
      </c>
      <c r="J28" s="23" t="n">
        <v>463.768115942029</v>
      </c>
      <c r="K28" s="23" t="n">
        <v>307.692307692308</v>
      </c>
      <c r="L28" s="23" t="n">
        <v>571.428571428571</v>
      </c>
      <c r="M28" s="23" t="n">
        <v>438.848920863309</v>
      </c>
      <c r="N28" s="23" t="n">
        <v>385.964912280702</v>
      </c>
      <c r="O28" s="23" t="n">
        <v>513.888888888889</v>
      </c>
      <c r="P28" s="23" t="n">
        <v>386.363636363636</v>
      </c>
      <c r="Q28" s="24" t="s">
        <v>44</v>
      </c>
    </row>
    <row r="29" customFormat="false" ht="30" hidden="false" customHeight="true" outlineLevel="0" collapsed="false">
      <c r="A29" s="18" t="s">
        <v>45</v>
      </c>
      <c r="B29" s="19" t="n">
        <v>10.029031258665</v>
      </c>
      <c r="C29" s="19" t="n">
        <v>10.1043116525656</v>
      </c>
      <c r="D29" s="19" t="n">
        <v>9.77890307286474</v>
      </c>
      <c r="E29" s="19" t="n">
        <v>9.79451036737929</v>
      </c>
      <c r="F29" s="19" t="n">
        <v>10.1726690371764</v>
      </c>
      <c r="G29" s="19" t="n">
        <v>9.95761330290186</v>
      </c>
      <c r="H29" s="19" t="n">
        <v>10.4314501292582</v>
      </c>
      <c r="I29" s="19" t="n">
        <v>9.71125673771555</v>
      </c>
      <c r="J29" s="19" t="n">
        <v>10.28194493313</v>
      </c>
      <c r="K29" s="19" t="n">
        <v>10.3277729113992</v>
      </c>
      <c r="L29" s="19" t="n">
        <v>9.93567609928693</v>
      </c>
      <c r="M29" s="19" t="n">
        <v>9.7482308362267</v>
      </c>
      <c r="N29" s="19" t="n">
        <v>9.9419668723731</v>
      </c>
      <c r="O29" s="19" t="n">
        <v>9.85011988413971</v>
      </c>
      <c r="P29" s="19" t="n">
        <v>10.3268165598962</v>
      </c>
      <c r="Q29" s="20" t="s">
        <v>46</v>
      </c>
    </row>
    <row r="30" customFormat="false" ht="20.1" hidden="false" customHeight="true" outlineLevel="0" collapsed="false">
      <c r="A30" s="22" t="n">
        <v>0</v>
      </c>
      <c r="B30" s="19" t="n">
        <v>2.33838726710417</v>
      </c>
      <c r="C30" s="26" t="n">
        <v>1.15673799884326</v>
      </c>
      <c r="D30" s="26" t="n">
        <v>1.93050193050193</v>
      </c>
      <c r="E30" s="26" t="n">
        <v>2.86715514495062</v>
      </c>
      <c r="F30" s="26" t="n">
        <v>1.76180408738548</v>
      </c>
      <c r="G30" s="26" t="n">
        <v>3.56887937187723</v>
      </c>
      <c r="H30" s="26" t="n">
        <v>4.65914664051006</v>
      </c>
      <c r="I30" s="26" t="n">
        <v>2.66429840142096</v>
      </c>
      <c r="J30" s="26" t="n">
        <v>3.02800908402725</v>
      </c>
      <c r="K30" s="26" t="n">
        <v>1.52730049637266</v>
      </c>
      <c r="L30" s="26" t="n">
        <v>2.43605359317905</v>
      </c>
      <c r="M30" s="26" t="n">
        <v>2.15696034511366</v>
      </c>
      <c r="N30" s="26" t="n">
        <v>2.60926288323549</v>
      </c>
      <c r="O30" s="26" t="n">
        <v>2.25309800976343</v>
      </c>
      <c r="P30" s="26" t="n">
        <v>2.2919605077574</v>
      </c>
      <c r="Q30" s="24" t="n">
        <v>0</v>
      </c>
    </row>
    <row r="31" customFormat="false" ht="12.75" hidden="false" customHeight="false" outlineLevel="0" collapsed="false">
      <c r="A31" s="22" t="s">
        <v>24</v>
      </c>
      <c r="B31" s="19" t="n">
        <v>0.0900989801653531</v>
      </c>
      <c r="C31" s="26" t="n">
        <v>0.178852482472457</v>
      </c>
      <c r="D31" s="26" t="n">
        <v>0.0935657923463182</v>
      </c>
      <c r="E31" s="26" t="n">
        <v>0.0719786943064853</v>
      </c>
      <c r="F31" s="25" t="s">
        <v>25</v>
      </c>
      <c r="G31" s="25" t="s">
        <v>25</v>
      </c>
      <c r="H31" s="26" t="n">
        <v>0.160676985699748</v>
      </c>
      <c r="I31" s="25" t="s">
        <v>25</v>
      </c>
      <c r="J31" s="25" t="s">
        <v>25</v>
      </c>
      <c r="K31" s="26" t="n">
        <v>0.0891345039664854</v>
      </c>
      <c r="L31" s="26" t="n">
        <v>0.0939672993798158</v>
      </c>
      <c r="M31" s="26" t="n">
        <v>0.0387476751394916</v>
      </c>
      <c r="N31" s="25" t="s">
        <v>25</v>
      </c>
      <c r="O31" s="26" t="n">
        <v>0.083500334001336</v>
      </c>
      <c r="P31" s="26" t="n">
        <v>0.193147139490864</v>
      </c>
      <c r="Q31" s="24" t="s">
        <v>24</v>
      </c>
    </row>
    <row r="32" customFormat="false" ht="12.75" hidden="false" customHeight="false" outlineLevel="0" collapsed="false">
      <c r="A32" s="22" t="s">
        <v>26</v>
      </c>
      <c r="B32" s="19" t="n">
        <v>0.120883416004158</v>
      </c>
      <c r="C32" s="26" t="n">
        <v>0.076499388004896</v>
      </c>
      <c r="D32" s="26" t="n">
        <v>0.0899982000359993</v>
      </c>
      <c r="E32" s="26" t="n">
        <v>0.131121746541664</v>
      </c>
      <c r="F32" s="25" t="s">
        <v>25</v>
      </c>
      <c r="G32" s="25" t="s">
        <v>25</v>
      </c>
      <c r="H32" s="26" t="n">
        <v>0.0956617400870522</v>
      </c>
      <c r="I32" s="26" t="n">
        <v>0.1874941408081</v>
      </c>
      <c r="J32" s="26" t="n">
        <v>0.153338955761711</v>
      </c>
      <c r="K32" s="26" t="n">
        <v>0.163961305131989</v>
      </c>
      <c r="L32" s="25" t="s">
        <v>25</v>
      </c>
      <c r="M32" s="26" t="n">
        <v>0.185818343986918</v>
      </c>
      <c r="N32" s="26" t="n">
        <v>0.133031794598909</v>
      </c>
      <c r="O32" s="26" t="n">
        <v>0.0742666171555886</v>
      </c>
      <c r="P32" s="26" t="n">
        <v>0.242954324586978</v>
      </c>
      <c r="Q32" s="24" t="s">
        <v>26</v>
      </c>
    </row>
    <row r="33" customFormat="false" ht="12.75" hidden="false" customHeight="false" outlineLevel="0" collapsed="false">
      <c r="A33" s="22" t="s">
        <v>27</v>
      </c>
      <c r="B33" s="19" t="n">
        <v>0.0815697648071781</v>
      </c>
      <c r="C33" s="26" t="n">
        <v>0.0980248002744694</v>
      </c>
      <c r="D33" s="25" t="s">
        <v>25</v>
      </c>
      <c r="E33" s="26" t="n">
        <v>0.0723693732812274</v>
      </c>
      <c r="F33" s="25" t="s">
        <v>25</v>
      </c>
      <c r="G33" s="25" t="s">
        <v>25</v>
      </c>
      <c r="H33" s="26" t="n">
        <v>0.10645659232448</v>
      </c>
      <c r="I33" s="26" t="n">
        <v>0.203748981255094</v>
      </c>
      <c r="J33" s="25" t="s">
        <v>25</v>
      </c>
      <c r="K33" s="26" t="n">
        <v>0.174276751481352</v>
      </c>
      <c r="L33" s="26" t="n">
        <v>0.263412064272544</v>
      </c>
      <c r="M33" s="26" t="n">
        <v>0.042256496936404</v>
      </c>
      <c r="N33" s="25" t="s">
        <v>25</v>
      </c>
      <c r="O33" s="26" t="n">
        <v>0.0789702282239596</v>
      </c>
      <c r="P33" s="26" t="n">
        <v>0.148434021077631</v>
      </c>
      <c r="Q33" s="24" t="s">
        <v>27</v>
      </c>
    </row>
    <row r="34" customFormat="false" ht="12.75" hidden="false" customHeight="false" outlineLevel="0" collapsed="false">
      <c r="A34" s="22" t="s">
        <v>28</v>
      </c>
      <c r="B34" s="19" t="n">
        <v>0.222563225526831</v>
      </c>
      <c r="C34" s="26" t="n">
        <v>0.165796236425433</v>
      </c>
      <c r="D34" s="26" t="n">
        <v>0.162946064852534</v>
      </c>
      <c r="E34" s="26" t="n">
        <v>0.438954035241738</v>
      </c>
      <c r="F34" s="26" t="n">
        <v>0.223713646532439</v>
      </c>
      <c r="G34" s="26" t="n">
        <v>0.658414537792994</v>
      </c>
      <c r="H34" s="26" t="n">
        <v>0.187020759304283</v>
      </c>
      <c r="I34" s="26" t="n">
        <v>0.181653042688465</v>
      </c>
      <c r="J34" s="26" t="n">
        <v>0.361167292689974</v>
      </c>
      <c r="K34" s="26" t="n">
        <v>0.227031935825639</v>
      </c>
      <c r="L34" s="26" t="n">
        <v>0.146038700255568</v>
      </c>
      <c r="M34" s="26" t="n">
        <v>0.141582896786068</v>
      </c>
      <c r="N34" s="26" t="n">
        <v>0.310539718029936</v>
      </c>
      <c r="O34" s="26" t="n">
        <v>0.401956186775642</v>
      </c>
      <c r="P34" s="26" t="n">
        <v>0.0626684213824654</v>
      </c>
      <c r="Q34" s="24" t="s">
        <v>28</v>
      </c>
    </row>
    <row r="35" customFormat="false" ht="12.75" hidden="false" customHeight="false" outlineLevel="0" collapsed="false">
      <c r="A35" s="22" t="s">
        <v>29</v>
      </c>
      <c r="B35" s="19" t="n">
        <v>0.236543152229342</v>
      </c>
      <c r="C35" s="26" t="n">
        <v>0.139205969151957</v>
      </c>
      <c r="D35" s="26" t="n">
        <v>0.161190661687666</v>
      </c>
      <c r="E35" s="26" t="n">
        <v>0.250966219946795</v>
      </c>
      <c r="F35" s="26" t="n">
        <v>0.288950531668978</v>
      </c>
      <c r="G35" s="26" t="n">
        <v>0.208833663986635</v>
      </c>
      <c r="H35" s="26" t="n">
        <v>0.309681415244068</v>
      </c>
      <c r="I35" s="26" t="n">
        <v>0.215998272013824</v>
      </c>
      <c r="J35" s="26" t="n">
        <v>0.469235732301015</v>
      </c>
      <c r="K35" s="26" t="n">
        <v>0.0614401572868026</v>
      </c>
      <c r="L35" s="26" t="n">
        <v>0.301841231512225</v>
      </c>
      <c r="M35" s="26" t="n">
        <v>0.196111391270242</v>
      </c>
      <c r="N35" s="26" t="n">
        <v>0.242624223602484</v>
      </c>
      <c r="O35" s="26" t="n">
        <v>0.266014045541605</v>
      </c>
      <c r="P35" s="26" t="n">
        <v>0.293635451586855</v>
      </c>
      <c r="Q35" s="24" t="s">
        <v>29</v>
      </c>
    </row>
    <row r="36" customFormat="false" ht="12.75" hidden="false" customHeight="false" outlineLevel="0" collapsed="false">
      <c r="A36" s="22" t="s">
        <v>30</v>
      </c>
      <c r="B36" s="19" t="n">
        <v>0.25045845412436</v>
      </c>
      <c r="C36" s="26" t="n">
        <v>0.132555673382821</v>
      </c>
      <c r="D36" s="26" t="n">
        <v>0.38687525690935</v>
      </c>
      <c r="E36" s="26" t="n">
        <v>0.341180484476288</v>
      </c>
      <c r="F36" s="26" t="n">
        <v>0.158688177730759</v>
      </c>
      <c r="G36" s="26" t="n">
        <v>0.203665987780041</v>
      </c>
      <c r="H36" s="26" t="n">
        <v>0.301136791387488</v>
      </c>
      <c r="I36" s="26" t="n">
        <v>0.209716882209018</v>
      </c>
      <c r="J36" s="26" t="n">
        <v>0.0573756383039761</v>
      </c>
      <c r="K36" s="26" t="n">
        <v>0.239865675221876</v>
      </c>
      <c r="L36" s="26" t="n">
        <v>0.0598444045481747</v>
      </c>
      <c r="M36" s="26" t="n">
        <v>0.32931401357787</v>
      </c>
      <c r="N36" s="26" t="n">
        <v>0.289771080846132</v>
      </c>
      <c r="O36" s="26" t="n">
        <v>0.208964580503605</v>
      </c>
      <c r="P36" s="26" t="n">
        <v>0.321066930106199</v>
      </c>
      <c r="Q36" s="24" t="s">
        <v>30</v>
      </c>
    </row>
    <row r="37" customFormat="false" ht="12.75" hidden="false" customHeight="false" outlineLevel="0" collapsed="false">
      <c r="A37" s="22" t="s">
        <v>31</v>
      </c>
      <c r="B37" s="19" t="n">
        <v>0.394865261542359</v>
      </c>
      <c r="C37" s="26" t="n">
        <v>0.299538358529795</v>
      </c>
      <c r="D37" s="26" t="n">
        <v>0.473072701812815</v>
      </c>
      <c r="E37" s="26" t="n">
        <v>0.423890466703404</v>
      </c>
      <c r="F37" s="26" t="n">
        <v>0.513155439447658</v>
      </c>
      <c r="G37" s="26" t="n">
        <v>0.653533750350107</v>
      </c>
      <c r="H37" s="26" t="n">
        <v>0.599440522179299</v>
      </c>
      <c r="I37" s="26" t="n">
        <v>0.364652971921721</v>
      </c>
      <c r="J37" s="26" t="n">
        <v>0.254608412261941</v>
      </c>
      <c r="K37" s="26" t="n">
        <v>0.424020777018074</v>
      </c>
      <c r="L37" s="26" t="n">
        <v>0.27680894646515</v>
      </c>
      <c r="M37" s="26" t="n">
        <v>0.260083660244045</v>
      </c>
      <c r="N37" s="26" t="n">
        <v>0.718846462852552</v>
      </c>
      <c r="O37" s="26" t="n">
        <v>0.18776698117636</v>
      </c>
      <c r="P37" s="26" t="n">
        <v>0.324149108589951</v>
      </c>
      <c r="Q37" s="24" t="s">
        <v>31</v>
      </c>
    </row>
    <row r="38" customFormat="false" ht="12.75" hidden="false" customHeight="false" outlineLevel="0" collapsed="false">
      <c r="A38" s="22" t="s">
        <v>32</v>
      </c>
      <c r="B38" s="19" t="n">
        <v>0.574736874807219</v>
      </c>
      <c r="C38" s="26" t="n">
        <v>0.452252565663594</v>
      </c>
      <c r="D38" s="26" t="n">
        <v>0.657329220812054</v>
      </c>
      <c r="E38" s="26" t="n">
        <v>0.525367757430201</v>
      </c>
      <c r="F38" s="26" t="n">
        <v>0.528498251890398</v>
      </c>
      <c r="G38" s="26" t="n">
        <v>0.694819732880414</v>
      </c>
      <c r="H38" s="26" t="n">
        <v>0.651594991217633</v>
      </c>
      <c r="I38" s="26" t="n">
        <v>0.681484587963934</v>
      </c>
      <c r="J38" s="26" t="n">
        <v>0.30543677458766</v>
      </c>
      <c r="K38" s="26" t="n">
        <v>0.556405619696759</v>
      </c>
      <c r="L38" s="26" t="n">
        <v>0.683794080296962</v>
      </c>
      <c r="M38" s="26" t="n">
        <v>0.460395940508838</v>
      </c>
      <c r="N38" s="26" t="n">
        <v>0.70826809811377</v>
      </c>
      <c r="O38" s="26" t="n">
        <v>0.415800415800416</v>
      </c>
      <c r="P38" s="26" t="n">
        <v>0.748154888282277</v>
      </c>
      <c r="Q38" s="24" t="s">
        <v>32</v>
      </c>
    </row>
    <row r="39" customFormat="false" ht="12.75" hidden="false" customHeight="false" outlineLevel="0" collapsed="false">
      <c r="A39" s="22" t="s">
        <v>33</v>
      </c>
      <c r="B39" s="19" t="n">
        <v>1.00572250486708</v>
      </c>
      <c r="C39" s="26" t="n">
        <v>0.705898962328525</v>
      </c>
      <c r="D39" s="26" t="n">
        <v>1.31902526268723</v>
      </c>
      <c r="E39" s="26" t="n">
        <v>0.650799553737449</v>
      </c>
      <c r="F39" s="26" t="n">
        <v>0.741957708410621</v>
      </c>
      <c r="G39" s="26" t="n">
        <v>2.10023866348449</v>
      </c>
      <c r="H39" s="26" t="n">
        <v>1.19726741319811</v>
      </c>
      <c r="I39" s="26" t="n">
        <v>0.733431124149887</v>
      </c>
      <c r="J39" s="26" t="n">
        <v>0.755898709572917</v>
      </c>
      <c r="K39" s="26" t="n">
        <v>0.757575757575758</v>
      </c>
      <c r="L39" s="26" t="n">
        <v>0.941397975994352</v>
      </c>
      <c r="M39" s="26" t="n">
        <v>0.928241755408298</v>
      </c>
      <c r="N39" s="26" t="n">
        <v>0.751773716111451</v>
      </c>
      <c r="O39" s="26" t="n">
        <v>1.21951219512195</v>
      </c>
      <c r="P39" s="26" t="n">
        <v>1.30768682089446</v>
      </c>
      <c r="Q39" s="24" t="s">
        <v>33</v>
      </c>
    </row>
    <row r="40" customFormat="false" ht="12.75" hidden="false" customHeight="false" outlineLevel="0" collapsed="false">
      <c r="A40" s="22" t="s">
        <v>34</v>
      </c>
      <c r="B40" s="19" t="n">
        <v>1.77508644526672</v>
      </c>
      <c r="C40" s="26" t="n">
        <v>1.60717712531184</v>
      </c>
      <c r="D40" s="26" t="n">
        <v>1.6098738932117</v>
      </c>
      <c r="E40" s="26" t="n">
        <v>1.58478605388273</v>
      </c>
      <c r="F40" s="26" t="n">
        <v>1.56216332686921</v>
      </c>
      <c r="G40" s="26" t="n">
        <v>2.14634146341463</v>
      </c>
      <c r="H40" s="26" t="n">
        <v>1.79730770641529</v>
      </c>
      <c r="I40" s="26" t="n">
        <v>2.11297365826173</v>
      </c>
      <c r="J40" s="26" t="n">
        <v>1.58281514980215</v>
      </c>
      <c r="K40" s="26" t="n">
        <v>1.81433323253704</v>
      </c>
      <c r="L40" s="26" t="n">
        <v>1.37239692105734</v>
      </c>
      <c r="M40" s="26" t="n">
        <v>1.50249097187442</v>
      </c>
      <c r="N40" s="26" t="n">
        <v>1.92789666473877</v>
      </c>
      <c r="O40" s="26" t="n">
        <v>1.50738619234248</v>
      </c>
      <c r="P40" s="26" t="n">
        <v>2.57492808759395</v>
      </c>
      <c r="Q40" s="24" t="s">
        <v>34</v>
      </c>
    </row>
    <row r="41" customFormat="false" ht="12.75" hidden="false" customHeight="false" outlineLevel="0" collapsed="false">
      <c r="A41" s="22" t="s">
        <v>35</v>
      </c>
      <c r="B41" s="19" t="n">
        <v>2.77267224128522</v>
      </c>
      <c r="C41" s="26" t="n">
        <v>2.89423633506988</v>
      </c>
      <c r="D41" s="26" t="n">
        <v>2.52641873353074</v>
      </c>
      <c r="E41" s="26" t="n">
        <v>1.94727381665668</v>
      </c>
      <c r="F41" s="26" t="n">
        <v>2.27933215567839</v>
      </c>
      <c r="G41" s="26" t="n">
        <v>2.82544997907074</v>
      </c>
      <c r="H41" s="26" t="n">
        <v>2.97213622291022</v>
      </c>
      <c r="I41" s="26" t="n">
        <v>3.13996389041526</v>
      </c>
      <c r="J41" s="26" t="n">
        <v>2.63868433971527</v>
      </c>
      <c r="K41" s="26" t="n">
        <v>2.56970319928048</v>
      </c>
      <c r="L41" s="26" t="n">
        <v>2.12380535948529</v>
      </c>
      <c r="M41" s="26" t="n">
        <v>2.78535857974847</v>
      </c>
      <c r="N41" s="26" t="n">
        <v>3.10699072914057</v>
      </c>
      <c r="O41" s="26" t="n">
        <v>2.59960740622845</v>
      </c>
      <c r="P41" s="26" t="n">
        <v>3.57677380076609</v>
      </c>
      <c r="Q41" s="24" t="s">
        <v>35</v>
      </c>
    </row>
    <row r="42" customFormat="false" ht="12.75" hidden="false" customHeight="false" outlineLevel="0" collapsed="false">
      <c r="A42" s="22" t="s">
        <v>36</v>
      </c>
      <c r="B42" s="19" t="n">
        <v>4.79021211516723</v>
      </c>
      <c r="C42" s="26" t="n">
        <v>4.36552147518247</v>
      </c>
      <c r="D42" s="26" t="n">
        <v>4.35443267638854</v>
      </c>
      <c r="E42" s="26" t="n">
        <v>4.39314325092601</v>
      </c>
      <c r="F42" s="26" t="n">
        <v>4.7557901745375</v>
      </c>
      <c r="G42" s="26" t="n">
        <v>5.58256798127138</v>
      </c>
      <c r="H42" s="26" t="n">
        <v>6.64619952093384</v>
      </c>
      <c r="I42" s="26" t="n">
        <v>5.44278670679388</v>
      </c>
      <c r="J42" s="26" t="n">
        <v>4.52622257207517</v>
      </c>
      <c r="K42" s="26" t="n">
        <v>4.92531720113496</v>
      </c>
      <c r="L42" s="26" t="n">
        <v>4.43559852146716</v>
      </c>
      <c r="M42" s="26" t="n">
        <v>4.07140620106483</v>
      </c>
      <c r="N42" s="26" t="n">
        <v>4.51593479850329</v>
      </c>
      <c r="O42" s="26" t="n">
        <v>3.46701649175412</v>
      </c>
      <c r="P42" s="26" t="n">
        <v>5.8522803713171</v>
      </c>
      <c r="Q42" s="24" t="s">
        <v>36</v>
      </c>
    </row>
    <row r="43" customFormat="false" ht="12.75" hidden="false" customHeight="false" outlineLevel="0" collapsed="false">
      <c r="A43" s="22" t="s">
        <v>37</v>
      </c>
      <c r="B43" s="19" t="n">
        <v>7.65017439607286</v>
      </c>
      <c r="C43" s="26" t="n">
        <v>7.44940338848968</v>
      </c>
      <c r="D43" s="26" t="n">
        <v>7.10074733174078</v>
      </c>
      <c r="E43" s="26" t="n">
        <v>7.89644012944984</v>
      </c>
      <c r="F43" s="26" t="n">
        <v>6.32819670547317</v>
      </c>
      <c r="G43" s="26" t="n">
        <v>8.97240562045031</v>
      </c>
      <c r="H43" s="26" t="n">
        <v>8.98985604081881</v>
      </c>
      <c r="I43" s="26" t="n">
        <v>7.46011706645243</v>
      </c>
      <c r="J43" s="26" t="n">
        <v>7.37400779672162</v>
      </c>
      <c r="K43" s="26" t="n">
        <v>7.73237394619556</v>
      </c>
      <c r="L43" s="26" t="n">
        <v>6.82438580527753</v>
      </c>
      <c r="M43" s="26" t="n">
        <v>6.94144209059903</v>
      </c>
      <c r="N43" s="26" t="n">
        <v>7.21701696632059</v>
      </c>
      <c r="O43" s="26" t="n">
        <v>8.07022511680589</v>
      </c>
      <c r="P43" s="26" t="n">
        <v>8.72276860675579</v>
      </c>
      <c r="Q43" s="24" t="s">
        <v>37</v>
      </c>
    </row>
    <row r="44" customFormat="false" ht="12.75" hidden="false" customHeight="false" outlineLevel="0" collapsed="false">
      <c r="A44" s="22" t="s">
        <v>38</v>
      </c>
      <c r="B44" s="19" t="n">
        <v>12.0739187825142</v>
      </c>
      <c r="C44" s="26" t="n">
        <v>11.8507312153303</v>
      </c>
      <c r="D44" s="26" t="n">
        <v>12.7494315133243</v>
      </c>
      <c r="E44" s="26" t="n">
        <v>11.5837928069199</v>
      </c>
      <c r="F44" s="26" t="n">
        <v>10.8555460017197</v>
      </c>
      <c r="G44" s="26" t="n">
        <v>14.6341463414634</v>
      </c>
      <c r="H44" s="26" t="n">
        <v>15.684300209124</v>
      </c>
      <c r="I44" s="26" t="n">
        <v>13.7400187036904</v>
      </c>
      <c r="J44" s="26" t="n">
        <v>12.9730311675728</v>
      </c>
      <c r="K44" s="26" t="n">
        <v>10.9491334542952</v>
      </c>
      <c r="L44" s="26" t="n">
        <v>10.8653969065576</v>
      </c>
      <c r="M44" s="26" t="n">
        <v>9.82176310014452</v>
      </c>
      <c r="N44" s="26" t="n">
        <v>11.2337308853368</v>
      </c>
      <c r="O44" s="26" t="n">
        <v>10.0910925653194</v>
      </c>
      <c r="P44" s="26" t="n">
        <v>12.9359412190831</v>
      </c>
      <c r="Q44" s="24" t="s">
        <v>38</v>
      </c>
    </row>
    <row r="45" customFormat="false" ht="12.75" hidden="false" customHeight="false" outlineLevel="0" collapsed="false">
      <c r="A45" s="22" t="s">
        <v>39</v>
      </c>
      <c r="B45" s="19" t="n">
        <v>20.1246948548487</v>
      </c>
      <c r="C45" s="26" t="n">
        <v>19.212478599962</v>
      </c>
      <c r="D45" s="26" t="n">
        <v>21.1453744493392</v>
      </c>
      <c r="E45" s="26" t="n">
        <v>19.9727969074379</v>
      </c>
      <c r="F45" s="26" t="n">
        <v>20.1753705284395</v>
      </c>
      <c r="G45" s="26" t="n">
        <v>26.0636799098338</v>
      </c>
      <c r="H45" s="26" t="n">
        <v>23.936021475309</v>
      </c>
      <c r="I45" s="26" t="n">
        <v>18.0872955702372</v>
      </c>
      <c r="J45" s="26" t="n">
        <v>20.1459390862944</v>
      </c>
      <c r="K45" s="26" t="n">
        <v>22.1911584833129</v>
      </c>
      <c r="L45" s="26" t="n">
        <v>16.8395985711856</v>
      </c>
      <c r="M45" s="26" t="n">
        <v>17.6453143534994</v>
      </c>
      <c r="N45" s="26" t="n">
        <v>19.4670067798886</v>
      </c>
      <c r="O45" s="26" t="n">
        <v>17.7721802406941</v>
      </c>
      <c r="P45" s="26" t="n">
        <v>21.212835449005</v>
      </c>
      <c r="Q45" s="24" t="s">
        <v>39</v>
      </c>
    </row>
    <row r="46" customFormat="false" ht="12.75" hidden="false" customHeight="false" outlineLevel="0" collapsed="false">
      <c r="A46" s="22" t="s">
        <v>40</v>
      </c>
      <c r="B46" s="19" t="n">
        <v>36.5876110028157</v>
      </c>
      <c r="C46" s="26" t="n">
        <v>32.6314321573002</v>
      </c>
      <c r="D46" s="26" t="n">
        <v>38.6503067484663</v>
      </c>
      <c r="E46" s="26" t="n">
        <v>35.9822646657572</v>
      </c>
      <c r="F46" s="26" t="n">
        <v>38.743961352657</v>
      </c>
      <c r="G46" s="26" t="n">
        <v>36.4978061428002</v>
      </c>
      <c r="H46" s="26" t="n">
        <v>44.1028030126563</v>
      </c>
      <c r="I46" s="26" t="n">
        <v>38.2466695315857</v>
      </c>
      <c r="J46" s="26" t="n">
        <v>36.874878381008</v>
      </c>
      <c r="K46" s="26" t="n">
        <v>37.2345881628885</v>
      </c>
      <c r="L46" s="26" t="n">
        <v>34.1071064956221</v>
      </c>
      <c r="M46" s="26" t="n">
        <v>32.9955220362951</v>
      </c>
      <c r="N46" s="26" t="n">
        <v>35.6989983734269</v>
      </c>
      <c r="O46" s="26" t="n">
        <v>33.2003056805638</v>
      </c>
      <c r="P46" s="26" t="n">
        <v>39.5064136955567</v>
      </c>
      <c r="Q46" s="24" t="s">
        <v>40</v>
      </c>
    </row>
    <row r="47" customFormat="false" ht="12.75" hidden="false" customHeight="false" outlineLevel="0" collapsed="false">
      <c r="A47" s="22" t="s">
        <v>41</v>
      </c>
      <c r="B47" s="19" t="n">
        <v>71.3927545764169</v>
      </c>
      <c r="C47" s="26" t="n">
        <v>63.5446468905285</v>
      </c>
      <c r="D47" s="26" t="n">
        <v>76.8792386162877</v>
      </c>
      <c r="E47" s="26" t="n">
        <v>68.6488850021863</v>
      </c>
      <c r="F47" s="26" t="n">
        <v>77.3389750822755</v>
      </c>
      <c r="G47" s="26" t="n">
        <v>70.4</v>
      </c>
      <c r="H47" s="26" t="n">
        <v>83.0439527730926</v>
      </c>
      <c r="I47" s="26" t="n">
        <v>72.7885425442291</v>
      </c>
      <c r="J47" s="26" t="n">
        <v>62.0650313747861</v>
      </c>
      <c r="K47" s="26" t="n">
        <v>75.7017655277531</v>
      </c>
      <c r="L47" s="26" t="n">
        <v>73.1391585760518</v>
      </c>
      <c r="M47" s="26" t="n">
        <v>64.9258225214868</v>
      </c>
      <c r="N47" s="26" t="n">
        <v>71.1825487944891</v>
      </c>
      <c r="O47" s="26" t="n">
        <v>66.5959703075292</v>
      </c>
      <c r="P47" s="26" t="n">
        <v>77.989194268264</v>
      </c>
      <c r="Q47" s="24" t="s">
        <v>41</v>
      </c>
    </row>
    <row r="48" customFormat="false" ht="12.75" hidden="false" customHeight="false" outlineLevel="0" collapsed="false">
      <c r="A48" s="22" t="s">
        <v>42</v>
      </c>
      <c r="B48" s="19" t="n">
        <v>136.612145309958</v>
      </c>
      <c r="C48" s="26" t="n">
        <v>126.179433871742</v>
      </c>
      <c r="D48" s="26" t="n">
        <v>150.460805633219</v>
      </c>
      <c r="E48" s="26" t="n">
        <v>145.975443383356</v>
      </c>
      <c r="F48" s="26" t="n">
        <v>144.488361879666</v>
      </c>
      <c r="G48" s="26" t="n">
        <v>144.460028050491</v>
      </c>
      <c r="H48" s="26" t="n">
        <v>148.22266934943</v>
      </c>
      <c r="I48" s="26" t="n">
        <v>121.938088829071</v>
      </c>
      <c r="J48" s="26" t="n">
        <v>138.04109315779</v>
      </c>
      <c r="K48" s="26" t="n">
        <v>141.016631529632</v>
      </c>
      <c r="L48" s="26" t="n">
        <v>138.389731621937</v>
      </c>
      <c r="M48" s="26" t="n">
        <v>130.003706449222</v>
      </c>
      <c r="N48" s="26" t="n">
        <v>130.741410488246</v>
      </c>
      <c r="O48" s="26" t="n">
        <v>132.231404958678</v>
      </c>
      <c r="P48" s="26" t="n">
        <v>133.981576253838</v>
      </c>
      <c r="Q48" s="24" t="s">
        <v>42</v>
      </c>
    </row>
    <row r="49" customFormat="false" ht="12.75" hidden="false" customHeight="false" outlineLevel="0" collapsed="false">
      <c r="A49" s="22" t="s">
        <v>43</v>
      </c>
      <c r="B49" s="19" t="n">
        <v>228.974498100922</v>
      </c>
      <c r="C49" s="26" t="n">
        <v>209.035222052067</v>
      </c>
      <c r="D49" s="26" t="n">
        <v>241.839762611276</v>
      </c>
      <c r="E49" s="26" t="n">
        <v>222.758620689655</v>
      </c>
      <c r="F49" s="26" t="n">
        <v>258.115597783056</v>
      </c>
      <c r="G49" s="26" t="n">
        <v>244.206773618538</v>
      </c>
      <c r="H49" s="26" t="n">
        <v>250.751653638004</v>
      </c>
      <c r="I49" s="26" t="n">
        <v>263.573543928924</v>
      </c>
      <c r="J49" s="26" t="n">
        <v>221.453287197232</v>
      </c>
      <c r="K49" s="26" t="n">
        <v>220.588235294118</v>
      </c>
      <c r="L49" s="26" t="n">
        <v>257.799671592775</v>
      </c>
      <c r="M49" s="26" t="n">
        <v>212.058212058212</v>
      </c>
      <c r="N49" s="26" t="n">
        <v>209.118541033435</v>
      </c>
      <c r="O49" s="26" t="n">
        <v>223.640026863667</v>
      </c>
      <c r="P49" s="26" t="n">
        <v>235.789473684211</v>
      </c>
      <c r="Q49" s="24" t="s">
        <v>43</v>
      </c>
    </row>
    <row r="50" customFormat="false" ht="12.75" hidden="false" customHeight="false" outlineLevel="0" collapsed="false">
      <c r="A50" s="22" t="s">
        <v>44</v>
      </c>
      <c r="B50" s="19" t="n">
        <v>394.172494172494</v>
      </c>
      <c r="C50" s="26" t="n">
        <v>362.397820163488</v>
      </c>
      <c r="D50" s="26" t="n">
        <v>446.469248291572</v>
      </c>
      <c r="E50" s="26" t="n">
        <v>414.0625</v>
      </c>
      <c r="F50" s="26" t="n">
        <v>412.060301507538</v>
      </c>
      <c r="G50" s="26" t="n">
        <v>608.108108108108</v>
      </c>
      <c r="H50" s="26" t="n">
        <v>375.510204081633</v>
      </c>
      <c r="I50" s="26" t="n">
        <v>376.543209876543</v>
      </c>
      <c r="J50" s="26" t="n">
        <v>406.113537117904</v>
      </c>
      <c r="K50" s="26" t="n">
        <v>396.22641509434</v>
      </c>
      <c r="L50" s="26" t="n">
        <v>361.111111111111</v>
      </c>
      <c r="M50" s="26" t="n">
        <v>397.959183673469</v>
      </c>
      <c r="N50" s="26" t="n">
        <v>371.428571428571</v>
      </c>
      <c r="O50" s="26" t="n">
        <v>414.529914529915</v>
      </c>
      <c r="P50" s="26" t="n">
        <v>362.559241706161</v>
      </c>
      <c r="Q50" s="24" t="s">
        <v>44</v>
      </c>
    </row>
  </sheetData>
  <mergeCells count="17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</mergeCells>
  <conditionalFormatting sqref="B6:P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firstPageNumber="31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07:39:53Z</dcterms:created>
  <dc:creator/>
  <dc:description/>
  <dc:language>en-US</dc:language>
  <cp:lastModifiedBy>havel</cp:lastModifiedBy>
  <cp:lastPrinted>2013-10-07T12:36:39Z</cp:lastPrinted>
  <dcterms:modified xsi:type="dcterms:W3CDTF">2013-10-07T12:36:44Z</dcterms:modified>
  <cp:revision>0</cp:revision>
  <dc:subject/>
  <dc:title/>
</cp:coreProperties>
</file>