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60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8">
  <si>
    <t xml:space="preserve">H.16.01  Obrat a saldo vnitřního stěhování mezi kraji podle pohlaví</t>
  </si>
  <si>
    <t xml:space="preserve">Saldo stěhování</t>
  </si>
  <si>
    <t xml:space="preserve">Obrat</t>
  </si>
  <si>
    <t xml:space="preserve">Hl.m.</t>
  </si>
  <si>
    <t xml:space="preserve">Středo-</t>
  </si>
  <si>
    <t xml:space="preserve">Jiho-</t>
  </si>
  <si>
    <t xml:space="preserve">Západo-</t>
  </si>
  <si>
    <t xml:space="preserve">Severo-</t>
  </si>
  <si>
    <t xml:space="preserve">Výcho-</t>
  </si>
  <si>
    <t xml:space="preserve">Jihomo-</t>
  </si>
  <si>
    <t xml:space="preserve">Praha</t>
  </si>
  <si>
    <t xml:space="preserve">český</t>
  </si>
  <si>
    <t xml:space="preserve">dočeský</t>
  </si>
  <si>
    <t xml:space="preserve">ravský</t>
  </si>
  <si>
    <t xml:space="preserve">moravský</t>
  </si>
  <si>
    <t xml:space="preserve">C  e  l  k  e  m</t>
  </si>
  <si>
    <t xml:space="preserve">  Hl.m. Praha</t>
  </si>
  <si>
    <t xml:space="preserve">x</t>
  </si>
  <si>
    <t xml:space="preserve">  Středočeský</t>
  </si>
  <si>
    <t xml:space="preserve">  Jihočeský</t>
  </si>
  <si>
    <t xml:space="preserve"> -</t>
  </si>
  <si>
    <t xml:space="preserve">  Západočeský</t>
  </si>
  <si>
    <t xml:space="preserve">  Severočeský</t>
  </si>
  <si>
    <t xml:space="preserve">  Východočeský</t>
  </si>
  <si>
    <t xml:space="preserve">  Jihomoravský</t>
  </si>
  <si>
    <t xml:space="preserve">  Severomoravský</t>
  </si>
  <si>
    <t xml:space="preserve">M  u  ž  i </t>
  </si>
  <si>
    <t xml:space="preserve">Ž  e  n  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/SMEV/92/STEH/H1501.WB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150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7"/>
    <col collapsed="false" customWidth="true" hidden="false" outlineLevel="0" max="10" min="10" style="1" width="0.56"/>
    <col collapsed="false" customWidth="true" hidden="false" outlineLevel="0" max="250" min="11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7</v>
      </c>
    </row>
    <row r="4" customFormat="false" ht="12.75" hidden="false" customHeight="false" outlineLevel="0" collapsed="false">
      <c r="A4" s="9"/>
      <c r="B4" s="10" t="s">
        <v>10</v>
      </c>
      <c r="C4" s="10" t="s">
        <v>11</v>
      </c>
      <c r="D4" s="10" t="s">
        <v>11</v>
      </c>
      <c r="E4" s="10" t="s">
        <v>11</v>
      </c>
      <c r="F4" s="10" t="s">
        <v>11</v>
      </c>
      <c r="G4" s="10" t="s">
        <v>12</v>
      </c>
      <c r="H4" s="10" t="s">
        <v>13</v>
      </c>
      <c r="I4" s="11" t="s">
        <v>14</v>
      </c>
    </row>
    <row r="6" customFormat="false" ht="12.75" hidden="false" customHeight="false" outlineLevel="0" collapsed="false">
      <c r="A6" s="12" t="s">
        <v>15</v>
      </c>
      <c r="B6" s="12"/>
      <c r="C6" s="12"/>
      <c r="D6" s="12"/>
      <c r="E6" s="12"/>
      <c r="F6" s="12"/>
      <c r="G6" s="12"/>
      <c r="H6" s="12"/>
      <c r="I6" s="12"/>
    </row>
    <row r="8" customFormat="false" ht="12.75" hidden="false" customHeight="false" outlineLevel="0" collapsed="false">
      <c r="A8" s="1" t="s">
        <v>16</v>
      </c>
      <c r="B8" s="13" t="s">
        <v>17</v>
      </c>
      <c r="C8" s="13" t="n">
        <v>3264</v>
      </c>
      <c r="D8" s="13" t="n">
        <v>170</v>
      </c>
      <c r="E8" s="13" t="n">
        <v>-72</v>
      </c>
      <c r="F8" s="13" t="n">
        <v>155</v>
      </c>
      <c r="G8" s="13" t="n">
        <v>115</v>
      </c>
      <c r="H8" s="13" t="n">
        <v>-195</v>
      </c>
      <c r="I8" s="13" t="n">
        <v>-356</v>
      </c>
      <c r="J8" s="1" t="n">
        <f aca="false">J23+J38</f>
        <v>0</v>
      </c>
    </row>
    <row r="9" customFormat="false" ht="12.75" hidden="false" customHeight="false" outlineLevel="0" collapsed="false">
      <c r="A9" s="1" t="s">
        <v>18</v>
      </c>
      <c r="B9" s="13" t="n">
        <v>9868</v>
      </c>
      <c r="C9" s="13" t="s">
        <v>17</v>
      </c>
      <c r="D9" s="13" t="n">
        <v>6</v>
      </c>
      <c r="E9" s="13" t="n">
        <v>-45</v>
      </c>
      <c r="F9" s="13" t="n">
        <v>-146</v>
      </c>
      <c r="G9" s="13" t="n">
        <v>-49</v>
      </c>
      <c r="H9" s="13" t="n">
        <v>-25</v>
      </c>
      <c r="I9" s="13" t="n">
        <v>-291</v>
      </c>
      <c r="J9" s="1" t="n">
        <f aca="false">J24+J39</f>
        <v>0</v>
      </c>
    </row>
    <row r="10" customFormat="false" ht="12.75" hidden="false" customHeight="false" outlineLevel="0" collapsed="false">
      <c r="A10" s="1" t="s">
        <v>19</v>
      </c>
      <c r="B10" s="13" t="n">
        <v>1856</v>
      </c>
      <c r="C10" s="13" t="n">
        <v>1132</v>
      </c>
      <c r="D10" s="13" t="s">
        <v>17</v>
      </c>
      <c r="E10" s="13" t="s">
        <v>20</v>
      </c>
      <c r="F10" s="13" t="n">
        <v>-76</v>
      </c>
      <c r="G10" s="13" t="n">
        <v>-49</v>
      </c>
      <c r="H10" s="13" t="n">
        <v>-67</v>
      </c>
      <c r="I10" s="13" t="n">
        <v>-107</v>
      </c>
      <c r="J10" s="1" t="n">
        <f aca="false">J25+J40</f>
        <v>0</v>
      </c>
    </row>
    <row r="11" customFormat="false" ht="12.75" hidden="false" customHeight="false" outlineLevel="0" collapsed="false">
      <c r="A11" s="1" t="s">
        <v>21</v>
      </c>
      <c r="B11" s="13" t="n">
        <v>1280</v>
      </c>
      <c r="C11" s="13" t="n">
        <v>1237</v>
      </c>
      <c r="D11" s="13" t="n">
        <v>906</v>
      </c>
      <c r="E11" s="13" t="s">
        <v>17</v>
      </c>
      <c r="F11" s="13" t="n">
        <v>-124</v>
      </c>
      <c r="G11" s="13" t="n">
        <v>70</v>
      </c>
      <c r="H11" s="13" t="n">
        <v>85</v>
      </c>
      <c r="I11" s="13" t="n">
        <v>-47</v>
      </c>
      <c r="J11" s="1" t="n">
        <f aca="false">J26+J41</f>
        <v>0</v>
      </c>
    </row>
    <row r="12" customFormat="false" ht="12.75" hidden="false" customHeight="false" outlineLevel="0" collapsed="false">
      <c r="A12" s="1" t="s">
        <v>22</v>
      </c>
      <c r="B12" s="13" t="n">
        <v>2625</v>
      </c>
      <c r="C12" s="13" t="n">
        <v>2708</v>
      </c>
      <c r="D12" s="13" t="n">
        <v>686</v>
      </c>
      <c r="E12" s="13" t="n">
        <v>1444</v>
      </c>
      <c r="F12" s="13" t="s">
        <v>17</v>
      </c>
      <c r="G12" s="13" t="n">
        <v>88</v>
      </c>
      <c r="H12" s="13" t="n">
        <v>47</v>
      </c>
      <c r="I12" s="13" t="n">
        <v>-18</v>
      </c>
      <c r="J12" s="1" t="n">
        <f aca="false">J27+J42</f>
        <v>0</v>
      </c>
    </row>
    <row r="13" customFormat="false" ht="12.75" hidden="false" customHeight="false" outlineLevel="0" collapsed="false">
      <c r="A13" s="1" t="s">
        <v>23</v>
      </c>
      <c r="B13" s="13" t="n">
        <v>2213</v>
      </c>
      <c r="C13" s="13" t="n">
        <v>2177</v>
      </c>
      <c r="D13" s="13" t="n">
        <v>553</v>
      </c>
      <c r="E13" s="13" t="n">
        <v>538</v>
      </c>
      <c r="F13" s="13" t="n">
        <v>1736</v>
      </c>
      <c r="G13" s="13" t="s">
        <v>17</v>
      </c>
      <c r="H13" s="13" t="n">
        <v>-56</v>
      </c>
      <c r="I13" s="13" t="n">
        <v>-121</v>
      </c>
      <c r="J13" s="1" t="n">
        <f aca="false">J28+J43</f>
        <v>0</v>
      </c>
    </row>
    <row r="14" customFormat="false" ht="12.75" hidden="false" customHeight="false" outlineLevel="0" collapsed="false">
      <c r="A14" s="1" t="s">
        <v>24</v>
      </c>
      <c r="B14" s="13" t="n">
        <v>1353</v>
      </c>
      <c r="C14" s="13" t="n">
        <v>855</v>
      </c>
      <c r="D14" s="13" t="n">
        <v>1071</v>
      </c>
      <c r="E14" s="13" t="n">
        <v>613</v>
      </c>
      <c r="F14" s="13" t="n">
        <v>837</v>
      </c>
      <c r="G14" s="13" t="n">
        <v>1784</v>
      </c>
      <c r="H14" s="13" t="s">
        <v>17</v>
      </c>
      <c r="I14" s="13" t="n">
        <v>-870</v>
      </c>
      <c r="J14" s="1" t="n">
        <f aca="false">J29+J44</f>
        <v>0</v>
      </c>
    </row>
    <row r="15" customFormat="false" ht="12.75" hidden="false" customHeight="false" outlineLevel="0" collapsed="false">
      <c r="A15" s="1" t="s">
        <v>25</v>
      </c>
      <c r="B15" s="13" t="n">
        <v>1102</v>
      </c>
      <c r="C15" s="13" t="n">
        <v>825</v>
      </c>
      <c r="D15" s="13" t="n">
        <v>511</v>
      </c>
      <c r="E15" s="13" t="n">
        <v>445</v>
      </c>
      <c r="F15" s="13" t="n">
        <v>822</v>
      </c>
      <c r="G15" s="13" t="n">
        <v>1203</v>
      </c>
      <c r="H15" s="13" t="n">
        <v>4530</v>
      </c>
      <c r="I15" s="13" t="s">
        <v>17</v>
      </c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5"/>
      <c r="H16" s="14"/>
      <c r="I16" s="14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7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8"/>
      <c r="IR17" s="18"/>
      <c r="IS17" s="18"/>
      <c r="IT17" s="18"/>
      <c r="IU17" s="18"/>
    </row>
    <row r="18" customFormat="false" ht="12.75" hidden="false" customHeight="false" outlineLevel="0" collapsed="false">
      <c r="A18" s="19" t="s">
        <v>26</v>
      </c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1" t="s">
        <v>16</v>
      </c>
      <c r="B20" s="22" t="s">
        <v>17</v>
      </c>
      <c r="C20" s="22" t="n">
        <v>1627</v>
      </c>
      <c r="D20" s="22" t="n">
        <v>54</v>
      </c>
      <c r="E20" s="22" t="n">
        <v>-40</v>
      </c>
      <c r="F20" s="22" t="n">
        <v>58</v>
      </c>
      <c r="G20" s="22" t="n">
        <v>72</v>
      </c>
      <c r="H20" s="22" t="n">
        <v>-74</v>
      </c>
      <c r="I20" s="22" t="n">
        <v>-174</v>
      </c>
      <c r="J20" s="1" t="n">
        <f aca="false">[1]H1501!C$32-[1]H1501!J20</f>
        <v>0</v>
      </c>
    </row>
    <row r="21" customFormat="false" ht="12.75" hidden="false" customHeight="false" outlineLevel="0" collapsed="false">
      <c r="A21" s="1" t="s">
        <v>18</v>
      </c>
      <c r="B21" s="22" t="n">
        <v>4661</v>
      </c>
      <c r="C21" s="22" t="s">
        <v>17</v>
      </c>
      <c r="D21" s="22" t="n">
        <v>-6</v>
      </c>
      <c r="E21" s="22" t="n">
        <v>-25</v>
      </c>
      <c r="F21" s="22" t="n">
        <v>-123</v>
      </c>
      <c r="G21" s="22" t="n">
        <v>-20</v>
      </c>
      <c r="H21" s="22" t="n">
        <v>-45</v>
      </c>
      <c r="I21" s="22" t="n">
        <v>-142</v>
      </c>
      <c r="J21" s="1" t="n">
        <f aca="false">[1]H1501!D$32-[1]H1501!J21</f>
        <v>0</v>
      </c>
    </row>
    <row r="22" customFormat="false" ht="12.75" hidden="false" customHeight="false" outlineLevel="0" collapsed="false">
      <c r="A22" s="1" t="s">
        <v>19</v>
      </c>
      <c r="B22" s="22" t="n">
        <v>860</v>
      </c>
      <c r="C22" s="22" t="n">
        <v>556</v>
      </c>
      <c r="D22" s="22" t="s">
        <v>17</v>
      </c>
      <c r="E22" s="22" t="n">
        <v>21</v>
      </c>
      <c r="F22" s="22" t="n">
        <v>-17</v>
      </c>
      <c r="G22" s="22" t="n">
        <v>-12</v>
      </c>
      <c r="H22" s="22" t="n">
        <v>-15</v>
      </c>
      <c r="I22" s="22" t="n">
        <v>-39</v>
      </c>
      <c r="J22" s="1" t="n">
        <f aca="false">[1]H1501!E$32-[1]H1501!J22</f>
        <v>0</v>
      </c>
    </row>
    <row r="23" customFormat="false" ht="12.75" hidden="false" customHeight="false" outlineLevel="0" collapsed="false">
      <c r="A23" s="1" t="s">
        <v>21</v>
      </c>
      <c r="B23" s="22" t="n">
        <v>598</v>
      </c>
      <c r="C23" s="22" t="n">
        <v>571</v>
      </c>
      <c r="D23" s="22" t="n">
        <v>419</v>
      </c>
      <c r="E23" s="22" t="s">
        <v>17</v>
      </c>
      <c r="F23" s="22" t="n">
        <v>-49</v>
      </c>
      <c r="G23" s="22" t="n">
        <v>31</v>
      </c>
      <c r="H23" s="22" t="n">
        <v>35</v>
      </c>
      <c r="I23" s="22" t="n">
        <v>-8</v>
      </c>
      <c r="J23" s="1" t="n">
        <f aca="false">[1]H1501!F$32-[1]H1501!J23</f>
        <v>0</v>
      </c>
    </row>
    <row r="24" customFormat="false" ht="12.75" hidden="false" customHeight="false" outlineLevel="0" collapsed="false">
      <c r="A24" s="1" t="s">
        <v>22</v>
      </c>
      <c r="B24" s="22" t="n">
        <v>1188</v>
      </c>
      <c r="C24" s="22" t="n">
        <v>1293</v>
      </c>
      <c r="D24" s="22" t="n">
        <v>327</v>
      </c>
      <c r="E24" s="22" t="n">
        <v>713</v>
      </c>
      <c r="F24" s="22" t="s">
        <v>17</v>
      </c>
      <c r="G24" s="22" t="n">
        <v>84</v>
      </c>
      <c r="H24" s="22" t="n">
        <v>28</v>
      </c>
      <c r="I24" s="22" t="n">
        <v>-25</v>
      </c>
      <c r="J24" s="1" t="n">
        <f aca="false">[1]H1501!G$32-[1]H1501!J24</f>
        <v>0</v>
      </c>
    </row>
    <row r="25" customFormat="false" ht="12.75" hidden="false" customHeight="false" outlineLevel="0" collapsed="false">
      <c r="A25" s="1" t="s">
        <v>23</v>
      </c>
      <c r="B25" s="22" t="n">
        <v>1042</v>
      </c>
      <c r="C25" s="22" t="n">
        <v>1008</v>
      </c>
      <c r="D25" s="22" t="n">
        <v>246</v>
      </c>
      <c r="E25" s="22" t="n">
        <v>267</v>
      </c>
      <c r="F25" s="22" t="n">
        <v>816</v>
      </c>
      <c r="G25" s="22" t="s">
        <v>17</v>
      </c>
      <c r="H25" s="22" t="n">
        <v>-46</v>
      </c>
      <c r="I25" s="22" t="n">
        <v>-66</v>
      </c>
      <c r="J25" s="1" t="n">
        <f aca="false">[1]H1501!H$32-[1]H1501!J25</f>
        <v>0</v>
      </c>
    </row>
    <row r="26" customFormat="false" ht="12.75" hidden="false" customHeight="false" outlineLevel="0" collapsed="false">
      <c r="A26" s="1" t="s">
        <v>24</v>
      </c>
      <c r="B26" s="22" t="n">
        <v>648</v>
      </c>
      <c r="C26" s="22" t="n">
        <v>375</v>
      </c>
      <c r="D26" s="22" t="n">
        <v>489</v>
      </c>
      <c r="E26" s="22" t="n">
        <v>287</v>
      </c>
      <c r="F26" s="22" t="n">
        <v>376</v>
      </c>
      <c r="G26" s="22" t="n">
        <v>880</v>
      </c>
      <c r="H26" s="22" t="s">
        <v>17</v>
      </c>
      <c r="I26" s="22" t="n">
        <v>-394</v>
      </c>
      <c r="J26" s="1" t="n">
        <f aca="false">[1]H1501!I$32-[1]H1501!J26</f>
        <v>0</v>
      </c>
    </row>
    <row r="27" customFormat="false" ht="12.75" hidden="false" customHeight="false" outlineLevel="0" collapsed="false">
      <c r="A27" s="1" t="s">
        <v>25</v>
      </c>
      <c r="B27" s="22" t="n">
        <v>518</v>
      </c>
      <c r="C27" s="22" t="n">
        <v>400</v>
      </c>
      <c r="D27" s="22" t="n">
        <v>231</v>
      </c>
      <c r="E27" s="22" t="n">
        <v>212</v>
      </c>
      <c r="F27" s="22" t="n">
        <v>417</v>
      </c>
      <c r="G27" s="22" t="n">
        <v>604</v>
      </c>
      <c r="H27" s="22" t="n">
        <v>2166</v>
      </c>
      <c r="I27" s="22" t="s">
        <v>17</v>
      </c>
    </row>
    <row r="28" customFormat="false" ht="12.75" hidden="false" customHeight="false" outlineLevel="0" collapsed="false">
      <c r="G28" s="15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21"/>
      <c r="H29" s="14"/>
      <c r="I29" s="14"/>
    </row>
    <row r="30" customFormat="false" ht="12.75" hidden="false" customHeight="false" outlineLevel="0" collapsed="false">
      <c r="A30" s="19" t="s">
        <v>27</v>
      </c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0"/>
      <c r="B31" s="15"/>
      <c r="C31" s="15"/>
      <c r="D31" s="15"/>
      <c r="E31" s="15"/>
      <c r="F31" s="15"/>
      <c r="G31" s="21"/>
      <c r="H31" s="15"/>
      <c r="I31" s="15"/>
    </row>
    <row r="32" customFormat="false" ht="12.75" hidden="false" customHeight="false" outlineLevel="0" collapsed="false">
      <c r="A32" s="1" t="s">
        <v>16</v>
      </c>
      <c r="B32" s="13" t="s">
        <v>17</v>
      </c>
      <c r="C32" s="13" t="n">
        <v>1637</v>
      </c>
      <c r="D32" s="13" t="n">
        <v>116</v>
      </c>
      <c r="E32" s="13" t="n">
        <v>-32</v>
      </c>
      <c r="F32" s="13" t="n">
        <v>97</v>
      </c>
      <c r="G32" s="13" t="n">
        <v>43</v>
      </c>
      <c r="H32" s="13" t="n">
        <v>-121</v>
      </c>
      <c r="I32" s="13" t="n">
        <v>-182</v>
      </c>
    </row>
    <row r="33" customFormat="false" ht="12.75" hidden="false" customHeight="false" outlineLevel="0" collapsed="false">
      <c r="A33" s="1" t="s">
        <v>18</v>
      </c>
      <c r="B33" s="13" t="n">
        <v>5207</v>
      </c>
      <c r="C33" s="13" t="s">
        <v>17</v>
      </c>
      <c r="D33" s="13" t="n">
        <v>12</v>
      </c>
      <c r="E33" s="13" t="n">
        <v>-20</v>
      </c>
      <c r="F33" s="13" t="n">
        <v>-23</v>
      </c>
      <c r="G33" s="13" t="n">
        <v>-29</v>
      </c>
      <c r="H33" s="13" t="n">
        <v>20</v>
      </c>
      <c r="I33" s="13" t="n">
        <v>-149</v>
      </c>
    </row>
    <row r="34" customFormat="false" ht="12.75" hidden="false" customHeight="false" outlineLevel="0" collapsed="false">
      <c r="A34" s="1" t="s">
        <v>19</v>
      </c>
      <c r="B34" s="13" t="n">
        <v>996</v>
      </c>
      <c r="C34" s="13" t="n">
        <v>576</v>
      </c>
      <c r="D34" s="13" t="s">
        <v>17</v>
      </c>
      <c r="E34" s="13" t="n">
        <v>-21</v>
      </c>
      <c r="F34" s="13" t="n">
        <v>-59</v>
      </c>
      <c r="G34" s="13" t="n">
        <v>-37</v>
      </c>
      <c r="H34" s="13" t="n">
        <v>-52</v>
      </c>
      <c r="I34" s="13" t="n">
        <v>-68</v>
      </c>
    </row>
    <row r="35" customFormat="false" ht="12.75" hidden="false" customHeight="false" outlineLevel="0" collapsed="false">
      <c r="A35" s="1" t="s">
        <v>21</v>
      </c>
      <c r="B35" s="13" t="n">
        <v>682</v>
      </c>
      <c r="C35" s="13" t="n">
        <v>666</v>
      </c>
      <c r="D35" s="13" t="n">
        <v>487</v>
      </c>
      <c r="E35" s="13" t="s">
        <v>17</v>
      </c>
      <c r="F35" s="13" t="n">
        <v>-75</v>
      </c>
      <c r="G35" s="13" t="n">
        <v>39</v>
      </c>
      <c r="H35" s="13" t="n">
        <v>50</v>
      </c>
      <c r="I35" s="13" t="n">
        <v>-39</v>
      </c>
    </row>
    <row r="36" customFormat="false" ht="12.75" hidden="false" customHeight="false" outlineLevel="0" collapsed="false">
      <c r="A36" s="1" t="s">
        <v>22</v>
      </c>
      <c r="B36" s="13" t="n">
        <v>1437</v>
      </c>
      <c r="C36" s="13" t="n">
        <v>1415</v>
      </c>
      <c r="D36" s="13" t="n">
        <v>359</v>
      </c>
      <c r="E36" s="13" t="n">
        <v>731</v>
      </c>
      <c r="F36" s="13" t="s">
        <v>17</v>
      </c>
      <c r="G36" s="13" t="n">
        <v>4</v>
      </c>
      <c r="H36" s="13" t="n">
        <v>19</v>
      </c>
      <c r="I36" s="13" t="n">
        <v>7</v>
      </c>
    </row>
    <row r="37" customFormat="false" ht="12.75" hidden="false" customHeight="false" outlineLevel="0" collapsed="false">
      <c r="A37" s="1" t="s">
        <v>23</v>
      </c>
      <c r="B37" s="13" t="n">
        <v>1171</v>
      </c>
      <c r="C37" s="13" t="n">
        <v>1169</v>
      </c>
      <c r="D37" s="13" t="n">
        <v>307</v>
      </c>
      <c r="E37" s="13" t="n">
        <v>271</v>
      </c>
      <c r="F37" s="13" t="n">
        <v>920</v>
      </c>
      <c r="G37" s="13" t="s">
        <v>17</v>
      </c>
      <c r="H37" s="13" t="n">
        <v>-10</v>
      </c>
      <c r="I37" s="13" t="n">
        <v>-55</v>
      </c>
    </row>
    <row r="38" customFormat="false" ht="12.75" hidden="false" customHeight="false" outlineLevel="0" collapsed="false">
      <c r="A38" s="1" t="s">
        <v>24</v>
      </c>
      <c r="B38" s="13" t="n">
        <v>705</v>
      </c>
      <c r="C38" s="13" t="n">
        <v>480</v>
      </c>
      <c r="D38" s="13" t="n">
        <v>582</v>
      </c>
      <c r="E38" s="13" t="n">
        <v>326</v>
      </c>
      <c r="F38" s="13" t="n">
        <v>461</v>
      </c>
      <c r="G38" s="13" t="n">
        <v>904</v>
      </c>
      <c r="H38" s="13" t="s">
        <v>17</v>
      </c>
      <c r="I38" s="13" t="n">
        <v>-476</v>
      </c>
    </row>
    <row r="39" customFormat="false" ht="12.75" hidden="false" customHeight="false" outlineLevel="0" collapsed="false">
      <c r="A39" s="1" t="s">
        <v>25</v>
      </c>
      <c r="B39" s="13" t="n">
        <v>584</v>
      </c>
      <c r="C39" s="13" t="n">
        <v>425</v>
      </c>
      <c r="D39" s="13" t="n">
        <v>280</v>
      </c>
      <c r="E39" s="13" t="n">
        <v>233</v>
      </c>
      <c r="F39" s="13" t="n">
        <v>405</v>
      </c>
      <c r="G39" s="13" t="n">
        <v>599</v>
      </c>
      <c r="H39" s="13" t="n">
        <v>2364</v>
      </c>
      <c r="I39" s="13" t="s">
        <v>17</v>
      </c>
    </row>
    <row r="40" customFormat="false" ht="12.75" hidden="false" customHeight="false" outlineLevel="0" collapsed="false">
      <c r="G40" s="21"/>
    </row>
    <row r="41" customFormat="false" ht="12.75" hidden="false" customHeight="false" outlineLevel="0" collapsed="false">
      <c r="G41" s="15"/>
    </row>
    <row r="42" customFormat="false" ht="12.75" hidden="false" customHeight="false" outlineLevel="0" collapsed="false">
      <c r="G42" s="23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21"/>
    </row>
    <row r="45" customFormat="false" ht="12.75" hidden="false" customHeight="false" outlineLevel="0" collapsed="false">
      <c r="G45" s="21"/>
    </row>
    <row r="46" customFormat="false" ht="12.75" hidden="false" customHeight="false" outlineLevel="0" collapsed="false">
      <c r="G46" s="21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23"/>
    </row>
  </sheetData>
  <mergeCells count="4">
    <mergeCell ref="B2:I2"/>
    <mergeCell ref="A6:I6"/>
    <mergeCell ref="A18:I18"/>
    <mergeCell ref="A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