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1">
  <si>
    <t xml:space="preserve">E.04.01 Umělá přerušení těhotenství podle pořadí, věku, vzdělání a počtu </t>
  </si>
  <si>
    <t xml:space="preserve">              živě narozených dětí ženy</t>
  </si>
  <si>
    <t xml:space="preserve">Věk, vzdělání,</t>
  </si>
  <si>
    <t xml:space="preserve">Pořadí UPT všech žen</t>
  </si>
  <si>
    <t xml:space="preserve">Pořadí UPT vdaných žen</t>
  </si>
  <si>
    <t xml:space="preserve">počet živě nar.</t>
  </si>
  <si>
    <t xml:space="preserve">dětí ženy</t>
  </si>
  <si>
    <t xml:space="preserve">celkem</t>
  </si>
  <si>
    <t xml:space="preserve">5+</t>
  </si>
  <si>
    <t xml:space="preserve">Celkem</t>
  </si>
  <si>
    <t xml:space="preserve"> -14</t>
  </si>
  <si>
    <t xml:space="preserve"> 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  <si>
    <t xml:space="preserve">v tom vzdělání :</t>
  </si>
  <si>
    <t xml:space="preserve"> základní neukončené</t>
  </si>
  <si>
    <t xml:space="preserve"> základní ukončené</t>
  </si>
  <si>
    <t xml:space="preserve"> střední odborné</t>
  </si>
  <si>
    <t xml:space="preserve"> úplné střední odborné</t>
  </si>
  <si>
    <t xml:space="preserve"> úplné střední všeobecné</t>
  </si>
  <si>
    <t xml:space="preserve"> bakalářské</t>
  </si>
  <si>
    <t xml:space="preserve"> vysokoškolské</t>
  </si>
  <si>
    <t xml:space="preserve"> nezjištěno</t>
  </si>
  <si>
    <t xml:space="preserve">Počet živě nar. dětí</t>
  </si>
  <si>
    <t xml:space="preserve">4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7"/>
    <col collapsed="false" customWidth="true" hidden="false" outlineLevel="0" max="5" min="3" style="1" width="6.7"/>
    <col collapsed="false" customWidth="true" hidden="false" outlineLevel="0" max="7" min="6" style="1" width="5.71"/>
    <col collapsed="false" customWidth="true" hidden="false" outlineLevel="0" max="11" min="8" style="1" width="6.7"/>
    <col collapsed="false" customWidth="true" hidden="false" outlineLevel="0" max="13" min="12" style="1" width="5.71"/>
    <col collapsed="false" customWidth="true" hidden="false" outlineLevel="0" max="14" min="14" style="1" width="0.56"/>
    <col collapsed="false" customWidth="false" hidden="false" outlineLevel="0" max="257" min="15" style="1" width="9.7"/>
  </cols>
  <sheetData>
    <row r="1" customFormat="false" ht="12.75" hidden="false" customHeight="false" outlineLevel="0" collapsed="false">
      <c r="A1" s="2" t="n">
        <v>1997</v>
      </c>
      <c r="B1" s="3" t="s">
        <v>0</v>
      </c>
    </row>
    <row r="2" customFormat="false" ht="12.75" hidden="false" customHeight="false" outlineLevel="0" collapsed="false">
      <c r="A2" s="4"/>
      <c r="B2" s="5" t="s">
        <v>1</v>
      </c>
    </row>
    <row r="3" customFormat="false" ht="12.75" hidden="false" customHeight="fals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8"/>
      <c r="L3" s="8"/>
      <c r="M3" s="8"/>
    </row>
    <row r="4" customFormat="false" ht="12.75" hidden="false" customHeight="false" outlineLevel="0" collapsed="false">
      <c r="A4" s="9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12.75" hidden="false" customHeight="false" outlineLevel="0" collapsed="false">
      <c r="A5" s="12" t="s">
        <v>6</v>
      </c>
      <c r="B5" s="13" t="s">
        <v>7</v>
      </c>
      <c r="C5" s="13" t="n">
        <v>1</v>
      </c>
      <c r="D5" s="13" t="n">
        <f aca="false">C5+1</f>
        <v>2</v>
      </c>
      <c r="E5" s="13" t="n">
        <f aca="false">D5+1</f>
        <v>3</v>
      </c>
      <c r="F5" s="13" t="n">
        <f aca="false">E5+1</f>
        <v>4</v>
      </c>
      <c r="G5" s="13" t="s">
        <v>8</v>
      </c>
      <c r="H5" s="13" t="s">
        <v>7</v>
      </c>
      <c r="I5" s="13" t="n">
        <v>1</v>
      </c>
      <c r="J5" s="13" t="n">
        <f aca="false">I5+1</f>
        <v>2</v>
      </c>
      <c r="K5" s="13" t="n">
        <f aca="false">J5+1</f>
        <v>3</v>
      </c>
      <c r="L5" s="13" t="n">
        <f aca="false">K5+1</f>
        <v>4</v>
      </c>
      <c r="M5" s="14" t="s">
        <v>8</v>
      </c>
    </row>
    <row r="7" customFormat="false" ht="12.75" hidden="false" customHeight="false" outlineLevel="0" collapsed="false">
      <c r="A7" s="15" t="s">
        <v>9</v>
      </c>
      <c r="B7" s="16" t="n">
        <v>45022</v>
      </c>
      <c r="C7" s="16" t="n">
        <v>23993</v>
      </c>
      <c r="D7" s="16" t="n">
        <v>11863</v>
      </c>
      <c r="E7" s="16" t="n">
        <v>5664</v>
      </c>
      <c r="F7" s="16" t="n">
        <v>2188</v>
      </c>
      <c r="G7" s="16" t="n">
        <v>1314</v>
      </c>
      <c r="H7" s="16" t="n">
        <v>26726</v>
      </c>
      <c r="I7" s="16" t="n">
        <v>12719</v>
      </c>
      <c r="J7" s="16" t="n">
        <v>7841</v>
      </c>
      <c r="K7" s="16" t="n">
        <v>3866</v>
      </c>
      <c r="L7" s="16" t="n">
        <v>1443</v>
      </c>
      <c r="M7" s="16" t="n">
        <v>857</v>
      </c>
    </row>
    <row r="8" customFormat="false" ht="12.75" hidden="false" customHeight="false" outlineLevel="0" collapsed="false">
      <c r="A8" s="17"/>
      <c r="B8" s="16"/>
      <c r="C8" s="18"/>
      <c r="D8" s="18"/>
      <c r="E8" s="18"/>
      <c r="F8" s="18"/>
      <c r="G8" s="18"/>
      <c r="H8" s="16"/>
      <c r="I8" s="18"/>
      <c r="J8" s="18"/>
      <c r="K8" s="18"/>
      <c r="L8" s="18"/>
      <c r="M8" s="18"/>
    </row>
    <row r="9" customFormat="false" ht="12.75" hidden="false" customHeight="false" outlineLevel="0" collapsed="false">
      <c r="A9" s="15" t="s">
        <v>10</v>
      </c>
      <c r="B9" s="16" t="n">
        <v>29</v>
      </c>
      <c r="C9" s="16" t="n">
        <v>29</v>
      </c>
      <c r="D9" s="16" t="s">
        <v>11</v>
      </c>
      <c r="E9" s="16" t="s">
        <v>11</v>
      </c>
      <c r="F9" s="16" t="s">
        <v>11</v>
      </c>
      <c r="G9" s="16" t="s">
        <v>11</v>
      </c>
      <c r="H9" s="16" t="s">
        <v>11</v>
      </c>
      <c r="I9" s="16" t="s">
        <v>11</v>
      </c>
      <c r="J9" s="16" t="s">
        <v>11</v>
      </c>
      <c r="K9" s="16" t="s">
        <v>11</v>
      </c>
      <c r="L9" s="16" t="s">
        <v>11</v>
      </c>
      <c r="M9" s="16" t="s">
        <v>11</v>
      </c>
    </row>
    <row r="10" customFormat="false" ht="12.75" hidden="false" customHeight="false" outlineLevel="0" collapsed="false">
      <c r="A10" s="19"/>
      <c r="B10" s="16"/>
      <c r="C10" s="18"/>
      <c r="D10" s="18"/>
      <c r="E10" s="18"/>
      <c r="F10" s="18"/>
      <c r="G10" s="18"/>
      <c r="H10" s="16"/>
      <c r="I10" s="18"/>
      <c r="J10" s="18"/>
      <c r="K10" s="18"/>
      <c r="L10" s="18"/>
      <c r="M10" s="18"/>
    </row>
    <row r="11" customFormat="false" ht="12.75" hidden="false" customHeight="false" outlineLevel="0" collapsed="false">
      <c r="A11" s="17" t="n">
        <v>15</v>
      </c>
      <c r="B11" s="16" t="n">
        <v>143</v>
      </c>
      <c r="C11" s="18" t="n">
        <v>141</v>
      </c>
      <c r="D11" s="18" t="n">
        <v>2</v>
      </c>
      <c r="E11" s="18" t="s">
        <v>11</v>
      </c>
      <c r="F11" s="18" t="s">
        <v>11</v>
      </c>
      <c r="G11" s="18" t="s">
        <v>11</v>
      </c>
      <c r="H11" s="16" t="s">
        <v>11</v>
      </c>
      <c r="I11" s="18" t="s">
        <v>11</v>
      </c>
      <c r="J11" s="18" t="s">
        <v>11</v>
      </c>
      <c r="K11" s="18" t="s">
        <v>11</v>
      </c>
      <c r="L11" s="18" t="s">
        <v>11</v>
      </c>
      <c r="M11" s="18" t="s">
        <v>11</v>
      </c>
    </row>
    <row r="12" customFormat="false" ht="12.75" hidden="false" customHeight="false" outlineLevel="0" collapsed="false">
      <c r="A12" s="17" t="n">
        <f aca="false">A11+1</f>
        <v>16</v>
      </c>
      <c r="B12" s="16" t="n">
        <v>464</v>
      </c>
      <c r="C12" s="18" t="n">
        <v>457</v>
      </c>
      <c r="D12" s="18" t="n">
        <v>7</v>
      </c>
      <c r="E12" s="18" t="s">
        <v>11</v>
      </c>
      <c r="F12" s="18" t="s">
        <v>11</v>
      </c>
      <c r="G12" s="18" t="s">
        <v>11</v>
      </c>
      <c r="H12" s="16" t="n">
        <v>8</v>
      </c>
      <c r="I12" s="18" t="n">
        <v>8</v>
      </c>
      <c r="J12" s="18" t="s">
        <v>11</v>
      </c>
      <c r="K12" s="18" t="s">
        <v>11</v>
      </c>
      <c r="L12" s="18" t="s">
        <v>11</v>
      </c>
      <c r="M12" s="18" t="s">
        <v>11</v>
      </c>
    </row>
    <row r="13" customFormat="false" ht="12.75" hidden="false" customHeight="false" outlineLevel="0" collapsed="false">
      <c r="A13" s="17" t="n">
        <f aca="false">A12+1</f>
        <v>17</v>
      </c>
      <c r="B13" s="16" t="n">
        <v>806</v>
      </c>
      <c r="C13" s="18" t="n">
        <v>770</v>
      </c>
      <c r="D13" s="18" t="n">
        <v>34</v>
      </c>
      <c r="E13" s="18" t="n">
        <v>1</v>
      </c>
      <c r="F13" s="18" t="n">
        <v>1</v>
      </c>
      <c r="G13" s="18" t="s">
        <v>11</v>
      </c>
      <c r="H13" s="16" t="n">
        <v>15</v>
      </c>
      <c r="I13" s="18" t="n">
        <v>13</v>
      </c>
      <c r="J13" s="18" t="n">
        <v>2</v>
      </c>
      <c r="K13" s="18" t="s">
        <v>11</v>
      </c>
      <c r="L13" s="18" t="s">
        <v>11</v>
      </c>
      <c r="M13" s="18" t="s">
        <v>11</v>
      </c>
    </row>
    <row r="14" customFormat="false" ht="12.75" hidden="false" customHeight="false" outlineLevel="0" collapsed="false">
      <c r="A14" s="17" t="n">
        <f aca="false">A13+1</f>
        <v>18</v>
      </c>
      <c r="B14" s="16" t="n">
        <v>1303</v>
      </c>
      <c r="C14" s="18" t="n">
        <v>1182</v>
      </c>
      <c r="D14" s="18" t="n">
        <v>112</v>
      </c>
      <c r="E14" s="18" t="n">
        <v>8</v>
      </c>
      <c r="F14" s="18" t="n">
        <v>1</v>
      </c>
      <c r="G14" s="18" t="s">
        <v>11</v>
      </c>
      <c r="H14" s="16" t="n">
        <v>67</v>
      </c>
      <c r="I14" s="18" t="n">
        <v>60</v>
      </c>
      <c r="J14" s="18" t="n">
        <v>7</v>
      </c>
      <c r="K14" s="18" t="s">
        <v>11</v>
      </c>
      <c r="L14" s="18" t="s">
        <v>11</v>
      </c>
      <c r="M14" s="18" t="s">
        <v>11</v>
      </c>
    </row>
    <row r="15" customFormat="false" ht="12.75" hidden="false" customHeight="false" outlineLevel="0" collapsed="false">
      <c r="A15" s="17" t="n">
        <f aca="false">A14+1</f>
        <v>19</v>
      </c>
      <c r="B15" s="16" t="n">
        <v>1614</v>
      </c>
      <c r="C15" s="18" t="n">
        <v>1401</v>
      </c>
      <c r="D15" s="18" t="n">
        <v>193</v>
      </c>
      <c r="E15" s="18" t="n">
        <v>15</v>
      </c>
      <c r="F15" s="18" t="n">
        <v>5</v>
      </c>
      <c r="G15" s="18" t="s">
        <v>11</v>
      </c>
      <c r="H15" s="16" t="n">
        <v>189</v>
      </c>
      <c r="I15" s="18" t="n">
        <v>157</v>
      </c>
      <c r="J15" s="18" t="n">
        <v>30</v>
      </c>
      <c r="K15" s="18" t="n">
        <v>2</v>
      </c>
      <c r="L15" s="18" t="s">
        <v>11</v>
      </c>
      <c r="M15" s="18" t="s">
        <v>11</v>
      </c>
    </row>
    <row r="16" customFormat="false" ht="12.75" hidden="false" customHeight="false" outlineLevel="0" collapsed="false">
      <c r="A16" s="15" t="s">
        <v>12</v>
      </c>
      <c r="B16" s="16" t="n">
        <v>4330</v>
      </c>
      <c r="C16" s="16" t="n">
        <v>3951</v>
      </c>
      <c r="D16" s="16" t="n">
        <v>348</v>
      </c>
      <c r="E16" s="16" t="n">
        <v>24</v>
      </c>
      <c r="F16" s="16" t="n">
        <v>7</v>
      </c>
      <c r="G16" s="16" t="s">
        <v>11</v>
      </c>
      <c r="H16" s="16" t="n">
        <v>279</v>
      </c>
      <c r="I16" s="16" t="n">
        <v>238</v>
      </c>
      <c r="J16" s="16" t="n">
        <v>39</v>
      </c>
      <c r="K16" s="16" t="n">
        <v>2</v>
      </c>
      <c r="L16" s="16" t="s">
        <v>11</v>
      </c>
      <c r="M16" s="16" t="s">
        <v>11</v>
      </c>
    </row>
    <row r="17" customFormat="false" ht="12.75" hidden="false" customHeight="false" outlineLevel="0" collapsed="false">
      <c r="A17" s="17"/>
      <c r="B17" s="16"/>
      <c r="C17" s="18"/>
      <c r="D17" s="18"/>
      <c r="E17" s="18"/>
      <c r="F17" s="18"/>
      <c r="G17" s="18"/>
      <c r="H17" s="16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17" t="n">
        <v>20</v>
      </c>
      <c r="B18" s="16" t="n">
        <v>1949</v>
      </c>
      <c r="C18" s="18" t="n">
        <v>1596</v>
      </c>
      <c r="D18" s="18" t="n">
        <v>292</v>
      </c>
      <c r="E18" s="18" t="n">
        <v>50</v>
      </c>
      <c r="F18" s="18" t="n">
        <v>10</v>
      </c>
      <c r="G18" s="18" t="n">
        <v>1</v>
      </c>
      <c r="H18" s="16" t="n">
        <v>404</v>
      </c>
      <c r="I18" s="18" t="n">
        <v>326</v>
      </c>
      <c r="J18" s="18" t="n">
        <v>70</v>
      </c>
      <c r="K18" s="18" t="n">
        <v>8</v>
      </c>
      <c r="L18" s="18" t="s">
        <v>11</v>
      </c>
      <c r="M18" s="18" t="s">
        <v>11</v>
      </c>
    </row>
    <row r="19" customFormat="false" ht="12.75" hidden="false" customHeight="false" outlineLevel="0" collapsed="false">
      <c r="A19" s="17" t="n">
        <f aca="false">A18+1</f>
        <v>21</v>
      </c>
      <c r="B19" s="16" t="n">
        <v>2167</v>
      </c>
      <c r="C19" s="18" t="n">
        <v>1679</v>
      </c>
      <c r="D19" s="18" t="n">
        <v>391</v>
      </c>
      <c r="E19" s="18" t="n">
        <v>74</v>
      </c>
      <c r="F19" s="18" t="n">
        <v>17</v>
      </c>
      <c r="G19" s="18" t="n">
        <v>6</v>
      </c>
      <c r="H19" s="16" t="n">
        <v>634</v>
      </c>
      <c r="I19" s="18" t="n">
        <v>498</v>
      </c>
      <c r="J19" s="18" t="n">
        <v>119</v>
      </c>
      <c r="K19" s="18" t="n">
        <v>14</v>
      </c>
      <c r="L19" s="18" t="n">
        <v>2</v>
      </c>
      <c r="M19" s="18" t="n">
        <v>1</v>
      </c>
    </row>
    <row r="20" customFormat="false" ht="12.75" hidden="false" customHeight="false" outlineLevel="0" collapsed="false">
      <c r="A20" s="17" t="n">
        <f aca="false">A19+1</f>
        <v>22</v>
      </c>
      <c r="B20" s="16" t="n">
        <v>2379</v>
      </c>
      <c r="C20" s="18" t="n">
        <v>1703</v>
      </c>
      <c r="D20" s="18" t="n">
        <v>509</v>
      </c>
      <c r="E20" s="18" t="n">
        <v>128</v>
      </c>
      <c r="F20" s="18" t="n">
        <v>28</v>
      </c>
      <c r="G20" s="18" t="n">
        <v>11</v>
      </c>
      <c r="H20" s="16" t="n">
        <v>1001</v>
      </c>
      <c r="I20" s="18" t="n">
        <v>734</v>
      </c>
      <c r="J20" s="18" t="n">
        <v>203</v>
      </c>
      <c r="K20" s="18" t="n">
        <v>48</v>
      </c>
      <c r="L20" s="18" t="n">
        <v>13</v>
      </c>
      <c r="M20" s="18" t="n">
        <v>3</v>
      </c>
    </row>
    <row r="21" customFormat="false" ht="12.75" hidden="false" customHeight="false" outlineLevel="0" collapsed="false">
      <c r="A21" s="17" t="n">
        <f aca="false">A20+1</f>
        <v>23</v>
      </c>
      <c r="B21" s="16" t="n">
        <v>2449</v>
      </c>
      <c r="C21" s="18" t="n">
        <v>1620</v>
      </c>
      <c r="D21" s="18" t="n">
        <v>595</v>
      </c>
      <c r="E21" s="18" t="n">
        <v>166</v>
      </c>
      <c r="F21" s="18" t="n">
        <v>44</v>
      </c>
      <c r="G21" s="18" t="n">
        <v>24</v>
      </c>
      <c r="H21" s="16" t="n">
        <v>1271</v>
      </c>
      <c r="I21" s="18" t="n">
        <v>860</v>
      </c>
      <c r="J21" s="18" t="n">
        <v>303</v>
      </c>
      <c r="K21" s="18" t="n">
        <v>80</v>
      </c>
      <c r="L21" s="18" t="n">
        <v>19</v>
      </c>
      <c r="M21" s="18" t="n">
        <v>9</v>
      </c>
    </row>
    <row r="22" customFormat="false" ht="12.75" hidden="false" customHeight="false" outlineLevel="0" collapsed="false">
      <c r="A22" s="17" t="n">
        <f aca="false">A21+1</f>
        <v>24</v>
      </c>
      <c r="B22" s="16" t="n">
        <v>2191</v>
      </c>
      <c r="C22" s="18" t="n">
        <v>1381</v>
      </c>
      <c r="D22" s="18" t="n">
        <v>553</v>
      </c>
      <c r="E22" s="18" t="n">
        <v>195</v>
      </c>
      <c r="F22" s="18" t="n">
        <v>47</v>
      </c>
      <c r="G22" s="18" t="n">
        <v>15</v>
      </c>
      <c r="H22" s="16" t="n">
        <v>1263</v>
      </c>
      <c r="I22" s="18" t="n">
        <v>822</v>
      </c>
      <c r="J22" s="18" t="n">
        <v>304</v>
      </c>
      <c r="K22" s="18" t="n">
        <v>108</v>
      </c>
      <c r="L22" s="18" t="n">
        <v>23</v>
      </c>
      <c r="M22" s="18" t="n">
        <v>6</v>
      </c>
    </row>
    <row r="23" customFormat="false" ht="12.75" hidden="false" customHeight="false" outlineLevel="0" collapsed="false">
      <c r="A23" s="15" t="s">
        <v>13</v>
      </c>
      <c r="B23" s="16" t="n">
        <v>11135</v>
      </c>
      <c r="C23" s="16" t="n">
        <v>7979</v>
      </c>
      <c r="D23" s="16" t="n">
        <v>2340</v>
      </c>
      <c r="E23" s="16" t="n">
        <v>613</v>
      </c>
      <c r="F23" s="16" t="n">
        <v>146</v>
      </c>
      <c r="G23" s="16" t="n">
        <v>57</v>
      </c>
      <c r="H23" s="16" t="n">
        <v>4573</v>
      </c>
      <c r="I23" s="16" t="n">
        <v>3240</v>
      </c>
      <c r="J23" s="16" t="n">
        <v>999</v>
      </c>
      <c r="K23" s="16" t="n">
        <v>258</v>
      </c>
      <c r="L23" s="16" t="n">
        <v>57</v>
      </c>
      <c r="M23" s="16" t="n">
        <v>19</v>
      </c>
    </row>
    <row r="24" customFormat="false" ht="12.75" hidden="false" customHeight="false" outlineLevel="0" collapsed="false">
      <c r="A24" s="17"/>
      <c r="B24" s="16"/>
      <c r="C24" s="18"/>
      <c r="D24" s="18"/>
      <c r="E24" s="18"/>
      <c r="F24" s="18"/>
      <c r="G24" s="18"/>
      <c r="H24" s="16"/>
      <c r="I24" s="18"/>
      <c r="J24" s="18"/>
      <c r="K24" s="18"/>
      <c r="L24" s="18"/>
      <c r="M24" s="18"/>
    </row>
    <row r="25" customFormat="false" ht="12.75" hidden="false" customHeight="false" outlineLevel="0" collapsed="false">
      <c r="A25" s="17" t="n">
        <v>25</v>
      </c>
      <c r="B25" s="16" t="n">
        <v>2102</v>
      </c>
      <c r="C25" s="18" t="n">
        <v>1210</v>
      </c>
      <c r="D25" s="18" t="n">
        <v>605</v>
      </c>
      <c r="E25" s="18" t="n">
        <v>189</v>
      </c>
      <c r="F25" s="18" t="n">
        <v>65</v>
      </c>
      <c r="G25" s="18" t="n">
        <v>33</v>
      </c>
      <c r="H25" s="16" t="n">
        <v>1343</v>
      </c>
      <c r="I25" s="18" t="n">
        <v>814</v>
      </c>
      <c r="J25" s="18" t="n">
        <v>373</v>
      </c>
      <c r="K25" s="18" t="n">
        <v>106</v>
      </c>
      <c r="L25" s="18" t="n">
        <v>34</v>
      </c>
      <c r="M25" s="18" t="n">
        <v>16</v>
      </c>
    </row>
    <row r="26" customFormat="false" ht="12.75" hidden="false" customHeight="false" outlineLevel="0" collapsed="false">
      <c r="A26" s="17" t="n">
        <f aca="false">A25+1</f>
        <v>26</v>
      </c>
      <c r="B26" s="16" t="n">
        <v>2156</v>
      </c>
      <c r="C26" s="18" t="n">
        <v>1150</v>
      </c>
      <c r="D26" s="18" t="n">
        <v>639</v>
      </c>
      <c r="E26" s="18" t="n">
        <v>232</v>
      </c>
      <c r="F26" s="18" t="n">
        <v>89</v>
      </c>
      <c r="G26" s="18" t="n">
        <v>46</v>
      </c>
      <c r="H26" s="16" t="n">
        <v>1461</v>
      </c>
      <c r="I26" s="18" t="n">
        <v>815</v>
      </c>
      <c r="J26" s="18" t="n">
        <v>424</v>
      </c>
      <c r="K26" s="18" t="n">
        <v>150</v>
      </c>
      <c r="L26" s="18" t="n">
        <v>44</v>
      </c>
      <c r="M26" s="18" t="n">
        <v>28</v>
      </c>
    </row>
    <row r="27" customFormat="false" ht="12.75" hidden="false" customHeight="false" outlineLevel="0" collapsed="false">
      <c r="A27" s="17" t="n">
        <f aca="false">A26+1</f>
        <v>27</v>
      </c>
      <c r="B27" s="16" t="n">
        <v>2232</v>
      </c>
      <c r="C27" s="18" t="n">
        <v>1078</v>
      </c>
      <c r="D27" s="18" t="n">
        <v>635</v>
      </c>
      <c r="E27" s="18" t="n">
        <v>342</v>
      </c>
      <c r="F27" s="18" t="n">
        <v>112</v>
      </c>
      <c r="G27" s="18" t="n">
        <v>65</v>
      </c>
      <c r="H27" s="16" t="n">
        <v>1572</v>
      </c>
      <c r="I27" s="18" t="n">
        <v>811</v>
      </c>
      <c r="J27" s="18" t="n">
        <v>436</v>
      </c>
      <c r="K27" s="18" t="n">
        <v>219</v>
      </c>
      <c r="L27" s="18" t="n">
        <v>69</v>
      </c>
      <c r="M27" s="18" t="n">
        <v>37</v>
      </c>
    </row>
    <row r="28" customFormat="false" ht="12.75" hidden="false" customHeight="false" outlineLevel="0" collapsed="false">
      <c r="A28" s="17" t="n">
        <f aca="false">A27+1</f>
        <v>28</v>
      </c>
      <c r="B28" s="16" t="n">
        <v>2050</v>
      </c>
      <c r="C28" s="18" t="n">
        <v>958</v>
      </c>
      <c r="D28" s="18" t="n">
        <v>656</v>
      </c>
      <c r="E28" s="18" t="n">
        <v>278</v>
      </c>
      <c r="F28" s="18" t="n">
        <v>100</v>
      </c>
      <c r="G28" s="18" t="n">
        <v>58</v>
      </c>
      <c r="H28" s="16" t="n">
        <v>1475</v>
      </c>
      <c r="I28" s="18" t="n">
        <v>727</v>
      </c>
      <c r="J28" s="18" t="n">
        <v>464</v>
      </c>
      <c r="K28" s="18" t="n">
        <v>189</v>
      </c>
      <c r="L28" s="18" t="n">
        <v>63</v>
      </c>
      <c r="M28" s="18" t="n">
        <v>32</v>
      </c>
    </row>
    <row r="29" customFormat="false" ht="12.75" hidden="false" customHeight="false" outlineLevel="0" collapsed="false">
      <c r="A29" s="17" t="n">
        <f aca="false">A28+1</f>
        <v>29</v>
      </c>
      <c r="B29" s="16" t="n">
        <v>1920</v>
      </c>
      <c r="C29" s="18" t="n">
        <v>834</v>
      </c>
      <c r="D29" s="18" t="n">
        <v>595</v>
      </c>
      <c r="E29" s="18" t="n">
        <v>308</v>
      </c>
      <c r="F29" s="18" t="n">
        <v>109</v>
      </c>
      <c r="G29" s="18" t="n">
        <v>74</v>
      </c>
      <c r="H29" s="16" t="n">
        <v>1465</v>
      </c>
      <c r="I29" s="18" t="n">
        <v>673</v>
      </c>
      <c r="J29" s="18" t="n">
        <v>451</v>
      </c>
      <c r="K29" s="18" t="n">
        <v>225</v>
      </c>
      <c r="L29" s="18" t="n">
        <v>72</v>
      </c>
      <c r="M29" s="18" t="n">
        <v>44</v>
      </c>
    </row>
    <row r="30" customFormat="false" ht="12.75" hidden="false" customHeight="false" outlineLevel="0" collapsed="false">
      <c r="A30" s="15" t="s">
        <v>14</v>
      </c>
      <c r="B30" s="16" t="n">
        <v>10460</v>
      </c>
      <c r="C30" s="16" t="n">
        <v>5230</v>
      </c>
      <c r="D30" s="16" t="n">
        <v>3130</v>
      </c>
      <c r="E30" s="16" t="n">
        <v>1349</v>
      </c>
      <c r="F30" s="16" t="n">
        <v>475</v>
      </c>
      <c r="G30" s="16" t="n">
        <v>276</v>
      </c>
      <c r="H30" s="16" t="n">
        <v>7316</v>
      </c>
      <c r="I30" s="16" t="n">
        <v>3840</v>
      </c>
      <c r="J30" s="16" t="n">
        <v>2148</v>
      </c>
      <c r="K30" s="16" t="n">
        <v>889</v>
      </c>
      <c r="L30" s="16" t="n">
        <v>282</v>
      </c>
      <c r="M30" s="16" t="n">
        <v>157</v>
      </c>
    </row>
    <row r="31" customFormat="false" ht="12.75" hidden="false" customHeight="false" outlineLevel="0" collapsed="false">
      <c r="A31" s="17"/>
      <c r="B31" s="16"/>
      <c r="C31" s="18"/>
      <c r="D31" s="18"/>
      <c r="E31" s="18"/>
      <c r="F31" s="18"/>
      <c r="G31" s="18"/>
      <c r="H31" s="16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7" t="n">
        <v>30</v>
      </c>
      <c r="B32" s="16" t="n">
        <v>1958</v>
      </c>
      <c r="C32" s="18" t="n">
        <v>806</v>
      </c>
      <c r="D32" s="18" t="n">
        <v>606</v>
      </c>
      <c r="E32" s="18" t="n">
        <v>322</v>
      </c>
      <c r="F32" s="18" t="n">
        <v>138</v>
      </c>
      <c r="G32" s="18" t="n">
        <v>86</v>
      </c>
      <c r="H32" s="16" t="n">
        <v>1462</v>
      </c>
      <c r="I32" s="18" t="n">
        <v>637</v>
      </c>
      <c r="J32" s="18" t="n">
        <v>447</v>
      </c>
      <c r="K32" s="18" t="n">
        <v>232</v>
      </c>
      <c r="L32" s="18" t="n">
        <v>89</v>
      </c>
      <c r="M32" s="18" t="n">
        <v>57</v>
      </c>
    </row>
    <row r="33" customFormat="false" ht="12.75" hidden="false" customHeight="false" outlineLevel="0" collapsed="false">
      <c r="A33" s="17" t="n">
        <f aca="false">A32+1</f>
        <v>31</v>
      </c>
      <c r="B33" s="16" t="n">
        <v>1952</v>
      </c>
      <c r="C33" s="18" t="n">
        <v>772</v>
      </c>
      <c r="D33" s="18" t="n">
        <v>578</v>
      </c>
      <c r="E33" s="18" t="n">
        <v>373</v>
      </c>
      <c r="F33" s="18" t="n">
        <v>153</v>
      </c>
      <c r="G33" s="18" t="n">
        <v>76</v>
      </c>
      <c r="H33" s="16" t="n">
        <v>1476</v>
      </c>
      <c r="I33" s="18" t="n">
        <v>621</v>
      </c>
      <c r="J33" s="18" t="n">
        <v>435</v>
      </c>
      <c r="K33" s="18" t="n">
        <v>262</v>
      </c>
      <c r="L33" s="18" t="n">
        <v>105</v>
      </c>
      <c r="M33" s="18" t="n">
        <v>53</v>
      </c>
    </row>
    <row r="34" customFormat="false" ht="12.75" hidden="false" customHeight="false" outlineLevel="0" collapsed="false">
      <c r="A34" s="17" t="n">
        <f aca="false">A33+1</f>
        <v>32</v>
      </c>
      <c r="B34" s="16" t="n">
        <v>1970</v>
      </c>
      <c r="C34" s="18" t="n">
        <v>760</v>
      </c>
      <c r="D34" s="18" t="n">
        <v>641</v>
      </c>
      <c r="E34" s="18" t="n">
        <v>337</v>
      </c>
      <c r="F34" s="18" t="n">
        <v>138</v>
      </c>
      <c r="G34" s="18" t="n">
        <v>94</v>
      </c>
      <c r="H34" s="16" t="n">
        <v>1499</v>
      </c>
      <c r="I34" s="18" t="n">
        <v>602</v>
      </c>
      <c r="J34" s="18" t="n">
        <v>499</v>
      </c>
      <c r="K34" s="18" t="n">
        <v>236</v>
      </c>
      <c r="L34" s="18" t="n">
        <v>97</v>
      </c>
      <c r="M34" s="18" t="n">
        <v>65</v>
      </c>
    </row>
    <row r="35" customFormat="false" ht="12.75" hidden="false" customHeight="false" outlineLevel="0" collapsed="false">
      <c r="A35" s="17" t="n">
        <f aca="false">A34+1</f>
        <v>33</v>
      </c>
      <c r="B35" s="16" t="n">
        <v>1884</v>
      </c>
      <c r="C35" s="18" t="n">
        <v>693</v>
      </c>
      <c r="D35" s="18" t="n">
        <v>593</v>
      </c>
      <c r="E35" s="18" t="n">
        <v>360</v>
      </c>
      <c r="F35" s="18" t="n">
        <v>150</v>
      </c>
      <c r="G35" s="18" t="n">
        <v>88</v>
      </c>
      <c r="H35" s="16" t="n">
        <v>1451</v>
      </c>
      <c r="I35" s="18" t="n">
        <v>555</v>
      </c>
      <c r="J35" s="18" t="n">
        <v>476</v>
      </c>
      <c r="K35" s="18" t="n">
        <v>257</v>
      </c>
      <c r="L35" s="18" t="n">
        <v>109</v>
      </c>
      <c r="M35" s="18" t="n">
        <v>54</v>
      </c>
    </row>
    <row r="36" customFormat="false" ht="12.75" hidden="false" customHeight="false" outlineLevel="0" collapsed="false">
      <c r="A36" s="17" t="n">
        <f aca="false">A35+1</f>
        <v>34</v>
      </c>
      <c r="B36" s="16" t="n">
        <v>1643</v>
      </c>
      <c r="C36" s="18" t="n">
        <v>608</v>
      </c>
      <c r="D36" s="18" t="n">
        <v>504</v>
      </c>
      <c r="E36" s="18" t="n">
        <v>313</v>
      </c>
      <c r="F36" s="18" t="n">
        <v>134</v>
      </c>
      <c r="G36" s="18" t="n">
        <v>84</v>
      </c>
      <c r="H36" s="16" t="n">
        <v>1257</v>
      </c>
      <c r="I36" s="18" t="n">
        <v>491</v>
      </c>
      <c r="J36" s="18" t="n">
        <v>392</v>
      </c>
      <c r="K36" s="18" t="n">
        <v>229</v>
      </c>
      <c r="L36" s="18" t="n">
        <v>89</v>
      </c>
      <c r="M36" s="18" t="n">
        <v>56</v>
      </c>
    </row>
    <row r="37" customFormat="false" ht="12.75" hidden="false" customHeight="false" outlineLevel="0" collapsed="false">
      <c r="A37" s="15" t="s">
        <v>15</v>
      </c>
      <c r="B37" s="16" t="n">
        <v>9407</v>
      </c>
      <c r="C37" s="16" t="n">
        <v>3639</v>
      </c>
      <c r="D37" s="16" t="n">
        <v>2922</v>
      </c>
      <c r="E37" s="16" t="n">
        <v>1705</v>
      </c>
      <c r="F37" s="16" t="n">
        <v>713</v>
      </c>
      <c r="G37" s="16" t="n">
        <v>428</v>
      </c>
      <c r="H37" s="16" t="n">
        <v>7145</v>
      </c>
      <c r="I37" s="16" t="n">
        <v>2906</v>
      </c>
      <c r="J37" s="16" t="n">
        <v>2249</v>
      </c>
      <c r="K37" s="16" t="n">
        <v>1216</v>
      </c>
      <c r="L37" s="16" t="n">
        <v>489</v>
      </c>
      <c r="M37" s="16" t="n">
        <v>285</v>
      </c>
    </row>
    <row r="38" customFormat="false" ht="12.75" hidden="false" customHeight="false" outlineLevel="0" collapsed="false">
      <c r="A38" s="17"/>
      <c r="B38" s="16"/>
      <c r="C38" s="18"/>
      <c r="D38" s="18"/>
      <c r="E38" s="18"/>
      <c r="F38" s="18"/>
      <c r="G38" s="18"/>
      <c r="H38" s="16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7" t="n">
        <v>35</v>
      </c>
      <c r="B39" s="16" t="n">
        <v>1460</v>
      </c>
      <c r="C39" s="20" t="n">
        <v>493</v>
      </c>
      <c r="D39" s="20" t="n">
        <v>471</v>
      </c>
      <c r="E39" s="20" t="n">
        <v>296</v>
      </c>
      <c r="F39" s="20" t="n">
        <v>121</v>
      </c>
      <c r="G39" s="20" t="n">
        <v>79</v>
      </c>
      <c r="H39" s="16" t="n">
        <v>1134</v>
      </c>
      <c r="I39" s="18" t="n">
        <v>402</v>
      </c>
      <c r="J39" s="18" t="n">
        <v>359</v>
      </c>
      <c r="K39" s="18" t="n">
        <v>229</v>
      </c>
      <c r="L39" s="18" t="n">
        <v>89</v>
      </c>
      <c r="M39" s="18" t="n">
        <v>55</v>
      </c>
    </row>
    <row r="40" customFormat="false" ht="12.75" hidden="false" customHeight="false" outlineLevel="0" collapsed="false">
      <c r="A40" s="17" t="n">
        <f aca="false">A39+1</f>
        <v>36</v>
      </c>
      <c r="B40" s="16" t="n">
        <v>1314</v>
      </c>
      <c r="C40" s="20" t="n">
        <v>449</v>
      </c>
      <c r="D40" s="20" t="n">
        <v>425</v>
      </c>
      <c r="E40" s="20" t="n">
        <v>251</v>
      </c>
      <c r="F40" s="20" t="n">
        <v>111</v>
      </c>
      <c r="G40" s="20" t="n">
        <v>78</v>
      </c>
      <c r="H40" s="16" t="n">
        <v>999</v>
      </c>
      <c r="I40" s="18" t="n">
        <v>337</v>
      </c>
      <c r="J40" s="18" t="n">
        <v>328</v>
      </c>
      <c r="K40" s="18" t="n">
        <v>202</v>
      </c>
      <c r="L40" s="18" t="n">
        <v>78</v>
      </c>
      <c r="M40" s="18" t="n">
        <v>54</v>
      </c>
    </row>
    <row r="41" customFormat="false" ht="12.75" hidden="false" customHeight="false" outlineLevel="0" collapsed="false">
      <c r="A41" s="17" t="n">
        <f aca="false">A40+1</f>
        <v>37</v>
      </c>
      <c r="B41" s="16" t="n">
        <v>1185</v>
      </c>
      <c r="C41" s="20" t="n">
        <v>419</v>
      </c>
      <c r="D41" s="20" t="n">
        <v>364</v>
      </c>
      <c r="E41" s="20" t="n">
        <v>240</v>
      </c>
      <c r="F41" s="20" t="n">
        <v>88</v>
      </c>
      <c r="G41" s="20" t="n">
        <v>74</v>
      </c>
      <c r="H41" s="16" t="n">
        <v>889</v>
      </c>
      <c r="I41" s="18" t="n">
        <v>325</v>
      </c>
      <c r="J41" s="18" t="n">
        <v>269</v>
      </c>
      <c r="K41" s="18" t="n">
        <v>178</v>
      </c>
      <c r="L41" s="18" t="n">
        <v>66</v>
      </c>
      <c r="M41" s="18" t="n">
        <v>51</v>
      </c>
    </row>
    <row r="42" customFormat="false" ht="12.75" hidden="false" customHeight="false" outlineLevel="0" collapsed="false">
      <c r="A42" s="17" t="n">
        <f aca="false">A41+1</f>
        <v>38</v>
      </c>
      <c r="B42" s="16" t="n">
        <v>1113</v>
      </c>
      <c r="C42" s="20" t="n">
        <v>369</v>
      </c>
      <c r="D42" s="20" t="n">
        <v>342</v>
      </c>
      <c r="E42" s="20" t="n">
        <v>222</v>
      </c>
      <c r="F42" s="20" t="n">
        <v>106</v>
      </c>
      <c r="G42" s="20" t="n">
        <v>74</v>
      </c>
      <c r="H42" s="16" t="n">
        <v>854</v>
      </c>
      <c r="I42" s="18" t="n">
        <v>296</v>
      </c>
      <c r="J42" s="18" t="n">
        <v>261</v>
      </c>
      <c r="K42" s="18" t="n">
        <v>172</v>
      </c>
      <c r="L42" s="18" t="n">
        <v>74</v>
      </c>
      <c r="M42" s="18" t="n">
        <v>51</v>
      </c>
    </row>
    <row r="43" customFormat="false" ht="12.75" hidden="false" customHeight="false" outlineLevel="0" collapsed="false">
      <c r="A43" s="17" t="n">
        <f aca="false">A42+1</f>
        <v>39</v>
      </c>
      <c r="B43" s="16" t="n">
        <v>1060</v>
      </c>
      <c r="C43" s="20" t="n">
        <v>327</v>
      </c>
      <c r="D43" s="20" t="n">
        <v>367</v>
      </c>
      <c r="E43" s="20" t="n">
        <v>226</v>
      </c>
      <c r="F43" s="20" t="n">
        <v>84</v>
      </c>
      <c r="G43" s="20" t="n">
        <v>56</v>
      </c>
      <c r="H43" s="16" t="n">
        <v>844</v>
      </c>
      <c r="I43" s="18" t="n">
        <v>266</v>
      </c>
      <c r="J43" s="18" t="n">
        <v>302</v>
      </c>
      <c r="K43" s="18" t="n">
        <v>173</v>
      </c>
      <c r="L43" s="18" t="n">
        <v>59</v>
      </c>
      <c r="M43" s="18" t="n">
        <v>44</v>
      </c>
    </row>
    <row r="44" customFormat="false" ht="12.75" hidden="false" customHeight="false" outlineLevel="0" collapsed="false">
      <c r="A44" s="15" t="s">
        <v>16</v>
      </c>
      <c r="B44" s="16" t="n">
        <v>6132</v>
      </c>
      <c r="C44" s="16" t="n">
        <v>2057</v>
      </c>
      <c r="D44" s="16" t="n">
        <v>1969</v>
      </c>
      <c r="E44" s="16" t="n">
        <v>1235</v>
      </c>
      <c r="F44" s="16" t="n">
        <v>510</v>
      </c>
      <c r="G44" s="16" t="n">
        <v>361</v>
      </c>
      <c r="H44" s="16" t="n">
        <v>4720</v>
      </c>
      <c r="I44" s="16" t="n">
        <v>1626</v>
      </c>
      <c r="J44" s="16" t="n">
        <v>1519</v>
      </c>
      <c r="K44" s="16" t="n">
        <v>954</v>
      </c>
      <c r="L44" s="16" t="n">
        <v>366</v>
      </c>
      <c r="M44" s="16" t="n">
        <v>255</v>
      </c>
    </row>
    <row r="45" customFormat="false" ht="12.75" hidden="false" customHeight="false" outlineLevel="0" collapsed="false">
      <c r="A45" s="17"/>
      <c r="B45" s="16"/>
      <c r="C45" s="18"/>
      <c r="D45" s="18"/>
      <c r="E45" s="18"/>
      <c r="F45" s="18"/>
      <c r="G45" s="18"/>
      <c r="H45" s="16"/>
      <c r="I45" s="18"/>
      <c r="J45" s="18"/>
      <c r="K45" s="18"/>
      <c r="L45" s="18"/>
      <c r="M45" s="18"/>
    </row>
    <row r="46" customFormat="false" ht="12.75" hidden="false" customHeight="false" outlineLevel="0" collapsed="false">
      <c r="A46" s="17" t="n">
        <v>40</v>
      </c>
      <c r="B46" s="16" t="n">
        <v>961</v>
      </c>
      <c r="C46" s="18" t="n">
        <v>292</v>
      </c>
      <c r="D46" s="18" t="n">
        <v>302</v>
      </c>
      <c r="E46" s="18" t="n">
        <v>227</v>
      </c>
      <c r="F46" s="18" t="n">
        <v>84</v>
      </c>
      <c r="G46" s="18" t="n">
        <v>56</v>
      </c>
      <c r="H46" s="16" t="n">
        <v>740</v>
      </c>
      <c r="I46" s="18" t="n">
        <v>231</v>
      </c>
      <c r="J46" s="18" t="n">
        <v>228</v>
      </c>
      <c r="K46" s="18" t="n">
        <v>173</v>
      </c>
      <c r="L46" s="18" t="n">
        <v>60</v>
      </c>
      <c r="M46" s="18" t="n">
        <v>48</v>
      </c>
    </row>
    <row r="47" customFormat="false" ht="12.75" hidden="false" customHeight="false" outlineLevel="0" collapsed="false">
      <c r="A47" s="17" t="n">
        <f aca="false">A46+1</f>
        <v>41</v>
      </c>
      <c r="B47" s="16" t="n">
        <v>838</v>
      </c>
      <c r="C47" s="18" t="n">
        <v>247</v>
      </c>
      <c r="D47" s="18" t="n">
        <v>292</v>
      </c>
      <c r="E47" s="18" t="n">
        <v>165</v>
      </c>
      <c r="F47" s="18" t="n">
        <v>87</v>
      </c>
      <c r="G47" s="18" t="n">
        <v>47</v>
      </c>
      <c r="H47" s="16" t="n">
        <v>651</v>
      </c>
      <c r="I47" s="18" t="n">
        <v>201</v>
      </c>
      <c r="J47" s="18" t="n">
        <v>221</v>
      </c>
      <c r="K47" s="18" t="n">
        <v>128</v>
      </c>
      <c r="L47" s="18" t="n">
        <v>70</v>
      </c>
      <c r="M47" s="18" t="n">
        <v>31</v>
      </c>
    </row>
    <row r="48" customFormat="false" ht="12.75" hidden="false" customHeight="false" outlineLevel="0" collapsed="false">
      <c r="A48" s="17" t="n">
        <f aca="false">A47+1</f>
        <v>42</v>
      </c>
      <c r="B48" s="16" t="n">
        <v>622</v>
      </c>
      <c r="C48" s="18" t="n">
        <v>191</v>
      </c>
      <c r="D48" s="18" t="n">
        <v>200</v>
      </c>
      <c r="E48" s="18" t="n">
        <v>123</v>
      </c>
      <c r="F48" s="18" t="n">
        <v>70</v>
      </c>
      <c r="G48" s="18" t="n">
        <v>38</v>
      </c>
      <c r="H48" s="16" t="n">
        <v>462</v>
      </c>
      <c r="I48" s="18" t="n">
        <v>147</v>
      </c>
      <c r="J48" s="18" t="n">
        <v>154</v>
      </c>
      <c r="K48" s="18" t="n">
        <v>88</v>
      </c>
      <c r="L48" s="18" t="n">
        <v>49</v>
      </c>
      <c r="M48" s="18" t="n">
        <v>24</v>
      </c>
    </row>
    <row r="49" customFormat="false" ht="12.75" hidden="false" customHeight="false" outlineLevel="0" collapsed="false">
      <c r="A49" s="17" t="n">
        <f aca="false">A48+1</f>
        <v>43</v>
      </c>
      <c r="B49" s="16" t="n">
        <v>445</v>
      </c>
      <c r="C49" s="18" t="n">
        <v>150</v>
      </c>
      <c r="D49" s="18" t="n">
        <v>142</v>
      </c>
      <c r="E49" s="18" t="n">
        <v>94</v>
      </c>
      <c r="F49" s="18" t="n">
        <v>43</v>
      </c>
      <c r="G49" s="18" t="n">
        <v>16</v>
      </c>
      <c r="H49" s="16" t="n">
        <v>325</v>
      </c>
      <c r="I49" s="18" t="n">
        <v>109</v>
      </c>
      <c r="J49" s="18" t="n">
        <v>105</v>
      </c>
      <c r="K49" s="18" t="n">
        <v>64</v>
      </c>
      <c r="L49" s="18" t="n">
        <v>34</v>
      </c>
      <c r="M49" s="18" t="n">
        <v>13</v>
      </c>
    </row>
    <row r="50" customFormat="false" ht="12.75" hidden="false" customHeight="false" outlineLevel="0" collapsed="false">
      <c r="A50" s="17" t="n">
        <f aca="false">A49+1</f>
        <v>44</v>
      </c>
      <c r="B50" s="16" t="n">
        <v>306</v>
      </c>
      <c r="C50" s="18" t="n">
        <v>106</v>
      </c>
      <c r="D50" s="18" t="n">
        <v>97</v>
      </c>
      <c r="E50" s="18" t="n">
        <v>53</v>
      </c>
      <c r="F50" s="18" t="n">
        <v>30</v>
      </c>
      <c r="G50" s="18" t="n">
        <v>20</v>
      </c>
      <c r="H50" s="16" t="n">
        <v>242</v>
      </c>
      <c r="I50" s="18" t="n">
        <v>88</v>
      </c>
      <c r="J50" s="18" t="n">
        <v>83</v>
      </c>
      <c r="K50" s="18" t="n">
        <v>39</v>
      </c>
      <c r="L50" s="18" t="n">
        <v>18</v>
      </c>
      <c r="M50" s="18" t="n">
        <v>14</v>
      </c>
    </row>
    <row r="51" customFormat="false" ht="12.75" hidden="false" customHeight="false" outlineLevel="0" collapsed="false">
      <c r="A51" s="15" t="s">
        <v>17</v>
      </c>
      <c r="B51" s="16" t="n">
        <v>3172</v>
      </c>
      <c r="C51" s="16" t="n">
        <v>986</v>
      </c>
      <c r="D51" s="16" t="n">
        <v>1033</v>
      </c>
      <c r="E51" s="16" t="n">
        <v>662</v>
      </c>
      <c r="F51" s="16" t="n">
        <v>314</v>
      </c>
      <c r="G51" s="16" t="n">
        <v>177</v>
      </c>
      <c r="H51" s="16" t="n">
        <v>2420</v>
      </c>
      <c r="I51" s="16" t="n">
        <v>776</v>
      </c>
      <c r="J51" s="16" t="n">
        <v>791</v>
      </c>
      <c r="K51" s="16" t="n">
        <v>492</v>
      </c>
      <c r="L51" s="16" t="n">
        <v>231</v>
      </c>
      <c r="M51" s="16" t="n">
        <v>130</v>
      </c>
    </row>
    <row r="52" customFormat="false" ht="12.75" hidden="false" customHeight="false" outlineLevel="0" collapsed="false">
      <c r="A52" s="17"/>
      <c r="B52" s="16"/>
      <c r="C52" s="18"/>
      <c r="D52" s="18"/>
      <c r="E52" s="18"/>
      <c r="F52" s="18"/>
      <c r="G52" s="18"/>
      <c r="H52" s="16"/>
      <c r="I52" s="18"/>
      <c r="J52" s="18"/>
      <c r="K52" s="18"/>
      <c r="L52" s="18"/>
      <c r="M52" s="18"/>
    </row>
    <row r="53" customFormat="false" ht="12.75" hidden="false" customHeight="false" outlineLevel="0" collapsed="false">
      <c r="A53" s="15" t="s">
        <v>18</v>
      </c>
      <c r="B53" s="16" t="n">
        <v>344</v>
      </c>
      <c r="C53" s="16" t="n">
        <v>115</v>
      </c>
      <c r="D53" s="16" t="n">
        <v>117</v>
      </c>
      <c r="E53" s="16" t="n">
        <v>74</v>
      </c>
      <c r="F53" s="16" t="n">
        <v>23</v>
      </c>
      <c r="G53" s="16" t="n">
        <v>15</v>
      </c>
      <c r="H53" s="16" t="n">
        <v>265</v>
      </c>
      <c r="I53" s="16" t="n">
        <v>89</v>
      </c>
      <c r="J53" s="16" t="n">
        <v>94</v>
      </c>
      <c r="K53" s="16" t="n">
        <v>53</v>
      </c>
      <c r="L53" s="16" t="n">
        <v>18</v>
      </c>
      <c r="M53" s="16" t="n">
        <v>11</v>
      </c>
    </row>
    <row r="54" customFormat="false" ht="12.75" hidden="false" customHeight="false" outlineLevel="0" collapsed="false">
      <c r="A54" s="17"/>
      <c r="B54" s="16"/>
      <c r="C54" s="18"/>
      <c r="D54" s="18"/>
      <c r="E54" s="18"/>
      <c r="F54" s="18"/>
      <c r="G54" s="18"/>
      <c r="H54" s="16"/>
      <c r="I54" s="18"/>
      <c r="J54" s="18"/>
      <c r="K54" s="18"/>
      <c r="L54" s="18"/>
      <c r="M54" s="18"/>
    </row>
    <row r="55" customFormat="false" ht="12.75" hidden="false" customHeight="false" outlineLevel="0" collapsed="false">
      <c r="A55" s="15" t="s">
        <v>19</v>
      </c>
      <c r="B55" s="16" t="n">
        <v>13</v>
      </c>
      <c r="C55" s="16" t="n">
        <v>7</v>
      </c>
      <c r="D55" s="16" t="n">
        <v>4</v>
      </c>
      <c r="E55" s="16" t="n">
        <v>2</v>
      </c>
      <c r="F55" s="16" t="s">
        <v>11</v>
      </c>
      <c r="G55" s="16" t="s">
        <v>11</v>
      </c>
      <c r="H55" s="16" t="n">
        <v>8</v>
      </c>
      <c r="I55" s="16" t="n">
        <v>4</v>
      </c>
      <c r="J55" s="16" t="n">
        <v>2</v>
      </c>
      <c r="K55" s="16" t="n">
        <v>2</v>
      </c>
      <c r="L55" s="16" t="s">
        <v>11</v>
      </c>
      <c r="M55" s="16" t="s">
        <v>11</v>
      </c>
    </row>
    <row r="56" customFormat="false" ht="12.75" hidden="false" customHeight="false" outlineLevel="0" collapsed="false">
      <c r="A56" s="21"/>
      <c r="B56" s="16"/>
      <c r="C56" s="18"/>
      <c r="D56" s="18"/>
      <c r="E56" s="18"/>
      <c r="F56" s="18"/>
      <c r="G56" s="18"/>
      <c r="H56" s="16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21" t="s">
        <v>20</v>
      </c>
      <c r="B57" s="16"/>
      <c r="C57" s="18"/>
      <c r="D57" s="18"/>
      <c r="E57" s="18"/>
      <c r="F57" s="18"/>
      <c r="G57" s="18"/>
      <c r="H57" s="16"/>
      <c r="I57" s="18"/>
      <c r="J57" s="18"/>
      <c r="K57" s="18"/>
      <c r="L57" s="18"/>
      <c r="M57" s="18"/>
    </row>
    <row r="58" customFormat="false" ht="12.75" hidden="false" customHeight="false" outlineLevel="0" collapsed="false">
      <c r="A58" s="21" t="s">
        <v>21</v>
      </c>
      <c r="B58" s="16" t="n">
        <v>1309</v>
      </c>
      <c r="C58" s="18" t="n">
        <v>732</v>
      </c>
      <c r="D58" s="18" t="n">
        <v>279</v>
      </c>
      <c r="E58" s="18" t="n">
        <v>160</v>
      </c>
      <c r="F58" s="18" t="n">
        <v>61</v>
      </c>
      <c r="G58" s="18" t="n">
        <v>77</v>
      </c>
      <c r="H58" s="16" t="n">
        <v>548</v>
      </c>
      <c r="I58" s="18" t="n">
        <v>228</v>
      </c>
      <c r="J58" s="18" t="n">
        <v>139</v>
      </c>
      <c r="K58" s="18" t="n">
        <v>92</v>
      </c>
      <c r="L58" s="18" t="n">
        <v>40</v>
      </c>
      <c r="M58" s="18" t="n">
        <v>49</v>
      </c>
    </row>
    <row r="59" customFormat="false" ht="12.75" hidden="false" customHeight="false" outlineLevel="0" collapsed="false">
      <c r="A59" s="1" t="s">
        <v>22</v>
      </c>
      <c r="B59" s="16" t="n">
        <v>8863</v>
      </c>
      <c r="C59" s="18" t="n">
        <v>4638</v>
      </c>
      <c r="D59" s="18" t="n">
        <v>2011</v>
      </c>
      <c r="E59" s="18" t="n">
        <v>1167</v>
      </c>
      <c r="F59" s="18" t="n">
        <v>580</v>
      </c>
      <c r="G59" s="18" t="n">
        <v>467</v>
      </c>
      <c r="H59" s="16" t="n">
        <v>4044</v>
      </c>
      <c r="I59" s="18" t="n">
        <v>1644</v>
      </c>
      <c r="J59" s="18" t="n">
        <v>1087</v>
      </c>
      <c r="K59" s="18" t="n">
        <v>683</v>
      </c>
      <c r="L59" s="18" t="n">
        <v>337</v>
      </c>
      <c r="M59" s="18" t="n">
        <v>293</v>
      </c>
    </row>
    <row r="60" customFormat="false" ht="12.75" hidden="false" customHeight="false" outlineLevel="0" collapsed="false">
      <c r="A60" s="21" t="s">
        <v>23</v>
      </c>
      <c r="B60" s="16" t="n">
        <v>16993</v>
      </c>
      <c r="C60" s="18" t="n">
        <v>9020</v>
      </c>
      <c r="D60" s="18" t="n">
        <v>4506</v>
      </c>
      <c r="E60" s="18" t="n">
        <v>2166</v>
      </c>
      <c r="F60" s="18" t="n">
        <v>850</v>
      </c>
      <c r="G60" s="18" t="n">
        <v>451</v>
      </c>
      <c r="H60" s="16" t="n">
        <v>10449</v>
      </c>
      <c r="I60" s="18" t="n">
        <v>5105</v>
      </c>
      <c r="J60" s="18" t="n">
        <v>2990</v>
      </c>
      <c r="K60" s="18" t="n">
        <v>1506</v>
      </c>
      <c r="L60" s="18" t="n">
        <v>556</v>
      </c>
      <c r="M60" s="18" t="n">
        <v>292</v>
      </c>
    </row>
    <row r="61" customFormat="false" ht="12.75" hidden="false" customHeight="false" outlineLevel="0" collapsed="false">
      <c r="A61" s="21" t="s">
        <v>24</v>
      </c>
      <c r="B61" s="16" t="n">
        <v>10854</v>
      </c>
      <c r="C61" s="18" t="n">
        <v>5720</v>
      </c>
      <c r="D61" s="18" t="n">
        <v>3141</v>
      </c>
      <c r="E61" s="18" t="n">
        <v>1341</v>
      </c>
      <c r="F61" s="18" t="n">
        <v>445</v>
      </c>
      <c r="G61" s="18" t="n">
        <v>207</v>
      </c>
      <c r="H61" s="16" t="n">
        <v>7085</v>
      </c>
      <c r="I61" s="18" t="n">
        <v>3404</v>
      </c>
      <c r="J61" s="18" t="n">
        <v>2255</v>
      </c>
      <c r="K61" s="18" t="n">
        <v>966</v>
      </c>
      <c r="L61" s="18" t="n">
        <v>327</v>
      </c>
      <c r="M61" s="18" t="n">
        <v>133</v>
      </c>
    </row>
    <row r="62" customFormat="false" ht="12.75" hidden="false" customHeight="false" outlineLevel="0" collapsed="false">
      <c r="A62" s="21" t="s">
        <v>25</v>
      </c>
      <c r="B62" s="16" t="n">
        <v>4215</v>
      </c>
      <c r="C62" s="18" t="n">
        <v>2374</v>
      </c>
      <c r="D62" s="18" t="n">
        <v>1144</v>
      </c>
      <c r="E62" s="18" t="n">
        <v>480</v>
      </c>
      <c r="F62" s="18" t="n">
        <v>149</v>
      </c>
      <c r="G62" s="18" t="n">
        <v>68</v>
      </c>
      <c r="H62" s="16" t="n">
        <v>2578</v>
      </c>
      <c r="I62" s="18" t="n">
        <v>1293</v>
      </c>
      <c r="J62" s="18" t="n">
        <v>786</v>
      </c>
      <c r="K62" s="18" t="n">
        <v>343</v>
      </c>
      <c r="L62" s="18" t="n">
        <v>100</v>
      </c>
      <c r="M62" s="18" t="n">
        <v>56</v>
      </c>
    </row>
    <row r="63" customFormat="false" ht="12.75" hidden="false" customHeight="false" outlineLevel="0" collapsed="false">
      <c r="A63" s="22" t="s">
        <v>26</v>
      </c>
      <c r="B63" s="16" t="n">
        <v>137</v>
      </c>
      <c r="C63" s="18" t="n">
        <v>92</v>
      </c>
      <c r="D63" s="18" t="n">
        <v>27</v>
      </c>
      <c r="E63" s="18" t="n">
        <v>15</v>
      </c>
      <c r="F63" s="18" t="n">
        <v>1</v>
      </c>
      <c r="G63" s="18" t="n">
        <v>2</v>
      </c>
      <c r="H63" s="16" t="n">
        <v>52</v>
      </c>
      <c r="I63" s="18" t="n">
        <v>27</v>
      </c>
      <c r="J63" s="18" t="n">
        <v>15</v>
      </c>
      <c r="K63" s="18" t="n">
        <v>8</v>
      </c>
      <c r="L63" s="18" t="n">
        <v>1</v>
      </c>
      <c r="M63" s="18" t="n">
        <v>1</v>
      </c>
    </row>
    <row r="64" customFormat="false" ht="12.75" hidden="false" customHeight="false" outlineLevel="0" collapsed="false">
      <c r="A64" s="22" t="s">
        <v>27</v>
      </c>
      <c r="B64" s="16" t="n">
        <v>2440</v>
      </c>
      <c r="C64" s="18" t="n">
        <v>1287</v>
      </c>
      <c r="D64" s="18" t="n">
        <v>706</v>
      </c>
      <c r="E64" s="18" t="n">
        <v>315</v>
      </c>
      <c r="F64" s="18" t="n">
        <v>94</v>
      </c>
      <c r="G64" s="18" t="n">
        <v>38</v>
      </c>
      <c r="H64" s="16" t="n">
        <v>1833</v>
      </c>
      <c r="I64" s="18" t="n">
        <v>940</v>
      </c>
      <c r="J64" s="18" t="n">
        <v>537</v>
      </c>
      <c r="K64" s="18" t="n">
        <v>250</v>
      </c>
      <c r="L64" s="18" t="n">
        <v>77</v>
      </c>
      <c r="M64" s="18" t="n">
        <v>29</v>
      </c>
    </row>
    <row r="65" customFormat="false" ht="12.75" hidden="false" customHeight="false" outlineLevel="0" collapsed="false">
      <c r="A65" s="22" t="s">
        <v>28</v>
      </c>
      <c r="B65" s="16" t="n">
        <v>211</v>
      </c>
      <c r="C65" s="18" t="n">
        <v>130</v>
      </c>
      <c r="D65" s="18" t="n">
        <v>49</v>
      </c>
      <c r="E65" s="18" t="n">
        <v>20</v>
      </c>
      <c r="F65" s="18" t="n">
        <v>8</v>
      </c>
      <c r="G65" s="18" t="n">
        <v>4</v>
      </c>
      <c r="H65" s="16" t="n">
        <v>137</v>
      </c>
      <c r="I65" s="18" t="n">
        <v>78</v>
      </c>
      <c r="J65" s="18" t="n">
        <v>32</v>
      </c>
      <c r="K65" s="18" t="n">
        <v>18</v>
      </c>
      <c r="L65" s="18" t="n">
        <v>5</v>
      </c>
      <c r="M65" s="18" t="n">
        <v>4</v>
      </c>
    </row>
    <row r="66" customFormat="false" ht="12.75" hidden="false" customHeight="false" outlineLevel="0" collapsed="false">
      <c r="A66" s="21"/>
      <c r="B66" s="16"/>
      <c r="C66" s="18"/>
      <c r="D66" s="18"/>
      <c r="E66" s="18"/>
      <c r="F66" s="18"/>
      <c r="G66" s="18"/>
      <c r="H66" s="16"/>
      <c r="I66" s="18"/>
      <c r="J66" s="18"/>
      <c r="K66" s="18"/>
      <c r="L66" s="18"/>
      <c r="M66" s="18"/>
    </row>
    <row r="67" customFormat="false" ht="12.75" hidden="false" customHeight="false" outlineLevel="0" collapsed="false">
      <c r="A67" s="17" t="s">
        <v>29</v>
      </c>
      <c r="B67" s="16"/>
      <c r="C67" s="18"/>
      <c r="D67" s="18"/>
      <c r="E67" s="18"/>
      <c r="F67" s="18"/>
      <c r="G67" s="18"/>
      <c r="H67" s="16"/>
      <c r="I67" s="18"/>
      <c r="J67" s="18"/>
      <c r="K67" s="18"/>
      <c r="L67" s="18"/>
      <c r="M67" s="18"/>
    </row>
    <row r="68" customFormat="false" ht="12.75" hidden="false" customHeight="false" outlineLevel="0" collapsed="false">
      <c r="A68" s="17" t="n">
        <f aca="false">0</f>
        <v>0</v>
      </c>
      <c r="B68" s="23" t="n">
        <v>9902</v>
      </c>
      <c r="C68" s="20" t="n">
        <v>8318</v>
      </c>
      <c r="D68" s="20" t="n">
        <v>1299</v>
      </c>
      <c r="E68" s="20" t="n">
        <v>227</v>
      </c>
      <c r="F68" s="20" t="n">
        <v>45</v>
      </c>
      <c r="G68" s="20" t="n">
        <v>13</v>
      </c>
      <c r="H68" s="16" t="n">
        <v>808</v>
      </c>
      <c r="I68" s="18" t="n">
        <v>642</v>
      </c>
      <c r="J68" s="18" t="n">
        <v>131</v>
      </c>
      <c r="K68" s="18" t="n">
        <v>28</v>
      </c>
      <c r="L68" s="18" t="n">
        <v>6</v>
      </c>
      <c r="M68" s="18" t="n">
        <v>1</v>
      </c>
    </row>
    <row r="69" customFormat="false" ht="12.75" hidden="false" customHeight="false" outlineLevel="0" collapsed="false">
      <c r="A69" s="17" t="n">
        <f aca="false">A68+1</f>
        <v>1</v>
      </c>
      <c r="B69" s="23" t="n">
        <v>11138</v>
      </c>
      <c r="C69" s="20" t="n">
        <v>6235</v>
      </c>
      <c r="D69" s="20" t="n">
        <v>3209</v>
      </c>
      <c r="E69" s="20" t="n">
        <v>1163</v>
      </c>
      <c r="F69" s="20" t="n">
        <v>361</v>
      </c>
      <c r="G69" s="20" t="n">
        <v>170</v>
      </c>
      <c r="H69" s="16" t="n">
        <v>6670</v>
      </c>
      <c r="I69" s="18" t="n">
        <v>4060</v>
      </c>
      <c r="J69" s="18" t="n">
        <v>1772</v>
      </c>
      <c r="K69" s="18" t="n">
        <v>594</v>
      </c>
      <c r="L69" s="18" t="n">
        <v>175</v>
      </c>
      <c r="M69" s="18" t="n">
        <v>69</v>
      </c>
    </row>
    <row r="70" customFormat="false" ht="12.75" hidden="false" customHeight="false" outlineLevel="0" collapsed="false">
      <c r="A70" s="17" t="n">
        <f aca="false">A69+1</f>
        <v>2</v>
      </c>
      <c r="B70" s="23" t="n">
        <v>18008</v>
      </c>
      <c r="C70" s="20" t="n">
        <v>7706</v>
      </c>
      <c r="D70" s="20" t="n">
        <v>5632</v>
      </c>
      <c r="E70" s="20" t="n">
        <v>3004</v>
      </c>
      <c r="F70" s="20" t="n">
        <v>1090</v>
      </c>
      <c r="G70" s="20" t="n">
        <v>576</v>
      </c>
      <c r="H70" s="16" t="n">
        <v>14684</v>
      </c>
      <c r="I70" s="18" t="n">
        <v>6619</v>
      </c>
      <c r="J70" s="18" t="n">
        <v>4603</v>
      </c>
      <c r="K70" s="18" t="n">
        <v>2303</v>
      </c>
      <c r="L70" s="18" t="n">
        <v>776</v>
      </c>
      <c r="M70" s="18" t="n">
        <v>383</v>
      </c>
    </row>
    <row r="71" customFormat="false" ht="12.75" hidden="false" customHeight="false" outlineLevel="0" collapsed="false">
      <c r="A71" s="17" t="n">
        <f aca="false">A70+1</f>
        <v>3</v>
      </c>
      <c r="B71" s="23" t="n">
        <v>4661</v>
      </c>
      <c r="C71" s="20" t="n">
        <v>1420</v>
      </c>
      <c r="D71" s="20" t="n">
        <v>1376</v>
      </c>
      <c r="E71" s="20" t="n">
        <v>1003</v>
      </c>
      <c r="F71" s="20" t="n">
        <v>518</v>
      </c>
      <c r="G71" s="20" t="n">
        <v>344</v>
      </c>
      <c r="H71" s="16" t="n">
        <v>3628</v>
      </c>
      <c r="I71" s="18" t="n">
        <v>1163</v>
      </c>
      <c r="J71" s="18" t="n">
        <v>1091</v>
      </c>
      <c r="K71" s="18" t="n">
        <v>748</v>
      </c>
      <c r="L71" s="18" t="n">
        <v>368</v>
      </c>
      <c r="M71" s="18" t="n">
        <v>258</v>
      </c>
    </row>
    <row r="72" customFormat="false" ht="12.75" hidden="false" customHeight="false" outlineLevel="0" collapsed="false">
      <c r="A72" s="17" t="s">
        <v>30</v>
      </c>
      <c r="B72" s="23" t="n">
        <v>1313</v>
      </c>
      <c r="C72" s="20" t="n">
        <v>314</v>
      </c>
      <c r="D72" s="20" t="n">
        <v>347</v>
      </c>
      <c r="E72" s="20" t="n">
        <v>267</v>
      </c>
      <c r="F72" s="20" t="n">
        <v>174</v>
      </c>
      <c r="G72" s="20" t="n">
        <v>211</v>
      </c>
      <c r="H72" s="16" t="n">
        <v>936</v>
      </c>
      <c r="I72" s="18" t="n">
        <v>235</v>
      </c>
      <c r="J72" s="18" t="n">
        <v>244</v>
      </c>
      <c r="K72" s="18" t="n">
        <v>193</v>
      </c>
      <c r="L72" s="18" t="n">
        <v>118</v>
      </c>
      <c r="M72" s="18" t="n">
        <v>146</v>
      </c>
    </row>
    <row r="73" customFormat="false" ht="12.75" hidden="false" customHeight="false" outlineLevel="0" collapsed="false">
      <c r="A73" s="17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</row>
  </sheetData>
  <mergeCells count="2">
    <mergeCell ref="B3:G3"/>
    <mergeCell ref="H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