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08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4">
  <si>
    <t xml:space="preserve">B.08.01   Sňatky podle věku a vzdělání snoubenců</t>
  </si>
  <si>
    <t xml:space="preserve">Věk ženicha</t>
  </si>
  <si>
    <t xml:space="preserve">Vzdělání ženicha</t>
  </si>
  <si>
    <t xml:space="preserve">Vzdělání nevěsty</t>
  </si>
  <si>
    <t xml:space="preserve">resp. nevěsty</t>
  </si>
  <si>
    <t xml:space="preserve">celkem</t>
  </si>
  <si>
    <t xml:space="preserve">základní</t>
  </si>
  <si>
    <t xml:space="preserve">střední</t>
  </si>
  <si>
    <t xml:space="preserve">vysoko-</t>
  </si>
  <si>
    <t xml:space="preserve">při sňatku</t>
  </si>
  <si>
    <t xml:space="preserve">bez mat.</t>
  </si>
  <si>
    <t xml:space="preserve">s mat.</t>
  </si>
  <si>
    <t xml:space="preserve">školské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8.61"/>
    <col collapsed="false" customWidth="true" hidden="false" outlineLevel="0" max="5" min="3" style="1" width="7.61"/>
    <col collapsed="false" customWidth="true" hidden="false" outlineLevel="0" max="6" min="6" style="1" width="6.61"/>
    <col collapsed="false" customWidth="true" hidden="false" outlineLevel="0" max="7" min="7" style="1" width="8.61"/>
    <col collapsed="false" customWidth="true" hidden="false" outlineLevel="0" max="10" min="8" style="1" width="7.61"/>
    <col collapsed="false" customWidth="true" hidden="false" outlineLevel="0" max="11" min="11" style="1" width="6.61"/>
    <col collapsed="false" customWidth="true" hidden="false" outlineLevel="0" max="12" min="12" style="1" width="1.11"/>
    <col collapsed="false" customWidth="false" hidden="false" outlineLevel="0" max="257" min="13" style="1" width="8.37"/>
  </cols>
  <sheetData>
    <row r="1" customFormat="false" ht="13.5" hidden="false" customHeight="false" outlineLevel="0" collapsed="false">
      <c r="A1" s="2" t="n">
        <v>1997</v>
      </c>
      <c r="B1" s="3" t="s">
        <v>0</v>
      </c>
      <c r="C1" s="3"/>
      <c r="D1" s="3"/>
      <c r="E1" s="3"/>
      <c r="I1" s="4"/>
    </row>
    <row r="2" customFormat="false" ht="13.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7" t="s">
        <v>3</v>
      </c>
      <c r="H2" s="7"/>
      <c r="I2" s="7"/>
      <c r="J2" s="7"/>
      <c r="K2" s="7"/>
    </row>
    <row r="3" customFormat="false" ht="12.75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7</v>
      </c>
      <c r="F3" s="10" t="s">
        <v>8</v>
      </c>
      <c r="G3" s="9" t="s">
        <v>5</v>
      </c>
      <c r="H3" s="9" t="s">
        <v>6</v>
      </c>
      <c r="I3" s="9" t="s">
        <v>7</v>
      </c>
      <c r="J3" s="9" t="s">
        <v>7</v>
      </c>
      <c r="K3" s="11" t="s">
        <v>8</v>
      </c>
    </row>
    <row r="4" customFormat="false" ht="12.75" hidden="false" customHeight="false" outlineLevel="0" collapsed="false">
      <c r="A4" s="12" t="s">
        <v>9</v>
      </c>
      <c r="B4" s="13"/>
      <c r="C4" s="14"/>
      <c r="D4" s="14" t="s">
        <v>10</v>
      </c>
      <c r="E4" s="14" t="s">
        <v>11</v>
      </c>
      <c r="F4" s="14" t="s">
        <v>12</v>
      </c>
      <c r="G4" s="13"/>
      <c r="H4" s="13"/>
      <c r="I4" s="13" t="s">
        <v>10</v>
      </c>
      <c r="J4" s="13" t="s">
        <v>11</v>
      </c>
      <c r="K4" s="15" t="s">
        <v>12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6" t="s">
        <v>13</v>
      </c>
      <c r="B6" s="17" t="n">
        <v>57804</v>
      </c>
      <c r="C6" s="17" t="n">
        <v>6047</v>
      </c>
      <c r="D6" s="17" t="n">
        <v>27096</v>
      </c>
      <c r="E6" s="17" t="n">
        <v>17772</v>
      </c>
      <c r="F6" s="17" t="n">
        <v>6889</v>
      </c>
      <c r="G6" s="17" t="n">
        <v>57804</v>
      </c>
      <c r="H6" s="17" t="n">
        <v>7614</v>
      </c>
      <c r="I6" s="17" t="n">
        <v>21106</v>
      </c>
      <c r="J6" s="17" t="n">
        <v>24133</v>
      </c>
      <c r="K6" s="17" t="n">
        <v>4951</v>
      </c>
      <c r="L6" s="18"/>
    </row>
    <row r="7" customFormat="false" ht="12.75" hidden="false" customHeight="false" outlineLevel="0" collapsed="false">
      <c r="A7" s="19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false" customHeight="false" outlineLevel="0" collapsed="false">
      <c r="A8" s="20" t="n">
        <v>16</v>
      </c>
      <c r="B8" s="17" t="n">
        <v>1</v>
      </c>
      <c r="C8" s="21" t="s">
        <v>14</v>
      </c>
      <c r="D8" s="21" t="n">
        <v>1</v>
      </c>
      <c r="E8" s="21" t="s">
        <v>14</v>
      </c>
      <c r="F8" s="21" t="s">
        <v>14</v>
      </c>
      <c r="G8" s="17" t="n">
        <v>53</v>
      </c>
      <c r="H8" s="21" t="n">
        <v>48</v>
      </c>
      <c r="I8" s="21" t="n">
        <v>5</v>
      </c>
      <c r="J8" s="21" t="s">
        <v>14</v>
      </c>
      <c r="K8" s="21" t="s">
        <v>14</v>
      </c>
      <c r="L8" s="18"/>
    </row>
    <row r="9" customFormat="false" ht="12.75" hidden="false" customHeight="false" outlineLevel="0" collapsed="false">
      <c r="A9" s="20" t="n">
        <f aca="false">A8+1</f>
        <v>17</v>
      </c>
      <c r="B9" s="17" t="n">
        <v>26</v>
      </c>
      <c r="C9" s="21" t="n">
        <v>12</v>
      </c>
      <c r="D9" s="21" t="n">
        <v>14</v>
      </c>
      <c r="E9" s="21" t="s">
        <v>14</v>
      </c>
      <c r="F9" s="21" t="s">
        <v>14</v>
      </c>
      <c r="G9" s="17" t="n">
        <v>208</v>
      </c>
      <c r="H9" s="21" t="n">
        <v>128</v>
      </c>
      <c r="I9" s="21" t="n">
        <v>80</v>
      </c>
      <c r="J9" s="21" t="s">
        <v>14</v>
      </c>
      <c r="K9" s="21" t="s">
        <v>14</v>
      </c>
      <c r="L9" s="18"/>
    </row>
    <row r="10" customFormat="false" ht="12.75" hidden="false" customHeight="false" outlineLevel="0" collapsed="false">
      <c r="A10" s="20" t="n">
        <f aca="false">A9+1</f>
        <v>18</v>
      </c>
      <c r="B10" s="17" t="n">
        <v>501</v>
      </c>
      <c r="C10" s="21" t="n">
        <v>172</v>
      </c>
      <c r="D10" s="21" t="n">
        <v>273</v>
      </c>
      <c r="E10" s="21" t="n">
        <v>56</v>
      </c>
      <c r="F10" s="21" t="s">
        <v>14</v>
      </c>
      <c r="G10" s="17" t="n">
        <v>2413</v>
      </c>
      <c r="H10" s="21" t="n">
        <v>721</v>
      </c>
      <c r="I10" s="21" t="n">
        <v>1257</v>
      </c>
      <c r="J10" s="21" t="n">
        <v>435</v>
      </c>
      <c r="K10" s="21" t="s">
        <v>14</v>
      </c>
      <c r="L10" s="18"/>
    </row>
    <row r="11" customFormat="false" ht="12.75" hidden="false" customHeight="false" outlineLevel="0" collapsed="false">
      <c r="A11" s="20" t="n">
        <f aca="false">A10+1</f>
        <v>19</v>
      </c>
      <c r="B11" s="17" t="n">
        <v>1063</v>
      </c>
      <c r="C11" s="21" t="n">
        <v>207</v>
      </c>
      <c r="D11" s="21" t="n">
        <v>669</v>
      </c>
      <c r="E11" s="21" t="n">
        <v>187</v>
      </c>
      <c r="F11" s="21" t="s">
        <v>14</v>
      </c>
      <c r="G11" s="17" t="n">
        <v>4022</v>
      </c>
      <c r="H11" s="21" t="n">
        <v>642</v>
      </c>
      <c r="I11" s="21" t="n">
        <v>2008</v>
      </c>
      <c r="J11" s="21" t="n">
        <v>1372</v>
      </c>
      <c r="K11" s="21" t="s">
        <v>14</v>
      </c>
      <c r="L11" s="18"/>
    </row>
    <row r="12" customFormat="false" ht="12.75" hidden="false" customHeight="false" outlineLevel="0" collapsed="false">
      <c r="A12" s="22" t="s">
        <v>15</v>
      </c>
      <c r="B12" s="17" t="n">
        <v>1591</v>
      </c>
      <c r="C12" s="17" t="n">
        <v>391</v>
      </c>
      <c r="D12" s="17" t="n">
        <v>957</v>
      </c>
      <c r="E12" s="17" t="n">
        <v>243</v>
      </c>
      <c r="F12" s="17" t="s">
        <v>14</v>
      </c>
      <c r="G12" s="17" t="n">
        <v>6696</v>
      </c>
      <c r="H12" s="17" t="n">
        <v>1539</v>
      </c>
      <c r="I12" s="17" t="n">
        <v>3350</v>
      </c>
      <c r="J12" s="17" t="n">
        <v>1807</v>
      </c>
      <c r="K12" s="17" t="s">
        <v>14</v>
      </c>
      <c r="L12" s="18"/>
    </row>
    <row r="13" customFormat="false" ht="12.75" hidden="false" customHeight="false" outlineLevel="0" collapsed="false">
      <c r="A13" s="23"/>
      <c r="B13" s="17"/>
      <c r="C13" s="21"/>
      <c r="D13" s="21"/>
      <c r="E13" s="21"/>
      <c r="F13" s="21"/>
      <c r="G13" s="17"/>
      <c r="H13" s="21"/>
      <c r="I13" s="21"/>
      <c r="J13" s="21"/>
      <c r="K13" s="21"/>
      <c r="L13" s="18"/>
    </row>
    <row r="14" customFormat="false" ht="12.75" hidden="false" customHeight="false" outlineLevel="0" collapsed="false">
      <c r="A14" s="20" t="n">
        <f aca="false">A11+1</f>
        <v>20</v>
      </c>
      <c r="B14" s="17" t="n">
        <v>2286</v>
      </c>
      <c r="C14" s="21" t="n">
        <v>339</v>
      </c>
      <c r="D14" s="21" t="n">
        <v>1444</v>
      </c>
      <c r="E14" s="21" t="n">
        <v>503</v>
      </c>
      <c r="F14" s="21" t="s">
        <v>14</v>
      </c>
      <c r="G14" s="17" t="n">
        <v>5557</v>
      </c>
      <c r="H14" s="21" t="n">
        <v>609</v>
      </c>
      <c r="I14" s="21" t="n">
        <v>2470</v>
      </c>
      <c r="J14" s="21" t="n">
        <v>2478</v>
      </c>
      <c r="K14" s="21" t="s">
        <v>14</v>
      </c>
      <c r="L14" s="18"/>
    </row>
    <row r="15" customFormat="false" ht="12.75" hidden="false" customHeight="false" outlineLevel="0" collapsed="false">
      <c r="A15" s="20" t="n">
        <f aca="false">A14+1</f>
        <v>21</v>
      </c>
      <c r="B15" s="17" t="n">
        <v>3690</v>
      </c>
      <c r="C15" s="21" t="n">
        <v>394</v>
      </c>
      <c r="D15" s="21" t="n">
        <v>2313</v>
      </c>
      <c r="E15" s="21" t="n">
        <v>983</v>
      </c>
      <c r="F15" s="21" t="s">
        <v>14</v>
      </c>
      <c r="G15" s="17" t="n">
        <v>6270</v>
      </c>
      <c r="H15" s="21" t="n">
        <v>541</v>
      </c>
      <c r="I15" s="21" t="n">
        <v>2640</v>
      </c>
      <c r="J15" s="21" t="n">
        <v>3089</v>
      </c>
      <c r="K15" s="21" t="s">
        <v>14</v>
      </c>
      <c r="L15" s="18"/>
    </row>
    <row r="16" customFormat="false" ht="12.75" hidden="false" customHeight="false" outlineLevel="0" collapsed="false">
      <c r="A16" s="20" t="n">
        <f aca="false">A15+1</f>
        <v>22</v>
      </c>
      <c r="B16" s="17" t="n">
        <v>4829</v>
      </c>
      <c r="C16" s="21" t="n">
        <v>475</v>
      </c>
      <c r="D16" s="21" t="n">
        <v>2802</v>
      </c>
      <c r="E16" s="21" t="n">
        <v>1517</v>
      </c>
      <c r="F16" s="21" t="n">
        <v>35</v>
      </c>
      <c r="G16" s="17" t="n">
        <v>6066</v>
      </c>
      <c r="H16" s="21" t="n">
        <v>475</v>
      </c>
      <c r="I16" s="21" t="n">
        <v>2398</v>
      </c>
      <c r="J16" s="21" t="n">
        <v>3044</v>
      </c>
      <c r="K16" s="21" t="n">
        <v>149</v>
      </c>
      <c r="L16" s="18"/>
    </row>
    <row r="17" customFormat="false" ht="12.75" hidden="false" customHeight="false" outlineLevel="0" collapsed="false">
      <c r="A17" s="20" t="n">
        <f aca="false">A16+1</f>
        <v>23</v>
      </c>
      <c r="B17" s="17" t="n">
        <v>5398</v>
      </c>
      <c r="C17" s="21" t="n">
        <v>366</v>
      </c>
      <c r="D17" s="21" t="n">
        <v>2968</v>
      </c>
      <c r="E17" s="21" t="n">
        <v>1850</v>
      </c>
      <c r="F17" s="21" t="n">
        <v>214</v>
      </c>
      <c r="G17" s="17" t="n">
        <v>5433</v>
      </c>
      <c r="H17" s="21" t="n">
        <v>378</v>
      </c>
      <c r="I17" s="21" t="n">
        <v>1927</v>
      </c>
      <c r="J17" s="21" t="n">
        <v>2724</v>
      </c>
      <c r="K17" s="21" t="n">
        <v>404</v>
      </c>
      <c r="L17" s="18"/>
    </row>
    <row r="18" customFormat="false" ht="12.75" hidden="false" customHeight="false" outlineLevel="0" collapsed="false">
      <c r="A18" s="20" t="n">
        <f aca="false">A17+1</f>
        <v>24</v>
      </c>
      <c r="B18" s="17" t="n">
        <v>5149</v>
      </c>
      <c r="C18" s="21" t="n">
        <v>334</v>
      </c>
      <c r="D18" s="21" t="n">
        <v>2505</v>
      </c>
      <c r="E18" s="21" t="n">
        <v>1864</v>
      </c>
      <c r="F18" s="21" t="n">
        <v>446</v>
      </c>
      <c r="G18" s="17" t="n">
        <v>4451</v>
      </c>
      <c r="H18" s="21" t="n">
        <v>266</v>
      </c>
      <c r="I18" s="21" t="n">
        <v>1365</v>
      </c>
      <c r="J18" s="21" t="n">
        <v>2192</v>
      </c>
      <c r="K18" s="21" t="n">
        <v>628</v>
      </c>
      <c r="L18" s="18"/>
    </row>
    <row r="19" customFormat="false" ht="12.75" hidden="false" customHeight="false" outlineLevel="0" collapsed="false">
      <c r="A19" s="22" t="s">
        <v>16</v>
      </c>
      <c r="B19" s="17" t="n">
        <v>21352</v>
      </c>
      <c r="C19" s="17" t="n">
        <v>1908</v>
      </c>
      <c r="D19" s="17" t="n">
        <v>12032</v>
      </c>
      <c r="E19" s="17" t="n">
        <v>6717</v>
      </c>
      <c r="F19" s="17" t="n">
        <v>695</v>
      </c>
      <c r="G19" s="17" t="n">
        <v>27777</v>
      </c>
      <c r="H19" s="17" t="n">
        <v>2269</v>
      </c>
      <c r="I19" s="17" t="n">
        <v>10800</v>
      </c>
      <c r="J19" s="17" t="n">
        <v>13527</v>
      </c>
      <c r="K19" s="17" t="n">
        <v>1181</v>
      </c>
      <c r="L19" s="24"/>
      <c r="M19" s="25"/>
      <c r="N19" s="25"/>
      <c r="P19" s="25"/>
    </row>
    <row r="20" customFormat="false" ht="12.75" hidden="false" customHeight="false" outlineLevel="0" collapsed="false">
      <c r="A20" s="23"/>
      <c r="B20" s="17"/>
      <c r="C20" s="26"/>
      <c r="D20" s="26"/>
      <c r="E20" s="26"/>
      <c r="F20" s="26"/>
      <c r="G20" s="17"/>
      <c r="H20" s="26"/>
      <c r="I20" s="26"/>
      <c r="J20" s="26"/>
      <c r="K20" s="26"/>
      <c r="L20" s="24"/>
      <c r="M20" s="25"/>
      <c r="N20" s="25"/>
      <c r="P20" s="25"/>
    </row>
    <row r="21" customFormat="false" ht="12.75" hidden="false" customHeight="false" outlineLevel="0" collapsed="false">
      <c r="A21" s="20" t="n">
        <f aca="false">A18+1</f>
        <v>25</v>
      </c>
      <c r="B21" s="17" t="n">
        <v>4227</v>
      </c>
      <c r="C21" s="21" t="n">
        <v>231</v>
      </c>
      <c r="D21" s="21" t="n">
        <v>1858</v>
      </c>
      <c r="E21" s="21" t="n">
        <v>1603</v>
      </c>
      <c r="F21" s="21" t="n">
        <v>535</v>
      </c>
      <c r="G21" s="17" t="n">
        <v>3312</v>
      </c>
      <c r="H21" s="21" t="n">
        <v>201</v>
      </c>
      <c r="I21" s="21" t="n">
        <v>941</v>
      </c>
      <c r="J21" s="21" t="n">
        <v>1492</v>
      </c>
      <c r="K21" s="21" t="n">
        <v>678</v>
      </c>
      <c r="L21" s="18"/>
    </row>
    <row r="22" customFormat="false" ht="12.75" hidden="false" customHeight="false" outlineLevel="0" collapsed="false">
      <c r="A22" s="20" t="n">
        <f aca="false">A21+1</f>
        <v>26</v>
      </c>
      <c r="B22" s="17" t="n">
        <v>3857</v>
      </c>
      <c r="C22" s="21" t="n">
        <v>242</v>
      </c>
      <c r="D22" s="21" t="n">
        <v>1600</v>
      </c>
      <c r="E22" s="21" t="n">
        <v>1358</v>
      </c>
      <c r="F22" s="21" t="n">
        <v>657</v>
      </c>
      <c r="G22" s="17" t="n">
        <v>2669</v>
      </c>
      <c r="H22" s="21" t="n">
        <v>185</v>
      </c>
      <c r="I22" s="21" t="n">
        <v>767</v>
      </c>
      <c r="J22" s="21" t="n">
        <v>1105</v>
      </c>
      <c r="K22" s="21" t="n">
        <v>612</v>
      </c>
      <c r="L22" s="18"/>
    </row>
    <row r="23" customFormat="false" ht="12.75" hidden="false" customHeight="false" outlineLevel="0" collapsed="false">
      <c r="A23" s="20" t="n">
        <f aca="false">A22+1</f>
        <v>27</v>
      </c>
      <c r="B23" s="17" t="n">
        <v>3133</v>
      </c>
      <c r="C23" s="21" t="n">
        <v>206</v>
      </c>
      <c r="D23" s="21" t="n">
        <v>1301</v>
      </c>
      <c r="E23" s="21" t="n">
        <v>1034</v>
      </c>
      <c r="F23" s="21" t="n">
        <v>592</v>
      </c>
      <c r="G23" s="17" t="n">
        <v>1901</v>
      </c>
      <c r="H23" s="21" t="n">
        <v>157</v>
      </c>
      <c r="I23" s="21" t="n">
        <v>592</v>
      </c>
      <c r="J23" s="21" t="n">
        <v>732</v>
      </c>
      <c r="K23" s="21" t="n">
        <v>420</v>
      </c>
      <c r="L23" s="18"/>
    </row>
    <row r="24" customFormat="false" ht="12.75" hidden="false" customHeight="false" outlineLevel="0" collapsed="false">
      <c r="A24" s="20" t="n">
        <f aca="false">A23+1</f>
        <v>28</v>
      </c>
      <c r="B24" s="17" t="n">
        <v>2540</v>
      </c>
      <c r="C24" s="21" t="n">
        <v>174</v>
      </c>
      <c r="D24" s="21" t="n">
        <v>1040</v>
      </c>
      <c r="E24" s="21" t="n">
        <v>856</v>
      </c>
      <c r="F24" s="21" t="n">
        <v>470</v>
      </c>
      <c r="G24" s="17" t="n">
        <v>1578</v>
      </c>
      <c r="H24" s="21" t="n">
        <v>149</v>
      </c>
      <c r="I24" s="21" t="n">
        <v>470</v>
      </c>
      <c r="J24" s="21" t="n">
        <v>649</v>
      </c>
      <c r="K24" s="21" t="n">
        <v>310</v>
      </c>
      <c r="L24" s="18"/>
    </row>
    <row r="25" customFormat="false" ht="12.75" hidden="false" customHeight="false" outlineLevel="0" collapsed="false">
      <c r="A25" s="20" t="n">
        <f aca="false">A24+1</f>
        <v>29</v>
      </c>
      <c r="B25" s="17" t="n">
        <v>2118</v>
      </c>
      <c r="C25" s="21" t="n">
        <v>141</v>
      </c>
      <c r="D25" s="21" t="n">
        <v>814</v>
      </c>
      <c r="E25" s="21" t="n">
        <v>672</v>
      </c>
      <c r="F25" s="21" t="n">
        <v>491</v>
      </c>
      <c r="G25" s="17" t="n">
        <v>1266</v>
      </c>
      <c r="H25" s="21" t="n">
        <v>145</v>
      </c>
      <c r="I25" s="21" t="n">
        <v>386</v>
      </c>
      <c r="J25" s="21" t="n">
        <v>504</v>
      </c>
      <c r="K25" s="21" t="n">
        <v>231</v>
      </c>
      <c r="L25" s="18"/>
    </row>
    <row r="26" customFormat="false" ht="12.75" hidden="false" customHeight="false" outlineLevel="0" collapsed="false">
      <c r="A26" s="22" t="s">
        <v>17</v>
      </c>
      <c r="B26" s="17" t="n">
        <v>15875</v>
      </c>
      <c r="C26" s="17" t="n">
        <v>994</v>
      </c>
      <c r="D26" s="17" t="n">
        <v>6613</v>
      </c>
      <c r="E26" s="17" t="n">
        <v>5523</v>
      </c>
      <c r="F26" s="17" t="n">
        <v>2745</v>
      </c>
      <c r="G26" s="17" t="n">
        <v>10726</v>
      </c>
      <c r="H26" s="17" t="n">
        <v>837</v>
      </c>
      <c r="I26" s="17" t="n">
        <v>3156</v>
      </c>
      <c r="J26" s="17" t="n">
        <v>4482</v>
      </c>
      <c r="K26" s="17" t="n">
        <v>2251</v>
      </c>
      <c r="L26" s="24"/>
      <c r="M26" s="25"/>
      <c r="N26" s="25"/>
      <c r="P26" s="25"/>
    </row>
    <row r="27" customFormat="false" ht="12.75" hidden="false" customHeight="false" outlineLevel="0" collapsed="false">
      <c r="A27" s="23"/>
      <c r="B27" s="17"/>
      <c r="C27" s="26"/>
      <c r="D27" s="26"/>
      <c r="E27" s="26"/>
      <c r="F27" s="26"/>
      <c r="G27" s="17"/>
      <c r="H27" s="26"/>
      <c r="I27" s="26"/>
      <c r="J27" s="26"/>
      <c r="K27" s="26"/>
      <c r="L27" s="24"/>
      <c r="M27" s="25"/>
      <c r="N27" s="25"/>
      <c r="P27" s="25"/>
    </row>
    <row r="28" customFormat="false" ht="12.75" hidden="false" customHeight="false" outlineLevel="0" collapsed="false">
      <c r="A28" s="20" t="n">
        <f aca="false">A25+1</f>
        <v>30</v>
      </c>
      <c r="B28" s="17" t="n">
        <v>1872</v>
      </c>
      <c r="C28" s="21" t="n">
        <v>146</v>
      </c>
      <c r="D28" s="21" t="n">
        <v>726</v>
      </c>
      <c r="E28" s="21" t="n">
        <v>604</v>
      </c>
      <c r="F28" s="21" t="n">
        <v>396</v>
      </c>
      <c r="G28" s="17" t="n">
        <v>1013</v>
      </c>
      <c r="H28" s="21" t="n">
        <v>124</v>
      </c>
      <c r="I28" s="21" t="n">
        <v>300</v>
      </c>
      <c r="J28" s="21" t="n">
        <v>406</v>
      </c>
      <c r="K28" s="21" t="n">
        <v>183</v>
      </c>
      <c r="L28" s="18"/>
    </row>
    <row r="29" customFormat="false" ht="12.75" hidden="false" customHeight="false" outlineLevel="0" collapsed="false">
      <c r="A29" s="20" t="n">
        <f aca="false">A28+1</f>
        <v>31</v>
      </c>
      <c r="B29" s="17" t="n">
        <v>1576</v>
      </c>
      <c r="C29" s="21" t="n">
        <v>128</v>
      </c>
      <c r="D29" s="21" t="n">
        <v>586</v>
      </c>
      <c r="E29" s="21" t="n">
        <v>519</v>
      </c>
      <c r="F29" s="21" t="n">
        <v>343</v>
      </c>
      <c r="G29" s="17" t="n">
        <v>886</v>
      </c>
      <c r="H29" s="21" t="n">
        <v>126</v>
      </c>
      <c r="I29" s="21" t="n">
        <v>248</v>
      </c>
      <c r="J29" s="21" t="n">
        <v>371</v>
      </c>
      <c r="K29" s="21" t="n">
        <v>141</v>
      </c>
      <c r="L29" s="18"/>
    </row>
    <row r="30" customFormat="false" ht="12.75" hidden="false" customHeight="false" outlineLevel="0" collapsed="false">
      <c r="A30" s="20" t="n">
        <f aca="false">A29+1</f>
        <v>32</v>
      </c>
      <c r="B30" s="17" t="n">
        <v>1363</v>
      </c>
      <c r="C30" s="21" t="n">
        <v>121</v>
      </c>
      <c r="D30" s="21" t="n">
        <v>499</v>
      </c>
      <c r="E30" s="21" t="n">
        <v>432</v>
      </c>
      <c r="F30" s="21" t="n">
        <v>311</v>
      </c>
      <c r="G30" s="17" t="n">
        <v>820</v>
      </c>
      <c r="H30" s="21" t="n">
        <v>101</v>
      </c>
      <c r="I30" s="21" t="n">
        <v>241</v>
      </c>
      <c r="J30" s="21" t="n">
        <v>343</v>
      </c>
      <c r="K30" s="21" t="n">
        <v>135</v>
      </c>
      <c r="L30" s="18"/>
    </row>
    <row r="31" customFormat="false" ht="12.75" hidden="false" customHeight="false" outlineLevel="0" collapsed="false">
      <c r="A31" s="20" t="n">
        <f aca="false">A30+1</f>
        <v>33</v>
      </c>
      <c r="B31" s="17" t="n">
        <v>1318</v>
      </c>
      <c r="C31" s="21" t="n">
        <v>126</v>
      </c>
      <c r="D31" s="21" t="n">
        <v>482</v>
      </c>
      <c r="E31" s="21" t="n">
        <v>437</v>
      </c>
      <c r="F31" s="21" t="n">
        <v>273</v>
      </c>
      <c r="G31" s="17" t="n">
        <v>799</v>
      </c>
      <c r="H31" s="21" t="n">
        <v>127</v>
      </c>
      <c r="I31" s="21" t="n">
        <v>224</v>
      </c>
      <c r="J31" s="21" t="n">
        <v>319</v>
      </c>
      <c r="K31" s="21" t="n">
        <v>129</v>
      </c>
      <c r="L31" s="18"/>
    </row>
    <row r="32" customFormat="false" ht="12.75" hidden="false" customHeight="false" outlineLevel="0" collapsed="false">
      <c r="A32" s="20" t="n">
        <f aca="false">A31+1</f>
        <v>34</v>
      </c>
      <c r="B32" s="17" t="n">
        <v>965</v>
      </c>
      <c r="C32" s="21" t="n">
        <v>97</v>
      </c>
      <c r="D32" s="21" t="n">
        <v>369</v>
      </c>
      <c r="E32" s="21" t="n">
        <v>288</v>
      </c>
      <c r="F32" s="21" t="n">
        <v>211</v>
      </c>
      <c r="G32" s="17" t="n">
        <v>605</v>
      </c>
      <c r="H32" s="21" t="n">
        <v>100</v>
      </c>
      <c r="I32" s="21" t="n">
        <v>170</v>
      </c>
      <c r="J32" s="21" t="n">
        <v>256</v>
      </c>
      <c r="K32" s="21" t="n">
        <v>79</v>
      </c>
      <c r="L32" s="18"/>
    </row>
    <row r="33" customFormat="false" ht="12.75" hidden="false" customHeight="false" outlineLevel="0" collapsed="false">
      <c r="A33" s="22" t="s">
        <v>18</v>
      </c>
      <c r="B33" s="17" t="n">
        <v>7094</v>
      </c>
      <c r="C33" s="17" t="n">
        <v>618</v>
      </c>
      <c r="D33" s="17" t="n">
        <v>2662</v>
      </c>
      <c r="E33" s="17" t="n">
        <v>2280</v>
      </c>
      <c r="F33" s="17" t="n">
        <v>1534</v>
      </c>
      <c r="G33" s="17" t="n">
        <v>4123</v>
      </c>
      <c r="H33" s="17" t="n">
        <v>578</v>
      </c>
      <c r="I33" s="17" t="n">
        <v>1183</v>
      </c>
      <c r="J33" s="17" t="n">
        <v>1695</v>
      </c>
      <c r="K33" s="17" t="n">
        <v>667</v>
      </c>
      <c r="L33" s="21" t="n">
        <f aca="false">SUM(L29:L32)</f>
        <v>0</v>
      </c>
      <c r="M33" s="25"/>
      <c r="N33" s="25"/>
      <c r="P33" s="25"/>
    </row>
    <row r="34" customFormat="false" ht="12.75" hidden="false" customHeight="false" outlineLevel="0" collapsed="false">
      <c r="A34" s="23"/>
      <c r="B34" s="17"/>
      <c r="C34" s="26"/>
      <c r="D34" s="26"/>
      <c r="E34" s="26"/>
      <c r="F34" s="26"/>
      <c r="G34" s="17"/>
      <c r="H34" s="26"/>
      <c r="I34" s="26"/>
      <c r="J34" s="26"/>
      <c r="K34" s="26"/>
      <c r="L34" s="24"/>
      <c r="M34" s="25"/>
      <c r="N34" s="25"/>
      <c r="P34" s="25"/>
    </row>
    <row r="35" customFormat="false" ht="12.75" hidden="false" customHeight="false" outlineLevel="0" collapsed="false">
      <c r="A35" s="20" t="n">
        <f aca="false">A32+1</f>
        <v>35</v>
      </c>
      <c r="B35" s="17" t="n">
        <v>784</v>
      </c>
      <c r="C35" s="21" t="n">
        <v>84</v>
      </c>
      <c r="D35" s="21" t="n">
        <v>310</v>
      </c>
      <c r="E35" s="21" t="n">
        <v>228</v>
      </c>
      <c r="F35" s="21" t="n">
        <v>162</v>
      </c>
      <c r="G35" s="17" t="n">
        <v>528</v>
      </c>
      <c r="H35" s="21" t="n">
        <v>76</v>
      </c>
      <c r="I35" s="21" t="n">
        <v>178</v>
      </c>
      <c r="J35" s="21" t="n">
        <v>184</v>
      </c>
      <c r="K35" s="21" t="n">
        <v>90</v>
      </c>
      <c r="L35" s="18"/>
    </row>
    <row r="36" customFormat="false" ht="12.75" hidden="false" customHeight="false" outlineLevel="0" collapsed="false">
      <c r="A36" s="20" t="n">
        <f aca="false">A35+1</f>
        <v>36</v>
      </c>
      <c r="B36" s="17" t="n">
        <v>717</v>
      </c>
      <c r="C36" s="21" t="n">
        <v>86</v>
      </c>
      <c r="D36" s="21" t="n">
        <v>285</v>
      </c>
      <c r="E36" s="21" t="n">
        <v>205</v>
      </c>
      <c r="F36" s="21" t="n">
        <v>141</v>
      </c>
      <c r="G36" s="17" t="n">
        <v>487</v>
      </c>
      <c r="H36" s="21" t="n">
        <v>83</v>
      </c>
      <c r="I36" s="21" t="n">
        <v>151</v>
      </c>
      <c r="J36" s="21" t="n">
        <v>180</v>
      </c>
      <c r="K36" s="21" t="n">
        <v>73</v>
      </c>
      <c r="L36" s="18"/>
    </row>
    <row r="37" customFormat="false" ht="12.75" hidden="false" customHeight="false" outlineLevel="0" collapsed="false">
      <c r="A37" s="20" t="n">
        <f aca="false">A36+1</f>
        <v>37</v>
      </c>
      <c r="B37" s="17" t="n">
        <v>640</v>
      </c>
      <c r="C37" s="21" t="n">
        <v>70</v>
      </c>
      <c r="D37" s="21" t="n">
        <v>269</v>
      </c>
      <c r="E37" s="21" t="n">
        <v>175</v>
      </c>
      <c r="F37" s="21" t="n">
        <v>126</v>
      </c>
      <c r="G37" s="17" t="n">
        <v>426</v>
      </c>
      <c r="H37" s="21" t="n">
        <v>84</v>
      </c>
      <c r="I37" s="21" t="n">
        <v>131</v>
      </c>
      <c r="J37" s="21" t="n">
        <v>147</v>
      </c>
      <c r="K37" s="21" t="n">
        <v>64</v>
      </c>
      <c r="L37" s="18"/>
    </row>
    <row r="38" customFormat="false" ht="12.75" hidden="false" customHeight="false" outlineLevel="0" collapsed="false">
      <c r="A38" s="20" t="n">
        <f aca="false">A37+1</f>
        <v>38</v>
      </c>
      <c r="B38" s="17" t="n">
        <v>623</v>
      </c>
      <c r="C38" s="21" t="n">
        <v>76</v>
      </c>
      <c r="D38" s="21" t="n">
        <v>273</v>
      </c>
      <c r="E38" s="21" t="n">
        <v>144</v>
      </c>
      <c r="F38" s="21" t="n">
        <v>130</v>
      </c>
      <c r="G38" s="17" t="n">
        <v>363</v>
      </c>
      <c r="H38" s="21" t="n">
        <v>76</v>
      </c>
      <c r="I38" s="21" t="n">
        <v>120</v>
      </c>
      <c r="J38" s="21" t="n">
        <v>115</v>
      </c>
      <c r="K38" s="21" t="n">
        <v>52</v>
      </c>
      <c r="L38" s="18"/>
    </row>
    <row r="39" customFormat="false" ht="12.75" hidden="false" customHeight="false" outlineLevel="0" collapsed="false">
      <c r="A39" s="20" t="n">
        <f aca="false">A38+1</f>
        <v>39</v>
      </c>
      <c r="B39" s="17" t="n">
        <v>633</v>
      </c>
      <c r="C39" s="21" t="n">
        <v>107</v>
      </c>
      <c r="D39" s="21" t="n">
        <v>262</v>
      </c>
      <c r="E39" s="21" t="n">
        <v>148</v>
      </c>
      <c r="F39" s="21" t="n">
        <v>116</v>
      </c>
      <c r="G39" s="17" t="n">
        <v>452</v>
      </c>
      <c r="H39" s="21" t="n">
        <v>111</v>
      </c>
      <c r="I39" s="21" t="n">
        <v>145</v>
      </c>
      <c r="J39" s="21" t="n">
        <v>137</v>
      </c>
      <c r="K39" s="21" t="n">
        <v>59</v>
      </c>
      <c r="L39" s="18"/>
    </row>
    <row r="40" customFormat="false" ht="12.75" hidden="false" customHeight="false" outlineLevel="0" collapsed="false">
      <c r="A40" s="22" t="s">
        <v>19</v>
      </c>
      <c r="B40" s="17" t="n">
        <v>3397</v>
      </c>
      <c r="C40" s="17" t="n">
        <v>423</v>
      </c>
      <c r="D40" s="17" t="n">
        <v>1399</v>
      </c>
      <c r="E40" s="17" t="n">
        <v>900</v>
      </c>
      <c r="F40" s="17" t="n">
        <v>675</v>
      </c>
      <c r="G40" s="17" t="n">
        <v>2256</v>
      </c>
      <c r="H40" s="17" t="n">
        <v>430</v>
      </c>
      <c r="I40" s="17" t="n">
        <v>725</v>
      </c>
      <c r="J40" s="17" t="n">
        <v>763</v>
      </c>
      <c r="K40" s="17" t="n">
        <v>338</v>
      </c>
      <c r="L40" s="24"/>
      <c r="M40" s="25"/>
      <c r="N40" s="25"/>
      <c r="P40" s="25"/>
    </row>
    <row r="41" customFormat="false" ht="12.75" hidden="false" customHeight="false" outlineLevel="0" collapsed="false">
      <c r="A41" s="23"/>
      <c r="B41" s="17"/>
      <c r="C41" s="26"/>
      <c r="D41" s="26"/>
      <c r="E41" s="26"/>
      <c r="F41" s="26"/>
      <c r="G41" s="17"/>
      <c r="H41" s="26"/>
      <c r="I41" s="26"/>
      <c r="J41" s="26"/>
      <c r="K41" s="26"/>
      <c r="L41" s="24"/>
      <c r="M41" s="25"/>
      <c r="N41" s="25"/>
      <c r="P41" s="25"/>
    </row>
    <row r="42" customFormat="false" ht="12.75" hidden="false" customHeight="false" outlineLevel="0" collapsed="false">
      <c r="A42" s="20" t="n">
        <f aca="false">A39+1</f>
        <v>40</v>
      </c>
      <c r="B42" s="17" t="n">
        <v>564</v>
      </c>
      <c r="C42" s="21" t="n">
        <v>81</v>
      </c>
      <c r="D42" s="21" t="n">
        <v>262</v>
      </c>
      <c r="E42" s="21" t="n">
        <v>133</v>
      </c>
      <c r="F42" s="21" t="n">
        <v>88</v>
      </c>
      <c r="G42" s="17" t="n">
        <v>432</v>
      </c>
      <c r="H42" s="21" t="n">
        <v>114</v>
      </c>
      <c r="I42" s="21" t="n">
        <v>138</v>
      </c>
      <c r="J42" s="21" t="n">
        <v>139</v>
      </c>
      <c r="K42" s="21" t="n">
        <v>41</v>
      </c>
      <c r="L42" s="18"/>
    </row>
    <row r="43" customFormat="false" ht="12.75" hidden="false" customHeight="false" outlineLevel="0" collapsed="false">
      <c r="A43" s="20" t="n">
        <f aca="false">A42+1</f>
        <v>41</v>
      </c>
      <c r="B43" s="17" t="n">
        <v>554</v>
      </c>
      <c r="C43" s="21" t="n">
        <v>95</v>
      </c>
      <c r="D43" s="21" t="n">
        <v>234</v>
      </c>
      <c r="E43" s="21" t="n">
        <v>123</v>
      </c>
      <c r="F43" s="21" t="n">
        <v>102</v>
      </c>
      <c r="G43" s="17" t="n">
        <v>438</v>
      </c>
      <c r="H43" s="21" t="n">
        <v>121</v>
      </c>
      <c r="I43" s="21" t="n">
        <v>136</v>
      </c>
      <c r="J43" s="21" t="n">
        <v>129</v>
      </c>
      <c r="K43" s="21" t="n">
        <v>52</v>
      </c>
      <c r="L43" s="18"/>
    </row>
    <row r="44" customFormat="false" ht="12.75" hidden="false" customHeight="false" outlineLevel="0" collapsed="false">
      <c r="A44" s="20" t="n">
        <f aca="false">A43+1</f>
        <v>42</v>
      </c>
      <c r="B44" s="17" t="n">
        <v>535</v>
      </c>
      <c r="C44" s="21" t="n">
        <v>89</v>
      </c>
      <c r="D44" s="21" t="n">
        <v>221</v>
      </c>
      <c r="E44" s="21" t="n">
        <v>146</v>
      </c>
      <c r="F44" s="21" t="n">
        <v>79</v>
      </c>
      <c r="G44" s="17" t="n">
        <v>437</v>
      </c>
      <c r="H44" s="21" t="n">
        <v>126</v>
      </c>
      <c r="I44" s="21" t="n">
        <v>153</v>
      </c>
      <c r="J44" s="21" t="n">
        <v>116</v>
      </c>
      <c r="K44" s="21" t="n">
        <v>42</v>
      </c>
      <c r="L44" s="18"/>
    </row>
    <row r="45" customFormat="false" ht="12.75" hidden="false" customHeight="false" outlineLevel="0" collapsed="false">
      <c r="A45" s="20" t="n">
        <f aca="false">A44+1</f>
        <v>43</v>
      </c>
      <c r="B45" s="17" t="n">
        <v>498</v>
      </c>
      <c r="C45" s="21" t="n">
        <v>95</v>
      </c>
      <c r="D45" s="21" t="n">
        <v>219</v>
      </c>
      <c r="E45" s="21" t="n">
        <v>102</v>
      </c>
      <c r="F45" s="21" t="n">
        <v>82</v>
      </c>
      <c r="G45" s="17" t="n">
        <v>426</v>
      </c>
      <c r="H45" s="21" t="n">
        <v>118</v>
      </c>
      <c r="I45" s="21" t="n">
        <v>140</v>
      </c>
      <c r="J45" s="21" t="n">
        <v>133</v>
      </c>
      <c r="K45" s="21" t="n">
        <v>35</v>
      </c>
      <c r="L45" s="18"/>
    </row>
    <row r="46" customFormat="false" ht="12.75" hidden="false" customHeight="false" outlineLevel="0" collapsed="false">
      <c r="A46" s="20" t="n">
        <f aca="false">A45+1</f>
        <v>44</v>
      </c>
      <c r="B46" s="17" t="n">
        <v>540</v>
      </c>
      <c r="C46" s="21" t="n">
        <v>101</v>
      </c>
      <c r="D46" s="21" t="n">
        <v>235</v>
      </c>
      <c r="E46" s="21" t="n">
        <v>128</v>
      </c>
      <c r="F46" s="21" t="n">
        <v>76</v>
      </c>
      <c r="G46" s="17" t="n">
        <v>404</v>
      </c>
      <c r="H46" s="21" t="n">
        <v>119</v>
      </c>
      <c r="I46" s="21" t="n">
        <v>131</v>
      </c>
      <c r="J46" s="21" t="n">
        <v>129</v>
      </c>
      <c r="K46" s="21" t="n">
        <v>25</v>
      </c>
      <c r="L46" s="18"/>
    </row>
    <row r="47" customFormat="false" ht="12.75" hidden="false" customHeight="false" outlineLevel="0" collapsed="false">
      <c r="A47" s="22" t="s">
        <v>20</v>
      </c>
      <c r="B47" s="17" t="n">
        <v>2691</v>
      </c>
      <c r="C47" s="17" t="n">
        <v>461</v>
      </c>
      <c r="D47" s="17" t="n">
        <v>1171</v>
      </c>
      <c r="E47" s="17" t="n">
        <v>632</v>
      </c>
      <c r="F47" s="17" t="n">
        <v>427</v>
      </c>
      <c r="G47" s="17" t="n">
        <v>2137</v>
      </c>
      <c r="H47" s="17" t="n">
        <v>598</v>
      </c>
      <c r="I47" s="17" t="n">
        <v>698</v>
      </c>
      <c r="J47" s="17" t="n">
        <v>646</v>
      </c>
      <c r="K47" s="17" t="n">
        <v>195</v>
      </c>
      <c r="L47" s="21" t="n">
        <f aca="false">SUM(L43:L46)</f>
        <v>0</v>
      </c>
      <c r="M47" s="25"/>
      <c r="N47" s="25"/>
      <c r="P47" s="25"/>
    </row>
    <row r="48" customFormat="false" ht="12.75" hidden="false" customHeight="false" outlineLevel="0" collapsed="false">
      <c r="A48" s="23"/>
      <c r="B48" s="17"/>
      <c r="C48" s="26"/>
      <c r="D48" s="26"/>
      <c r="E48" s="26"/>
      <c r="F48" s="26"/>
      <c r="G48" s="17"/>
      <c r="H48" s="26"/>
      <c r="I48" s="26"/>
      <c r="J48" s="26"/>
      <c r="K48" s="26"/>
      <c r="L48" s="24"/>
      <c r="M48" s="25"/>
      <c r="N48" s="25"/>
      <c r="P48" s="25"/>
    </row>
    <row r="49" customFormat="false" ht="12.75" hidden="false" customHeight="false" outlineLevel="0" collapsed="false">
      <c r="A49" s="20" t="n">
        <f aca="false">A46+1</f>
        <v>45</v>
      </c>
      <c r="B49" s="17" t="n">
        <v>472</v>
      </c>
      <c r="C49" s="21" t="n">
        <v>67</v>
      </c>
      <c r="D49" s="21" t="n">
        <v>224</v>
      </c>
      <c r="E49" s="21" t="n">
        <v>116</v>
      </c>
      <c r="F49" s="21" t="n">
        <v>65</v>
      </c>
      <c r="G49" s="17" t="n">
        <v>382</v>
      </c>
      <c r="H49" s="21" t="n">
        <v>124</v>
      </c>
      <c r="I49" s="21" t="n">
        <v>121</v>
      </c>
      <c r="J49" s="21" t="n">
        <v>110</v>
      </c>
      <c r="K49" s="21" t="n">
        <v>27</v>
      </c>
      <c r="L49" s="18"/>
    </row>
    <row r="50" customFormat="false" ht="12.75" hidden="false" customHeight="false" outlineLevel="0" collapsed="false">
      <c r="A50" s="20" t="n">
        <f aca="false">A49+1</f>
        <v>46</v>
      </c>
      <c r="B50" s="17" t="n">
        <v>511</v>
      </c>
      <c r="C50" s="21" t="n">
        <v>105</v>
      </c>
      <c r="D50" s="21" t="n">
        <v>219</v>
      </c>
      <c r="E50" s="21" t="n">
        <v>125</v>
      </c>
      <c r="F50" s="21" t="n">
        <v>62</v>
      </c>
      <c r="G50" s="17" t="n">
        <v>400</v>
      </c>
      <c r="H50" s="21" t="n">
        <v>104</v>
      </c>
      <c r="I50" s="21" t="n">
        <v>140</v>
      </c>
      <c r="J50" s="21" t="n">
        <v>121</v>
      </c>
      <c r="K50" s="21" t="n">
        <v>35</v>
      </c>
      <c r="L50" s="18"/>
    </row>
    <row r="51" customFormat="false" ht="12.75" hidden="false" customHeight="false" outlineLevel="0" collapsed="false">
      <c r="A51" s="20" t="n">
        <f aca="false">A50+1</f>
        <v>47</v>
      </c>
      <c r="B51" s="17" t="n">
        <v>414</v>
      </c>
      <c r="C51" s="21" t="n">
        <v>72</v>
      </c>
      <c r="D51" s="21" t="n">
        <v>177</v>
      </c>
      <c r="E51" s="21" t="n">
        <v>105</v>
      </c>
      <c r="F51" s="21" t="n">
        <v>60</v>
      </c>
      <c r="G51" s="17" t="n">
        <v>412</v>
      </c>
      <c r="H51" s="21" t="n">
        <v>126</v>
      </c>
      <c r="I51" s="21" t="n">
        <v>121</v>
      </c>
      <c r="J51" s="21" t="n">
        <v>140</v>
      </c>
      <c r="K51" s="21" t="n">
        <v>25</v>
      </c>
      <c r="L51" s="18"/>
    </row>
    <row r="52" customFormat="false" ht="12.75" hidden="false" customHeight="false" outlineLevel="0" collapsed="false">
      <c r="A52" s="20" t="n">
        <f aca="false">A51+1</f>
        <v>48</v>
      </c>
      <c r="B52" s="17" t="n">
        <v>424</v>
      </c>
      <c r="C52" s="21" t="n">
        <v>91</v>
      </c>
      <c r="D52" s="21" t="n">
        <v>190</v>
      </c>
      <c r="E52" s="21" t="n">
        <v>93</v>
      </c>
      <c r="F52" s="21" t="n">
        <v>50</v>
      </c>
      <c r="G52" s="17" t="n">
        <v>334</v>
      </c>
      <c r="H52" s="21" t="n">
        <v>84</v>
      </c>
      <c r="I52" s="21" t="n">
        <v>120</v>
      </c>
      <c r="J52" s="21" t="n">
        <v>106</v>
      </c>
      <c r="K52" s="21" t="n">
        <v>24</v>
      </c>
      <c r="L52" s="18"/>
    </row>
    <row r="53" customFormat="false" ht="12.75" hidden="false" customHeight="false" outlineLevel="0" collapsed="false">
      <c r="A53" s="20" t="n">
        <f aca="false">A52+1</f>
        <v>49</v>
      </c>
      <c r="B53" s="17" t="n">
        <v>460</v>
      </c>
      <c r="C53" s="21" t="n">
        <v>80</v>
      </c>
      <c r="D53" s="21" t="n">
        <v>192</v>
      </c>
      <c r="E53" s="21" t="n">
        <v>132</v>
      </c>
      <c r="F53" s="21" t="n">
        <v>56</v>
      </c>
      <c r="G53" s="17" t="n">
        <v>380</v>
      </c>
      <c r="H53" s="21" t="n">
        <v>95</v>
      </c>
      <c r="I53" s="21" t="n">
        <v>128</v>
      </c>
      <c r="J53" s="21" t="n">
        <v>130</v>
      </c>
      <c r="K53" s="21" t="n">
        <v>27</v>
      </c>
      <c r="L53" s="18"/>
    </row>
    <row r="54" customFormat="false" ht="12.75" hidden="false" customHeight="false" outlineLevel="0" collapsed="false">
      <c r="A54" s="22" t="s">
        <v>21</v>
      </c>
      <c r="B54" s="17" t="n">
        <v>2281</v>
      </c>
      <c r="C54" s="17" t="n">
        <v>415</v>
      </c>
      <c r="D54" s="17" t="n">
        <v>1002</v>
      </c>
      <c r="E54" s="17" t="n">
        <v>571</v>
      </c>
      <c r="F54" s="17" t="n">
        <v>293</v>
      </c>
      <c r="G54" s="17" t="n">
        <v>1908</v>
      </c>
      <c r="H54" s="17" t="n">
        <v>533</v>
      </c>
      <c r="I54" s="17" t="n">
        <v>630</v>
      </c>
      <c r="J54" s="17" t="n">
        <v>607</v>
      </c>
      <c r="K54" s="17" t="n">
        <v>138</v>
      </c>
      <c r="L54" s="24"/>
      <c r="M54" s="25"/>
      <c r="N54" s="25"/>
      <c r="P54" s="25"/>
    </row>
    <row r="55" customFormat="false" ht="12.75" hidden="false" customHeight="false" outlineLevel="0" collapsed="false">
      <c r="A55" s="23"/>
      <c r="B55" s="17"/>
      <c r="C55" s="26"/>
      <c r="D55" s="26"/>
      <c r="E55" s="26"/>
      <c r="F55" s="26"/>
      <c r="G55" s="17"/>
      <c r="H55" s="26"/>
      <c r="I55" s="26"/>
      <c r="J55" s="26"/>
      <c r="K55" s="26"/>
      <c r="L55" s="24"/>
      <c r="M55" s="25"/>
      <c r="N55" s="25"/>
      <c r="P55" s="25"/>
    </row>
    <row r="56" customFormat="false" ht="12.75" hidden="false" customHeight="false" outlineLevel="0" collapsed="false">
      <c r="A56" s="20" t="n">
        <f aca="false">A53+1</f>
        <v>50</v>
      </c>
      <c r="B56" s="17" t="n">
        <v>454</v>
      </c>
      <c r="C56" s="21" t="n">
        <v>79</v>
      </c>
      <c r="D56" s="21" t="n">
        <v>204</v>
      </c>
      <c r="E56" s="21" t="n">
        <v>113</v>
      </c>
      <c r="F56" s="21" t="n">
        <v>58</v>
      </c>
      <c r="G56" s="17" t="n">
        <v>357</v>
      </c>
      <c r="H56" s="21" t="n">
        <v>107</v>
      </c>
      <c r="I56" s="21" t="n">
        <v>107</v>
      </c>
      <c r="J56" s="21" t="n">
        <v>119</v>
      </c>
      <c r="K56" s="21" t="n">
        <v>24</v>
      </c>
      <c r="L56" s="18"/>
    </row>
    <row r="57" customFormat="false" ht="12.75" hidden="false" customHeight="false" outlineLevel="0" collapsed="false">
      <c r="A57" s="20" t="n">
        <f aca="false">A56+1</f>
        <v>51</v>
      </c>
      <c r="B57" s="17" t="n">
        <v>336</v>
      </c>
      <c r="C57" s="21" t="n">
        <v>50</v>
      </c>
      <c r="D57" s="21" t="n">
        <v>148</v>
      </c>
      <c r="E57" s="21" t="n">
        <v>81</v>
      </c>
      <c r="F57" s="21" t="n">
        <v>57</v>
      </c>
      <c r="G57" s="17" t="n">
        <v>302</v>
      </c>
      <c r="H57" s="21" t="n">
        <v>95</v>
      </c>
      <c r="I57" s="21" t="n">
        <v>91</v>
      </c>
      <c r="J57" s="21" t="n">
        <v>100</v>
      </c>
      <c r="K57" s="21" t="n">
        <v>16</v>
      </c>
      <c r="L57" s="18"/>
    </row>
    <row r="58" customFormat="false" ht="12.75" hidden="false" customHeight="false" outlineLevel="0" collapsed="false">
      <c r="A58" s="20" t="n">
        <f aca="false">A57+1</f>
        <v>52</v>
      </c>
      <c r="B58" s="17" t="n">
        <v>296</v>
      </c>
      <c r="C58" s="21" t="n">
        <v>54</v>
      </c>
      <c r="D58" s="21" t="n">
        <v>119</v>
      </c>
      <c r="E58" s="21" t="n">
        <v>82</v>
      </c>
      <c r="F58" s="21" t="n">
        <v>41</v>
      </c>
      <c r="G58" s="17" t="n">
        <v>226</v>
      </c>
      <c r="H58" s="21" t="n">
        <v>76</v>
      </c>
      <c r="I58" s="21" t="n">
        <v>57</v>
      </c>
      <c r="J58" s="21" t="n">
        <v>71</v>
      </c>
      <c r="K58" s="21" t="n">
        <v>22</v>
      </c>
      <c r="L58" s="18"/>
    </row>
    <row r="59" customFormat="false" ht="12.75" hidden="false" customHeight="false" outlineLevel="0" collapsed="false">
      <c r="A59" s="20" t="n">
        <f aca="false">A58+1</f>
        <v>53</v>
      </c>
      <c r="B59" s="17" t="n">
        <v>285</v>
      </c>
      <c r="C59" s="21" t="n">
        <v>50</v>
      </c>
      <c r="D59" s="21" t="n">
        <v>103</v>
      </c>
      <c r="E59" s="21" t="n">
        <v>82</v>
      </c>
      <c r="F59" s="21" t="n">
        <v>50</v>
      </c>
      <c r="G59" s="17" t="n">
        <v>189</v>
      </c>
      <c r="H59" s="21" t="n">
        <v>62</v>
      </c>
      <c r="I59" s="21" t="n">
        <v>53</v>
      </c>
      <c r="J59" s="21" t="n">
        <v>53</v>
      </c>
      <c r="K59" s="21" t="n">
        <v>21</v>
      </c>
      <c r="L59" s="18"/>
    </row>
    <row r="60" customFormat="false" ht="12.75" hidden="false" customHeight="false" outlineLevel="0" collapsed="false">
      <c r="A60" s="20" t="n">
        <f aca="false">A59+1</f>
        <v>54</v>
      </c>
      <c r="B60" s="17" t="n">
        <v>286</v>
      </c>
      <c r="C60" s="21" t="n">
        <v>58</v>
      </c>
      <c r="D60" s="21" t="n">
        <v>110</v>
      </c>
      <c r="E60" s="21" t="n">
        <v>76</v>
      </c>
      <c r="F60" s="21" t="n">
        <v>42</v>
      </c>
      <c r="G60" s="17" t="n">
        <v>162</v>
      </c>
      <c r="H60" s="21" t="n">
        <v>65</v>
      </c>
      <c r="I60" s="21" t="n">
        <v>46</v>
      </c>
      <c r="J60" s="21" t="n">
        <v>37</v>
      </c>
      <c r="K60" s="21" t="n">
        <v>14</v>
      </c>
      <c r="L60" s="18"/>
    </row>
    <row r="61" customFormat="false" ht="12.75" hidden="false" customHeight="false" outlineLevel="0" collapsed="false">
      <c r="A61" s="22" t="s">
        <v>22</v>
      </c>
      <c r="B61" s="17" t="n">
        <v>1657</v>
      </c>
      <c r="C61" s="17" t="n">
        <v>291</v>
      </c>
      <c r="D61" s="17" t="n">
        <v>684</v>
      </c>
      <c r="E61" s="17" t="n">
        <v>434</v>
      </c>
      <c r="F61" s="17" t="n">
        <v>248</v>
      </c>
      <c r="G61" s="17" t="n">
        <v>1236</v>
      </c>
      <c r="H61" s="17" t="n">
        <v>405</v>
      </c>
      <c r="I61" s="17" t="n">
        <v>354</v>
      </c>
      <c r="J61" s="17" t="n">
        <v>380</v>
      </c>
      <c r="K61" s="17" t="n">
        <v>97</v>
      </c>
      <c r="L61" s="24"/>
      <c r="M61" s="25"/>
      <c r="N61" s="25"/>
      <c r="P61" s="25"/>
    </row>
    <row r="62" customFormat="false" ht="12.75" hidden="false" customHeight="false" outlineLevel="0" collapsed="false">
      <c r="A62" s="23"/>
      <c r="B62" s="17"/>
      <c r="C62" s="26"/>
      <c r="D62" s="26"/>
      <c r="E62" s="26"/>
      <c r="F62" s="26"/>
      <c r="G62" s="17"/>
      <c r="H62" s="26"/>
      <c r="I62" s="26"/>
      <c r="J62" s="26"/>
      <c r="K62" s="26"/>
      <c r="L62" s="24"/>
      <c r="M62" s="25"/>
      <c r="N62" s="25"/>
      <c r="P62" s="25"/>
    </row>
    <row r="63" customFormat="false" ht="12.75" hidden="false" customHeight="false" outlineLevel="0" collapsed="false">
      <c r="A63" s="16" t="s">
        <v>23</v>
      </c>
      <c r="B63" s="17" t="n">
        <v>1866</v>
      </c>
      <c r="C63" s="17" t="n">
        <v>546</v>
      </c>
      <c r="D63" s="17" t="n">
        <v>576</v>
      </c>
      <c r="E63" s="17" t="n">
        <v>472</v>
      </c>
      <c r="F63" s="17" t="n">
        <v>272</v>
      </c>
      <c r="G63" s="17" t="n">
        <v>945</v>
      </c>
      <c r="H63" s="17" t="n">
        <v>425</v>
      </c>
      <c r="I63" s="17" t="n">
        <v>210</v>
      </c>
      <c r="J63" s="17" t="n">
        <v>226</v>
      </c>
      <c r="K63" s="17" t="n">
        <v>84</v>
      </c>
      <c r="L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</sheetData>
  <mergeCells count="2">
    <mergeCell ref="B2:F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