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8">
  <si>
    <t xml:space="preserve"> H.01.01  Přehled vnitřního a zahraničního stěhování podle pohlaví, velikostních </t>
  </si>
  <si>
    <t xml:space="preserve">                skupin obcí, krajů a okresů  </t>
  </si>
  <si>
    <t xml:space="preserve">Vnitřní stěhování</t>
  </si>
  <si>
    <t xml:space="preserve">Zahraniční stěhování</t>
  </si>
  <si>
    <t xml:space="preserve">Území</t>
  </si>
  <si>
    <t xml:space="preserve">přistěhovalí</t>
  </si>
  <si>
    <t xml:space="preserve">vystěhovalí</t>
  </si>
  <si>
    <t xml:space="preserve">přírůstek (úbytek)</t>
  </si>
  <si>
    <t xml:space="preserve">vel. skupina obcí</t>
  </si>
  <si>
    <t xml:space="preserve">z toho</t>
  </si>
  <si>
    <t xml:space="preserve">kraj, okres</t>
  </si>
  <si>
    <t xml:space="preserve">celkem</t>
  </si>
  <si>
    <t xml:space="preserve">muži</t>
  </si>
  <si>
    <t xml:space="preserve">Česká republika</t>
  </si>
  <si>
    <t xml:space="preserve">x</t>
  </si>
  <si>
    <t xml:space="preserve">v tom VSO :</t>
  </si>
  <si>
    <t xml:space="preserve">                  -    499</t>
  </si>
  <si>
    <t xml:space="preserve">        500    -    999 </t>
  </si>
  <si>
    <t xml:space="preserve">       1000   -   1999</t>
  </si>
  <si>
    <t xml:space="preserve">       2000   -   4999</t>
  </si>
  <si>
    <t xml:space="preserve">       5000   -   9999</t>
  </si>
  <si>
    <t xml:space="preserve">     10000   -  19999</t>
  </si>
  <si>
    <t xml:space="preserve">     20000   -  49999</t>
  </si>
  <si>
    <t xml:space="preserve">     50000   -  99999</t>
  </si>
  <si>
    <t xml:space="preserve">   100000   +</t>
  </si>
  <si>
    <t xml:space="preserve">  Hl.m. Praha</t>
  </si>
  <si>
    <t xml:space="preserve">  Středočeský</t>
  </si>
  <si>
    <t xml:space="preserve">  Jihočeský</t>
  </si>
  <si>
    <t xml:space="preserve">  Západočeský</t>
  </si>
  <si>
    <t xml:space="preserve">  Severočeský</t>
  </si>
  <si>
    <t xml:space="preserve">  Východočeský</t>
  </si>
  <si>
    <t xml:space="preserve">  Jihomoravský</t>
  </si>
  <si>
    <t xml:space="preserve">  Severomoravský</t>
  </si>
  <si>
    <t xml:space="preserve">Středočeský</t>
  </si>
  <si>
    <t xml:space="preserve">  Benešov</t>
  </si>
  <si>
    <t xml:space="preserve"> -</t>
  </si>
  <si>
    <t xml:space="preserve">  Beroun</t>
  </si>
  <si>
    <t xml:space="preserve">  Kladno</t>
  </si>
  <si>
    <t xml:space="preserve">  Kolín</t>
  </si>
  <si>
    <t xml:space="preserve">  Kutná Hora</t>
  </si>
  <si>
    <t xml:space="preserve">  Mělník</t>
  </si>
  <si>
    <t xml:space="preserve">  Mladá Boleslav</t>
  </si>
  <si>
    <t xml:space="preserve">  Nymburk</t>
  </si>
  <si>
    <t xml:space="preserve">  Praha-východ</t>
  </si>
  <si>
    <t xml:space="preserve">  Praha-západ</t>
  </si>
  <si>
    <t xml:space="preserve">  Příbram</t>
  </si>
  <si>
    <t xml:space="preserve">  Rakovník</t>
  </si>
  <si>
    <t xml:space="preserve">Jihočeský</t>
  </si>
  <si>
    <t xml:space="preserve">  České Budějovice </t>
  </si>
  <si>
    <t xml:space="preserve">  Český Krumlov</t>
  </si>
  <si>
    <t xml:space="preserve">  Jindřichův Hradec</t>
  </si>
  <si>
    <t xml:space="preserve">  Pelhřimov</t>
  </si>
  <si>
    <t xml:space="preserve">  Písek</t>
  </si>
  <si>
    <t xml:space="preserve">  Prachatice</t>
  </si>
  <si>
    <t xml:space="preserve">  Strakonice</t>
  </si>
  <si>
    <t xml:space="preserve">  Tábor</t>
  </si>
  <si>
    <t xml:space="preserve">Západočeský</t>
  </si>
  <si>
    <t xml:space="preserve">  Domažlice</t>
  </si>
  <si>
    <t xml:space="preserve">  Cheb</t>
  </si>
  <si>
    <t xml:space="preserve">  Karlovy Vary</t>
  </si>
  <si>
    <t xml:space="preserve">  Klatovy</t>
  </si>
  <si>
    <t xml:space="preserve">  Plzeň-město</t>
  </si>
  <si>
    <t xml:space="preserve">  Plzeň-jih</t>
  </si>
  <si>
    <t xml:space="preserve">  Plzeň-sever</t>
  </si>
  <si>
    <t xml:space="preserve">  Rokycany</t>
  </si>
  <si>
    <t xml:space="preserve">  Sokolov</t>
  </si>
  <si>
    <t xml:space="preserve">  Tachov</t>
  </si>
  <si>
    <t xml:space="preserve">::</t>
  </si>
  <si>
    <t xml:space="preserve">Severočeský</t>
  </si>
  <si>
    <t xml:space="preserve">  Česká Lípa</t>
  </si>
  <si>
    <t xml:space="preserve">  Děčín</t>
  </si>
  <si>
    <t xml:space="preserve">  Chomutov</t>
  </si>
  <si>
    <t xml:space="preserve">  Jablonec nad Nisou</t>
  </si>
  <si>
    <t xml:space="preserve">  Liberec</t>
  </si>
  <si>
    <t xml:space="preserve">  Litoměřice</t>
  </si>
  <si>
    <t xml:space="preserve">  Louny</t>
  </si>
  <si>
    <t xml:space="preserve">  Most</t>
  </si>
  <si>
    <t xml:space="preserve">  Teplice</t>
  </si>
  <si>
    <t xml:space="preserve">  Ústí nad Labem</t>
  </si>
  <si>
    <t xml:space="preserve">Východočeský</t>
  </si>
  <si>
    <t xml:space="preserve">  Havlíčkův Brod</t>
  </si>
  <si>
    <t xml:space="preserve">  Hradec Králové</t>
  </si>
  <si>
    <t xml:space="preserve">  Chrudim</t>
  </si>
  <si>
    <t xml:space="preserve">  Jičín</t>
  </si>
  <si>
    <t xml:space="preserve">  Náchod</t>
  </si>
  <si>
    <t xml:space="preserve">  Pardubice</t>
  </si>
  <si>
    <t xml:space="preserve">  Rychnov nad Kněžnou</t>
  </si>
  <si>
    <t xml:space="preserve">  Semily</t>
  </si>
  <si>
    <t xml:space="preserve">  Svitavy</t>
  </si>
  <si>
    <t xml:space="preserve">  Trutnov</t>
  </si>
  <si>
    <t xml:space="preserve">  Ústí nad Orlicí</t>
  </si>
  <si>
    <t xml:space="preserve">Jihomoravský</t>
  </si>
  <si>
    <t xml:space="preserve">  Blansko</t>
  </si>
  <si>
    <t xml:space="preserve">  Brno-město</t>
  </si>
  <si>
    <t xml:space="preserve">  Brno-venkov</t>
  </si>
  <si>
    <t xml:space="preserve">  Břeclav</t>
  </si>
  <si>
    <t xml:space="preserve">  Hodonín</t>
  </si>
  <si>
    <t xml:space="preserve">  Jihlava</t>
  </si>
  <si>
    <t xml:space="preserve">  Kroměříž</t>
  </si>
  <si>
    <t xml:space="preserve">  Prostějov</t>
  </si>
  <si>
    <t xml:space="preserve">  Třebíč</t>
  </si>
  <si>
    <t xml:space="preserve">  Uherské Hradiště</t>
  </si>
  <si>
    <t xml:space="preserve">  Vyškov</t>
  </si>
  <si>
    <t xml:space="preserve">  Zlín</t>
  </si>
  <si>
    <t xml:space="preserve">  Znojmo</t>
  </si>
  <si>
    <t xml:space="preserve">  Žďár nad Sázavou</t>
  </si>
  <si>
    <t xml:space="preserve">Severomoravský</t>
  </si>
  <si>
    <t xml:space="preserve">  Bruntál</t>
  </si>
  <si>
    <t xml:space="preserve">  Frýdek-Místek</t>
  </si>
  <si>
    <t xml:space="preserve">  Jeseník</t>
  </si>
  <si>
    <t xml:space="preserve">  Karviná</t>
  </si>
  <si>
    <t xml:space="preserve">  Nový Jičín</t>
  </si>
  <si>
    <t xml:space="preserve">  Olomouc</t>
  </si>
  <si>
    <t xml:space="preserve">  Opava</t>
  </si>
  <si>
    <t xml:space="preserve">  Ostrava-město</t>
  </si>
  <si>
    <t xml:space="preserve">  Přerov</t>
  </si>
  <si>
    <t xml:space="preserve">  Šumperk</t>
  </si>
  <si>
    <t xml:space="preserve">  Vsetí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13" min="2" style="1" width="6.7"/>
    <col collapsed="false" customWidth="true" hidden="false" outlineLevel="0" max="14" min="14" style="1" width="0.99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A1" s="2" t="n">
        <v>1997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8" t="s">
        <v>3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4</v>
      </c>
      <c r="B4" s="10" t="s">
        <v>5</v>
      </c>
      <c r="C4" s="10"/>
      <c r="D4" s="11" t="s">
        <v>6</v>
      </c>
      <c r="E4" s="11"/>
      <c r="F4" s="10" t="s">
        <v>7</v>
      </c>
      <c r="G4" s="10"/>
      <c r="H4" s="11" t="s">
        <v>5</v>
      </c>
      <c r="I4" s="11"/>
      <c r="J4" s="10" t="s">
        <v>6</v>
      </c>
      <c r="K4" s="10"/>
      <c r="L4" s="12" t="s">
        <v>7</v>
      </c>
      <c r="M4" s="12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customFormat="false" ht="12.75" hidden="false" customHeight="false" outlineLevel="0" collapsed="false">
      <c r="A5" s="14" t="s">
        <v>8</v>
      </c>
      <c r="B5" s="15"/>
      <c r="C5" s="15" t="s">
        <v>9</v>
      </c>
      <c r="D5" s="15"/>
      <c r="E5" s="15" t="s">
        <v>9</v>
      </c>
      <c r="F5" s="15"/>
      <c r="G5" s="15" t="s">
        <v>9</v>
      </c>
      <c r="H5" s="15"/>
      <c r="I5" s="15" t="s">
        <v>9</v>
      </c>
      <c r="J5" s="15"/>
      <c r="K5" s="15" t="s">
        <v>9</v>
      </c>
      <c r="L5" s="15"/>
      <c r="M5" s="16" t="s">
        <v>9</v>
      </c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2.75" hidden="false" customHeight="false" outlineLevel="0" collapsed="false">
      <c r="A6" s="18" t="s">
        <v>10</v>
      </c>
      <c r="B6" s="19" t="s">
        <v>11</v>
      </c>
      <c r="C6" s="19" t="s">
        <v>12</v>
      </c>
      <c r="D6" s="19" t="s">
        <v>11</v>
      </c>
      <c r="E6" s="19" t="s">
        <v>12</v>
      </c>
      <c r="F6" s="19" t="s">
        <v>11</v>
      </c>
      <c r="G6" s="19" t="s">
        <v>12</v>
      </c>
      <c r="H6" s="19" t="s">
        <v>11</v>
      </c>
      <c r="I6" s="19" t="s">
        <v>12</v>
      </c>
      <c r="J6" s="19" t="s">
        <v>11</v>
      </c>
      <c r="K6" s="19" t="s">
        <v>12</v>
      </c>
      <c r="L6" s="19" t="s">
        <v>11</v>
      </c>
      <c r="M6" s="20" t="s">
        <v>12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2.75" hidden="false" customHeight="false" outlineLevel="0" collapsed="false">
      <c r="A8" s="21" t="s">
        <v>13</v>
      </c>
      <c r="B8" s="22" t="s">
        <v>14</v>
      </c>
      <c r="C8" s="22" t="s">
        <v>14</v>
      </c>
      <c r="D8" s="22" t="s">
        <v>14</v>
      </c>
      <c r="E8" s="22" t="s">
        <v>14</v>
      </c>
      <c r="F8" s="22" t="s">
        <v>14</v>
      </c>
      <c r="G8" s="22" t="s">
        <v>14</v>
      </c>
      <c r="H8" s="22" t="n">
        <f aca="false">SUM(H11:H19)</f>
        <v>12880</v>
      </c>
      <c r="I8" s="22" t="n">
        <f aca="false">SUM(I11:I19)</f>
        <v>7086</v>
      </c>
      <c r="J8" s="22" t="n">
        <f aca="false">SUM(J11:J19)</f>
        <v>805</v>
      </c>
      <c r="K8" s="22" t="n">
        <f aca="false">SUM(K11:K19)</f>
        <v>319</v>
      </c>
      <c r="L8" s="22" t="n">
        <f aca="false">SUM(L11:L19)</f>
        <v>12075</v>
      </c>
      <c r="M8" s="22" t="n">
        <f aca="false">SUM(M11:M19)</f>
        <v>676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2.75" hidden="false" customHeight="false" outlineLevel="0" collapsed="false">
      <c r="A9" s="17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12.75" hidden="false" customHeight="false" outlineLevel="0" collapsed="false">
      <c r="A10" s="13" t="s">
        <v>1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</row>
    <row r="11" customFormat="false" ht="12.75" hidden="false" customHeight="false" outlineLevel="0" collapsed="false">
      <c r="A11" s="17" t="s">
        <v>16</v>
      </c>
      <c r="B11" s="24" t="n">
        <v>18171</v>
      </c>
      <c r="C11" s="25" t="n">
        <v>8780</v>
      </c>
      <c r="D11" s="24" t="n">
        <v>16598</v>
      </c>
      <c r="E11" s="25" t="n">
        <v>7566</v>
      </c>
      <c r="F11" s="24" t="n">
        <v>1573</v>
      </c>
      <c r="G11" s="25" t="n">
        <v>1214</v>
      </c>
      <c r="H11" s="24" t="n">
        <v>648</v>
      </c>
      <c r="I11" s="25" t="n">
        <v>318</v>
      </c>
      <c r="J11" s="24" t="n">
        <v>15</v>
      </c>
      <c r="K11" s="25" t="n">
        <v>5</v>
      </c>
      <c r="L11" s="24" t="n">
        <v>633</v>
      </c>
      <c r="M11" s="25" t="n">
        <v>313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12.75" hidden="false" customHeight="false" outlineLevel="0" collapsed="false">
      <c r="A12" s="26" t="s">
        <v>17</v>
      </c>
      <c r="B12" s="24" t="n">
        <v>20174</v>
      </c>
      <c r="C12" s="25" t="n">
        <v>9799</v>
      </c>
      <c r="D12" s="24" t="n">
        <v>15612</v>
      </c>
      <c r="E12" s="25" t="n">
        <v>7122</v>
      </c>
      <c r="F12" s="24" t="n">
        <v>4562</v>
      </c>
      <c r="G12" s="25" t="n">
        <v>2677</v>
      </c>
      <c r="H12" s="24" t="n">
        <v>695</v>
      </c>
      <c r="I12" s="25" t="n">
        <v>368</v>
      </c>
      <c r="J12" s="24" t="n">
        <v>88</v>
      </c>
      <c r="K12" s="25" t="n">
        <v>38</v>
      </c>
      <c r="L12" s="24" t="n">
        <v>607</v>
      </c>
      <c r="M12" s="25" t="n">
        <v>330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customFormat="false" ht="12.75" hidden="false" customHeight="false" outlineLevel="0" collapsed="false">
      <c r="A13" s="27" t="s">
        <v>18</v>
      </c>
      <c r="B13" s="24" t="n">
        <v>19046</v>
      </c>
      <c r="C13" s="25" t="n">
        <v>9090</v>
      </c>
      <c r="D13" s="24" t="n">
        <v>15180</v>
      </c>
      <c r="E13" s="25" t="n">
        <v>6963</v>
      </c>
      <c r="F13" s="24" t="n">
        <v>3866</v>
      </c>
      <c r="G13" s="25" t="n">
        <v>2127</v>
      </c>
      <c r="H13" s="24" t="n">
        <v>675</v>
      </c>
      <c r="I13" s="25" t="n">
        <v>365</v>
      </c>
      <c r="J13" s="24" t="n">
        <v>33</v>
      </c>
      <c r="K13" s="25" t="n">
        <v>14</v>
      </c>
      <c r="L13" s="24" t="n">
        <v>642</v>
      </c>
      <c r="M13" s="25" t="n">
        <v>351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</row>
    <row r="14" customFormat="false" ht="12.75" hidden="false" customHeight="false" outlineLevel="0" collapsed="false">
      <c r="A14" s="27" t="s">
        <v>19</v>
      </c>
      <c r="B14" s="24" t="n">
        <v>20595</v>
      </c>
      <c r="C14" s="25" t="n">
        <v>9609</v>
      </c>
      <c r="D14" s="24" t="n">
        <v>16810</v>
      </c>
      <c r="E14" s="25" t="n">
        <v>7754</v>
      </c>
      <c r="F14" s="24" t="n">
        <v>3785</v>
      </c>
      <c r="G14" s="25" t="n">
        <v>1855</v>
      </c>
      <c r="H14" s="24" t="n">
        <v>889</v>
      </c>
      <c r="I14" s="25" t="n">
        <v>463</v>
      </c>
      <c r="J14" s="24" t="n">
        <v>39</v>
      </c>
      <c r="K14" s="25" t="n">
        <v>15</v>
      </c>
      <c r="L14" s="24" t="n">
        <v>850</v>
      </c>
      <c r="M14" s="25" t="n">
        <v>448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</row>
    <row r="15" customFormat="false" ht="12.75" hidden="false" customHeight="false" outlineLevel="0" collapsed="false">
      <c r="A15" s="27" t="s">
        <v>20</v>
      </c>
      <c r="B15" s="24" t="n">
        <v>15416</v>
      </c>
      <c r="C15" s="25" t="n">
        <v>7038</v>
      </c>
      <c r="D15" s="24" t="n">
        <v>14750</v>
      </c>
      <c r="E15" s="25" t="n">
        <v>6968</v>
      </c>
      <c r="F15" s="24" t="n">
        <v>666</v>
      </c>
      <c r="G15" s="25" t="n">
        <v>70</v>
      </c>
      <c r="H15" s="24" t="n">
        <v>752</v>
      </c>
      <c r="I15" s="25" t="n">
        <v>426</v>
      </c>
      <c r="J15" s="24" t="n">
        <v>62</v>
      </c>
      <c r="K15" s="25" t="n">
        <v>21</v>
      </c>
      <c r="L15" s="24" t="n">
        <v>690</v>
      </c>
      <c r="M15" s="25" t="n">
        <v>405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</row>
    <row r="16" customFormat="false" ht="12.75" hidden="false" customHeight="false" outlineLevel="0" collapsed="false">
      <c r="A16" s="27" t="s">
        <v>21</v>
      </c>
      <c r="B16" s="24" t="n">
        <v>13104</v>
      </c>
      <c r="C16" s="25" t="n">
        <v>6020</v>
      </c>
      <c r="D16" s="24" t="n">
        <v>14509</v>
      </c>
      <c r="E16" s="25" t="n">
        <v>6916</v>
      </c>
      <c r="F16" s="24" t="n">
        <v>-1405</v>
      </c>
      <c r="G16" s="25" t="n">
        <v>-896</v>
      </c>
      <c r="H16" s="24" t="n">
        <v>1189</v>
      </c>
      <c r="I16" s="25" t="n">
        <v>771</v>
      </c>
      <c r="J16" s="24" t="n">
        <v>46</v>
      </c>
      <c r="K16" s="25" t="n">
        <v>14</v>
      </c>
      <c r="L16" s="24" t="n">
        <v>1143</v>
      </c>
      <c r="M16" s="25" t="n">
        <v>757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</row>
    <row r="17" customFormat="false" ht="12.75" hidden="false" customHeight="false" outlineLevel="0" collapsed="false">
      <c r="A17" s="27" t="s">
        <v>22</v>
      </c>
      <c r="B17" s="24" t="n">
        <v>15967</v>
      </c>
      <c r="C17" s="25" t="n">
        <v>7370</v>
      </c>
      <c r="D17" s="24" t="n">
        <v>19374</v>
      </c>
      <c r="E17" s="25" t="n">
        <v>9318</v>
      </c>
      <c r="F17" s="24" t="n">
        <v>-3407</v>
      </c>
      <c r="G17" s="25" t="n">
        <v>-1948</v>
      </c>
      <c r="H17" s="24" t="n">
        <v>1136</v>
      </c>
      <c r="I17" s="25" t="n">
        <v>616</v>
      </c>
      <c r="J17" s="24" t="n">
        <v>112</v>
      </c>
      <c r="K17" s="25" t="n">
        <v>43</v>
      </c>
      <c r="L17" s="24" t="n">
        <v>1024</v>
      </c>
      <c r="M17" s="25" t="n">
        <v>573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</row>
    <row r="18" customFormat="false" ht="12.75" hidden="false" customHeight="false" outlineLevel="0" collapsed="false">
      <c r="A18" s="27" t="s">
        <v>23</v>
      </c>
      <c r="B18" s="24" t="n">
        <v>12345</v>
      </c>
      <c r="C18" s="25" t="n">
        <v>5731</v>
      </c>
      <c r="D18" s="24" t="n">
        <v>16161</v>
      </c>
      <c r="E18" s="25" t="n">
        <v>7804</v>
      </c>
      <c r="F18" s="24" t="n">
        <v>-3816</v>
      </c>
      <c r="G18" s="25" t="n">
        <v>-2073</v>
      </c>
      <c r="H18" s="24" t="n">
        <v>1694</v>
      </c>
      <c r="I18" s="25" t="n">
        <v>933</v>
      </c>
      <c r="J18" s="24" t="n">
        <v>108</v>
      </c>
      <c r="K18" s="25" t="n">
        <v>37</v>
      </c>
      <c r="L18" s="24" t="n">
        <v>1586</v>
      </c>
      <c r="M18" s="25" t="n">
        <v>896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</row>
    <row r="19" customFormat="false" ht="12.75" hidden="false" customHeight="false" outlineLevel="0" collapsed="false">
      <c r="A19" s="27" t="s">
        <v>24</v>
      </c>
      <c r="B19" s="24" t="n">
        <v>16297</v>
      </c>
      <c r="C19" s="25" t="n">
        <v>7561</v>
      </c>
      <c r="D19" s="24" t="n">
        <v>22121</v>
      </c>
      <c r="E19" s="25" t="n">
        <v>10587</v>
      </c>
      <c r="F19" s="24" t="n">
        <v>-5824</v>
      </c>
      <c r="G19" s="25" t="n">
        <v>-3026</v>
      </c>
      <c r="H19" s="24" t="n">
        <v>5202</v>
      </c>
      <c r="I19" s="25" t="n">
        <v>2826</v>
      </c>
      <c r="J19" s="24" t="n">
        <v>302</v>
      </c>
      <c r="K19" s="25" t="n">
        <v>132</v>
      </c>
      <c r="L19" s="24" t="n">
        <v>4900</v>
      </c>
      <c r="M19" s="25" t="n">
        <v>2694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</row>
    <row r="20" customFormat="false" ht="12.75" hidden="false" customHeight="false" outlineLevel="0" collapsed="false">
      <c r="A20" s="13"/>
      <c r="B20" s="22"/>
      <c r="C20" s="23"/>
      <c r="D20" s="22"/>
      <c r="E20" s="23"/>
      <c r="F20" s="22"/>
      <c r="G20" s="23"/>
      <c r="H20" s="22"/>
      <c r="I20" s="23"/>
      <c r="J20" s="22"/>
      <c r="K20" s="23"/>
      <c r="L20" s="22"/>
      <c r="M20" s="2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</row>
    <row r="21" customFormat="false" ht="12.75" hidden="false" customHeight="false" outlineLevel="0" collapsed="false">
      <c r="A21" s="13" t="s">
        <v>25</v>
      </c>
      <c r="B21" s="22" t="n">
        <v>8608</v>
      </c>
      <c r="C21" s="23" t="n">
        <v>3996</v>
      </c>
      <c r="D21" s="22" t="n">
        <v>11689</v>
      </c>
      <c r="E21" s="23" t="n">
        <v>5519</v>
      </c>
      <c r="F21" s="24" t="n">
        <v>-3081</v>
      </c>
      <c r="G21" s="25" t="n">
        <v>-1523</v>
      </c>
      <c r="H21" s="22" t="n">
        <v>3795</v>
      </c>
      <c r="I21" s="23" t="n">
        <v>2004</v>
      </c>
      <c r="J21" s="22" t="n">
        <v>96</v>
      </c>
      <c r="K21" s="23" t="n">
        <v>42</v>
      </c>
      <c r="L21" s="22" t="n">
        <v>3699</v>
      </c>
      <c r="M21" s="23" t="n">
        <v>1962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</row>
    <row r="22" customFormat="false" ht="12.75" hidden="false" customHeight="false" outlineLevel="0" collapsed="false">
      <c r="A22" s="13" t="s">
        <v>26</v>
      </c>
      <c r="B22" s="22" t="n">
        <v>11308</v>
      </c>
      <c r="C22" s="23" t="n">
        <v>5426</v>
      </c>
      <c r="D22" s="22" t="n">
        <v>7494</v>
      </c>
      <c r="E22" s="23" t="n">
        <v>3438</v>
      </c>
      <c r="F22" s="24" t="n">
        <v>3814</v>
      </c>
      <c r="G22" s="25" t="n">
        <v>1988</v>
      </c>
      <c r="H22" s="22" t="n">
        <v>566</v>
      </c>
      <c r="I22" s="23" t="n">
        <v>305</v>
      </c>
      <c r="J22" s="22" t="n">
        <v>9</v>
      </c>
      <c r="K22" s="23" t="n">
        <v>3</v>
      </c>
      <c r="L22" s="22" t="n">
        <v>557</v>
      </c>
      <c r="M22" s="23" t="n">
        <v>302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12.75" hidden="false" customHeight="false" outlineLevel="0" collapsed="false">
      <c r="A23" s="13" t="s">
        <v>27</v>
      </c>
      <c r="B23" s="22" t="n">
        <v>3595</v>
      </c>
      <c r="C23" s="23" t="n">
        <v>1619</v>
      </c>
      <c r="D23" s="22" t="n">
        <v>3120</v>
      </c>
      <c r="E23" s="23" t="n">
        <v>1509</v>
      </c>
      <c r="F23" s="24" t="n">
        <v>475</v>
      </c>
      <c r="G23" s="25" t="n">
        <v>110</v>
      </c>
      <c r="H23" s="22" t="n">
        <v>905</v>
      </c>
      <c r="I23" s="23" t="n">
        <v>542</v>
      </c>
      <c r="J23" s="22" t="n">
        <v>46</v>
      </c>
      <c r="K23" s="23" t="n">
        <v>12</v>
      </c>
      <c r="L23" s="22" t="n">
        <v>859</v>
      </c>
      <c r="M23" s="23" t="n">
        <v>530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12.75" hidden="false" customHeight="false" outlineLevel="0" collapsed="false">
      <c r="A24" s="13" t="s">
        <v>28</v>
      </c>
      <c r="B24" s="22" t="n">
        <v>3181</v>
      </c>
      <c r="C24" s="23" t="n">
        <v>1507</v>
      </c>
      <c r="D24" s="22" t="n">
        <v>3282</v>
      </c>
      <c r="E24" s="23" t="n">
        <v>1560</v>
      </c>
      <c r="F24" s="24" t="n">
        <v>-101</v>
      </c>
      <c r="G24" s="25" t="n">
        <v>-53</v>
      </c>
      <c r="H24" s="22" t="n">
        <v>1066</v>
      </c>
      <c r="I24" s="23" t="n">
        <v>559</v>
      </c>
      <c r="J24" s="22" t="n">
        <v>94</v>
      </c>
      <c r="K24" s="23" t="n">
        <v>40</v>
      </c>
      <c r="L24" s="22" t="n">
        <v>972</v>
      </c>
      <c r="M24" s="23" t="n">
        <v>519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</row>
    <row r="25" customFormat="false" ht="12.75" hidden="false" customHeight="false" outlineLevel="0" collapsed="false">
      <c r="A25" s="13" t="s">
        <v>29</v>
      </c>
      <c r="B25" s="22" t="n">
        <v>5275</v>
      </c>
      <c r="C25" s="23" t="n">
        <v>2456</v>
      </c>
      <c r="D25" s="22" t="n">
        <v>5583</v>
      </c>
      <c r="E25" s="23" t="n">
        <v>2674</v>
      </c>
      <c r="F25" s="24" t="n">
        <v>-308</v>
      </c>
      <c r="G25" s="25" t="n">
        <v>-218</v>
      </c>
      <c r="H25" s="22" t="n">
        <v>2122</v>
      </c>
      <c r="I25" s="23" t="n">
        <v>1290</v>
      </c>
      <c r="J25" s="22" t="n">
        <v>75</v>
      </c>
      <c r="K25" s="23" t="n">
        <v>29</v>
      </c>
      <c r="L25" s="22" t="n">
        <v>2047</v>
      </c>
      <c r="M25" s="23" t="n">
        <v>1261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</row>
    <row r="26" customFormat="false" ht="12.75" hidden="false" customHeight="false" outlineLevel="0" collapsed="false">
      <c r="A26" s="13" t="s">
        <v>30</v>
      </c>
      <c r="B26" s="22" t="n">
        <v>5278</v>
      </c>
      <c r="C26" s="23" t="n">
        <v>2565</v>
      </c>
      <c r="D26" s="22" t="n">
        <v>4926</v>
      </c>
      <c r="E26" s="23" t="n">
        <v>2298</v>
      </c>
      <c r="F26" s="24" t="n">
        <v>352</v>
      </c>
      <c r="G26" s="25" t="n">
        <v>267</v>
      </c>
      <c r="H26" s="22" t="n">
        <v>761</v>
      </c>
      <c r="I26" s="23" t="n">
        <v>383</v>
      </c>
      <c r="J26" s="22" t="n">
        <v>48</v>
      </c>
      <c r="K26" s="23" t="n">
        <v>17</v>
      </c>
      <c r="L26" s="22" t="n">
        <v>713</v>
      </c>
      <c r="M26" s="23" t="n">
        <v>366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</row>
    <row r="27" customFormat="false" ht="12.75" hidden="false" customHeight="false" outlineLevel="0" collapsed="false">
      <c r="A27" s="13" t="s">
        <v>31</v>
      </c>
      <c r="B27" s="22" t="n">
        <v>5851</v>
      </c>
      <c r="C27" s="23" t="n">
        <v>2749</v>
      </c>
      <c r="D27" s="22" t="n">
        <v>5192</v>
      </c>
      <c r="E27" s="23" t="n">
        <v>2472</v>
      </c>
      <c r="F27" s="24" t="n">
        <v>659</v>
      </c>
      <c r="G27" s="25" t="n">
        <v>277</v>
      </c>
      <c r="H27" s="22" t="n">
        <v>1711</v>
      </c>
      <c r="I27" s="23" t="n">
        <v>917</v>
      </c>
      <c r="J27" s="22" t="n">
        <v>248</v>
      </c>
      <c r="K27" s="23" t="n">
        <v>98</v>
      </c>
      <c r="L27" s="22" t="n">
        <v>1463</v>
      </c>
      <c r="M27" s="23" t="n">
        <v>819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</row>
    <row r="28" customFormat="false" ht="12.75" hidden="false" customHeight="false" outlineLevel="0" collapsed="false">
      <c r="A28" s="13" t="s">
        <v>32</v>
      </c>
      <c r="B28" s="22" t="n">
        <v>3814</v>
      </c>
      <c r="C28" s="23" t="n">
        <v>1850</v>
      </c>
      <c r="D28" s="22" t="n">
        <v>5624</v>
      </c>
      <c r="E28" s="23" t="n">
        <v>2698</v>
      </c>
      <c r="F28" s="24" t="n">
        <v>-1810</v>
      </c>
      <c r="G28" s="25" t="n">
        <v>-848</v>
      </c>
      <c r="H28" s="22" t="n">
        <v>1954</v>
      </c>
      <c r="I28" s="23" t="n">
        <v>1086</v>
      </c>
      <c r="J28" s="22" t="n">
        <v>189</v>
      </c>
      <c r="K28" s="23" t="n">
        <v>78</v>
      </c>
      <c r="L28" s="22" t="n">
        <v>1765</v>
      </c>
      <c r="M28" s="23" t="n">
        <v>1008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</row>
    <row r="29" customFormat="false" ht="12.75" hidden="false" customHeight="false" outlineLevel="0" collapsed="false">
      <c r="A29" s="13"/>
      <c r="B29" s="22"/>
      <c r="C29" s="23"/>
      <c r="D29" s="22"/>
      <c r="E29" s="23"/>
      <c r="F29" s="22"/>
      <c r="G29" s="23"/>
      <c r="H29" s="22"/>
      <c r="I29" s="23"/>
      <c r="J29" s="22"/>
      <c r="K29" s="23"/>
      <c r="L29" s="22"/>
      <c r="M29" s="2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</row>
    <row r="30" customFormat="false" ht="12.75" hidden="false" customHeight="false" outlineLevel="0" collapsed="false">
      <c r="A30" s="21" t="s">
        <v>33</v>
      </c>
      <c r="B30" s="22"/>
      <c r="C30" s="23"/>
      <c r="D30" s="22"/>
      <c r="E30" s="23"/>
      <c r="F30" s="22"/>
      <c r="G30" s="23"/>
      <c r="H30" s="22"/>
      <c r="I30" s="23"/>
      <c r="J30" s="22"/>
      <c r="K30" s="23"/>
      <c r="L30" s="22"/>
      <c r="M30" s="2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</row>
    <row r="31" customFormat="false" ht="12.75" hidden="false" customHeight="false" outlineLevel="0" collapsed="false">
      <c r="A31" s="13" t="s">
        <v>34</v>
      </c>
      <c r="B31" s="22" t="n">
        <v>1042</v>
      </c>
      <c r="C31" s="23" t="n">
        <v>463</v>
      </c>
      <c r="D31" s="22" t="n">
        <v>840</v>
      </c>
      <c r="E31" s="23" t="n">
        <v>389</v>
      </c>
      <c r="F31" s="24" t="n">
        <v>202</v>
      </c>
      <c r="G31" s="25" t="n">
        <v>74</v>
      </c>
      <c r="H31" s="22" t="n">
        <v>9</v>
      </c>
      <c r="I31" s="23" t="n">
        <v>5</v>
      </c>
      <c r="J31" s="22" t="s">
        <v>35</v>
      </c>
      <c r="K31" s="23" t="s">
        <v>35</v>
      </c>
      <c r="L31" s="24" t="n">
        <v>9</v>
      </c>
      <c r="M31" s="25" t="n">
        <v>5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</row>
    <row r="32" customFormat="false" ht="12.75" hidden="false" customHeight="false" outlineLevel="0" collapsed="false">
      <c r="A32" s="13" t="s">
        <v>36</v>
      </c>
      <c r="B32" s="22" t="n">
        <v>968</v>
      </c>
      <c r="C32" s="23" t="n">
        <v>473</v>
      </c>
      <c r="D32" s="22" t="n">
        <v>592</v>
      </c>
      <c r="E32" s="23" t="n">
        <v>281</v>
      </c>
      <c r="F32" s="24" t="n">
        <v>376</v>
      </c>
      <c r="G32" s="25" t="n">
        <v>192</v>
      </c>
      <c r="H32" s="22" t="n">
        <v>38</v>
      </c>
      <c r="I32" s="23" t="n">
        <v>15</v>
      </c>
      <c r="J32" s="22" t="n">
        <v>7</v>
      </c>
      <c r="K32" s="23" t="n">
        <v>2</v>
      </c>
      <c r="L32" s="24" t="n">
        <v>31</v>
      </c>
      <c r="M32" s="25" t="n">
        <v>13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customFormat="false" ht="12.75" hidden="false" customHeight="false" outlineLevel="0" collapsed="false">
      <c r="A33" s="13" t="s">
        <v>37</v>
      </c>
      <c r="B33" s="22" t="n">
        <v>1710</v>
      </c>
      <c r="C33" s="23" t="n">
        <v>820</v>
      </c>
      <c r="D33" s="22" t="n">
        <v>1321</v>
      </c>
      <c r="E33" s="23" t="n">
        <v>615</v>
      </c>
      <c r="F33" s="24" t="n">
        <v>389</v>
      </c>
      <c r="G33" s="25" t="n">
        <v>205</v>
      </c>
      <c r="H33" s="22" t="n">
        <v>177</v>
      </c>
      <c r="I33" s="23" t="n">
        <v>91</v>
      </c>
      <c r="J33" s="22" t="s">
        <v>35</v>
      </c>
      <c r="K33" s="23" t="s">
        <v>35</v>
      </c>
      <c r="L33" s="24" t="n">
        <v>177</v>
      </c>
      <c r="M33" s="25" t="n">
        <v>91</v>
      </c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</row>
    <row r="34" customFormat="false" ht="12.75" hidden="false" customHeight="false" outlineLevel="0" collapsed="false">
      <c r="A34" s="13" t="s">
        <v>38</v>
      </c>
      <c r="B34" s="22" t="n">
        <v>1372</v>
      </c>
      <c r="C34" s="23" t="n">
        <v>636</v>
      </c>
      <c r="D34" s="22" t="n">
        <v>959</v>
      </c>
      <c r="E34" s="23" t="n">
        <v>427</v>
      </c>
      <c r="F34" s="24" t="n">
        <v>413</v>
      </c>
      <c r="G34" s="25" t="n">
        <v>209</v>
      </c>
      <c r="H34" s="22" t="n">
        <v>11</v>
      </c>
      <c r="I34" s="23" t="n">
        <v>7</v>
      </c>
      <c r="J34" s="22" t="n">
        <v>2</v>
      </c>
      <c r="K34" s="23" t="n">
        <v>1</v>
      </c>
      <c r="L34" s="24" t="n">
        <v>9</v>
      </c>
      <c r="M34" s="25" t="n">
        <v>6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</row>
    <row r="35" customFormat="false" ht="12.75" hidden="false" customHeight="false" outlineLevel="0" collapsed="false">
      <c r="A35" s="13" t="s">
        <v>39</v>
      </c>
      <c r="B35" s="22" t="n">
        <v>814</v>
      </c>
      <c r="C35" s="23" t="n">
        <v>380</v>
      </c>
      <c r="D35" s="22" t="n">
        <v>705</v>
      </c>
      <c r="E35" s="23" t="n">
        <v>293</v>
      </c>
      <c r="F35" s="24" t="n">
        <v>109</v>
      </c>
      <c r="G35" s="25" t="n">
        <v>87</v>
      </c>
      <c r="H35" s="22" t="n">
        <v>41</v>
      </c>
      <c r="I35" s="23" t="n">
        <v>21</v>
      </c>
      <c r="J35" s="22" t="s">
        <v>35</v>
      </c>
      <c r="K35" s="23" t="s">
        <v>35</v>
      </c>
      <c r="L35" s="24" t="n">
        <v>41</v>
      </c>
      <c r="M35" s="25" t="n">
        <v>21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</row>
    <row r="36" customFormat="false" ht="12.75" hidden="false" customHeight="false" outlineLevel="0" collapsed="false">
      <c r="A36" s="17" t="s">
        <v>40</v>
      </c>
      <c r="B36" s="22" t="n">
        <v>1207</v>
      </c>
      <c r="C36" s="23" t="n">
        <v>594</v>
      </c>
      <c r="D36" s="22" t="n">
        <v>940</v>
      </c>
      <c r="E36" s="23" t="n">
        <v>434</v>
      </c>
      <c r="F36" s="24" t="n">
        <v>267</v>
      </c>
      <c r="G36" s="25" t="n">
        <v>160</v>
      </c>
      <c r="H36" s="22" t="n">
        <v>69</v>
      </c>
      <c r="I36" s="23" t="n">
        <v>47</v>
      </c>
      <c r="J36" s="22" t="s">
        <v>35</v>
      </c>
      <c r="K36" s="23" t="s">
        <v>35</v>
      </c>
      <c r="L36" s="24" t="n">
        <v>69</v>
      </c>
      <c r="M36" s="25" t="n">
        <v>47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customFormat="false" ht="12.75" hidden="false" customHeight="false" outlineLevel="0" collapsed="false">
      <c r="A37" s="13" t="s">
        <v>41</v>
      </c>
      <c r="B37" s="22" t="n">
        <v>1148</v>
      </c>
      <c r="C37" s="23" t="n">
        <v>556</v>
      </c>
      <c r="D37" s="22" t="n">
        <v>793</v>
      </c>
      <c r="E37" s="23" t="n">
        <v>368</v>
      </c>
      <c r="F37" s="24" t="n">
        <v>355</v>
      </c>
      <c r="G37" s="25" t="n">
        <v>188</v>
      </c>
      <c r="H37" s="22" t="n">
        <v>28</v>
      </c>
      <c r="I37" s="23" t="n">
        <v>18</v>
      </c>
      <c r="J37" s="22" t="s">
        <v>35</v>
      </c>
      <c r="K37" s="23" t="s">
        <v>35</v>
      </c>
      <c r="L37" s="24" t="n">
        <v>28</v>
      </c>
      <c r="M37" s="25" t="n">
        <v>18</v>
      </c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</row>
    <row r="38" customFormat="false" ht="12.75" hidden="false" customHeight="false" outlineLevel="0" collapsed="false">
      <c r="A38" s="13" t="s">
        <v>42</v>
      </c>
      <c r="B38" s="22" t="n">
        <v>1285</v>
      </c>
      <c r="C38" s="23" t="n">
        <v>624</v>
      </c>
      <c r="D38" s="22" t="n">
        <v>867</v>
      </c>
      <c r="E38" s="23" t="n">
        <v>393</v>
      </c>
      <c r="F38" s="24" t="n">
        <v>418</v>
      </c>
      <c r="G38" s="25" t="n">
        <v>231</v>
      </c>
      <c r="H38" s="22" t="n">
        <v>18</v>
      </c>
      <c r="I38" s="23" t="n">
        <v>8</v>
      </c>
      <c r="J38" s="22" t="s">
        <v>35</v>
      </c>
      <c r="K38" s="23" t="s">
        <v>35</v>
      </c>
      <c r="L38" s="24" t="n">
        <v>18</v>
      </c>
      <c r="M38" s="25" t="n">
        <v>8</v>
      </c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</row>
    <row r="39" customFormat="false" ht="12.75" hidden="false" customHeight="false" outlineLevel="0" collapsed="false">
      <c r="A39" s="13" t="s">
        <v>43</v>
      </c>
      <c r="B39" s="22" t="n">
        <v>1872</v>
      </c>
      <c r="C39" s="23" t="n">
        <v>864</v>
      </c>
      <c r="D39" s="22" t="n">
        <v>1397</v>
      </c>
      <c r="E39" s="23" t="n">
        <v>692</v>
      </c>
      <c r="F39" s="24" t="n">
        <v>475</v>
      </c>
      <c r="G39" s="25" t="n">
        <v>172</v>
      </c>
      <c r="H39" s="22" t="n">
        <v>46</v>
      </c>
      <c r="I39" s="23" t="n">
        <v>19</v>
      </c>
      <c r="J39" s="22" t="s">
        <v>35</v>
      </c>
      <c r="K39" s="23" t="s">
        <v>35</v>
      </c>
      <c r="L39" s="24" t="n">
        <v>46</v>
      </c>
      <c r="M39" s="25" t="n">
        <v>19</v>
      </c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</row>
    <row r="40" customFormat="false" ht="12.75" hidden="false" customHeight="false" outlineLevel="0" collapsed="false">
      <c r="A40" s="13" t="s">
        <v>44</v>
      </c>
      <c r="B40" s="22" t="n">
        <v>1928</v>
      </c>
      <c r="C40" s="23" t="n">
        <v>942</v>
      </c>
      <c r="D40" s="22" t="n">
        <v>1080</v>
      </c>
      <c r="E40" s="23" t="n">
        <v>495</v>
      </c>
      <c r="F40" s="24" t="n">
        <v>848</v>
      </c>
      <c r="G40" s="25" t="n">
        <v>447</v>
      </c>
      <c r="H40" s="22" t="n">
        <v>27</v>
      </c>
      <c r="I40" s="23" t="n">
        <v>18</v>
      </c>
      <c r="J40" s="22" t="s">
        <v>35</v>
      </c>
      <c r="K40" s="23" t="s">
        <v>35</v>
      </c>
      <c r="L40" s="24" t="n">
        <v>27</v>
      </c>
      <c r="M40" s="25" t="n">
        <v>18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</row>
    <row r="41" customFormat="false" ht="12.75" hidden="false" customHeight="false" outlineLevel="0" collapsed="false">
      <c r="A41" s="13" t="s">
        <v>45</v>
      </c>
      <c r="B41" s="22" t="n">
        <v>894</v>
      </c>
      <c r="C41" s="23" t="n">
        <v>426</v>
      </c>
      <c r="D41" s="22" t="n">
        <v>980</v>
      </c>
      <c r="E41" s="23" t="n">
        <v>455</v>
      </c>
      <c r="F41" s="24" t="n">
        <v>-86</v>
      </c>
      <c r="G41" s="25" t="n">
        <v>-29</v>
      </c>
      <c r="H41" s="22" t="n">
        <v>50</v>
      </c>
      <c r="I41" s="23" t="n">
        <v>27</v>
      </c>
      <c r="J41" s="22" t="s">
        <v>35</v>
      </c>
      <c r="K41" s="23" t="s">
        <v>35</v>
      </c>
      <c r="L41" s="24" t="n">
        <v>50</v>
      </c>
      <c r="M41" s="25" t="n">
        <v>27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</row>
    <row r="42" customFormat="false" ht="12.75" hidden="false" customHeight="false" outlineLevel="0" collapsed="false">
      <c r="A42" s="13" t="s">
        <v>46</v>
      </c>
      <c r="B42" s="22" t="n">
        <v>677</v>
      </c>
      <c r="C42" s="23" t="n">
        <v>329</v>
      </c>
      <c r="D42" s="22" t="n">
        <v>629</v>
      </c>
      <c r="E42" s="23" t="n">
        <v>277</v>
      </c>
      <c r="F42" s="24" t="n">
        <v>48</v>
      </c>
      <c r="G42" s="25" t="n">
        <v>52</v>
      </c>
      <c r="H42" s="22" t="n">
        <v>52</v>
      </c>
      <c r="I42" s="23" t="n">
        <v>29</v>
      </c>
      <c r="J42" s="22" t="s">
        <v>35</v>
      </c>
      <c r="K42" s="23" t="s">
        <v>35</v>
      </c>
      <c r="L42" s="24" t="n">
        <v>52</v>
      </c>
      <c r="M42" s="25" t="n">
        <v>29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</row>
    <row r="43" customFormat="false" ht="12.75" hidden="false" customHeight="false" outlineLevel="0" collapsed="false">
      <c r="A43" s="13"/>
      <c r="B43" s="22"/>
      <c r="C43" s="23"/>
      <c r="D43" s="22"/>
      <c r="E43" s="23"/>
      <c r="F43" s="22"/>
      <c r="G43" s="23"/>
      <c r="H43" s="22"/>
      <c r="I43" s="23"/>
      <c r="J43" s="22"/>
      <c r="K43" s="23"/>
      <c r="L43" s="22"/>
      <c r="M43" s="2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</row>
    <row r="44" customFormat="false" ht="12.75" hidden="false" customHeight="false" outlineLevel="0" collapsed="false">
      <c r="A44" s="21" t="s">
        <v>47</v>
      </c>
      <c r="B44" s="22"/>
      <c r="C44" s="23"/>
      <c r="D44" s="22"/>
      <c r="E44" s="23"/>
      <c r="F44" s="22"/>
      <c r="G44" s="23"/>
      <c r="H44" s="22"/>
      <c r="I44" s="23"/>
      <c r="J44" s="22"/>
      <c r="K44" s="23"/>
      <c r="L44" s="22"/>
      <c r="M44" s="2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</row>
    <row r="45" customFormat="false" ht="12.75" hidden="false" customHeight="false" outlineLevel="0" collapsed="false">
      <c r="A45" s="13" t="s">
        <v>48</v>
      </c>
      <c r="B45" s="22" t="n">
        <v>1475</v>
      </c>
      <c r="C45" s="23" t="n">
        <v>720</v>
      </c>
      <c r="D45" s="22" t="n">
        <v>1223</v>
      </c>
      <c r="E45" s="23" t="n">
        <v>615</v>
      </c>
      <c r="F45" s="24" t="n">
        <v>252</v>
      </c>
      <c r="G45" s="25" t="n">
        <v>105</v>
      </c>
      <c r="H45" s="22" t="n">
        <v>179</v>
      </c>
      <c r="I45" s="23" t="n">
        <v>87</v>
      </c>
      <c r="J45" s="22" t="n">
        <v>13</v>
      </c>
      <c r="K45" s="23" t="n">
        <v>2</v>
      </c>
      <c r="L45" s="24" t="n">
        <v>166</v>
      </c>
      <c r="M45" s="25" t="n">
        <v>85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</row>
    <row r="46" customFormat="false" ht="12.75" hidden="false" customHeight="false" outlineLevel="0" collapsed="false">
      <c r="A46" s="13" t="s">
        <v>49</v>
      </c>
      <c r="B46" s="22" t="n">
        <v>694</v>
      </c>
      <c r="C46" s="23" t="n">
        <v>329</v>
      </c>
      <c r="D46" s="22" t="n">
        <v>576</v>
      </c>
      <c r="E46" s="23" t="n">
        <v>280</v>
      </c>
      <c r="F46" s="24" t="n">
        <v>118</v>
      </c>
      <c r="G46" s="25" t="n">
        <v>49</v>
      </c>
      <c r="H46" s="22" t="n">
        <v>110</v>
      </c>
      <c r="I46" s="23" t="n">
        <v>61</v>
      </c>
      <c r="J46" s="22" t="n">
        <v>8</v>
      </c>
      <c r="K46" s="23" t="n">
        <v>2</v>
      </c>
      <c r="L46" s="24" t="n">
        <v>102</v>
      </c>
      <c r="M46" s="25" t="n">
        <v>59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</row>
    <row r="47" customFormat="false" ht="12.75" hidden="false" customHeight="false" outlineLevel="0" collapsed="false">
      <c r="A47" s="13" t="s">
        <v>50</v>
      </c>
      <c r="B47" s="22" t="n">
        <v>879</v>
      </c>
      <c r="C47" s="23" t="n">
        <v>390</v>
      </c>
      <c r="D47" s="22" t="n">
        <v>856</v>
      </c>
      <c r="E47" s="23" t="n">
        <v>387</v>
      </c>
      <c r="F47" s="24" t="n">
        <v>23</v>
      </c>
      <c r="G47" s="25" t="n">
        <v>3</v>
      </c>
      <c r="H47" s="22" t="n">
        <v>67</v>
      </c>
      <c r="I47" s="23" t="n">
        <v>38</v>
      </c>
      <c r="J47" s="22" t="n">
        <v>6</v>
      </c>
      <c r="K47" s="23" t="n">
        <v>3</v>
      </c>
      <c r="L47" s="24" t="n">
        <v>61</v>
      </c>
      <c r="M47" s="25" t="n">
        <v>35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</row>
    <row r="48" customFormat="false" ht="12.75" hidden="false" customHeight="false" outlineLevel="0" collapsed="false">
      <c r="A48" s="13" t="s">
        <v>51</v>
      </c>
      <c r="B48" s="22" t="n">
        <v>607</v>
      </c>
      <c r="C48" s="23" t="n">
        <v>258</v>
      </c>
      <c r="D48" s="22" t="n">
        <v>608</v>
      </c>
      <c r="E48" s="23" t="n">
        <v>275</v>
      </c>
      <c r="F48" s="24" t="n">
        <v>-1</v>
      </c>
      <c r="G48" s="25" t="n">
        <v>-17</v>
      </c>
      <c r="H48" s="22" t="n">
        <v>333</v>
      </c>
      <c r="I48" s="23" t="n">
        <v>259</v>
      </c>
      <c r="J48" s="22" t="n">
        <v>2</v>
      </c>
      <c r="K48" s="23" t="s">
        <v>35</v>
      </c>
      <c r="L48" s="24" t="n">
        <v>331</v>
      </c>
      <c r="M48" s="25" t="n">
        <v>259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</row>
    <row r="49" customFormat="false" ht="12.75" hidden="false" customHeight="false" outlineLevel="0" collapsed="false">
      <c r="A49" s="13" t="s">
        <v>52</v>
      </c>
      <c r="B49" s="22" t="n">
        <v>716</v>
      </c>
      <c r="C49" s="23" t="n">
        <v>312</v>
      </c>
      <c r="D49" s="22" t="n">
        <v>578</v>
      </c>
      <c r="E49" s="23" t="n">
        <v>283</v>
      </c>
      <c r="F49" s="24" t="n">
        <v>138</v>
      </c>
      <c r="G49" s="25" t="n">
        <v>29</v>
      </c>
      <c r="H49" s="22" t="n">
        <v>53</v>
      </c>
      <c r="I49" s="23" t="n">
        <v>27</v>
      </c>
      <c r="J49" s="22" t="n">
        <v>6</v>
      </c>
      <c r="K49" s="23" t="s">
        <v>35</v>
      </c>
      <c r="L49" s="24" t="n">
        <v>47</v>
      </c>
      <c r="M49" s="25" t="n">
        <v>27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</row>
    <row r="50" customFormat="false" ht="12.75" hidden="false" customHeight="false" outlineLevel="0" collapsed="false">
      <c r="A50" s="13" t="s">
        <v>53</v>
      </c>
      <c r="B50" s="22" t="n">
        <v>548</v>
      </c>
      <c r="C50" s="23" t="n">
        <v>272</v>
      </c>
      <c r="D50" s="22" t="n">
        <v>599</v>
      </c>
      <c r="E50" s="23" t="n">
        <v>299</v>
      </c>
      <c r="F50" s="24" t="n">
        <v>-51</v>
      </c>
      <c r="G50" s="25" t="n">
        <v>-27</v>
      </c>
      <c r="H50" s="22" t="n">
        <v>53</v>
      </c>
      <c r="I50" s="23" t="n">
        <v>22</v>
      </c>
      <c r="J50" s="22" t="s">
        <v>35</v>
      </c>
      <c r="K50" s="23" t="s">
        <v>35</v>
      </c>
      <c r="L50" s="24" t="n">
        <v>53</v>
      </c>
      <c r="M50" s="25" t="n">
        <v>22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</row>
    <row r="51" customFormat="false" ht="12.75" hidden="false" customHeight="false" outlineLevel="0" collapsed="false">
      <c r="A51" s="13" t="s">
        <v>54</v>
      </c>
      <c r="B51" s="22" t="n">
        <v>663</v>
      </c>
      <c r="C51" s="23" t="n">
        <v>292</v>
      </c>
      <c r="D51" s="22" t="n">
        <v>664</v>
      </c>
      <c r="E51" s="23" t="n">
        <v>304</v>
      </c>
      <c r="F51" s="24" t="n">
        <v>-1</v>
      </c>
      <c r="G51" s="25" t="n">
        <v>-12</v>
      </c>
      <c r="H51" s="22" t="n">
        <v>38</v>
      </c>
      <c r="I51" s="23" t="n">
        <v>18</v>
      </c>
      <c r="J51" s="22" t="n">
        <v>6</v>
      </c>
      <c r="K51" s="23" t="n">
        <v>4</v>
      </c>
      <c r="L51" s="24" t="n">
        <v>32</v>
      </c>
      <c r="M51" s="25" t="n">
        <v>14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</row>
    <row r="52" customFormat="false" ht="12.75" hidden="false" customHeight="false" outlineLevel="0" collapsed="false">
      <c r="A52" s="13" t="s">
        <v>55</v>
      </c>
      <c r="B52" s="22" t="n">
        <v>843</v>
      </c>
      <c r="C52" s="23" t="n">
        <v>387</v>
      </c>
      <c r="D52" s="22" t="n">
        <v>846</v>
      </c>
      <c r="E52" s="23" t="n">
        <v>407</v>
      </c>
      <c r="F52" s="24" t="n">
        <v>-3</v>
      </c>
      <c r="G52" s="25" t="n">
        <v>-20</v>
      </c>
      <c r="H52" s="22" t="n">
        <v>72</v>
      </c>
      <c r="I52" s="23" t="n">
        <v>30</v>
      </c>
      <c r="J52" s="22" t="n">
        <v>5</v>
      </c>
      <c r="K52" s="23" t="n">
        <v>1</v>
      </c>
      <c r="L52" s="24" t="n">
        <v>67</v>
      </c>
      <c r="M52" s="25" t="n">
        <v>29</v>
      </c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</row>
    <row r="53" customFormat="false" ht="12.75" hidden="false" customHeight="false" outlineLevel="0" collapsed="false">
      <c r="A53" s="13"/>
      <c r="B53" s="22"/>
      <c r="C53" s="23"/>
      <c r="D53" s="22"/>
      <c r="E53" s="23"/>
      <c r="F53" s="22"/>
      <c r="G53" s="23"/>
      <c r="H53" s="22"/>
      <c r="I53" s="23"/>
      <c r="J53" s="22"/>
      <c r="K53" s="23"/>
      <c r="L53" s="22"/>
      <c r="M53" s="2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</row>
    <row r="54" customFormat="false" ht="12.75" hidden="false" customHeight="false" outlineLevel="0" collapsed="false">
      <c r="A54" s="21" t="s">
        <v>56</v>
      </c>
      <c r="B54" s="22"/>
      <c r="C54" s="23"/>
      <c r="D54" s="22"/>
      <c r="E54" s="23"/>
      <c r="F54" s="22"/>
      <c r="G54" s="23"/>
      <c r="H54" s="22"/>
      <c r="I54" s="23"/>
      <c r="J54" s="22"/>
      <c r="K54" s="23"/>
      <c r="L54" s="22"/>
      <c r="M54" s="2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</row>
    <row r="55" customFormat="false" ht="12.75" hidden="false" customHeight="false" outlineLevel="0" collapsed="false">
      <c r="A55" s="13" t="s">
        <v>57</v>
      </c>
      <c r="B55" s="22" t="n">
        <v>488</v>
      </c>
      <c r="C55" s="23" t="n">
        <v>230</v>
      </c>
      <c r="D55" s="22" t="n">
        <v>428</v>
      </c>
      <c r="E55" s="23" t="n">
        <v>210</v>
      </c>
      <c r="F55" s="24" t="n">
        <v>60</v>
      </c>
      <c r="G55" s="25" t="n">
        <v>20</v>
      </c>
      <c r="H55" s="22" t="n">
        <v>80</v>
      </c>
      <c r="I55" s="23" t="n">
        <v>44</v>
      </c>
      <c r="J55" s="22" t="s">
        <v>35</v>
      </c>
      <c r="K55" s="23" t="s">
        <v>35</v>
      </c>
      <c r="L55" s="24" t="n">
        <v>80</v>
      </c>
      <c r="M55" s="25" t="n">
        <v>44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</row>
    <row r="56" customFormat="false" ht="12.75" hidden="false" customHeight="false" outlineLevel="0" collapsed="false">
      <c r="A56" s="13" t="s">
        <v>58</v>
      </c>
      <c r="B56" s="22" t="n">
        <v>638</v>
      </c>
      <c r="C56" s="23" t="n">
        <v>274</v>
      </c>
      <c r="D56" s="22" t="n">
        <v>763</v>
      </c>
      <c r="E56" s="23" t="n">
        <v>376</v>
      </c>
      <c r="F56" s="24" t="n">
        <v>-125</v>
      </c>
      <c r="G56" s="25" t="n">
        <v>-102</v>
      </c>
      <c r="H56" s="22" t="n">
        <v>31</v>
      </c>
      <c r="I56" s="23" t="n">
        <v>19</v>
      </c>
      <c r="J56" s="22" t="s">
        <v>35</v>
      </c>
      <c r="K56" s="23" t="s">
        <v>35</v>
      </c>
      <c r="L56" s="24" t="n">
        <v>31</v>
      </c>
      <c r="M56" s="25" t="n">
        <v>19</v>
      </c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</row>
    <row r="57" customFormat="false" ht="12.75" hidden="false" customHeight="false" outlineLevel="0" collapsed="false">
      <c r="A57" s="13" t="s">
        <v>59</v>
      </c>
      <c r="B57" s="22" t="n">
        <v>1032</v>
      </c>
      <c r="C57" s="23" t="n">
        <v>485</v>
      </c>
      <c r="D57" s="22" t="n">
        <v>1061</v>
      </c>
      <c r="E57" s="23" t="n">
        <v>495</v>
      </c>
      <c r="F57" s="24" t="n">
        <v>-29</v>
      </c>
      <c r="G57" s="25" t="n">
        <v>-10</v>
      </c>
      <c r="H57" s="22" t="n">
        <v>400</v>
      </c>
      <c r="I57" s="23" t="n">
        <v>209</v>
      </c>
      <c r="J57" s="22" t="n">
        <v>18</v>
      </c>
      <c r="K57" s="23" t="n">
        <v>7</v>
      </c>
      <c r="L57" s="24" t="n">
        <v>382</v>
      </c>
      <c r="M57" s="25" t="n">
        <v>202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</row>
    <row r="58" customFormat="false" ht="12.75" hidden="false" customHeight="false" outlineLevel="0" collapsed="false">
      <c r="A58" s="13" t="s">
        <v>60</v>
      </c>
      <c r="B58" s="22" t="n">
        <v>832</v>
      </c>
      <c r="C58" s="23" t="n">
        <v>427</v>
      </c>
      <c r="D58" s="22" t="n">
        <v>685</v>
      </c>
      <c r="E58" s="23" t="n">
        <v>306</v>
      </c>
      <c r="F58" s="24" t="n">
        <v>147</v>
      </c>
      <c r="G58" s="25" t="n">
        <v>121</v>
      </c>
      <c r="H58" s="22" t="n">
        <v>83</v>
      </c>
      <c r="I58" s="23" t="n">
        <v>40</v>
      </c>
      <c r="J58" s="22" t="n">
        <v>8</v>
      </c>
      <c r="K58" s="23" t="n">
        <v>2</v>
      </c>
      <c r="L58" s="24" t="n">
        <v>75</v>
      </c>
      <c r="M58" s="25" t="n">
        <v>38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</row>
    <row r="59" customFormat="false" ht="12.75" hidden="false" customHeight="false" outlineLevel="0" collapsed="false">
      <c r="A59" s="13" t="s">
        <v>61</v>
      </c>
      <c r="B59" s="22" t="n">
        <v>1342</v>
      </c>
      <c r="C59" s="23" t="n">
        <v>631</v>
      </c>
      <c r="D59" s="22" t="n">
        <v>1851</v>
      </c>
      <c r="E59" s="23" t="n">
        <v>887</v>
      </c>
      <c r="F59" s="24" t="n">
        <v>-509</v>
      </c>
      <c r="G59" s="25" t="n">
        <v>-256</v>
      </c>
      <c r="H59" s="22" t="n">
        <v>24</v>
      </c>
      <c r="I59" s="23" t="n">
        <v>16</v>
      </c>
      <c r="J59" s="22" t="n">
        <v>25</v>
      </c>
      <c r="K59" s="23" t="n">
        <v>13</v>
      </c>
      <c r="L59" s="24" t="n">
        <v>-1</v>
      </c>
      <c r="M59" s="25" t="n">
        <v>3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</row>
    <row r="60" customFormat="false" ht="12.75" hidden="false" customHeight="false" outlineLevel="0" collapsed="false">
      <c r="A60" s="13" t="s">
        <v>62</v>
      </c>
      <c r="B60" s="22" t="n">
        <v>946</v>
      </c>
      <c r="C60" s="23" t="n">
        <v>444</v>
      </c>
      <c r="D60" s="22" t="n">
        <v>646</v>
      </c>
      <c r="E60" s="23" t="n">
        <v>308</v>
      </c>
      <c r="F60" s="24" t="n">
        <v>300</v>
      </c>
      <c r="G60" s="25" t="n">
        <v>136</v>
      </c>
      <c r="H60" s="22" t="n">
        <v>70</v>
      </c>
      <c r="I60" s="23" t="n">
        <v>35</v>
      </c>
      <c r="J60" s="22" t="n">
        <v>2</v>
      </c>
      <c r="K60" s="23" t="n">
        <v>1</v>
      </c>
      <c r="L60" s="24" t="n">
        <v>68</v>
      </c>
      <c r="M60" s="25" t="n">
        <v>34</v>
      </c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</row>
    <row r="61" customFormat="false" ht="12.75" hidden="false" customHeight="false" outlineLevel="0" collapsed="false">
      <c r="A61" s="13" t="s">
        <v>63</v>
      </c>
      <c r="B61" s="22" t="n">
        <v>991</v>
      </c>
      <c r="C61" s="23" t="n">
        <v>478</v>
      </c>
      <c r="D61" s="22" t="n">
        <v>758</v>
      </c>
      <c r="E61" s="23" t="n">
        <v>345</v>
      </c>
      <c r="F61" s="24" t="n">
        <v>233</v>
      </c>
      <c r="G61" s="25" t="n">
        <v>133</v>
      </c>
      <c r="H61" s="22" t="n">
        <v>66</v>
      </c>
      <c r="I61" s="23" t="n">
        <v>35</v>
      </c>
      <c r="J61" s="22" t="n">
        <v>5</v>
      </c>
      <c r="K61" s="23" t="n">
        <v>3</v>
      </c>
      <c r="L61" s="24" t="n">
        <v>61</v>
      </c>
      <c r="M61" s="25" t="n">
        <v>32</v>
      </c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</row>
    <row r="62" customFormat="false" ht="12.75" hidden="false" customHeight="false" outlineLevel="0" collapsed="false">
      <c r="A62" s="13" t="s">
        <v>64</v>
      </c>
      <c r="B62" s="22" t="n">
        <v>502</v>
      </c>
      <c r="C62" s="23" t="n">
        <v>254</v>
      </c>
      <c r="D62" s="22" t="n">
        <v>400</v>
      </c>
      <c r="E62" s="23" t="n">
        <v>191</v>
      </c>
      <c r="F62" s="24" t="n">
        <v>102</v>
      </c>
      <c r="G62" s="25" t="n">
        <v>63</v>
      </c>
      <c r="H62" s="22" t="n">
        <v>31</v>
      </c>
      <c r="I62" s="23" t="n">
        <v>20</v>
      </c>
      <c r="J62" s="22" t="s">
        <v>35</v>
      </c>
      <c r="K62" s="23" t="s">
        <v>35</v>
      </c>
      <c r="L62" s="24" t="n">
        <v>31</v>
      </c>
      <c r="M62" s="25" t="n">
        <v>20</v>
      </c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</row>
    <row r="63" customFormat="false" ht="12.75" hidden="false" customHeight="false" outlineLevel="0" collapsed="false">
      <c r="A63" s="13" t="s">
        <v>65</v>
      </c>
      <c r="B63" s="22" t="n">
        <v>719</v>
      </c>
      <c r="C63" s="23" t="n">
        <v>326</v>
      </c>
      <c r="D63" s="22" t="n">
        <v>902</v>
      </c>
      <c r="E63" s="23" t="n">
        <v>439</v>
      </c>
      <c r="F63" s="24" t="n">
        <v>-183</v>
      </c>
      <c r="G63" s="25" t="n">
        <v>-113</v>
      </c>
      <c r="H63" s="22" t="n">
        <v>195</v>
      </c>
      <c r="I63" s="23" t="n">
        <v>99</v>
      </c>
      <c r="J63" s="22" t="n">
        <v>36</v>
      </c>
      <c r="K63" s="23" t="n">
        <v>14</v>
      </c>
      <c r="L63" s="24" t="n">
        <v>159</v>
      </c>
      <c r="M63" s="25" t="n">
        <v>85</v>
      </c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</row>
    <row r="64" customFormat="false" ht="12.75" hidden="false" customHeight="false" outlineLevel="0" collapsed="false">
      <c r="A64" s="13" t="s">
        <v>66</v>
      </c>
      <c r="B64" s="22" t="n">
        <v>496</v>
      </c>
      <c r="C64" s="23" t="n">
        <v>227</v>
      </c>
      <c r="D64" s="22" t="n">
        <v>593</v>
      </c>
      <c r="E64" s="23" t="n">
        <v>272</v>
      </c>
      <c r="F64" s="24" t="n">
        <v>-97</v>
      </c>
      <c r="G64" s="25" t="n">
        <v>-45</v>
      </c>
      <c r="H64" s="22" t="n">
        <v>86</v>
      </c>
      <c r="I64" s="23" t="n">
        <v>42</v>
      </c>
      <c r="J64" s="22" t="s">
        <v>35</v>
      </c>
      <c r="K64" s="23" t="s">
        <v>35</v>
      </c>
      <c r="L64" s="24" t="n">
        <v>86</v>
      </c>
      <c r="M64" s="25" t="n">
        <v>42</v>
      </c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</row>
    <row r="65" customFormat="false" ht="12.75" hidden="false" customHeight="false" outlineLevel="0" collapsed="false">
      <c r="A65" s="17" t="s">
        <v>67</v>
      </c>
      <c r="B65" s="24"/>
      <c r="C65" s="25"/>
      <c r="D65" s="24"/>
      <c r="E65" s="25"/>
      <c r="F65" s="24"/>
      <c r="G65" s="25"/>
      <c r="H65" s="24"/>
      <c r="I65" s="25"/>
      <c r="J65" s="24"/>
      <c r="K65" s="25"/>
      <c r="L65" s="24"/>
      <c r="M65" s="25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</row>
    <row r="66" customFormat="false" ht="12.75" hidden="false" customHeight="false" outlineLevel="0" collapsed="false">
      <c r="A66" s="21" t="s">
        <v>68</v>
      </c>
      <c r="B66" s="22"/>
      <c r="C66" s="23"/>
      <c r="D66" s="22"/>
      <c r="E66" s="23"/>
      <c r="F66" s="22"/>
      <c r="G66" s="23"/>
      <c r="H66" s="22"/>
      <c r="I66" s="23"/>
      <c r="J66" s="22"/>
      <c r="K66" s="23"/>
      <c r="L66" s="22"/>
      <c r="M66" s="2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</row>
    <row r="67" customFormat="false" ht="12.75" hidden="false" customHeight="false" outlineLevel="0" collapsed="false">
      <c r="A67" s="13" t="s">
        <v>69</v>
      </c>
      <c r="B67" s="22" t="n">
        <v>1227</v>
      </c>
      <c r="C67" s="23" t="n">
        <v>571</v>
      </c>
      <c r="D67" s="22" t="n">
        <v>1210</v>
      </c>
      <c r="E67" s="23" t="n">
        <v>580</v>
      </c>
      <c r="F67" s="24" t="n">
        <v>17</v>
      </c>
      <c r="G67" s="25" t="n">
        <v>-9</v>
      </c>
      <c r="H67" s="22" t="n">
        <v>163</v>
      </c>
      <c r="I67" s="23" t="n">
        <v>77</v>
      </c>
      <c r="J67" s="22" t="n">
        <v>6</v>
      </c>
      <c r="K67" s="23" t="n">
        <v>3</v>
      </c>
      <c r="L67" s="24" t="n">
        <v>157</v>
      </c>
      <c r="M67" s="25" t="n">
        <v>74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</row>
    <row r="68" customFormat="false" ht="12.75" hidden="false" customHeight="false" outlineLevel="0" collapsed="false">
      <c r="A68" s="13" t="s">
        <v>70</v>
      </c>
      <c r="B68" s="22" t="n">
        <v>1029</v>
      </c>
      <c r="C68" s="23" t="n">
        <v>513</v>
      </c>
      <c r="D68" s="22" t="n">
        <v>1168</v>
      </c>
      <c r="E68" s="23" t="n">
        <v>539</v>
      </c>
      <c r="F68" s="24" t="n">
        <v>-139</v>
      </c>
      <c r="G68" s="25" t="n">
        <v>-26</v>
      </c>
      <c r="H68" s="22" t="n">
        <v>122</v>
      </c>
      <c r="I68" s="23" t="n">
        <v>67</v>
      </c>
      <c r="J68" s="22" t="n">
        <v>26</v>
      </c>
      <c r="K68" s="23" t="n">
        <v>12</v>
      </c>
      <c r="L68" s="24" t="n">
        <v>96</v>
      </c>
      <c r="M68" s="25" t="n">
        <v>55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</row>
    <row r="69" customFormat="false" ht="12.75" hidden="false" customHeight="false" outlineLevel="0" collapsed="false">
      <c r="A69" s="13" t="s">
        <v>71</v>
      </c>
      <c r="B69" s="22" t="n">
        <v>1030</v>
      </c>
      <c r="C69" s="23" t="n">
        <v>468</v>
      </c>
      <c r="D69" s="22" t="n">
        <v>1179</v>
      </c>
      <c r="E69" s="23" t="n">
        <v>584</v>
      </c>
      <c r="F69" s="24" t="n">
        <v>-149</v>
      </c>
      <c r="G69" s="25" t="n">
        <v>-116</v>
      </c>
      <c r="H69" s="22" t="n">
        <v>297</v>
      </c>
      <c r="I69" s="23" t="n">
        <v>169</v>
      </c>
      <c r="J69" s="22" t="n">
        <v>4</v>
      </c>
      <c r="K69" s="23" t="n">
        <v>2</v>
      </c>
      <c r="L69" s="24" t="n">
        <v>293</v>
      </c>
      <c r="M69" s="25" t="n">
        <v>167</v>
      </c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</row>
    <row r="70" customFormat="false" ht="12.75" hidden="false" customHeight="false" outlineLevel="0" collapsed="false">
      <c r="A70" s="13" t="s">
        <v>72</v>
      </c>
      <c r="B70" s="22" t="n">
        <v>742</v>
      </c>
      <c r="C70" s="23" t="n">
        <v>337</v>
      </c>
      <c r="D70" s="22" t="n">
        <v>729</v>
      </c>
      <c r="E70" s="23" t="n">
        <v>349</v>
      </c>
      <c r="F70" s="24" t="n">
        <v>13</v>
      </c>
      <c r="G70" s="25" t="n">
        <v>-12</v>
      </c>
      <c r="H70" s="22" t="n">
        <v>36</v>
      </c>
      <c r="I70" s="23" t="n">
        <v>20</v>
      </c>
      <c r="J70" s="22" t="s">
        <v>35</v>
      </c>
      <c r="K70" s="23" t="s">
        <v>35</v>
      </c>
      <c r="L70" s="24" t="n">
        <v>36</v>
      </c>
      <c r="M70" s="25" t="n">
        <v>20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</row>
    <row r="71" customFormat="false" ht="12.75" hidden="false" customHeight="false" outlineLevel="0" collapsed="false">
      <c r="A71" s="13" t="s">
        <v>73</v>
      </c>
      <c r="B71" s="22" t="n">
        <v>1203</v>
      </c>
      <c r="C71" s="23" t="n">
        <v>586</v>
      </c>
      <c r="D71" s="22" t="n">
        <v>1262</v>
      </c>
      <c r="E71" s="23" t="n">
        <v>595</v>
      </c>
      <c r="F71" s="24" t="n">
        <v>-59</v>
      </c>
      <c r="G71" s="25" t="n">
        <v>-9</v>
      </c>
      <c r="H71" s="22" t="n">
        <v>169</v>
      </c>
      <c r="I71" s="23" t="n">
        <v>97</v>
      </c>
      <c r="J71" s="22" t="n">
        <v>12</v>
      </c>
      <c r="K71" s="23" t="n">
        <v>5</v>
      </c>
      <c r="L71" s="24" t="n">
        <v>157</v>
      </c>
      <c r="M71" s="25" t="n">
        <v>92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</row>
    <row r="72" customFormat="false" ht="12.75" hidden="false" customHeight="false" outlineLevel="0" collapsed="false">
      <c r="A72" s="13" t="s">
        <v>74</v>
      </c>
      <c r="B72" s="22" t="n">
        <v>1288</v>
      </c>
      <c r="C72" s="23" t="n">
        <v>606</v>
      </c>
      <c r="D72" s="22" t="n">
        <v>997</v>
      </c>
      <c r="E72" s="23" t="n">
        <v>480</v>
      </c>
      <c r="F72" s="24" t="n">
        <v>291</v>
      </c>
      <c r="G72" s="25" t="n">
        <v>126</v>
      </c>
      <c r="H72" s="22" t="n">
        <v>31</v>
      </c>
      <c r="I72" s="23" t="n">
        <v>23</v>
      </c>
      <c r="J72" s="22" t="n">
        <v>4</v>
      </c>
      <c r="K72" s="23" t="n">
        <v>2</v>
      </c>
      <c r="L72" s="24" t="n">
        <v>27</v>
      </c>
      <c r="M72" s="25" t="n">
        <v>21</v>
      </c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customFormat="false" ht="12.75" hidden="false" customHeight="false" outlineLevel="0" collapsed="false">
      <c r="A73" s="13" t="s">
        <v>75</v>
      </c>
      <c r="B73" s="22" t="n">
        <v>1031</v>
      </c>
      <c r="C73" s="23" t="n">
        <v>485</v>
      </c>
      <c r="D73" s="22" t="n">
        <v>1030</v>
      </c>
      <c r="E73" s="23" t="n">
        <v>503</v>
      </c>
      <c r="F73" s="24" t="n">
        <v>1</v>
      </c>
      <c r="G73" s="25" t="n">
        <v>-18</v>
      </c>
      <c r="H73" s="22" t="n">
        <v>110</v>
      </c>
      <c r="I73" s="23" t="n">
        <v>50</v>
      </c>
      <c r="J73" s="22" t="s">
        <v>35</v>
      </c>
      <c r="K73" s="23" t="s">
        <v>35</v>
      </c>
      <c r="L73" s="24" t="n">
        <v>110</v>
      </c>
      <c r="M73" s="25" t="n">
        <v>50</v>
      </c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customFormat="false" ht="12.75" hidden="false" customHeight="false" outlineLevel="0" collapsed="false">
      <c r="A74" s="13" t="s">
        <v>76</v>
      </c>
      <c r="B74" s="22" t="n">
        <v>854</v>
      </c>
      <c r="C74" s="23" t="n">
        <v>407</v>
      </c>
      <c r="D74" s="22" t="n">
        <v>1020</v>
      </c>
      <c r="E74" s="23" t="n">
        <v>482</v>
      </c>
      <c r="F74" s="24" t="n">
        <v>-166</v>
      </c>
      <c r="G74" s="25" t="n">
        <v>-75</v>
      </c>
      <c r="H74" s="22" t="n">
        <v>168</v>
      </c>
      <c r="I74" s="23" t="n">
        <v>93</v>
      </c>
      <c r="J74" s="22" t="n">
        <v>6</v>
      </c>
      <c r="K74" s="23" t="n">
        <v>1</v>
      </c>
      <c r="L74" s="24" t="n">
        <v>162</v>
      </c>
      <c r="M74" s="25" t="n">
        <v>92</v>
      </c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customFormat="false" ht="12.75" hidden="false" customHeight="false" outlineLevel="0" collapsed="false">
      <c r="A75" s="13" t="s">
        <v>77</v>
      </c>
      <c r="B75" s="22" t="n">
        <v>977</v>
      </c>
      <c r="C75" s="23" t="n">
        <v>493</v>
      </c>
      <c r="D75" s="22" t="n">
        <v>1019</v>
      </c>
      <c r="E75" s="23" t="n">
        <v>494</v>
      </c>
      <c r="F75" s="24" t="n">
        <v>-42</v>
      </c>
      <c r="G75" s="25" t="n">
        <v>-1</v>
      </c>
      <c r="H75" s="22" t="n">
        <v>778</v>
      </c>
      <c r="I75" s="23" t="n">
        <v>555</v>
      </c>
      <c r="J75" s="22" t="s">
        <v>35</v>
      </c>
      <c r="K75" s="23" t="s">
        <v>35</v>
      </c>
      <c r="L75" s="24" t="n">
        <v>778</v>
      </c>
      <c r="M75" s="25" t="n">
        <v>555</v>
      </c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2.75" hidden="false" customHeight="false" outlineLevel="0" collapsed="false">
      <c r="A76" s="13" t="s">
        <v>78</v>
      </c>
      <c r="B76" s="22" t="n">
        <v>997</v>
      </c>
      <c r="C76" s="23" t="n">
        <v>459</v>
      </c>
      <c r="D76" s="22" t="n">
        <v>1072</v>
      </c>
      <c r="E76" s="23" t="n">
        <v>537</v>
      </c>
      <c r="F76" s="24" t="n">
        <v>-75</v>
      </c>
      <c r="G76" s="25" t="n">
        <v>-78</v>
      </c>
      <c r="H76" s="22" t="n">
        <v>248</v>
      </c>
      <c r="I76" s="23" t="n">
        <v>139</v>
      </c>
      <c r="J76" s="22" t="n">
        <v>17</v>
      </c>
      <c r="K76" s="23" t="n">
        <v>4</v>
      </c>
      <c r="L76" s="24" t="n">
        <v>231</v>
      </c>
      <c r="M76" s="25" t="n">
        <v>135</v>
      </c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12.75" hidden="false" customHeight="false" outlineLevel="0" collapsed="false">
      <c r="A77" s="13"/>
      <c r="B77" s="22"/>
      <c r="C77" s="23"/>
      <c r="D77" s="22"/>
      <c r="E77" s="23"/>
      <c r="F77" s="22"/>
      <c r="G77" s="23"/>
      <c r="H77" s="22"/>
      <c r="I77" s="23"/>
      <c r="J77" s="22"/>
      <c r="K77" s="23"/>
      <c r="L77" s="22"/>
      <c r="M77" s="2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.75" hidden="false" customHeight="false" outlineLevel="0" collapsed="false">
      <c r="A78" s="21" t="s">
        <v>79</v>
      </c>
      <c r="B78" s="22"/>
      <c r="C78" s="23"/>
      <c r="D78" s="22"/>
      <c r="E78" s="23"/>
      <c r="F78" s="22"/>
      <c r="G78" s="23"/>
      <c r="H78" s="22"/>
      <c r="I78" s="23"/>
      <c r="J78" s="22"/>
      <c r="K78" s="23"/>
      <c r="L78" s="22"/>
      <c r="M78" s="2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customFormat="false" ht="12.75" hidden="false" customHeight="false" outlineLevel="0" collapsed="false">
      <c r="A79" s="13" t="s">
        <v>80</v>
      </c>
      <c r="B79" s="22" t="n">
        <v>744</v>
      </c>
      <c r="C79" s="23" t="n">
        <v>344</v>
      </c>
      <c r="D79" s="22" t="n">
        <v>671</v>
      </c>
      <c r="E79" s="23" t="n">
        <v>290</v>
      </c>
      <c r="F79" s="24" t="n">
        <v>73</v>
      </c>
      <c r="G79" s="25" t="n">
        <v>54</v>
      </c>
      <c r="H79" s="22" t="n">
        <v>34</v>
      </c>
      <c r="I79" s="23" t="n">
        <v>24</v>
      </c>
      <c r="J79" s="22" t="n">
        <v>9</v>
      </c>
      <c r="K79" s="23" t="n">
        <v>4</v>
      </c>
      <c r="L79" s="24" t="n">
        <v>25</v>
      </c>
      <c r="M79" s="25" t="n">
        <v>20</v>
      </c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.75" hidden="false" customHeight="false" outlineLevel="0" collapsed="false">
      <c r="A80" s="13" t="s">
        <v>81</v>
      </c>
      <c r="B80" s="22" t="n">
        <v>1301</v>
      </c>
      <c r="C80" s="23" t="n">
        <v>591</v>
      </c>
      <c r="D80" s="22" t="n">
        <v>1325</v>
      </c>
      <c r="E80" s="23" t="n">
        <v>624</v>
      </c>
      <c r="F80" s="24" t="n">
        <v>-24</v>
      </c>
      <c r="G80" s="25" t="n">
        <v>-33</v>
      </c>
      <c r="H80" s="22" t="n">
        <v>47</v>
      </c>
      <c r="I80" s="23" t="n">
        <v>32</v>
      </c>
      <c r="J80" s="22" t="n">
        <v>6</v>
      </c>
      <c r="K80" s="23" t="n">
        <v>1</v>
      </c>
      <c r="L80" s="24" t="n">
        <v>41</v>
      </c>
      <c r="M80" s="25" t="n">
        <v>31</v>
      </c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.75" hidden="false" customHeight="false" outlineLevel="0" collapsed="false">
      <c r="A81" s="13" t="s">
        <v>82</v>
      </c>
      <c r="B81" s="22" t="n">
        <v>1032</v>
      </c>
      <c r="C81" s="23" t="n">
        <v>506</v>
      </c>
      <c r="D81" s="22" t="n">
        <v>859</v>
      </c>
      <c r="E81" s="23" t="n">
        <v>396</v>
      </c>
      <c r="F81" s="24" t="n">
        <v>173</v>
      </c>
      <c r="G81" s="25" t="n">
        <v>110</v>
      </c>
      <c r="H81" s="22" t="n">
        <v>25</v>
      </c>
      <c r="I81" s="23" t="n">
        <v>13</v>
      </c>
      <c r="J81" s="22" t="s">
        <v>35</v>
      </c>
      <c r="K81" s="23" t="s">
        <v>35</v>
      </c>
      <c r="L81" s="24" t="n">
        <v>25</v>
      </c>
      <c r="M81" s="25" t="n">
        <v>13</v>
      </c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.75" hidden="false" customHeight="false" outlineLevel="0" collapsed="false">
      <c r="A82" s="13" t="s">
        <v>83</v>
      </c>
      <c r="B82" s="22" t="n">
        <v>835</v>
      </c>
      <c r="C82" s="23" t="n">
        <v>408</v>
      </c>
      <c r="D82" s="22" t="n">
        <v>680</v>
      </c>
      <c r="E82" s="23" t="n">
        <v>322</v>
      </c>
      <c r="F82" s="24" t="n">
        <v>155</v>
      </c>
      <c r="G82" s="25" t="n">
        <v>86</v>
      </c>
      <c r="H82" s="22" t="n">
        <v>44</v>
      </c>
      <c r="I82" s="23" t="n">
        <v>20</v>
      </c>
      <c r="J82" s="22" t="n">
        <v>4</v>
      </c>
      <c r="K82" s="23" t="n">
        <v>2</v>
      </c>
      <c r="L82" s="24" t="n">
        <v>40</v>
      </c>
      <c r="M82" s="25" t="n">
        <v>18</v>
      </c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.75" hidden="false" customHeight="false" outlineLevel="0" collapsed="false">
      <c r="A83" s="13" t="s">
        <v>84</v>
      </c>
      <c r="B83" s="22" t="n">
        <v>856</v>
      </c>
      <c r="C83" s="23" t="n">
        <v>408</v>
      </c>
      <c r="D83" s="22" t="n">
        <v>790</v>
      </c>
      <c r="E83" s="23" t="n">
        <v>371</v>
      </c>
      <c r="F83" s="24" t="n">
        <v>66</v>
      </c>
      <c r="G83" s="25" t="n">
        <v>37</v>
      </c>
      <c r="H83" s="22" t="n">
        <v>92</v>
      </c>
      <c r="I83" s="23" t="n">
        <v>35</v>
      </c>
      <c r="J83" s="22" t="s">
        <v>35</v>
      </c>
      <c r="K83" s="23" t="s">
        <v>35</v>
      </c>
      <c r="L83" s="24" t="n">
        <v>92</v>
      </c>
      <c r="M83" s="25" t="n">
        <v>35</v>
      </c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.75" hidden="false" customHeight="false" outlineLevel="0" collapsed="false">
      <c r="A84" s="13" t="s">
        <v>85</v>
      </c>
      <c r="B84" s="22" t="n">
        <v>1324</v>
      </c>
      <c r="C84" s="23" t="n">
        <v>630</v>
      </c>
      <c r="D84" s="22" t="n">
        <v>1426</v>
      </c>
      <c r="E84" s="23" t="n">
        <v>682</v>
      </c>
      <c r="F84" s="24" t="n">
        <v>-102</v>
      </c>
      <c r="G84" s="25" t="n">
        <v>-52</v>
      </c>
      <c r="H84" s="22" t="n">
        <v>164</v>
      </c>
      <c r="I84" s="23" t="n">
        <v>84</v>
      </c>
      <c r="J84" s="22" t="n">
        <v>13</v>
      </c>
      <c r="K84" s="23" t="n">
        <v>3</v>
      </c>
      <c r="L84" s="24" t="n">
        <v>151</v>
      </c>
      <c r="M84" s="25" t="n">
        <v>81</v>
      </c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.75" hidden="false" customHeight="false" outlineLevel="0" collapsed="false">
      <c r="A85" s="13" t="s">
        <v>86</v>
      </c>
      <c r="B85" s="22" t="n">
        <v>737</v>
      </c>
      <c r="C85" s="23" t="n">
        <v>351</v>
      </c>
      <c r="D85" s="22" t="n">
        <v>688</v>
      </c>
      <c r="E85" s="23" t="n">
        <v>315</v>
      </c>
      <c r="F85" s="24" t="n">
        <v>49</v>
      </c>
      <c r="G85" s="25" t="n">
        <v>36</v>
      </c>
      <c r="H85" s="22" t="n">
        <v>72</v>
      </c>
      <c r="I85" s="23" t="n">
        <v>36</v>
      </c>
      <c r="J85" s="22" t="n">
        <v>2</v>
      </c>
      <c r="K85" s="23" t="s">
        <v>35</v>
      </c>
      <c r="L85" s="24" t="n">
        <v>70</v>
      </c>
      <c r="M85" s="25" t="n">
        <v>36</v>
      </c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.75" hidden="false" customHeight="false" outlineLevel="0" collapsed="false">
      <c r="A86" s="13" t="s">
        <v>87</v>
      </c>
      <c r="B86" s="22" t="n">
        <v>714</v>
      </c>
      <c r="C86" s="23" t="n">
        <v>358</v>
      </c>
      <c r="D86" s="22" t="n">
        <v>684</v>
      </c>
      <c r="E86" s="23" t="n">
        <v>328</v>
      </c>
      <c r="F86" s="24" t="n">
        <v>30</v>
      </c>
      <c r="G86" s="25" t="n">
        <v>30</v>
      </c>
      <c r="H86" s="22" t="n">
        <v>59</v>
      </c>
      <c r="I86" s="23" t="n">
        <v>36</v>
      </c>
      <c r="J86" s="22" t="s">
        <v>35</v>
      </c>
      <c r="K86" s="23" t="s">
        <v>35</v>
      </c>
      <c r="L86" s="24" t="n">
        <v>59</v>
      </c>
      <c r="M86" s="25" t="n">
        <v>36</v>
      </c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.75" hidden="false" customHeight="false" outlineLevel="0" collapsed="false">
      <c r="A87" s="13" t="s">
        <v>88</v>
      </c>
      <c r="B87" s="22" t="n">
        <v>694</v>
      </c>
      <c r="C87" s="23" t="n">
        <v>334</v>
      </c>
      <c r="D87" s="22" t="n">
        <v>773</v>
      </c>
      <c r="E87" s="23" t="n">
        <v>366</v>
      </c>
      <c r="F87" s="24" t="n">
        <v>-79</v>
      </c>
      <c r="G87" s="25" t="n">
        <v>-32</v>
      </c>
      <c r="H87" s="22" t="n">
        <v>44</v>
      </c>
      <c r="I87" s="23" t="n">
        <v>19</v>
      </c>
      <c r="J87" s="22" t="n">
        <v>6</v>
      </c>
      <c r="K87" s="23" t="n">
        <v>3</v>
      </c>
      <c r="L87" s="24" t="n">
        <v>38</v>
      </c>
      <c r="M87" s="25" t="n">
        <v>16</v>
      </c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.75" hidden="false" customHeight="false" outlineLevel="0" collapsed="false">
      <c r="A88" s="13" t="s">
        <v>89</v>
      </c>
      <c r="B88" s="22" t="n">
        <v>891</v>
      </c>
      <c r="C88" s="23" t="n">
        <v>422</v>
      </c>
      <c r="D88" s="22" t="n">
        <v>923</v>
      </c>
      <c r="E88" s="23" t="n">
        <v>435</v>
      </c>
      <c r="F88" s="24" t="n">
        <v>-32</v>
      </c>
      <c r="G88" s="25" t="n">
        <v>-13</v>
      </c>
      <c r="H88" s="22" t="n">
        <v>58</v>
      </c>
      <c r="I88" s="23" t="n">
        <v>30</v>
      </c>
      <c r="J88" s="22" t="s">
        <v>35</v>
      </c>
      <c r="K88" s="23" t="s">
        <v>35</v>
      </c>
      <c r="L88" s="24" t="n">
        <v>58</v>
      </c>
      <c r="M88" s="25" t="n">
        <v>30</v>
      </c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.75" hidden="false" customHeight="false" outlineLevel="0" collapsed="false">
      <c r="A89" s="13" t="s">
        <v>90</v>
      </c>
      <c r="B89" s="22" t="n">
        <v>1027</v>
      </c>
      <c r="C89" s="23" t="n">
        <v>485</v>
      </c>
      <c r="D89" s="22" t="n">
        <v>984</v>
      </c>
      <c r="E89" s="23" t="n">
        <v>441</v>
      </c>
      <c r="F89" s="24" t="n">
        <v>43</v>
      </c>
      <c r="G89" s="25" t="n">
        <v>44</v>
      </c>
      <c r="H89" s="22" t="n">
        <v>122</v>
      </c>
      <c r="I89" s="23" t="n">
        <v>54</v>
      </c>
      <c r="J89" s="22" t="n">
        <v>8</v>
      </c>
      <c r="K89" s="23" t="n">
        <v>4</v>
      </c>
      <c r="L89" s="24" t="n">
        <v>114</v>
      </c>
      <c r="M89" s="25" t="n">
        <v>50</v>
      </c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2.75" hidden="false" customHeight="false" outlineLevel="0" collapsed="false">
      <c r="A90" s="13"/>
      <c r="B90" s="22"/>
      <c r="C90" s="23"/>
      <c r="D90" s="22"/>
      <c r="E90" s="23"/>
      <c r="F90" s="22"/>
      <c r="G90" s="23"/>
      <c r="H90" s="22"/>
      <c r="I90" s="23"/>
      <c r="J90" s="22"/>
      <c r="K90" s="23"/>
      <c r="L90" s="22"/>
      <c r="M90" s="2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2.75" hidden="false" customHeight="false" outlineLevel="0" collapsed="false">
      <c r="A91" s="21" t="s">
        <v>91</v>
      </c>
      <c r="B91" s="22"/>
      <c r="C91" s="23"/>
      <c r="D91" s="22"/>
      <c r="E91" s="23"/>
      <c r="F91" s="22"/>
      <c r="G91" s="23"/>
      <c r="H91" s="22"/>
      <c r="I91" s="23"/>
      <c r="J91" s="22"/>
      <c r="K91" s="23"/>
      <c r="L91" s="22"/>
      <c r="M91" s="2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2.75" hidden="false" customHeight="false" outlineLevel="0" collapsed="false">
      <c r="A92" s="13" t="s">
        <v>92</v>
      </c>
      <c r="B92" s="22" t="n">
        <v>858</v>
      </c>
      <c r="C92" s="23" t="n">
        <v>407</v>
      </c>
      <c r="D92" s="22" t="n">
        <v>783</v>
      </c>
      <c r="E92" s="23" t="n">
        <v>346</v>
      </c>
      <c r="F92" s="24" t="n">
        <v>75</v>
      </c>
      <c r="G92" s="25" t="n">
        <v>61</v>
      </c>
      <c r="H92" s="22" t="n">
        <v>104</v>
      </c>
      <c r="I92" s="23" t="n">
        <v>67</v>
      </c>
      <c r="J92" s="22" t="n">
        <v>8</v>
      </c>
      <c r="K92" s="23" t="n">
        <v>2</v>
      </c>
      <c r="L92" s="24" t="n">
        <v>96</v>
      </c>
      <c r="M92" s="25" t="n">
        <v>65</v>
      </c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</row>
    <row r="93" customFormat="false" ht="12.75" hidden="false" customHeight="false" outlineLevel="0" collapsed="false">
      <c r="A93" s="13" t="s">
        <v>93</v>
      </c>
      <c r="B93" s="22" t="n">
        <v>3257</v>
      </c>
      <c r="C93" s="23" t="n">
        <v>1460</v>
      </c>
      <c r="D93" s="22" t="n">
        <v>3985</v>
      </c>
      <c r="E93" s="23" t="n">
        <v>1913</v>
      </c>
      <c r="F93" s="24" t="n">
        <v>-728</v>
      </c>
      <c r="G93" s="25" t="n">
        <v>-453</v>
      </c>
      <c r="H93" s="22" t="n">
        <v>504</v>
      </c>
      <c r="I93" s="23" t="n">
        <v>282</v>
      </c>
      <c r="J93" s="22" t="n">
        <v>81</v>
      </c>
      <c r="K93" s="23" t="n">
        <v>37</v>
      </c>
      <c r="L93" s="24" t="n">
        <v>423</v>
      </c>
      <c r="M93" s="25" t="n">
        <v>245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</row>
    <row r="94" customFormat="false" ht="12.75" hidden="false" customHeight="false" outlineLevel="0" collapsed="false">
      <c r="A94" s="13" t="s">
        <v>94</v>
      </c>
      <c r="B94" s="22" t="n">
        <v>2392</v>
      </c>
      <c r="C94" s="23" t="n">
        <v>1148</v>
      </c>
      <c r="D94" s="22" t="n">
        <v>1623</v>
      </c>
      <c r="E94" s="23" t="n">
        <v>768</v>
      </c>
      <c r="F94" s="24" t="n">
        <v>769</v>
      </c>
      <c r="G94" s="25" t="n">
        <v>380</v>
      </c>
      <c r="H94" s="22" t="n">
        <v>157</v>
      </c>
      <c r="I94" s="23" t="n">
        <v>88</v>
      </c>
      <c r="J94" s="22" t="n">
        <v>5</v>
      </c>
      <c r="K94" s="23" t="n">
        <v>2</v>
      </c>
      <c r="L94" s="24" t="n">
        <v>152</v>
      </c>
      <c r="M94" s="25" t="n">
        <v>86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2.75" hidden="false" customHeight="false" outlineLevel="0" collapsed="false">
      <c r="A95" s="13" t="s">
        <v>95</v>
      </c>
      <c r="B95" s="22" t="n">
        <v>965</v>
      </c>
      <c r="C95" s="23" t="n">
        <v>457</v>
      </c>
      <c r="D95" s="22" t="n">
        <v>842</v>
      </c>
      <c r="E95" s="23" t="n">
        <v>397</v>
      </c>
      <c r="F95" s="24" t="n">
        <v>123</v>
      </c>
      <c r="G95" s="25" t="n">
        <v>60</v>
      </c>
      <c r="H95" s="22" t="n">
        <v>122</v>
      </c>
      <c r="I95" s="23" t="n">
        <v>64</v>
      </c>
      <c r="J95" s="22" t="s">
        <v>35</v>
      </c>
      <c r="K95" s="23" t="s">
        <v>35</v>
      </c>
      <c r="L95" s="24" t="n">
        <v>122</v>
      </c>
      <c r="M95" s="25" t="n">
        <v>64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2.75" hidden="false" customHeight="false" outlineLevel="0" collapsed="false">
      <c r="A96" s="13" t="s">
        <v>96</v>
      </c>
      <c r="B96" s="22" t="n">
        <v>882</v>
      </c>
      <c r="C96" s="23" t="n">
        <v>420</v>
      </c>
      <c r="D96" s="22" t="n">
        <v>949</v>
      </c>
      <c r="E96" s="23" t="n">
        <v>434</v>
      </c>
      <c r="F96" s="24" t="n">
        <v>-67</v>
      </c>
      <c r="G96" s="25" t="n">
        <v>-14</v>
      </c>
      <c r="H96" s="22" t="n">
        <v>183</v>
      </c>
      <c r="I96" s="23" t="n">
        <v>98</v>
      </c>
      <c r="J96" s="22" t="n">
        <v>80</v>
      </c>
      <c r="K96" s="23" t="n">
        <v>29</v>
      </c>
      <c r="L96" s="24" t="n">
        <v>103</v>
      </c>
      <c r="M96" s="25" t="n">
        <v>69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2.75" hidden="false" customHeight="false" outlineLevel="0" collapsed="false">
      <c r="A97" s="13" t="s">
        <v>97</v>
      </c>
      <c r="B97" s="22" t="n">
        <v>638</v>
      </c>
      <c r="C97" s="23" t="n">
        <v>282</v>
      </c>
      <c r="D97" s="22" t="n">
        <v>647</v>
      </c>
      <c r="E97" s="23" t="n">
        <v>318</v>
      </c>
      <c r="F97" s="24" t="n">
        <v>-9</v>
      </c>
      <c r="G97" s="25" t="n">
        <v>-36</v>
      </c>
      <c r="H97" s="22" t="n">
        <v>35</v>
      </c>
      <c r="I97" s="23" t="n">
        <v>25</v>
      </c>
      <c r="J97" s="22" t="n">
        <v>7</v>
      </c>
      <c r="K97" s="23" t="n">
        <v>2</v>
      </c>
      <c r="L97" s="24" t="n">
        <v>28</v>
      </c>
      <c r="M97" s="25" t="n">
        <v>23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</row>
    <row r="98" customFormat="false" ht="12.75" hidden="false" customHeight="false" outlineLevel="0" collapsed="false">
      <c r="A98" s="13" t="s">
        <v>98</v>
      </c>
      <c r="B98" s="22" t="n">
        <v>954</v>
      </c>
      <c r="C98" s="23" t="n">
        <v>443</v>
      </c>
      <c r="D98" s="22" t="n">
        <v>832</v>
      </c>
      <c r="E98" s="23" t="n">
        <v>384</v>
      </c>
      <c r="F98" s="24" t="n">
        <v>122</v>
      </c>
      <c r="G98" s="25" t="n">
        <v>59</v>
      </c>
      <c r="H98" s="22" t="n">
        <v>58</v>
      </c>
      <c r="I98" s="23" t="n">
        <v>28</v>
      </c>
      <c r="J98" s="22" t="n">
        <v>11</v>
      </c>
      <c r="K98" s="23" t="n">
        <v>4</v>
      </c>
      <c r="L98" s="24" t="n">
        <v>47</v>
      </c>
      <c r="M98" s="25" t="n">
        <v>24</v>
      </c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2.75" hidden="false" customHeight="false" outlineLevel="0" collapsed="false">
      <c r="A99" s="13" t="s">
        <v>99</v>
      </c>
      <c r="B99" s="22" t="n">
        <v>879</v>
      </c>
      <c r="C99" s="23" t="n">
        <v>421</v>
      </c>
      <c r="D99" s="22" t="n">
        <v>676</v>
      </c>
      <c r="E99" s="23" t="n">
        <v>330</v>
      </c>
      <c r="F99" s="24" t="n">
        <v>203</v>
      </c>
      <c r="G99" s="25" t="n">
        <v>91</v>
      </c>
      <c r="H99" s="22" t="n">
        <v>61</v>
      </c>
      <c r="I99" s="23" t="n">
        <v>24</v>
      </c>
      <c r="J99" s="22" t="s">
        <v>35</v>
      </c>
      <c r="K99" s="23" t="s">
        <v>35</v>
      </c>
      <c r="L99" s="24" t="n">
        <v>61</v>
      </c>
      <c r="M99" s="25" t="n">
        <v>24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2.75" hidden="false" customHeight="false" outlineLevel="0" collapsed="false">
      <c r="A100" s="13" t="s">
        <v>100</v>
      </c>
      <c r="B100" s="22" t="n">
        <v>733</v>
      </c>
      <c r="C100" s="23" t="n">
        <v>366</v>
      </c>
      <c r="D100" s="22" t="n">
        <v>805</v>
      </c>
      <c r="E100" s="23" t="n">
        <v>372</v>
      </c>
      <c r="F100" s="24" t="n">
        <v>-72</v>
      </c>
      <c r="G100" s="25" t="n">
        <v>-6</v>
      </c>
      <c r="H100" s="22" t="n">
        <v>72</v>
      </c>
      <c r="I100" s="23" t="n">
        <v>34</v>
      </c>
      <c r="J100" s="22" t="n">
        <v>15</v>
      </c>
      <c r="K100" s="23" t="n">
        <v>8</v>
      </c>
      <c r="L100" s="24" t="n">
        <v>57</v>
      </c>
      <c r="M100" s="25" t="n">
        <v>26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2.75" hidden="false" customHeight="false" outlineLevel="0" collapsed="false">
      <c r="A101" s="13" t="s">
        <v>101</v>
      </c>
      <c r="B101" s="22" t="n">
        <v>921</v>
      </c>
      <c r="C101" s="23" t="n">
        <v>443</v>
      </c>
      <c r="D101" s="22" t="n">
        <v>817</v>
      </c>
      <c r="E101" s="23" t="n">
        <v>378</v>
      </c>
      <c r="F101" s="24" t="n">
        <v>104</v>
      </c>
      <c r="G101" s="25" t="n">
        <v>65</v>
      </c>
      <c r="H101" s="22" t="n">
        <v>159</v>
      </c>
      <c r="I101" s="23" t="n">
        <v>80</v>
      </c>
      <c r="J101" s="22" t="s">
        <v>35</v>
      </c>
      <c r="K101" s="23" t="s">
        <v>35</v>
      </c>
      <c r="L101" s="24" t="n">
        <v>159</v>
      </c>
      <c r="M101" s="25" t="n">
        <v>80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2.75" hidden="false" customHeight="false" outlineLevel="0" collapsed="false">
      <c r="A102" s="13" t="s">
        <v>102</v>
      </c>
      <c r="B102" s="22" t="n">
        <v>1036</v>
      </c>
      <c r="C102" s="23" t="n">
        <v>494</v>
      </c>
      <c r="D102" s="22" t="n">
        <v>739</v>
      </c>
      <c r="E102" s="23" t="n">
        <v>343</v>
      </c>
      <c r="F102" s="24" t="n">
        <v>297</v>
      </c>
      <c r="G102" s="25" t="n">
        <v>151</v>
      </c>
      <c r="H102" s="22" t="n">
        <v>61</v>
      </c>
      <c r="I102" s="23" t="n">
        <v>29</v>
      </c>
      <c r="J102" s="22" t="s">
        <v>35</v>
      </c>
      <c r="K102" s="23" t="s">
        <v>35</v>
      </c>
      <c r="L102" s="24" t="n">
        <v>61</v>
      </c>
      <c r="M102" s="25" t="n">
        <v>29</v>
      </c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2.75" hidden="false" customHeight="false" outlineLevel="0" collapsed="false">
      <c r="A103" s="13" t="s">
        <v>103</v>
      </c>
      <c r="B103" s="22" t="n">
        <v>1062</v>
      </c>
      <c r="C103" s="23" t="n">
        <v>505</v>
      </c>
      <c r="D103" s="22" t="n">
        <v>1169</v>
      </c>
      <c r="E103" s="23" t="n">
        <v>544</v>
      </c>
      <c r="F103" s="24" t="n">
        <v>-107</v>
      </c>
      <c r="G103" s="25" t="n">
        <v>-39</v>
      </c>
      <c r="H103" s="22" t="n">
        <v>112</v>
      </c>
      <c r="I103" s="23" t="n">
        <v>55</v>
      </c>
      <c r="J103" s="22" t="n">
        <v>26</v>
      </c>
      <c r="K103" s="23" t="n">
        <v>8</v>
      </c>
      <c r="L103" s="24" t="n">
        <v>86</v>
      </c>
      <c r="M103" s="25" t="n">
        <v>47</v>
      </c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2.75" hidden="false" customHeight="false" outlineLevel="0" collapsed="false">
      <c r="A104" s="13" t="s">
        <v>104</v>
      </c>
      <c r="B104" s="22" t="n">
        <v>941</v>
      </c>
      <c r="C104" s="23" t="n">
        <v>444</v>
      </c>
      <c r="D104" s="22" t="n">
        <v>854</v>
      </c>
      <c r="E104" s="23" t="n">
        <v>417</v>
      </c>
      <c r="F104" s="24" t="n">
        <v>87</v>
      </c>
      <c r="G104" s="25" t="n">
        <v>27</v>
      </c>
      <c r="H104" s="22" t="n">
        <v>33</v>
      </c>
      <c r="I104" s="23" t="n">
        <v>17</v>
      </c>
      <c r="J104" s="22" t="n">
        <v>12</v>
      </c>
      <c r="K104" s="23" t="n">
        <v>4</v>
      </c>
      <c r="L104" s="24" t="n">
        <v>21</v>
      </c>
      <c r="M104" s="25" t="n">
        <v>13</v>
      </c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2.75" hidden="false" customHeight="false" outlineLevel="0" collapsed="false">
      <c r="A105" s="13" t="s">
        <v>105</v>
      </c>
      <c r="B105" s="22" t="n">
        <v>706</v>
      </c>
      <c r="C105" s="23" t="n">
        <v>324</v>
      </c>
      <c r="D105" s="22" t="n">
        <v>844</v>
      </c>
      <c r="E105" s="23" t="n">
        <v>393</v>
      </c>
      <c r="F105" s="24" t="n">
        <v>-138</v>
      </c>
      <c r="G105" s="25" t="n">
        <v>-69</v>
      </c>
      <c r="H105" s="22" t="n">
        <v>50</v>
      </c>
      <c r="I105" s="23" t="n">
        <v>26</v>
      </c>
      <c r="J105" s="22" t="n">
        <v>3</v>
      </c>
      <c r="K105" s="23" t="n">
        <v>2</v>
      </c>
      <c r="L105" s="24" t="n">
        <v>47</v>
      </c>
      <c r="M105" s="25" t="n">
        <v>24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2.75" hidden="false" customHeight="false" outlineLevel="0" collapsed="false">
      <c r="A106" s="13"/>
      <c r="B106" s="22"/>
      <c r="C106" s="23"/>
      <c r="D106" s="22"/>
      <c r="E106" s="23"/>
      <c r="F106" s="22"/>
      <c r="G106" s="23"/>
      <c r="H106" s="22"/>
      <c r="I106" s="23"/>
      <c r="J106" s="22"/>
      <c r="K106" s="23"/>
      <c r="L106" s="22"/>
      <c r="M106" s="2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2.75" hidden="false" customHeight="false" outlineLevel="0" collapsed="false">
      <c r="A107" s="21" t="s">
        <v>106</v>
      </c>
      <c r="B107" s="22"/>
      <c r="C107" s="23"/>
      <c r="D107" s="22"/>
      <c r="E107" s="23"/>
      <c r="F107" s="22"/>
      <c r="G107" s="23"/>
      <c r="H107" s="22"/>
      <c r="I107" s="23"/>
      <c r="J107" s="22"/>
      <c r="K107" s="23"/>
      <c r="L107" s="22"/>
      <c r="M107" s="2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</row>
    <row r="108" customFormat="false" ht="12.75" hidden="false" customHeight="false" outlineLevel="0" collapsed="false">
      <c r="A108" s="13" t="s">
        <v>107</v>
      </c>
      <c r="B108" s="22" t="n">
        <v>852</v>
      </c>
      <c r="C108" s="23" t="n">
        <v>429</v>
      </c>
      <c r="D108" s="22" t="n">
        <v>1025</v>
      </c>
      <c r="E108" s="23" t="n">
        <v>502</v>
      </c>
      <c r="F108" s="24" t="n">
        <v>-173</v>
      </c>
      <c r="G108" s="25" t="n">
        <v>-73</v>
      </c>
      <c r="H108" s="22" t="n">
        <v>53</v>
      </c>
      <c r="I108" s="23" t="n">
        <v>27</v>
      </c>
      <c r="J108" s="22" t="n">
        <v>2</v>
      </c>
      <c r="K108" s="23" t="n">
        <v>1</v>
      </c>
      <c r="L108" s="24" t="n">
        <v>51</v>
      </c>
      <c r="M108" s="25" t="n">
        <v>26</v>
      </c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</row>
    <row r="109" customFormat="false" ht="12.75" hidden="false" customHeight="false" outlineLevel="0" collapsed="false">
      <c r="A109" s="13" t="s">
        <v>108</v>
      </c>
      <c r="B109" s="22" t="n">
        <v>1614</v>
      </c>
      <c r="C109" s="23" t="n">
        <v>802</v>
      </c>
      <c r="D109" s="22" t="n">
        <v>1557</v>
      </c>
      <c r="E109" s="23" t="n">
        <v>766</v>
      </c>
      <c r="F109" s="24" t="n">
        <v>57</v>
      </c>
      <c r="G109" s="25" t="n">
        <v>36</v>
      </c>
      <c r="H109" s="22" t="n">
        <v>218</v>
      </c>
      <c r="I109" s="23" t="n">
        <v>107</v>
      </c>
      <c r="J109" s="22" t="n">
        <v>12</v>
      </c>
      <c r="K109" s="23" t="n">
        <v>6</v>
      </c>
      <c r="L109" s="24" t="n">
        <v>206</v>
      </c>
      <c r="M109" s="25" t="n">
        <v>101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</row>
    <row r="110" customFormat="false" ht="12.75" hidden="false" customHeight="false" outlineLevel="0" collapsed="false">
      <c r="A110" s="17" t="s">
        <v>109</v>
      </c>
      <c r="B110" s="24" t="n">
        <v>428</v>
      </c>
      <c r="C110" s="25" t="n">
        <v>205</v>
      </c>
      <c r="D110" s="24" t="n">
        <v>463</v>
      </c>
      <c r="E110" s="25" t="n">
        <v>213</v>
      </c>
      <c r="F110" s="24" t="n">
        <v>-35</v>
      </c>
      <c r="G110" s="25" t="n">
        <v>-8</v>
      </c>
      <c r="H110" s="24" t="n">
        <v>5</v>
      </c>
      <c r="I110" s="25" t="n">
        <v>2</v>
      </c>
      <c r="J110" s="24" t="n">
        <v>1</v>
      </c>
      <c r="K110" s="25" t="s">
        <v>35</v>
      </c>
      <c r="L110" s="24" t="n">
        <v>4</v>
      </c>
      <c r="M110" s="25" t="n">
        <v>2</v>
      </c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</row>
    <row r="111" customFormat="false" ht="12.75" hidden="false" customHeight="false" outlineLevel="0" collapsed="false">
      <c r="A111" s="13" t="s">
        <v>110</v>
      </c>
      <c r="B111" s="22" t="n">
        <v>1614</v>
      </c>
      <c r="C111" s="23" t="n">
        <v>802</v>
      </c>
      <c r="D111" s="22" t="n">
        <v>2151</v>
      </c>
      <c r="E111" s="23" t="n">
        <v>1057</v>
      </c>
      <c r="F111" s="24" t="n">
        <v>-537</v>
      </c>
      <c r="G111" s="25" t="n">
        <v>-255</v>
      </c>
      <c r="H111" s="22" t="n">
        <v>267</v>
      </c>
      <c r="I111" s="23" t="n">
        <v>149</v>
      </c>
      <c r="J111" s="22" t="n">
        <v>15</v>
      </c>
      <c r="K111" s="23" t="n">
        <v>8</v>
      </c>
      <c r="L111" s="24" t="n">
        <v>252</v>
      </c>
      <c r="M111" s="25" t="n">
        <v>141</v>
      </c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</row>
    <row r="112" customFormat="false" ht="12.75" hidden="false" customHeight="false" outlineLevel="0" collapsed="false">
      <c r="A112" s="13" t="s">
        <v>111</v>
      </c>
      <c r="B112" s="22" t="n">
        <v>1152</v>
      </c>
      <c r="C112" s="23" t="n">
        <v>557</v>
      </c>
      <c r="D112" s="22" t="n">
        <v>1131</v>
      </c>
      <c r="E112" s="23" t="n">
        <v>537</v>
      </c>
      <c r="F112" s="24" t="n">
        <v>21</v>
      </c>
      <c r="G112" s="25" t="n">
        <v>20</v>
      </c>
      <c r="H112" s="22" t="n">
        <v>160</v>
      </c>
      <c r="I112" s="23" t="n">
        <v>99</v>
      </c>
      <c r="J112" s="22" t="n">
        <v>18</v>
      </c>
      <c r="K112" s="23" t="n">
        <v>5</v>
      </c>
      <c r="L112" s="24" t="n">
        <v>142</v>
      </c>
      <c r="M112" s="25" t="n">
        <v>94</v>
      </c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</row>
    <row r="113" customFormat="false" ht="12.75" hidden="false" customHeight="false" outlineLevel="0" collapsed="false">
      <c r="A113" s="13" t="s">
        <v>112</v>
      </c>
      <c r="B113" s="22" t="n">
        <v>1341</v>
      </c>
      <c r="C113" s="23" t="n">
        <v>652</v>
      </c>
      <c r="D113" s="22" t="n">
        <v>1408</v>
      </c>
      <c r="E113" s="23" t="n">
        <v>670</v>
      </c>
      <c r="F113" s="24" t="n">
        <v>-67</v>
      </c>
      <c r="G113" s="25" t="n">
        <v>-18</v>
      </c>
      <c r="H113" s="22" t="n">
        <v>308</v>
      </c>
      <c r="I113" s="23" t="n">
        <v>170</v>
      </c>
      <c r="J113" s="22" t="n">
        <v>38</v>
      </c>
      <c r="K113" s="23" t="n">
        <v>13</v>
      </c>
      <c r="L113" s="24" t="n">
        <v>270</v>
      </c>
      <c r="M113" s="25" t="n">
        <v>157</v>
      </c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</row>
    <row r="114" customFormat="false" ht="12.75" hidden="false" customHeight="false" outlineLevel="0" collapsed="false">
      <c r="A114" s="13" t="s">
        <v>113</v>
      </c>
      <c r="B114" s="22" t="n">
        <v>1172</v>
      </c>
      <c r="C114" s="23" t="n">
        <v>578</v>
      </c>
      <c r="D114" s="22" t="n">
        <v>1210</v>
      </c>
      <c r="E114" s="23" t="n">
        <v>589</v>
      </c>
      <c r="F114" s="24" t="n">
        <v>-38</v>
      </c>
      <c r="G114" s="25" t="n">
        <v>-11</v>
      </c>
      <c r="H114" s="22" t="n">
        <v>101</v>
      </c>
      <c r="I114" s="23" t="n">
        <v>59</v>
      </c>
      <c r="J114" s="22" t="n">
        <v>10</v>
      </c>
      <c r="K114" s="23" t="n">
        <v>4</v>
      </c>
      <c r="L114" s="24" t="n">
        <v>91</v>
      </c>
      <c r="M114" s="25" t="n">
        <v>55</v>
      </c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</row>
    <row r="115" customFormat="false" ht="12.75" hidden="false" customHeight="false" outlineLevel="0" collapsed="false">
      <c r="A115" s="13" t="s">
        <v>114</v>
      </c>
      <c r="B115" s="22" t="n">
        <v>2405</v>
      </c>
      <c r="C115" s="23" t="n">
        <v>1162</v>
      </c>
      <c r="D115" s="22" t="n">
        <v>3160</v>
      </c>
      <c r="E115" s="23" t="n">
        <v>1593</v>
      </c>
      <c r="F115" s="24" t="n">
        <v>-755</v>
      </c>
      <c r="G115" s="25" t="n">
        <v>-431</v>
      </c>
      <c r="H115" s="22" t="n">
        <v>602</v>
      </c>
      <c r="I115" s="23" t="n">
        <v>361</v>
      </c>
      <c r="J115" s="22" t="n">
        <v>60</v>
      </c>
      <c r="K115" s="23" t="n">
        <v>26</v>
      </c>
      <c r="L115" s="24" t="n">
        <v>542</v>
      </c>
      <c r="M115" s="25" t="n">
        <v>335</v>
      </c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</row>
    <row r="116" customFormat="false" ht="12.75" hidden="false" customHeight="false" outlineLevel="0" collapsed="false">
      <c r="A116" s="13" t="s">
        <v>115</v>
      </c>
      <c r="B116" s="22" t="n">
        <v>971</v>
      </c>
      <c r="C116" s="23" t="n">
        <v>463</v>
      </c>
      <c r="D116" s="22" t="n">
        <v>1127</v>
      </c>
      <c r="E116" s="23" t="n">
        <v>508</v>
      </c>
      <c r="F116" s="24" t="n">
        <v>-156</v>
      </c>
      <c r="G116" s="25" t="n">
        <v>-45</v>
      </c>
      <c r="H116" s="22" t="n">
        <v>14</v>
      </c>
      <c r="I116" s="23" t="n">
        <v>6</v>
      </c>
      <c r="J116" s="22" t="n">
        <v>29</v>
      </c>
      <c r="K116" s="23" t="n">
        <v>14</v>
      </c>
      <c r="L116" s="24" t="n">
        <v>-15</v>
      </c>
      <c r="M116" s="25" t="n">
        <v>-8</v>
      </c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</row>
    <row r="117" customFormat="false" ht="12.75" hidden="false" customHeight="false" outlineLevel="0" collapsed="false">
      <c r="A117" s="13" t="s">
        <v>116</v>
      </c>
      <c r="B117" s="22" t="n">
        <v>744</v>
      </c>
      <c r="C117" s="23" t="n">
        <v>335</v>
      </c>
      <c r="D117" s="22" t="n">
        <v>831</v>
      </c>
      <c r="E117" s="23" t="n">
        <v>378</v>
      </c>
      <c r="F117" s="24" t="n">
        <v>-87</v>
      </c>
      <c r="G117" s="25" t="n">
        <v>-43</v>
      </c>
      <c r="H117" s="22" t="n">
        <v>121</v>
      </c>
      <c r="I117" s="23" t="n">
        <v>57</v>
      </c>
      <c r="J117" s="22" t="n">
        <v>4</v>
      </c>
      <c r="K117" s="23" t="n">
        <v>1</v>
      </c>
      <c r="L117" s="24" t="n">
        <v>117</v>
      </c>
      <c r="M117" s="25" t="n">
        <v>56</v>
      </c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</row>
    <row r="118" customFormat="false" ht="12.75" hidden="false" customHeight="false" outlineLevel="0" collapsed="false">
      <c r="A118" s="13" t="s">
        <v>117</v>
      </c>
      <c r="B118" s="22" t="n">
        <v>745</v>
      </c>
      <c r="C118" s="23" t="n">
        <v>367</v>
      </c>
      <c r="D118" s="22" t="n">
        <v>785</v>
      </c>
      <c r="E118" s="23" t="n">
        <v>387</v>
      </c>
      <c r="F118" s="24" t="n">
        <v>-40</v>
      </c>
      <c r="G118" s="25" t="n">
        <v>-20</v>
      </c>
      <c r="H118" s="22" t="n">
        <v>105</v>
      </c>
      <c r="I118" s="23" t="n">
        <v>49</v>
      </c>
      <c r="J118" s="22" t="s">
        <v>35</v>
      </c>
      <c r="K118" s="23" t="s">
        <v>35</v>
      </c>
      <c r="L118" s="24" t="n">
        <v>105</v>
      </c>
      <c r="M118" s="25" t="n">
        <v>49</v>
      </c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</row>
    <row r="119" customFormat="false" ht="12.75" hidden="false" customHeight="fals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</row>
    <row r="120" customFormat="false" ht="12.75" hidden="false" customHeight="fals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</row>
    <row r="121" customFormat="false" ht="12.75" hidden="false" customHeight="fals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</row>
    <row r="122" customFormat="false" ht="12.75" hidden="false" customHeight="fals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</row>
    <row r="123" customFormat="false" ht="12.75" hidden="false" customHeight="fals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</row>
    <row r="359" customFormat="false" ht="12.7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</row>
    <row r="400" customFormat="false" ht="12.7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</row>
    <row r="401" customFormat="false" ht="12.7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</row>
    <row r="403" customFormat="false" ht="12.7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</row>
    <row r="404" customFormat="false" ht="12.7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</row>
    <row r="405" customFormat="false" ht="12.7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</row>
    <row r="406" customFormat="false" ht="12.7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</row>
    <row r="407" customFormat="false" ht="12.7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</row>
    <row r="408" customFormat="false" ht="12.7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</row>
    <row r="409" customFormat="false" ht="12.7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</row>
    <row r="412" customFormat="false" ht="12.7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</row>
    <row r="414" customFormat="false" ht="12.7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</row>
    <row r="415" customFormat="false" ht="12.7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</row>
    <row r="417" customFormat="false" ht="12.7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</row>
    <row r="418" customFormat="false" ht="12.7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</row>
    <row r="419" customFormat="false" ht="12.7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