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H.17.01  Vnitřní a zahraniční stěhování podle pohlaví, rodinného stavu,</t>
  </si>
  <si>
    <t xml:space="preserve">               vzdělání a měsíce stěhování</t>
  </si>
  <si>
    <t xml:space="preserve">               Internal and external migration: by sex, marital status, educational attainment,</t>
  </si>
  <si>
    <t xml:space="preserve">               and month of migration</t>
  </si>
  <si>
    <t xml:space="preserve">Rodinný stav, 
vzdělání,
 měsíc</t>
  </si>
  <si>
    <t xml:space="preserve">Objem 
vnitřního stěhování</t>
  </si>
  <si>
    <t xml:space="preserve">Přistěhovalí  
z ciziny</t>
  </si>
  <si>
    <t xml:space="preserve">Vystěhovalí 
do ciziny</t>
  </si>
  <si>
    <t xml:space="preserve">Přírůstek 
(úbytek)</t>
  </si>
  <si>
    <t xml:space="preserve">Marital status, 
educational  attainment, 
month of migration</t>
  </si>
  <si>
    <t xml:space="preserve">Volume 
of internal migration</t>
  </si>
  <si>
    <t xml:space="preserve">Immigrants 
from abroad</t>
  </si>
  <si>
    <t xml:space="preserve">Emigrants 
abroad</t>
  </si>
  <si>
    <t xml:space="preserve">Net migration</t>
  </si>
  <si>
    <t xml:space="preserve">celkem</t>
  </si>
  <si>
    <t xml:space="preserve">muži</t>
  </si>
  <si>
    <t xml:space="preserve">Total</t>
  </si>
  <si>
    <t xml:space="preserve">Males</t>
  </si>
  <si>
    <t xml:space="preserve">Celkem</t>
  </si>
  <si>
    <t xml:space="preserve">Rodinný stav:</t>
  </si>
  <si>
    <t xml:space="preserve">Marital status:</t>
  </si>
  <si>
    <t xml:space="preserve">svobodný, -ná</t>
  </si>
  <si>
    <t xml:space="preserve">Single</t>
  </si>
  <si>
    <t xml:space="preserve">ženatý, vdaná</t>
  </si>
  <si>
    <t xml:space="preserve">Married</t>
  </si>
  <si>
    <t xml:space="preserve">rozvedený, -ná</t>
  </si>
  <si>
    <t xml:space="preserve">Divorced</t>
  </si>
  <si>
    <t xml:space="preserve">ovdovělý, -lá</t>
  </si>
  <si>
    <t xml:space="preserve">-</t>
  </si>
  <si>
    <t xml:space="preserve">Widowed</t>
  </si>
  <si>
    <t xml:space="preserve">nezjištěný</t>
  </si>
  <si>
    <t xml:space="preserve">x</t>
  </si>
  <si>
    <t xml:space="preserve">Unknown</t>
  </si>
  <si>
    <t xml:space="preserve">Vzdělání</t>
  </si>
  <si>
    <t xml:space="preserve">Educational attainment</t>
  </si>
  <si>
    <t xml:space="preserve">(věk 15+):</t>
  </si>
  <si>
    <t xml:space="preserve">(aged 15+):</t>
  </si>
  <si>
    <t xml:space="preserve">základní </t>
  </si>
  <si>
    <t xml:space="preserve">Basic</t>
  </si>
  <si>
    <t xml:space="preserve">střední bez maturity</t>
  </si>
  <si>
    <t xml:space="preserve">Secondary without GCSE</t>
  </si>
  <si>
    <t xml:space="preserve">střední s maturitou</t>
  </si>
  <si>
    <t xml:space="preserve">Secondary with GCSE</t>
  </si>
  <si>
    <t xml:space="preserve">vysokoškolské</t>
  </si>
  <si>
    <t xml:space="preserve">University</t>
  </si>
  <si>
    <t xml:space="preserve">nezjištěné</t>
  </si>
  <si>
    <t xml:space="preserve">Měsíc:</t>
  </si>
  <si>
    <t xml:space="preserve">Month of migration:</t>
  </si>
  <si>
    <t xml:space="preserve">leden</t>
  </si>
  <si>
    <t xml:space="preserve">January</t>
  </si>
  <si>
    <t xml:space="preserve">únor</t>
  </si>
  <si>
    <t xml:space="preserve">February</t>
  </si>
  <si>
    <t xml:space="preserve">březen</t>
  </si>
  <si>
    <t xml:space="preserve">March</t>
  </si>
  <si>
    <t xml:space="preserve">1. čtvrtletí</t>
  </si>
  <si>
    <t xml:space="preserve">1Q</t>
  </si>
  <si>
    <t xml:space="preserve">duben</t>
  </si>
  <si>
    <t xml:space="preserve">April</t>
  </si>
  <si>
    <t xml:space="preserve">květen</t>
  </si>
  <si>
    <t xml:space="preserve">May</t>
  </si>
  <si>
    <t xml:space="preserve">červen</t>
  </si>
  <si>
    <t xml:space="preserve">June</t>
  </si>
  <si>
    <t xml:space="preserve">2. čtvrtletí</t>
  </si>
  <si>
    <t xml:space="preserve">2Q</t>
  </si>
  <si>
    <t xml:space="preserve">červenec</t>
  </si>
  <si>
    <t xml:space="preserve">July</t>
  </si>
  <si>
    <t xml:space="preserve">srpen</t>
  </si>
  <si>
    <t xml:space="preserve">August</t>
  </si>
  <si>
    <t xml:space="preserve">září</t>
  </si>
  <si>
    <t xml:space="preserve">September</t>
  </si>
  <si>
    <t xml:space="preserve">3. čtvrtletí</t>
  </si>
  <si>
    <t xml:space="preserve">3Q</t>
  </si>
  <si>
    <t xml:space="preserve">říjen</t>
  </si>
  <si>
    <t xml:space="preserve">October</t>
  </si>
  <si>
    <t xml:space="preserve">listopad</t>
  </si>
  <si>
    <t xml:space="preserve">November</t>
  </si>
  <si>
    <t xml:space="preserve">prosinec</t>
  </si>
  <si>
    <t xml:space="preserve">December</t>
  </si>
  <si>
    <t xml:space="preserve">4. čtvrtletí</t>
  </si>
  <si>
    <t xml:space="preserve">4Q</t>
  </si>
  <si>
    <t xml:space="preserve">Kontrola měsíce</t>
  </si>
  <si>
    <t xml:space="preserve">Kontrola vzdělání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name val="Arial CE"/>
      <family val="2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i val="true"/>
      <sz val="8"/>
      <name val="Arial"/>
      <family val="2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82"/>
    <col collapsed="false" customWidth="true" hidden="false" outlineLevel="0" max="9" min="2" style="0" width="8.82"/>
    <col collapsed="false" customWidth="true" hidden="false" outlineLevel="0" max="10" min="10" style="0" width="22.82"/>
    <col collapsed="false" customWidth="true" hidden="false" outlineLevel="0" max="11" min="11" style="0" width="2.16"/>
  </cols>
  <sheetData>
    <row r="1" customFormat="false" ht="12" hidden="false" customHeight="true" outlineLevel="0" collapsed="false">
      <c r="A1" s="1" t="n">
        <v>2001</v>
      </c>
      <c r="B1" s="2" t="s">
        <v>0</v>
      </c>
      <c r="C1" s="3"/>
      <c r="D1" s="4"/>
      <c r="E1" s="4"/>
      <c r="F1" s="4"/>
      <c r="G1" s="4"/>
      <c r="H1" s="4"/>
      <c r="I1" s="4"/>
      <c r="J1" s="5"/>
    </row>
    <row r="2" customFormat="false" ht="12" hidden="false" customHeight="true" outlineLevel="0" collapsed="false">
      <c r="A2" s="2"/>
      <c r="B2" s="2" t="s">
        <v>1</v>
      </c>
      <c r="C2" s="2"/>
      <c r="D2" s="6"/>
      <c r="E2" s="6"/>
      <c r="F2" s="6"/>
      <c r="G2" s="6"/>
      <c r="H2" s="6"/>
      <c r="I2" s="6"/>
      <c r="J2" s="6"/>
    </row>
    <row r="3" customFormat="false" ht="12" hidden="false" customHeight="true" outlineLevel="0" collapsed="false">
      <c r="A3" s="2"/>
      <c r="B3" s="7" t="s">
        <v>2</v>
      </c>
      <c r="C3" s="2"/>
      <c r="D3" s="6"/>
      <c r="E3" s="6"/>
      <c r="F3" s="6"/>
      <c r="G3" s="6"/>
      <c r="H3" s="6"/>
      <c r="I3" s="6"/>
      <c r="J3" s="6"/>
    </row>
    <row r="4" customFormat="false" ht="12" hidden="false" customHeight="true" outlineLevel="0" collapsed="false">
      <c r="A4" s="2"/>
      <c r="B4" s="7" t="s">
        <v>3</v>
      </c>
      <c r="C4" s="2"/>
      <c r="D4" s="6"/>
      <c r="E4" s="6"/>
      <c r="F4" s="6"/>
      <c r="G4" s="6"/>
      <c r="H4" s="6"/>
      <c r="I4" s="6"/>
      <c r="J4" s="6"/>
    </row>
    <row r="5" customFormat="false" ht="12" hidden="false" customHeight="true" outlineLevel="0" collapsed="false">
      <c r="A5" s="8" t="s">
        <v>4</v>
      </c>
      <c r="B5" s="9" t="s">
        <v>5</v>
      </c>
      <c r="C5" s="9"/>
      <c r="D5" s="10" t="s">
        <v>6</v>
      </c>
      <c r="E5" s="10"/>
      <c r="F5" s="10" t="s">
        <v>7</v>
      </c>
      <c r="G5" s="10"/>
      <c r="H5" s="10" t="s">
        <v>8</v>
      </c>
      <c r="I5" s="10"/>
      <c r="J5" s="11" t="s">
        <v>9</v>
      </c>
    </row>
    <row r="6" customFormat="false" ht="12" hidden="false" customHeight="true" outlineLevel="0" collapsed="false">
      <c r="A6" s="8"/>
      <c r="B6" s="9"/>
      <c r="C6" s="9"/>
      <c r="D6" s="10"/>
      <c r="E6" s="10"/>
      <c r="F6" s="10"/>
      <c r="G6" s="10"/>
      <c r="H6" s="10"/>
      <c r="I6" s="10"/>
      <c r="J6" s="11"/>
    </row>
    <row r="7" customFormat="false" ht="12" hidden="false" customHeight="true" outlineLevel="0" collapsed="false">
      <c r="A7" s="8"/>
      <c r="B7" s="12" t="s">
        <v>10</v>
      </c>
      <c r="C7" s="12"/>
      <c r="D7" s="13" t="s">
        <v>11</v>
      </c>
      <c r="E7" s="13"/>
      <c r="F7" s="13" t="s">
        <v>12</v>
      </c>
      <c r="G7" s="13"/>
      <c r="H7" s="14"/>
      <c r="I7" s="15"/>
      <c r="J7" s="11"/>
    </row>
    <row r="8" customFormat="false" ht="12" hidden="false" customHeight="true" outlineLevel="0" collapsed="false">
      <c r="A8" s="8"/>
      <c r="B8" s="12"/>
      <c r="C8" s="12"/>
      <c r="D8" s="13"/>
      <c r="E8" s="13"/>
      <c r="F8" s="13"/>
      <c r="G8" s="13"/>
      <c r="H8" s="16" t="s">
        <v>13</v>
      </c>
      <c r="I8" s="16"/>
      <c r="J8" s="11"/>
    </row>
    <row r="9" customFormat="false" ht="12" hidden="false" customHeight="true" outlineLevel="0" collapsed="false">
      <c r="A9" s="8"/>
      <c r="B9" s="17" t="s">
        <v>14</v>
      </c>
      <c r="C9" s="18" t="s">
        <v>15</v>
      </c>
      <c r="D9" s="17" t="s">
        <v>14</v>
      </c>
      <c r="E9" s="19" t="s">
        <v>15</v>
      </c>
      <c r="F9" s="17" t="s">
        <v>14</v>
      </c>
      <c r="G9" s="19" t="s">
        <v>15</v>
      </c>
      <c r="H9" s="17" t="s">
        <v>14</v>
      </c>
      <c r="I9" s="19" t="s">
        <v>15</v>
      </c>
      <c r="J9" s="11"/>
    </row>
    <row r="10" customFormat="false" ht="12" hidden="false" customHeight="true" outlineLevel="0" collapsed="false">
      <c r="A10" s="8"/>
      <c r="B10" s="20" t="s">
        <v>16</v>
      </c>
      <c r="C10" s="21" t="s">
        <v>17</v>
      </c>
      <c r="D10" s="20" t="s">
        <v>16</v>
      </c>
      <c r="E10" s="21" t="s">
        <v>17</v>
      </c>
      <c r="F10" s="20" t="s">
        <v>16</v>
      </c>
      <c r="G10" s="21" t="s">
        <v>17</v>
      </c>
      <c r="H10" s="20" t="s">
        <v>16</v>
      </c>
      <c r="I10" s="21" t="s">
        <v>17</v>
      </c>
      <c r="J10" s="11"/>
    </row>
    <row r="11" customFormat="false" ht="12" hidden="false" customHeight="true" outlineLevel="0" collapsed="false"/>
    <row r="12" customFormat="false" ht="11.25" hidden="false" customHeight="false" outlineLevel="0" collapsed="false">
      <c r="A12" s="22" t="s">
        <v>18</v>
      </c>
      <c r="B12" s="23" t="n">
        <v>204622</v>
      </c>
      <c r="C12" s="23" t="n">
        <v>97761</v>
      </c>
      <c r="D12" s="23" t="n">
        <v>12918</v>
      </c>
      <c r="E12" s="23" t="n">
        <v>7321</v>
      </c>
      <c r="F12" s="23" t="n">
        <v>21469</v>
      </c>
      <c r="G12" s="23" t="n">
        <v>14539</v>
      </c>
      <c r="H12" s="23" t="n">
        <v>-8551</v>
      </c>
      <c r="I12" s="23" t="n">
        <v>-7218</v>
      </c>
      <c r="J12" s="24" t="s">
        <v>16</v>
      </c>
    </row>
    <row r="13" customFormat="false" ht="11.25" hidden="false" customHeight="false" outlineLevel="0" collapsed="false">
      <c r="A13" s="4"/>
      <c r="B13" s="25"/>
      <c r="C13" s="25"/>
      <c r="D13" s="25"/>
      <c r="E13" s="25"/>
      <c r="F13" s="25"/>
      <c r="G13" s="25"/>
      <c r="H13" s="25"/>
      <c r="I13" s="25"/>
      <c r="J13" s="5"/>
    </row>
    <row r="14" customFormat="false" ht="11.25" hidden="false" customHeight="false" outlineLevel="0" collapsed="false">
      <c r="A14" s="4" t="s">
        <v>19</v>
      </c>
      <c r="B14" s="25"/>
      <c r="C14" s="25"/>
      <c r="D14" s="25"/>
      <c r="E14" s="25"/>
      <c r="F14" s="25"/>
      <c r="G14" s="25"/>
      <c r="H14" s="25"/>
      <c r="I14" s="25"/>
      <c r="J14" s="5" t="s">
        <v>20</v>
      </c>
    </row>
    <row r="15" customFormat="false" ht="11.25" hidden="false" customHeight="false" outlineLevel="0" collapsed="false">
      <c r="A15" s="26" t="s">
        <v>21</v>
      </c>
      <c r="B15" s="23" t="n">
        <v>91200</v>
      </c>
      <c r="C15" s="25" t="n">
        <v>46863</v>
      </c>
      <c r="D15" s="23" t="n">
        <v>4853</v>
      </c>
      <c r="E15" s="25" t="n">
        <v>2772</v>
      </c>
      <c r="F15" s="23" t="n">
        <v>7820</v>
      </c>
      <c r="G15" s="25" t="n">
        <v>5024</v>
      </c>
      <c r="H15" s="23" t="n">
        <v>-2967</v>
      </c>
      <c r="I15" s="25" t="n">
        <v>-2252</v>
      </c>
      <c r="J15" s="5" t="s">
        <v>22</v>
      </c>
    </row>
    <row r="16" customFormat="false" ht="11.25" hidden="false" customHeight="false" outlineLevel="0" collapsed="false">
      <c r="A16" s="26" t="s">
        <v>23</v>
      </c>
      <c r="B16" s="23" t="n">
        <v>79333</v>
      </c>
      <c r="C16" s="25" t="n">
        <v>38085</v>
      </c>
      <c r="D16" s="23" t="n">
        <v>6675</v>
      </c>
      <c r="E16" s="25" t="n">
        <v>3851</v>
      </c>
      <c r="F16" s="23" t="n">
        <v>9061</v>
      </c>
      <c r="G16" s="25" t="n">
        <v>6581</v>
      </c>
      <c r="H16" s="23" t="n">
        <v>-2386</v>
      </c>
      <c r="I16" s="25" t="n">
        <v>-2730</v>
      </c>
      <c r="J16" s="5" t="s">
        <v>24</v>
      </c>
    </row>
    <row r="17" customFormat="false" ht="11.25" hidden="false" customHeight="false" outlineLevel="0" collapsed="false">
      <c r="A17" s="26" t="s">
        <v>25</v>
      </c>
      <c r="B17" s="23" t="n">
        <v>23393</v>
      </c>
      <c r="C17" s="25" t="n">
        <v>10932</v>
      </c>
      <c r="D17" s="23" t="n">
        <v>603</v>
      </c>
      <c r="E17" s="25" t="n">
        <v>298</v>
      </c>
      <c r="F17" s="23" t="n">
        <v>1023</v>
      </c>
      <c r="G17" s="25" t="n">
        <v>526</v>
      </c>
      <c r="H17" s="23" t="n">
        <v>-420</v>
      </c>
      <c r="I17" s="25" t="n">
        <v>-228</v>
      </c>
      <c r="J17" s="5" t="s">
        <v>26</v>
      </c>
    </row>
    <row r="18" customFormat="false" ht="11.25" hidden="false" customHeight="false" outlineLevel="0" collapsed="false">
      <c r="A18" s="26" t="s">
        <v>27</v>
      </c>
      <c r="B18" s="23" t="n">
        <v>10696</v>
      </c>
      <c r="C18" s="25" t="n">
        <v>1881</v>
      </c>
      <c r="D18" s="23" t="n">
        <v>261</v>
      </c>
      <c r="E18" s="25" t="n">
        <v>42</v>
      </c>
      <c r="F18" s="23" t="n">
        <v>199</v>
      </c>
      <c r="G18" s="25" t="n">
        <v>42</v>
      </c>
      <c r="H18" s="23" t="n">
        <v>62</v>
      </c>
      <c r="I18" s="25" t="s">
        <v>28</v>
      </c>
      <c r="J18" s="5" t="s">
        <v>29</v>
      </c>
    </row>
    <row r="19" customFormat="false" ht="11.25" hidden="false" customHeight="false" outlineLevel="0" collapsed="false">
      <c r="A19" s="4" t="s">
        <v>30</v>
      </c>
      <c r="B19" s="23" t="s">
        <v>31</v>
      </c>
      <c r="C19" s="25" t="s">
        <v>31</v>
      </c>
      <c r="D19" s="23" t="n">
        <v>526</v>
      </c>
      <c r="E19" s="25" t="n">
        <v>358</v>
      </c>
      <c r="F19" s="23" t="n">
        <v>3366</v>
      </c>
      <c r="G19" s="25" t="n">
        <v>2366</v>
      </c>
      <c r="H19" s="23" t="n">
        <v>-2840</v>
      </c>
      <c r="I19" s="25" t="n">
        <v>-2008</v>
      </c>
      <c r="J19" s="5" t="s">
        <v>32</v>
      </c>
    </row>
    <row r="20" customFormat="false" ht="11.25" hidden="false" customHeight="false" outlineLevel="0" collapsed="false">
      <c r="A20" s="4"/>
      <c r="B20" s="23"/>
      <c r="C20" s="25"/>
      <c r="D20" s="23"/>
      <c r="E20" s="25"/>
      <c r="F20" s="23"/>
      <c r="G20" s="25"/>
      <c r="H20" s="23"/>
      <c r="I20" s="25"/>
      <c r="J20" s="5"/>
    </row>
    <row r="21" customFormat="false" ht="11.25" hidden="false" customHeight="false" outlineLevel="0" collapsed="false">
      <c r="A21" s="4" t="s">
        <v>33</v>
      </c>
      <c r="B21" s="23"/>
      <c r="C21" s="25"/>
      <c r="D21" s="23"/>
      <c r="E21" s="25"/>
      <c r="F21" s="23"/>
      <c r="G21" s="25"/>
      <c r="H21" s="23"/>
      <c r="I21" s="25"/>
      <c r="J21" s="5" t="s">
        <v>34</v>
      </c>
    </row>
    <row r="22" customFormat="false" ht="11.25" hidden="false" customHeight="false" outlineLevel="0" collapsed="false">
      <c r="A22" s="4" t="s">
        <v>35</v>
      </c>
      <c r="B22" s="23"/>
      <c r="C22" s="25"/>
      <c r="D22" s="23"/>
      <c r="E22" s="25"/>
      <c r="F22" s="23"/>
      <c r="G22" s="25"/>
      <c r="H22" s="23"/>
      <c r="I22" s="25"/>
      <c r="J22" s="27" t="s">
        <v>36</v>
      </c>
    </row>
    <row r="23" customFormat="false" ht="11.25" hidden="false" customHeight="false" outlineLevel="0" collapsed="false">
      <c r="A23" s="4" t="s">
        <v>37</v>
      </c>
      <c r="B23" s="23" t="n">
        <v>31832</v>
      </c>
      <c r="C23" s="25" t="n">
        <v>12971</v>
      </c>
      <c r="D23" s="23" t="n">
        <v>986</v>
      </c>
      <c r="E23" s="25" t="n">
        <v>573</v>
      </c>
      <c r="F23" s="23" t="n">
        <v>247</v>
      </c>
      <c r="G23" s="25" t="n">
        <v>102</v>
      </c>
      <c r="H23" s="23" t="n">
        <v>739</v>
      </c>
      <c r="I23" s="25" t="n">
        <v>471</v>
      </c>
      <c r="J23" s="27" t="s">
        <v>38</v>
      </c>
    </row>
    <row r="24" customFormat="false" ht="11.25" hidden="false" customHeight="false" outlineLevel="0" collapsed="false">
      <c r="A24" s="4" t="s">
        <v>39</v>
      </c>
      <c r="B24" s="23" t="n">
        <v>60080</v>
      </c>
      <c r="C24" s="25" t="n">
        <v>31546</v>
      </c>
      <c r="D24" s="23" t="n">
        <v>2128</v>
      </c>
      <c r="E24" s="25" t="n">
        <v>1322</v>
      </c>
      <c r="F24" s="23" t="n">
        <v>660</v>
      </c>
      <c r="G24" s="25" t="n">
        <v>294</v>
      </c>
      <c r="H24" s="23" t="n">
        <v>1468</v>
      </c>
      <c r="I24" s="25" t="n">
        <v>1028</v>
      </c>
      <c r="J24" s="27" t="s">
        <v>40</v>
      </c>
    </row>
    <row r="25" customFormat="false" ht="11.25" hidden="false" customHeight="false" outlineLevel="0" collapsed="false">
      <c r="A25" s="4" t="s">
        <v>41</v>
      </c>
      <c r="B25" s="23" t="n">
        <v>53084</v>
      </c>
      <c r="C25" s="25" t="n">
        <v>21758</v>
      </c>
      <c r="D25" s="23" t="n">
        <v>1396</v>
      </c>
      <c r="E25" s="25" t="n">
        <v>761</v>
      </c>
      <c r="F25" s="23" t="n">
        <v>186</v>
      </c>
      <c r="G25" s="25" t="n">
        <v>79</v>
      </c>
      <c r="H25" s="23" t="n">
        <v>1210</v>
      </c>
      <c r="I25" s="25" t="n">
        <v>682</v>
      </c>
      <c r="J25" s="5" t="s">
        <v>42</v>
      </c>
    </row>
    <row r="26" customFormat="false" ht="11.25" hidden="false" customHeight="false" outlineLevel="0" collapsed="false">
      <c r="A26" s="4" t="s">
        <v>43</v>
      </c>
      <c r="B26" s="23" t="n">
        <v>19901</v>
      </c>
      <c r="C26" s="25" t="n">
        <v>11266</v>
      </c>
      <c r="D26" s="23" t="n">
        <v>784</v>
      </c>
      <c r="E26" s="25" t="n">
        <v>470</v>
      </c>
      <c r="F26" s="23" t="n">
        <v>67</v>
      </c>
      <c r="G26" s="25" t="n">
        <v>38</v>
      </c>
      <c r="H26" s="23" t="n">
        <v>717</v>
      </c>
      <c r="I26" s="25" t="n">
        <v>432</v>
      </c>
      <c r="J26" s="5" t="s">
        <v>44</v>
      </c>
    </row>
    <row r="27" customFormat="false" ht="11.25" hidden="false" customHeight="false" outlineLevel="0" collapsed="false">
      <c r="A27" s="4" t="s">
        <v>45</v>
      </c>
      <c r="B27" s="23" t="s">
        <v>31</v>
      </c>
      <c r="C27" s="25" t="s">
        <v>31</v>
      </c>
      <c r="D27" s="23" t="n">
        <v>5327</v>
      </c>
      <c r="E27" s="25" t="n">
        <v>3024</v>
      </c>
      <c r="F27" s="23" t="n">
        <v>19301</v>
      </c>
      <c r="G27" s="25" t="n">
        <v>13505</v>
      </c>
      <c r="H27" s="23" t="n">
        <v>-13974</v>
      </c>
      <c r="I27" s="25" t="n">
        <v>-10481</v>
      </c>
      <c r="J27" s="5" t="s">
        <v>32</v>
      </c>
    </row>
    <row r="28" customFormat="false" ht="11.25" hidden="false" customHeight="false" outlineLevel="0" collapsed="false">
      <c r="A28" s="4"/>
      <c r="B28" s="23"/>
      <c r="C28" s="23"/>
      <c r="D28" s="23"/>
      <c r="E28" s="23"/>
      <c r="F28" s="23"/>
      <c r="G28" s="23"/>
      <c r="H28" s="23"/>
      <c r="I28" s="23"/>
      <c r="J28" s="5"/>
    </row>
    <row r="29" customFormat="false" ht="11.25" hidden="false" customHeight="false" outlineLevel="0" collapsed="false">
      <c r="A29" s="4" t="s">
        <v>46</v>
      </c>
      <c r="B29" s="23"/>
      <c r="C29" s="25"/>
      <c r="D29" s="23"/>
      <c r="E29" s="25"/>
      <c r="F29" s="23"/>
      <c r="G29" s="25"/>
      <c r="H29" s="23"/>
      <c r="I29" s="25"/>
      <c r="J29" s="5" t="s">
        <v>47</v>
      </c>
    </row>
    <row r="30" customFormat="false" ht="11.25" hidden="false" customHeight="false" outlineLevel="0" collapsed="false">
      <c r="A30" s="26" t="s">
        <v>48</v>
      </c>
      <c r="B30" s="23" t="n">
        <v>21502</v>
      </c>
      <c r="C30" s="25" t="n">
        <v>10401</v>
      </c>
      <c r="D30" s="23" t="n">
        <v>1122</v>
      </c>
      <c r="E30" s="25" t="n">
        <v>666</v>
      </c>
      <c r="F30" s="23" t="n">
        <v>221</v>
      </c>
      <c r="G30" s="25" t="n">
        <v>99</v>
      </c>
      <c r="H30" s="23" t="n">
        <v>901</v>
      </c>
      <c r="I30" s="25" t="n">
        <v>567</v>
      </c>
      <c r="J30" s="5" t="s">
        <v>49</v>
      </c>
    </row>
    <row r="31" customFormat="false" ht="11.25" hidden="false" customHeight="false" outlineLevel="0" collapsed="false">
      <c r="A31" s="26" t="s">
        <v>50</v>
      </c>
      <c r="B31" s="23" t="n">
        <v>19460</v>
      </c>
      <c r="C31" s="25" t="n">
        <v>9586</v>
      </c>
      <c r="D31" s="23" t="n">
        <v>1187</v>
      </c>
      <c r="E31" s="25" t="n">
        <v>721</v>
      </c>
      <c r="F31" s="23" t="n">
        <v>206</v>
      </c>
      <c r="G31" s="25" t="n">
        <v>125</v>
      </c>
      <c r="H31" s="23" t="n">
        <v>981</v>
      </c>
      <c r="I31" s="25" t="n">
        <v>596</v>
      </c>
      <c r="J31" s="5" t="s">
        <v>51</v>
      </c>
    </row>
    <row r="32" customFormat="false" ht="11.25" hidden="false" customHeight="false" outlineLevel="0" collapsed="false">
      <c r="A32" s="26" t="s">
        <v>52</v>
      </c>
      <c r="B32" s="23" t="n">
        <v>14908</v>
      </c>
      <c r="C32" s="25" t="n">
        <v>7339</v>
      </c>
      <c r="D32" s="23" t="n">
        <v>1139</v>
      </c>
      <c r="E32" s="25" t="n">
        <v>685</v>
      </c>
      <c r="F32" s="23" t="n">
        <v>192</v>
      </c>
      <c r="G32" s="25" t="n">
        <v>112</v>
      </c>
      <c r="H32" s="23" t="n">
        <v>947</v>
      </c>
      <c r="I32" s="25" t="n">
        <v>573</v>
      </c>
      <c r="J32" s="5" t="s">
        <v>53</v>
      </c>
    </row>
    <row r="33" customFormat="false" ht="11.25" hidden="false" customHeight="false" outlineLevel="0" collapsed="false">
      <c r="A33" s="26"/>
      <c r="B33" s="23"/>
      <c r="C33" s="25"/>
      <c r="D33" s="23"/>
      <c r="E33" s="25"/>
      <c r="F33" s="23"/>
      <c r="G33" s="25"/>
      <c r="H33" s="23"/>
      <c r="I33" s="25"/>
      <c r="J33" s="5"/>
    </row>
    <row r="34" customFormat="false" ht="11.25" hidden="false" customHeight="false" outlineLevel="0" collapsed="false">
      <c r="A34" s="28" t="s">
        <v>54</v>
      </c>
      <c r="B34" s="23" t="n">
        <v>55870</v>
      </c>
      <c r="C34" s="23" t="n">
        <v>27326</v>
      </c>
      <c r="D34" s="23" t="n">
        <v>3448</v>
      </c>
      <c r="E34" s="23" t="n">
        <v>2072</v>
      </c>
      <c r="F34" s="23" t="n">
        <v>619</v>
      </c>
      <c r="G34" s="23" t="n">
        <v>336</v>
      </c>
      <c r="H34" s="23" t="n">
        <v>2829</v>
      </c>
      <c r="I34" s="23" t="n">
        <v>1736</v>
      </c>
      <c r="J34" s="24" t="s">
        <v>55</v>
      </c>
    </row>
    <row r="35" customFormat="false" ht="11.25" hidden="false" customHeight="false" outlineLevel="0" collapsed="false">
      <c r="A35" s="26"/>
      <c r="B35" s="23"/>
      <c r="C35" s="25"/>
      <c r="D35" s="23"/>
      <c r="E35" s="25"/>
      <c r="F35" s="23"/>
      <c r="G35" s="25"/>
      <c r="H35" s="23"/>
      <c r="I35" s="25"/>
      <c r="J35" s="5"/>
    </row>
    <row r="36" customFormat="false" ht="11.25" hidden="false" customHeight="false" outlineLevel="0" collapsed="false">
      <c r="A36" s="26" t="s">
        <v>56</v>
      </c>
      <c r="B36" s="23" t="n">
        <v>14637</v>
      </c>
      <c r="C36" s="25" t="n">
        <v>7078</v>
      </c>
      <c r="D36" s="23" t="n">
        <v>795</v>
      </c>
      <c r="E36" s="25" t="n">
        <v>435</v>
      </c>
      <c r="F36" s="23" t="n">
        <v>960</v>
      </c>
      <c r="G36" s="25" t="n">
        <v>641</v>
      </c>
      <c r="H36" s="23" t="n">
        <v>-165</v>
      </c>
      <c r="I36" s="25" t="n">
        <v>-206</v>
      </c>
      <c r="J36" s="5" t="s">
        <v>57</v>
      </c>
    </row>
    <row r="37" customFormat="false" ht="11.25" hidden="false" customHeight="false" outlineLevel="0" collapsed="false">
      <c r="A37" s="26" t="s">
        <v>58</v>
      </c>
      <c r="B37" s="23" t="n">
        <v>15159</v>
      </c>
      <c r="C37" s="25" t="n">
        <v>7240</v>
      </c>
      <c r="D37" s="23" t="n">
        <v>828</v>
      </c>
      <c r="E37" s="25" t="n">
        <v>465</v>
      </c>
      <c r="F37" s="23" t="n">
        <v>2026</v>
      </c>
      <c r="G37" s="25" t="n">
        <v>1360</v>
      </c>
      <c r="H37" s="23" t="n">
        <v>-1198</v>
      </c>
      <c r="I37" s="25" t="n">
        <v>-895</v>
      </c>
      <c r="J37" s="5" t="s">
        <v>59</v>
      </c>
    </row>
    <row r="38" customFormat="false" ht="11.25" hidden="false" customHeight="false" outlineLevel="0" collapsed="false">
      <c r="A38" s="26" t="s">
        <v>60</v>
      </c>
      <c r="B38" s="23" t="n">
        <v>14795</v>
      </c>
      <c r="C38" s="25" t="n">
        <v>7033</v>
      </c>
      <c r="D38" s="23" t="n">
        <v>894</v>
      </c>
      <c r="E38" s="25" t="n">
        <v>522</v>
      </c>
      <c r="F38" s="23" t="n">
        <v>2514</v>
      </c>
      <c r="G38" s="25" t="n">
        <v>1674</v>
      </c>
      <c r="H38" s="23" t="n">
        <v>-1620</v>
      </c>
      <c r="I38" s="25" t="n">
        <v>-1152</v>
      </c>
      <c r="J38" s="5" t="s">
        <v>61</v>
      </c>
    </row>
    <row r="39" customFormat="false" ht="11.25" hidden="false" customHeight="false" outlineLevel="0" collapsed="false">
      <c r="A39" s="26"/>
      <c r="B39" s="23"/>
      <c r="C39" s="25"/>
      <c r="D39" s="23"/>
      <c r="E39" s="25"/>
      <c r="F39" s="23"/>
      <c r="G39" s="25"/>
      <c r="H39" s="23"/>
      <c r="I39" s="25"/>
      <c r="J39" s="5"/>
    </row>
    <row r="40" customFormat="false" ht="11.25" hidden="false" customHeight="false" outlineLevel="0" collapsed="false">
      <c r="A40" s="28" t="s">
        <v>62</v>
      </c>
      <c r="B40" s="23" t="n">
        <v>44591</v>
      </c>
      <c r="C40" s="23" t="n">
        <v>21351</v>
      </c>
      <c r="D40" s="23" t="n">
        <v>2517</v>
      </c>
      <c r="E40" s="23" t="n">
        <v>1422</v>
      </c>
      <c r="F40" s="23" t="n">
        <v>5500</v>
      </c>
      <c r="G40" s="23" t="n">
        <v>3675</v>
      </c>
      <c r="H40" s="23" t="n">
        <v>-2983</v>
      </c>
      <c r="I40" s="23" t="n">
        <v>-2253</v>
      </c>
      <c r="J40" s="24" t="s">
        <v>63</v>
      </c>
    </row>
    <row r="41" customFormat="false" ht="11.25" hidden="false" customHeight="false" outlineLevel="0" collapsed="false">
      <c r="A41" s="26"/>
      <c r="B41" s="23"/>
      <c r="C41" s="25"/>
      <c r="D41" s="23"/>
      <c r="E41" s="25"/>
      <c r="F41" s="23"/>
      <c r="G41" s="25"/>
      <c r="H41" s="23"/>
      <c r="I41" s="25"/>
      <c r="J41" s="5"/>
    </row>
    <row r="42" customFormat="false" ht="11.25" hidden="false" customHeight="false" outlineLevel="0" collapsed="false">
      <c r="A42" s="26" t="s">
        <v>64</v>
      </c>
      <c r="B42" s="23" t="n">
        <v>17500</v>
      </c>
      <c r="C42" s="25" t="n">
        <v>8165</v>
      </c>
      <c r="D42" s="23" t="n">
        <v>694</v>
      </c>
      <c r="E42" s="25" t="n">
        <v>382</v>
      </c>
      <c r="F42" s="23" t="n">
        <v>2482</v>
      </c>
      <c r="G42" s="25" t="n">
        <v>1737</v>
      </c>
      <c r="H42" s="23" t="n">
        <v>-1788</v>
      </c>
      <c r="I42" s="25" t="n">
        <v>-1355</v>
      </c>
      <c r="J42" s="5" t="s">
        <v>65</v>
      </c>
    </row>
    <row r="43" customFormat="false" ht="11.25" hidden="false" customHeight="false" outlineLevel="0" collapsed="false">
      <c r="A43" s="26" t="s">
        <v>66</v>
      </c>
      <c r="B43" s="23" t="n">
        <v>17810</v>
      </c>
      <c r="C43" s="25" t="n">
        <v>8250</v>
      </c>
      <c r="D43" s="23" t="n">
        <v>1155</v>
      </c>
      <c r="E43" s="25" t="n">
        <v>635</v>
      </c>
      <c r="F43" s="23" t="n">
        <v>2028</v>
      </c>
      <c r="G43" s="25" t="n">
        <v>1405</v>
      </c>
      <c r="H43" s="23" t="n">
        <v>-873</v>
      </c>
      <c r="I43" s="25" t="n">
        <v>-770</v>
      </c>
      <c r="J43" s="5" t="s">
        <v>67</v>
      </c>
    </row>
    <row r="44" customFormat="false" ht="11.25" hidden="false" customHeight="false" outlineLevel="0" collapsed="false">
      <c r="A44" s="26" t="s">
        <v>68</v>
      </c>
      <c r="B44" s="23" t="n">
        <v>18187</v>
      </c>
      <c r="C44" s="25" t="n">
        <v>8431</v>
      </c>
      <c r="D44" s="23" t="n">
        <v>1155</v>
      </c>
      <c r="E44" s="25" t="n">
        <v>601</v>
      </c>
      <c r="F44" s="23" t="n">
        <v>2141</v>
      </c>
      <c r="G44" s="25" t="n">
        <v>1473</v>
      </c>
      <c r="H44" s="23" t="n">
        <v>-986</v>
      </c>
      <c r="I44" s="25" t="n">
        <v>-872</v>
      </c>
      <c r="J44" s="5" t="s">
        <v>69</v>
      </c>
    </row>
    <row r="45" customFormat="false" ht="11.25" hidden="false" customHeight="false" outlineLevel="0" collapsed="false">
      <c r="A45" s="26"/>
      <c r="B45" s="23"/>
      <c r="C45" s="25"/>
      <c r="D45" s="23"/>
      <c r="E45" s="25"/>
      <c r="F45" s="23"/>
      <c r="G45" s="25"/>
      <c r="H45" s="23"/>
      <c r="I45" s="25"/>
      <c r="J45" s="5"/>
    </row>
    <row r="46" customFormat="false" ht="11.25" hidden="false" customHeight="false" outlineLevel="0" collapsed="false">
      <c r="A46" s="28" t="s">
        <v>70</v>
      </c>
      <c r="B46" s="23" t="n">
        <v>53497</v>
      </c>
      <c r="C46" s="23" t="n">
        <v>24846</v>
      </c>
      <c r="D46" s="23" t="n">
        <v>3004</v>
      </c>
      <c r="E46" s="23" t="n">
        <v>1618</v>
      </c>
      <c r="F46" s="23" t="n">
        <v>6651</v>
      </c>
      <c r="G46" s="23" t="n">
        <v>4615</v>
      </c>
      <c r="H46" s="23" t="n">
        <v>-3647</v>
      </c>
      <c r="I46" s="23" t="n">
        <v>-2997</v>
      </c>
      <c r="J46" s="24" t="s">
        <v>71</v>
      </c>
    </row>
    <row r="47" customFormat="false" ht="11.25" hidden="false" customHeight="false" outlineLevel="0" collapsed="false">
      <c r="A47" s="26"/>
      <c r="B47" s="23"/>
      <c r="C47" s="25"/>
      <c r="D47" s="23"/>
      <c r="E47" s="25"/>
      <c r="F47" s="23"/>
      <c r="G47" s="25"/>
      <c r="H47" s="23"/>
      <c r="I47" s="25"/>
      <c r="J47" s="5"/>
    </row>
    <row r="48" customFormat="false" ht="11.25" hidden="false" customHeight="false" outlineLevel="0" collapsed="false">
      <c r="A48" s="26" t="s">
        <v>72</v>
      </c>
      <c r="B48" s="23" t="n">
        <v>21202</v>
      </c>
      <c r="C48" s="25" t="n">
        <v>9986</v>
      </c>
      <c r="D48" s="23" t="n">
        <v>1387</v>
      </c>
      <c r="E48" s="25" t="n">
        <v>758</v>
      </c>
      <c r="F48" s="23" t="n">
        <v>2681</v>
      </c>
      <c r="G48" s="25" t="n">
        <v>1768</v>
      </c>
      <c r="H48" s="23" t="n">
        <v>-1294</v>
      </c>
      <c r="I48" s="25" t="n">
        <v>-1010</v>
      </c>
      <c r="J48" s="5" t="s">
        <v>73</v>
      </c>
    </row>
    <row r="49" customFormat="false" ht="11.25" hidden="false" customHeight="false" outlineLevel="0" collapsed="false">
      <c r="A49" s="26" t="s">
        <v>74</v>
      </c>
      <c r="B49" s="23" t="n">
        <v>16858</v>
      </c>
      <c r="C49" s="25" t="n">
        <v>8045</v>
      </c>
      <c r="D49" s="23" t="n">
        <v>1332</v>
      </c>
      <c r="E49" s="25" t="n">
        <v>735</v>
      </c>
      <c r="F49" s="23" t="n">
        <v>3221</v>
      </c>
      <c r="G49" s="25" t="n">
        <v>2206</v>
      </c>
      <c r="H49" s="23" t="n">
        <v>-1889</v>
      </c>
      <c r="I49" s="25" t="n">
        <v>-1471</v>
      </c>
      <c r="J49" s="5" t="s">
        <v>75</v>
      </c>
    </row>
    <row r="50" customFormat="false" ht="11.25" hidden="false" customHeight="false" outlineLevel="0" collapsed="false">
      <c r="A50" s="26" t="s">
        <v>76</v>
      </c>
      <c r="B50" s="23" t="n">
        <v>12604</v>
      </c>
      <c r="C50" s="25" t="n">
        <v>6207</v>
      </c>
      <c r="D50" s="23" t="n">
        <v>1230</v>
      </c>
      <c r="E50" s="25" t="n">
        <v>716</v>
      </c>
      <c r="F50" s="23" t="n">
        <v>2797</v>
      </c>
      <c r="G50" s="25" t="n">
        <v>1939</v>
      </c>
      <c r="H50" s="23" t="n">
        <v>-1567</v>
      </c>
      <c r="I50" s="25" t="n">
        <v>-1223</v>
      </c>
      <c r="J50" s="5" t="s">
        <v>77</v>
      </c>
    </row>
    <row r="51" customFormat="false" ht="11.25" hidden="false" customHeight="false" outlineLevel="0" collapsed="false">
      <c r="A51" s="26"/>
      <c r="B51" s="25"/>
      <c r="C51" s="25"/>
      <c r="D51" s="25"/>
      <c r="E51" s="25"/>
      <c r="F51" s="25"/>
      <c r="G51" s="25"/>
      <c r="H51" s="25"/>
      <c r="I51" s="25"/>
      <c r="J51" s="5"/>
    </row>
    <row r="52" customFormat="false" ht="11.25" hidden="false" customHeight="false" outlineLevel="0" collapsed="false">
      <c r="A52" s="28" t="s">
        <v>78</v>
      </c>
      <c r="B52" s="23" t="n">
        <v>50664</v>
      </c>
      <c r="C52" s="23" t="n">
        <v>24238</v>
      </c>
      <c r="D52" s="23" t="n">
        <v>3949</v>
      </c>
      <c r="E52" s="23" t="n">
        <v>2209</v>
      </c>
      <c r="F52" s="23" t="n">
        <v>8699</v>
      </c>
      <c r="G52" s="23" t="n">
        <v>5913</v>
      </c>
      <c r="H52" s="23" t="n">
        <v>-4750</v>
      </c>
      <c r="I52" s="23" t="n">
        <v>-3704</v>
      </c>
      <c r="J52" s="24" t="s">
        <v>79</v>
      </c>
    </row>
    <row r="55" customFormat="false" ht="11.25" hidden="false" customHeight="false" outlineLevel="0" collapsed="false">
      <c r="A55" s="29" t="s">
        <v>80</v>
      </c>
      <c r="B55" s="0" t="n">
        <f aca="false">B52+B46+B40+B34-B12</f>
        <v>0</v>
      </c>
      <c r="C55" s="0" t="n">
        <f aca="false">C52+C46+C40+C34-C12</f>
        <v>0</v>
      </c>
      <c r="D55" s="0" t="n">
        <f aca="false">D52+D46+D40+D34-D12</f>
        <v>0</v>
      </c>
      <c r="E55" s="0" t="n">
        <f aca="false">E52+E46+E40+E34-E12</f>
        <v>0</v>
      </c>
      <c r="F55" s="0" t="n">
        <f aca="false">F52+F46+F40+F34-F12</f>
        <v>0</v>
      </c>
      <c r="G55" s="0" t="n">
        <f aca="false">G52+G46+G40+G34-G12</f>
        <v>0</v>
      </c>
      <c r="H55" s="0" t="n">
        <f aca="false">H52+H46+H40+H34-H12</f>
        <v>0</v>
      </c>
      <c r="I55" s="0" t="n">
        <f aca="false">I52+I46+I40+I34-I12</f>
        <v>0</v>
      </c>
    </row>
    <row r="57" customFormat="false" ht="11.25" hidden="false" customHeight="false" outlineLevel="0" collapsed="false">
      <c r="A57" s="0" t="s">
        <v>81</v>
      </c>
    </row>
  </sheetData>
  <mergeCells count="10">
    <mergeCell ref="A5:A10"/>
    <mergeCell ref="B5:C6"/>
    <mergeCell ref="D5:E6"/>
    <mergeCell ref="F5:G6"/>
    <mergeCell ref="H5:I6"/>
    <mergeCell ref="J5:J10"/>
    <mergeCell ref="B7:C8"/>
    <mergeCell ref="D7:E8"/>
    <mergeCell ref="F7:G8"/>
    <mergeCell ref="H8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firstPageNumber="266" useFirstPageNumber="true" horizontalDpi="300" verticalDpi="300" copies="1"/>
  <headerFooter differentFirst="false" differentOddEven="false">
    <oddHeader/>
    <oddFooter>&amp;C&amp;"Arial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08:22:58Z</dcterms:created>
  <dc:creator>System Service</dc:creator>
  <dc:description/>
  <dc:language>en-US</dc:language>
  <cp:lastModifiedBy>System Service</cp:lastModifiedBy>
  <cp:lastPrinted>2003-05-06T11:21:26Z</cp:lastPrinted>
  <dcterms:modified xsi:type="dcterms:W3CDTF">2003-05-06T11:22:13Z</dcterms:modified>
  <cp:revision>0</cp:revision>
  <dc:subject/>
  <dc:title/>
</cp:coreProperties>
</file>