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0:$V$58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0">
  <si>
    <t xml:space="preserve">E.02.01  Potraty podle věku ženy, rodinného stavu a druhu potratu</t>
  </si>
  <si>
    <t xml:space="preserve">E.02.02  Potraty podle věku ženy, rodinného stavu a druhu potratu</t>
  </si>
  <si>
    <t xml:space="preserve">              Abortions: by age and marital status of female and type</t>
  </si>
  <si>
    <t xml:space="preserve">Věk ženy</t>
  </si>
  <si>
    <r>
      <rPr>
        <sz val="8"/>
        <rFont val="Arial CE"/>
        <family val="0"/>
        <charset val="238"/>
      </rPr>
      <t xml:space="preserve">Rodinný stav žen     </t>
    </r>
    <r>
      <rPr>
        <i val="true"/>
        <sz val="8"/>
        <rFont val="Arial CE"/>
        <family val="2"/>
        <charset val="238"/>
      </rPr>
      <t xml:space="preserve">Marital status of female</t>
    </r>
  </si>
  <si>
    <r>
      <rPr>
        <sz val="8"/>
        <rFont val="Arial CE"/>
        <family val="0"/>
        <charset val="238"/>
      </rPr>
      <t xml:space="preserve">celkem     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0"/>
        <charset val="238"/>
      </rPr>
      <t xml:space="preserve">svobodné     </t>
    </r>
    <r>
      <rPr>
        <i val="true"/>
        <sz val="8"/>
        <rFont val="Arial CE"/>
        <family val="2"/>
        <charset val="238"/>
      </rPr>
      <t xml:space="preserve">Single</t>
    </r>
  </si>
  <si>
    <r>
      <rPr>
        <sz val="8"/>
        <rFont val="Arial CE"/>
        <family val="0"/>
        <charset val="238"/>
      </rPr>
      <t xml:space="preserve">vdané     </t>
    </r>
    <r>
      <rPr>
        <i val="true"/>
        <sz val="8"/>
        <rFont val="Arial CE"/>
        <family val="2"/>
        <charset val="238"/>
      </rPr>
      <t xml:space="preserve">Married</t>
    </r>
  </si>
  <si>
    <r>
      <rPr>
        <sz val="8"/>
        <rFont val="Arial CE"/>
        <family val="0"/>
        <charset val="238"/>
      </rPr>
      <t xml:space="preserve">rozvedené     </t>
    </r>
    <r>
      <rPr>
        <i val="true"/>
        <sz val="8"/>
        <rFont val="Arial CE"/>
        <family val="2"/>
        <charset val="238"/>
      </rPr>
      <t xml:space="preserve">Divorced</t>
    </r>
  </si>
  <si>
    <r>
      <rPr>
        <sz val="8"/>
        <rFont val="Arial CE"/>
        <family val="0"/>
        <charset val="238"/>
      </rPr>
      <t xml:space="preserve">ovdovělé     </t>
    </r>
    <r>
      <rPr>
        <i val="true"/>
        <sz val="8"/>
        <rFont val="Arial CE"/>
        <family val="2"/>
        <charset val="238"/>
      </rPr>
      <t xml:space="preserve">Widowed</t>
    </r>
  </si>
  <si>
    <r>
      <rPr>
        <sz val="8"/>
        <rFont val="Arial CE"/>
        <family val="0"/>
        <charset val="238"/>
      </rPr>
      <t xml:space="preserve"> družky     </t>
    </r>
    <r>
      <rPr>
        <i val="true"/>
        <sz val="8"/>
        <rFont val="Arial CE"/>
        <family val="2"/>
        <charset val="238"/>
      </rPr>
      <t xml:space="preserve">Partners</t>
    </r>
  </si>
  <si>
    <r>
      <rPr>
        <sz val="8"/>
        <rFont val="Arial CE"/>
        <family val="0"/>
        <charset val="238"/>
      </rPr>
      <t xml:space="preserve">nezjištěno     </t>
    </r>
    <r>
      <rPr>
        <i val="true"/>
        <sz val="8"/>
        <rFont val="Arial CE"/>
        <family val="2"/>
        <charset val="238"/>
      </rPr>
      <t xml:space="preserve">Unknown</t>
    </r>
  </si>
  <si>
    <t xml:space="preserve">celkem</t>
  </si>
  <si>
    <t xml:space="preserve">samov.</t>
  </si>
  <si>
    <t xml:space="preserve">UPT</t>
  </si>
  <si>
    <t xml:space="preserve">Sponta-neous abortions</t>
  </si>
  <si>
    <t xml:space="preserve">Age 
of female</t>
  </si>
  <si>
    <t xml:space="preserve">Induced 
abortions</t>
  </si>
  <si>
    <t xml:space="preserve">Total</t>
  </si>
  <si>
    <t xml:space="preserve">Celkem</t>
  </si>
  <si>
    <t xml:space="preserve"> -14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99"/>
    <col collapsed="false" customWidth="true" hidden="false" outlineLevel="0" max="4" min="3" style="1" width="7.7"/>
    <col collapsed="false" customWidth="true" hidden="false" outlineLevel="0" max="5" min="5" style="1" width="5.99"/>
    <col collapsed="false" customWidth="true" hidden="false" outlineLevel="0" max="7" min="6" style="1" width="7.7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99"/>
    <col collapsed="false" customWidth="true" hidden="false" outlineLevel="0" max="13" min="12" style="1" width="7.7"/>
    <col collapsed="false" customWidth="true" hidden="false" outlineLevel="0" max="22" min="14" style="1" width="8.7"/>
    <col collapsed="false" customWidth="true" hidden="false" outlineLevel="0" max="23" min="23" style="1" width="1.85"/>
  </cols>
  <sheetData>
    <row r="1" customFormat="false" ht="12" hidden="false" customHeight="true" outlineLevel="0" collapsed="false">
      <c r="A1" s="2" t="n">
        <v>2001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7"/>
      <c r="P1" s="8"/>
      <c r="Q1" s="8"/>
      <c r="R1" s="8"/>
      <c r="S1" s="8"/>
      <c r="T1" s="8"/>
      <c r="U1" s="8"/>
      <c r="V1" s="8"/>
    </row>
    <row r="2" customFormat="false" ht="12" hidden="false" customHeight="true" outlineLevel="0" collapsed="false">
      <c r="A2" s="4"/>
      <c r="B2" s="9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9" t="s">
        <v>2</v>
      </c>
      <c r="O2" s="10"/>
      <c r="P2" s="11"/>
      <c r="Q2" s="11"/>
      <c r="R2" s="11"/>
      <c r="S2" s="11"/>
      <c r="T2" s="11"/>
      <c r="U2" s="11"/>
      <c r="V2" s="11"/>
    </row>
    <row r="3" customFormat="false" ht="12" hidden="false" customHeight="true" outlineLevel="0" collapsed="false">
      <c r="A3" s="12" t="s">
        <v>3</v>
      </c>
      <c r="B3" s="13" t="s">
        <v>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 t="s">
        <v>4</v>
      </c>
      <c r="O3" s="14"/>
      <c r="P3" s="14"/>
      <c r="Q3" s="14"/>
      <c r="R3" s="14"/>
      <c r="S3" s="14"/>
      <c r="T3" s="14"/>
      <c r="U3" s="14"/>
      <c r="V3" s="14"/>
    </row>
    <row r="4" customFormat="false" ht="12" hidden="false" customHeight="true" outlineLevel="0" collapsed="false">
      <c r="A4" s="15"/>
      <c r="B4" s="16" t="s">
        <v>5</v>
      </c>
      <c r="C4" s="16"/>
      <c r="D4" s="16"/>
      <c r="E4" s="17" t="s">
        <v>6</v>
      </c>
      <c r="F4" s="17"/>
      <c r="G4" s="17"/>
      <c r="H4" s="18" t="s">
        <v>7</v>
      </c>
      <c r="I4" s="18"/>
      <c r="J4" s="18"/>
      <c r="K4" s="17" t="s">
        <v>8</v>
      </c>
      <c r="L4" s="17"/>
      <c r="M4" s="17"/>
      <c r="N4" s="19" t="s">
        <v>9</v>
      </c>
      <c r="O4" s="19"/>
      <c r="P4" s="19"/>
      <c r="Q4" s="20" t="s">
        <v>10</v>
      </c>
      <c r="R4" s="20"/>
      <c r="S4" s="20"/>
      <c r="T4" s="21" t="s">
        <v>11</v>
      </c>
      <c r="U4" s="21"/>
      <c r="V4" s="21"/>
    </row>
    <row r="5" customFormat="false" ht="12" hidden="false" customHeight="true" outlineLevel="0" collapsed="false">
      <c r="A5" s="15"/>
      <c r="B5" s="22" t="s">
        <v>12</v>
      </c>
      <c r="C5" s="23" t="s">
        <v>13</v>
      </c>
      <c r="D5" s="23" t="s">
        <v>14</v>
      </c>
      <c r="E5" s="22" t="s">
        <v>12</v>
      </c>
      <c r="F5" s="23" t="s">
        <v>13</v>
      </c>
      <c r="G5" s="23" t="s">
        <v>14</v>
      </c>
      <c r="H5" s="22" t="s">
        <v>12</v>
      </c>
      <c r="I5" s="23" t="s">
        <v>13</v>
      </c>
      <c r="J5" s="23" t="s">
        <v>14</v>
      </c>
      <c r="K5" s="22" t="s">
        <v>12</v>
      </c>
      <c r="L5" s="22" t="s">
        <v>13</v>
      </c>
      <c r="M5" s="23" t="s">
        <v>14</v>
      </c>
      <c r="N5" s="24" t="s">
        <v>12</v>
      </c>
      <c r="O5" s="23" t="s">
        <v>13</v>
      </c>
      <c r="P5" s="23" t="s">
        <v>14</v>
      </c>
      <c r="Q5" s="22" t="s">
        <v>12</v>
      </c>
      <c r="R5" s="23" t="s">
        <v>13</v>
      </c>
      <c r="S5" s="23" t="s">
        <v>14</v>
      </c>
      <c r="T5" s="22" t="s">
        <v>12</v>
      </c>
      <c r="U5" s="23" t="s">
        <v>13</v>
      </c>
      <c r="V5" s="25" t="s">
        <v>14</v>
      </c>
    </row>
    <row r="6" customFormat="false" ht="12" hidden="false" customHeight="true" outlineLevel="0" collapsed="false">
      <c r="A6" s="15"/>
      <c r="B6" s="16"/>
      <c r="C6" s="26" t="s">
        <v>15</v>
      </c>
      <c r="D6" s="27"/>
      <c r="E6" s="16"/>
      <c r="F6" s="26" t="s">
        <v>15</v>
      </c>
      <c r="G6" s="27"/>
      <c r="H6" s="16"/>
      <c r="I6" s="26" t="s">
        <v>15</v>
      </c>
      <c r="J6" s="27"/>
      <c r="K6" s="16"/>
      <c r="L6" s="28" t="s">
        <v>15</v>
      </c>
      <c r="M6" s="27"/>
      <c r="N6" s="18"/>
      <c r="O6" s="26" t="s">
        <v>15</v>
      </c>
      <c r="P6" s="27"/>
      <c r="Q6" s="16"/>
      <c r="R6" s="26" t="s">
        <v>15</v>
      </c>
      <c r="S6" s="27"/>
      <c r="T6" s="16"/>
      <c r="U6" s="26" t="s">
        <v>15</v>
      </c>
      <c r="V6" s="29"/>
    </row>
    <row r="7" customFormat="false" ht="12" hidden="false" customHeight="true" outlineLevel="0" collapsed="false">
      <c r="A7" s="30" t="s">
        <v>16</v>
      </c>
      <c r="B7" s="16"/>
      <c r="C7" s="26"/>
      <c r="D7" s="31" t="s">
        <v>17</v>
      </c>
      <c r="E7" s="16"/>
      <c r="F7" s="26"/>
      <c r="G7" s="31" t="s">
        <v>17</v>
      </c>
      <c r="H7" s="16"/>
      <c r="I7" s="26"/>
      <c r="J7" s="31" t="s">
        <v>17</v>
      </c>
      <c r="K7" s="16"/>
      <c r="L7" s="28"/>
      <c r="M7" s="31" t="s">
        <v>17</v>
      </c>
      <c r="N7" s="18"/>
      <c r="O7" s="26"/>
      <c r="P7" s="31" t="s">
        <v>17</v>
      </c>
      <c r="Q7" s="18"/>
      <c r="R7" s="26"/>
      <c r="S7" s="31" t="s">
        <v>17</v>
      </c>
      <c r="T7" s="16"/>
      <c r="U7" s="26"/>
      <c r="V7" s="32" t="s">
        <v>17</v>
      </c>
    </row>
    <row r="8" customFormat="false" ht="12" hidden="false" customHeight="true" outlineLevel="0" collapsed="false">
      <c r="A8" s="30"/>
      <c r="B8" s="33" t="s">
        <v>18</v>
      </c>
      <c r="C8" s="26"/>
      <c r="D8" s="26"/>
      <c r="E8" s="33" t="s">
        <v>18</v>
      </c>
      <c r="F8" s="26"/>
      <c r="G8" s="26"/>
      <c r="H8" s="33" t="s">
        <v>18</v>
      </c>
      <c r="I8" s="26"/>
      <c r="J8" s="26"/>
      <c r="K8" s="33" t="s">
        <v>18</v>
      </c>
      <c r="L8" s="28"/>
      <c r="M8" s="31"/>
      <c r="N8" s="34" t="s">
        <v>18</v>
      </c>
      <c r="O8" s="26"/>
      <c r="P8" s="26"/>
      <c r="Q8" s="34" t="s">
        <v>18</v>
      </c>
      <c r="R8" s="26"/>
      <c r="S8" s="26"/>
      <c r="T8" s="33" t="s">
        <v>18</v>
      </c>
      <c r="U8" s="26"/>
      <c r="V8" s="32"/>
    </row>
    <row r="9" customFormat="false" ht="12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</row>
    <row r="10" customFormat="false" ht="11.1" hidden="false" customHeight="true" outlineLevel="0" collapsed="false">
      <c r="A10" s="36" t="s">
        <v>19</v>
      </c>
      <c r="B10" s="37" t="n">
        <v>45057</v>
      </c>
      <c r="C10" s="37" t="n">
        <v>11116</v>
      </c>
      <c r="D10" s="37" t="n">
        <v>32528</v>
      </c>
      <c r="E10" s="37" t="n">
        <v>14563</v>
      </c>
      <c r="F10" s="37" t="n">
        <v>3228</v>
      </c>
      <c r="G10" s="37" t="n">
        <v>11016</v>
      </c>
      <c r="H10" s="37" t="n">
        <v>24924</v>
      </c>
      <c r="I10" s="37" t="n">
        <v>6899</v>
      </c>
      <c r="J10" s="37" t="n">
        <v>17130</v>
      </c>
      <c r="K10" s="37" t="n">
        <v>5030</v>
      </c>
      <c r="L10" s="37" t="n">
        <v>848</v>
      </c>
      <c r="M10" s="37" t="n">
        <v>4005</v>
      </c>
      <c r="N10" s="37" t="n">
        <v>304</v>
      </c>
      <c r="O10" s="37" t="n">
        <v>52</v>
      </c>
      <c r="P10" s="37" t="n">
        <v>245</v>
      </c>
      <c r="Q10" s="37" t="n">
        <v>87</v>
      </c>
      <c r="R10" s="37" t="n">
        <v>10</v>
      </c>
      <c r="S10" s="37" t="n">
        <v>77</v>
      </c>
      <c r="T10" s="37" t="n">
        <v>149</v>
      </c>
      <c r="U10" s="37" t="n">
        <v>79</v>
      </c>
      <c r="V10" s="37" t="n">
        <v>55</v>
      </c>
      <c r="W10" s="38"/>
    </row>
    <row r="11" customFormat="false" ht="11.1" hidden="false" customHeight="true" outlineLevel="0" collapsed="false">
      <c r="A11" s="39" t="s">
        <v>18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38"/>
    </row>
    <row r="12" customFormat="false" ht="11.1" hidden="false" customHeight="true" outlineLevel="0" collapsed="false">
      <c r="A12" s="41" t="s">
        <v>20</v>
      </c>
      <c r="B12" s="42" t="n">
        <v>22</v>
      </c>
      <c r="C12" s="43" t="n">
        <v>4</v>
      </c>
      <c r="D12" s="43" t="n">
        <v>18</v>
      </c>
      <c r="E12" s="42" t="n">
        <v>22</v>
      </c>
      <c r="F12" s="44" t="n">
        <v>4</v>
      </c>
      <c r="G12" s="43" t="n">
        <v>18</v>
      </c>
      <c r="H12" s="42" t="s">
        <v>21</v>
      </c>
      <c r="I12" s="43" t="s">
        <v>21</v>
      </c>
      <c r="J12" s="43" t="s">
        <v>21</v>
      </c>
      <c r="K12" s="42" t="s">
        <v>21</v>
      </c>
      <c r="L12" s="43" t="s">
        <v>21</v>
      </c>
      <c r="M12" s="43" t="s">
        <v>21</v>
      </c>
      <c r="N12" s="42" t="s">
        <v>21</v>
      </c>
      <c r="O12" s="43" t="s">
        <v>21</v>
      </c>
      <c r="P12" s="43" t="s">
        <v>21</v>
      </c>
      <c r="Q12" s="42" t="s">
        <v>21</v>
      </c>
      <c r="R12" s="40" t="s">
        <v>21</v>
      </c>
      <c r="S12" s="43" t="s">
        <v>21</v>
      </c>
      <c r="T12" s="45" t="s">
        <v>21</v>
      </c>
      <c r="U12" s="40" t="s">
        <v>21</v>
      </c>
      <c r="V12" s="40" t="s">
        <v>21</v>
      </c>
      <c r="W12" s="38"/>
    </row>
    <row r="13" customFormat="false" ht="11.1" hidden="false" customHeight="true" outlineLevel="0" collapsed="false">
      <c r="A13" s="41"/>
      <c r="B13" s="45"/>
      <c r="C13" s="40"/>
      <c r="D13" s="40"/>
      <c r="E13" s="45"/>
      <c r="F13" s="43"/>
      <c r="G13" s="43"/>
      <c r="H13" s="45"/>
      <c r="I13" s="46"/>
      <c r="J13" s="46"/>
      <c r="K13" s="45"/>
      <c r="L13" s="40"/>
      <c r="M13" s="40"/>
      <c r="N13" s="45"/>
      <c r="O13" s="46"/>
      <c r="P13" s="46"/>
      <c r="Q13" s="42"/>
      <c r="R13" s="40"/>
      <c r="S13" s="43"/>
      <c r="T13" s="45"/>
      <c r="U13" s="40"/>
      <c r="V13" s="40"/>
      <c r="W13" s="38"/>
    </row>
    <row r="14" customFormat="false" ht="11.1" hidden="false" customHeight="true" outlineLevel="0" collapsed="false">
      <c r="A14" s="47" t="n">
        <v>15</v>
      </c>
      <c r="B14" s="42" t="n">
        <v>138</v>
      </c>
      <c r="C14" s="40" t="n">
        <v>14</v>
      </c>
      <c r="D14" s="40" t="n">
        <v>123</v>
      </c>
      <c r="E14" s="42" t="n">
        <v>138</v>
      </c>
      <c r="F14" s="46" t="n">
        <v>14</v>
      </c>
      <c r="G14" s="46" t="n">
        <v>123</v>
      </c>
      <c r="H14" s="42" t="s">
        <v>21</v>
      </c>
      <c r="I14" s="40" t="s">
        <v>21</v>
      </c>
      <c r="J14" s="40" t="s">
        <v>21</v>
      </c>
      <c r="K14" s="42" t="s">
        <v>21</v>
      </c>
      <c r="L14" s="40" t="s">
        <v>21</v>
      </c>
      <c r="M14" s="40" t="s">
        <v>21</v>
      </c>
      <c r="N14" s="42" t="s">
        <v>21</v>
      </c>
      <c r="O14" s="40" t="s">
        <v>21</v>
      </c>
      <c r="P14" s="40" t="s">
        <v>21</v>
      </c>
      <c r="Q14" s="42" t="s">
        <v>21</v>
      </c>
      <c r="R14" s="40" t="s">
        <v>21</v>
      </c>
      <c r="S14" s="43" t="s">
        <v>21</v>
      </c>
      <c r="T14" s="45" t="s">
        <v>21</v>
      </c>
      <c r="U14" s="40" t="s">
        <v>21</v>
      </c>
      <c r="V14" s="40" t="s">
        <v>21</v>
      </c>
      <c r="W14" s="38"/>
    </row>
    <row r="15" customFormat="false" ht="11.1" hidden="false" customHeight="true" outlineLevel="0" collapsed="false">
      <c r="A15" s="47" t="n">
        <f aca="false">A14+1</f>
        <v>16</v>
      </c>
      <c r="B15" s="42" t="n">
        <v>392</v>
      </c>
      <c r="C15" s="40" t="n">
        <v>44</v>
      </c>
      <c r="D15" s="40" t="n">
        <v>346</v>
      </c>
      <c r="E15" s="42" t="n">
        <v>383</v>
      </c>
      <c r="F15" s="46" t="n">
        <v>44</v>
      </c>
      <c r="G15" s="46" t="n">
        <v>337</v>
      </c>
      <c r="H15" s="42" t="n">
        <v>8</v>
      </c>
      <c r="I15" s="40" t="s">
        <v>21</v>
      </c>
      <c r="J15" s="40" t="n">
        <v>8</v>
      </c>
      <c r="K15" s="42" t="s">
        <v>21</v>
      </c>
      <c r="L15" s="40" t="s">
        <v>21</v>
      </c>
      <c r="M15" s="40" t="s">
        <v>21</v>
      </c>
      <c r="N15" s="42" t="s">
        <v>21</v>
      </c>
      <c r="O15" s="40" t="s">
        <v>21</v>
      </c>
      <c r="P15" s="40" t="s">
        <v>21</v>
      </c>
      <c r="Q15" s="42" t="s">
        <v>21</v>
      </c>
      <c r="R15" s="40" t="s">
        <v>21</v>
      </c>
      <c r="S15" s="43" t="s">
        <v>21</v>
      </c>
      <c r="T15" s="45" t="n">
        <v>1</v>
      </c>
      <c r="U15" s="40" t="s">
        <v>21</v>
      </c>
      <c r="V15" s="40" t="n">
        <v>1</v>
      </c>
      <c r="W15" s="38"/>
    </row>
    <row r="16" customFormat="false" ht="11.1" hidden="false" customHeight="true" outlineLevel="0" collapsed="false">
      <c r="A16" s="47" t="n">
        <f aca="false">A15+1</f>
        <v>17</v>
      </c>
      <c r="B16" s="42" t="n">
        <v>686</v>
      </c>
      <c r="C16" s="40" t="n">
        <v>111</v>
      </c>
      <c r="D16" s="40" t="n">
        <v>569</v>
      </c>
      <c r="E16" s="42" t="n">
        <v>667</v>
      </c>
      <c r="F16" s="46" t="n">
        <v>108</v>
      </c>
      <c r="G16" s="46" t="n">
        <v>553</v>
      </c>
      <c r="H16" s="42" t="n">
        <v>14</v>
      </c>
      <c r="I16" s="40" t="n">
        <v>2</v>
      </c>
      <c r="J16" s="40" t="n">
        <v>12</v>
      </c>
      <c r="K16" s="42" t="s">
        <v>21</v>
      </c>
      <c r="L16" s="40" t="s">
        <v>21</v>
      </c>
      <c r="M16" s="40" t="s">
        <v>21</v>
      </c>
      <c r="N16" s="42" t="s">
        <v>21</v>
      </c>
      <c r="O16" s="40" t="s">
        <v>21</v>
      </c>
      <c r="P16" s="40" t="s">
        <v>21</v>
      </c>
      <c r="Q16" s="42" t="n">
        <v>2</v>
      </c>
      <c r="R16" s="40" t="s">
        <v>21</v>
      </c>
      <c r="S16" s="43" t="n">
        <v>2</v>
      </c>
      <c r="T16" s="45" t="n">
        <v>3</v>
      </c>
      <c r="U16" s="40" t="n">
        <v>1</v>
      </c>
      <c r="V16" s="40" t="n">
        <v>2</v>
      </c>
      <c r="W16" s="38"/>
    </row>
    <row r="17" customFormat="false" ht="11.1" hidden="false" customHeight="true" outlineLevel="0" collapsed="false">
      <c r="A17" s="47" t="n">
        <f aca="false">A16+1</f>
        <v>18</v>
      </c>
      <c r="B17" s="42" t="n">
        <v>946</v>
      </c>
      <c r="C17" s="40" t="n">
        <v>159</v>
      </c>
      <c r="D17" s="40" t="n">
        <v>782</v>
      </c>
      <c r="E17" s="42" t="n">
        <v>908</v>
      </c>
      <c r="F17" s="46" t="n">
        <v>150</v>
      </c>
      <c r="G17" s="46" t="n">
        <v>753</v>
      </c>
      <c r="H17" s="42" t="n">
        <v>37</v>
      </c>
      <c r="I17" s="40" t="n">
        <v>8</v>
      </c>
      <c r="J17" s="40" t="n">
        <v>29</v>
      </c>
      <c r="K17" s="42" t="s">
        <v>21</v>
      </c>
      <c r="L17" s="40" t="s">
        <v>21</v>
      </c>
      <c r="M17" s="40" t="s">
        <v>21</v>
      </c>
      <c r="N17" s="42" t="s">
        <v>21</v>
      </c>
      <c r="O17" s="40" t="s">
        <v>21</v>
      </c>
      <c r="P17" s="40" t="s">
        <v>21</v>
      </c>
      <c r="Q17" s="42" t="s">
        <v>21</v>
      </c>
      <c r="R17" s="40" t="s">
        <v>21</v>
      </c>
      <c r="S17" s="43" t="s">
        <v>21</v>
      </c>
      <c r="T17" s="45" t="n">
        <v>1</v>
      </c>
      <c r="U17" s="40" t="n">
        <v>1</v>
      </c>
      <c r="V17" s="40" t="s">
        <v>21</v>
      </c>
      <c r="W17" s="38"/>
    </row>
    <row r="18" customFormat="false" ht="11.1" hidden="false" customHeight="true" outlineLevel="0" collapsed="false">
      <c r="A18" s="47" t="n">
        <f aca="false">A17+1</f>
        <v>19</v>
      </c>
      <c r="B18" s="42" t="n">
        <v>1254</v>
      </c>
      <c r="C18" s="40" t="n">
        <v>239</v>
      </c>
      <c r="D18" s="40" t="n">
        <v>998</v>
      </c>
      <c r="E18" s="42" t="n">
        <v>1141</v>
      </c>
      <c r="F18" s="46" t="n">
        <v>200</v>
      </c>
      <c r="G18" s="46" t="n">
        <v>925</v>
      </c>
      <c r="H18" s="42" t="n">
        <v>107</v>
      </c>
      <c r="I18" s="40" t="n">
        <v>37</v>
      </c>
      <c r="J18" s="40" t="n">
        <v>69</v>
      </c>
      <c r="K18" s="42" t="n">
        <v>2</v>
      </c>
      <c r="L18" s="40" t="n">
        <v>1</v>
      </c>
      <c r="M18" s="40" t="n">
        <v>1</v>
      </c>
      <c r="N18" s="42" t="s">
        <v>21</v>
      </c>
      <c r="O18" s="40" t="s">
        <v>21</v>
      </c>
      <c r="P18" s="40" t="s">
        <v>21</v>
      </c>
      <c r="Q18" s="42" t="n">
        <v>2</v>
      </c>
      <c r="R18" s="40" t="s">
        <v>21</v>
      </c>
      <c r="S18" s="43" t="n">
        <v>2</v>
      </c>
      <c r="T18" s="45" t="n">
        <v>2</v>
      </c>
      <c r="U18" s="40" t="n">
        <v>1</v>
      </c>
      <c r="V18" s="40" t="n">
        <v>1</v>
      </c>
      <c r="W18" s="38"/>
    </row>
    <row r="19" customFormat="false" ht="11.1" hidden="false" customHeight="true" outlineLevel="0" collapsed="false">
      <c r="A19" s="36" t="s">
        <v>22</v>
      </c>
      <c r="B19" s="37" t="n">
        <v>3416</v>
      </c>
      <c r="C19" s="37" t="n">
        <v>567</v>
      </c>
      <c r="D19" s="37" t="n">
        <v>2818</v>
      </c>
      <c r="E19" s="37" t="n">
        <v>3237</v>
      </c>
      <c r="F19" s="37" t="n">
        <v>516</v>
      </c>
      <c r="G19" s="37" t="n">
        <v>2691</v>
      </c>
      <c r="H19" s="37" t="n">
        <v>166</v>
      </c>
      <c r="I19" s="37" t="n">
        <v>47</v>
      </c>
      <c r="J19" s="37" t="n">
        <v>118</v>
      </c>
      <c r="K19" s="37" t="n">
        <v>2</v>
      </c>
      <c r="L19" s="37" t="n">
        <v>1</v>
      </c>
      <c r="M19" s="37" t="n">
        <v>1</v>
      </c>
      <c r="N19" s="37" t="s">
        <v>21</v>
      </c>
      <c r="O19" s="37" t="s">
        <v>21</v>
      </c>
      <c r="P19" s="37" t="s">
        <v>21</v>
      </c>
      <c r="Q19" s="37" t="n">
        <v>4</v>
      </c>
      <c r="R19" s="37" t="s">
        <v>21</v>
      </c>
      <c r="S19" s="37" t="n">
        <v>4</v>
      </c>
      <c r="T19" s="37" t="n">
        <v>7</v>
      </c>
      <c r="U19" s="37" t="n">
        <v>3</v>
      </c>
      <c r="V19" s="37" t="n">
        <v>4</v>
      </c>
      <c r="W19" s="38"/>
    </row>
    <row r="20" customFormat="false" ht="11.1" hidden="false" customHeight="true" outlineLevel="0" collapsed="false">
      <c r="A20" s="48"/>
      <c r="B20" s="42"/>
      <c r="C20" s="40"/>
      <c r="D20" s="40"/>
      <c r="E20" s="42"/>
      <c r="F20" s="43"/>
      <c r="G20" s="43"/>
      <c r="H20" s="42"/>
      <c r="I20" s="43"/>
      <c r="J20" s="43"/>
      <c r="K20" s="42"/>
      <c r="L20" s="46"/>
      <c r="M20" s="43"/>
      <c r="N20" s="42"/>
      <c r="O20" s="46"/>
      <c r="P20" s="43"/>
      <c r="Q20" s="42"/>
      <c r="R20" s="40"/>
      <c r="S20" s="43"/>
      <c r="T20" s="45"/>
      <c r="U20" s="40"/>
      <c r="V20" s="40"/>
      <c r="W20" s="38"/>
    </row>
    <row r="21" customFormat="false" ht="11.1" hidden="false" customHeight="true" outlineLevel="0" collapsed="false">
      <c r="A21" s="47" t="n">
        <v>20</v>
      </c>
      <c r="B21" s="42" t="n">
        <v>1538</v>
      </c>
      <c r="C21" s="40" t="n">
        <v>317</v>
      </c>
      <c r="D21" s="40" t="n">
        <v>1203</v>
      </c>
      <c r="E21" s="42" t="n">
        <v>1276</v>
      </c>
      <c r="F21" s="46" t="n">
        <v>224</v>
      </c>
      <c r="G21" s="46" t="n">
        <v>1038</v>
      </c>
      <c r="H21" s="42" t="n">
        <v>245</v>
      </c>
      <c r="I21" s="46" t="n">
        <v>86</v>
      </c>
      <c r="J21" s="46" t="n">
        <v>155</v>
      </c>
      <c r="K21" s="42" t="n">
        <v>11</v>
      </c>
      <c r="L21" s="46" t="n">
        <v>4</v>
      </c>
      <c r="M21" s="46" t="n">
        <v>7</v>
      </c>
      <c r="N21" s="42" t="s">
        <v>21</v>
      </c>
      <c r="O21" s="46" t="s">
        <v>21</v>
      </c>
      <c r="P21" s="46" t="s">
        <v>21</v>
      </c>
      <c r="Q21" s="42" t="n">
        <v>2</v>
      </c>
      <c r="R21" s="40" t="s">
        <v>21</v>
      </c>
      <c r="S21" s="43" t="n">
        <v>2</v>
      </c>
      <c r="T21" s="45" t="n">
        <v>4</v>
      </c>
      <c r="U21" s="40" t="n">
        <v>3</v>
      </c>
      <c r="V21" s="40" t="n">
        <v>1</v>
      </c>
      <c r="W21" s="38"/>
    </row>
    <row r="22" customFormat="false" ht="11.1" hidden="false" customHeight="true" outlineLevel="0" collapsed="false">
      <c r="A22" s="47" t="n">
        <f aca="false">A21+1</f>
        <v>21</v>
      </c>
      <c r="B22" s="42" t="n">
        <v>1741</v>
      </c>
      <c r="C22" s="40" t="n">
        <v>428</v>
      </c>
      <c r="D22" s="40" t="n">
        <v>1282</v>
      </c>
      <c r="E22" s="42" t="n">
        <v>1332</v>
      </c>
      <c r="F22" s="46" t="n">
        <v>289</v>
      </c>
      <c r="G22" s="46" t="n">
        <v>1022</v>
      </c>
      <c r="H22" s="42" t="n">
        <v>385</v>
      </c>
      <c r="I22" s="46" t="n">
        <v>136</v>
      </c>
      <c r="J22" s="46" t="n">
        <v>239</v>
      </c>
      <c r="K22" s="42" t="n">
        <v>19</v>
      </c>
      <c r="L22" s="46" t="n">
        <v>1</v>
      </c>
      <c r="M22" s="46" t="n">
        <v>18</v>
      </c>
      <c r="N22" s="42" t="n">
        <v>1</v>
      </c>
      <c r="O22" s="46" t="s">
        <v>21</v>
      </c>
      <c r="P22" s="46" t="n">
        <v>1</v>
      </c>
      <c r="Q22" s="42" t="n">
        <v>1</v>
      </c>
      <c r="R22" s="40" t="s">
        <v>21</v>
      </c>
      <c r="S22" s="43" t="n">
        <v>1</v>
      </c>
      <c r="T22" s="45" t="n">
        <v>3</v>
      </c>
      <c r="U22" s="40" t="n">
        <v>2</v>
      </c>
      <c r="V22" s="40" t="n">
        <v>1</v>
      </c>
      <c r="W22" s="38"/>
    </row>
    <row r="23" customFormat="false" ht="11.1" hidden="false" customHeight="true" outlineLevel="0" collapsed="false">
      <c r="A23" s="47" t="n">
        <f aca="false">A22+1</f>
        <v>22</v>
      </c>
      <c r="B23" s="42" t="n">
        <v>1926</v>
      </c>
      <c r="C23" s="40" t="n">
        <v>511</v>
      </c>
      <c r="D23" s="40" t="n">
        <v>1373</v>
      </c>
      <c r="E23" s="42" t="n">
        <v>1301</v>
      </c>
      <c r="F23" s="46" t="n">
        <v>281</v>
      </c>
      <c r="G23" s="46" t="n">
        <v>995</v>
      </c>
      <c r="H23" s="42" t="n">
        <v>571</v>
      </c>
      <c r="I23" s="46" t="n">
        <v>215</v>
      </c>
      <c r="J23" s="46" t="n">
        <v>341</v>
      </c>
      <c r="K23" s="42" t="n">
        <v>38</v>
      </c>
      <c r="L23" s="46" t="n">
        <v>6</v>
      </c>
      <c r="M23" s="46" t="n">
        <v>32</v>
      </c>
      <c r="N23" s="42" t="s">
        <v>21</v>
      </c>
      <c r="O23" s="46" t="s">
        <v>21</v>
      </c>
      <c r="P23" s="46" t="s">
        <v>21</v>
      </c>
      <c r="Q23" s="42" t="n">
        <v>5</v>
      </c>
      <c r="R23" s="40" t="n">
        <v>2</v>
      </c>
      <c r="S23" s="43" t="n">
        <v>3</v>
      </c>
      <c r="T23" s="45" t="n">
        <v>11</v>
      </c>
      <c r="U23" s="40" t="n">
        <v>7</v>
      </c>
      <c r="V23" s="40" t="n">
        <v>2</v>
      </c>
      <c r="W23" s="38"/>
    </row>
    <row r="24" customFormat="false" ht="11.1" hidden="false" customHeight="true" outlineLevel="0" collapsed="false">
      <c r="A24" s="47" t="n">
        <f aca="false">A23+1</f>
        <v>23</v>
      </c>
      <c r="B24" s="42" t="n">
        <v>2082</v>
      </c>
      <c r="C24" s="40" t="n">
        <v>643</v>
      </c>
      <c r="D24" s="40" t="n">
        <v>1387</v>
      </c>
      <c r="E24" s="42" t="n">
        <v>1187</v>
      </c>
      <c r="F24" s="46" t="n">
        <v>276</v>
      </c>
      <c r="G24" s="46" t="n">
        <v>884</v>
      </c>
      <c r="H24" s="42" t="n">
        <v>812</v>
      </c>
      <c r="I24" s="46" t="n">
        <v>353</v>
      </c>
      <c r="J24" s="46" t="n">
        <v>436</v>
      </c>
      <c r="K24" s="42" t="n">
        <v>70</v>
      </c>
      <c r="L24" s="46" t="n">
        <v>11</v>
      </c>
      <c r="M24" s="46" t="n">
        <v>58</v>
      </c>
      <c r="N24" s="42" t="n">
        <v>3</v>
      </c>
      <c r="O24" s="46" t="n">
        <v>1</v>
      </c>
      <c r="P24" s="46" t="n">
        <v>2</v>
      </c>
      <c r="Q24" s="42" t="n">
        <v>7</v>
      </c>
      <c r="R24" s="40" t="n">
        <v>1</v>
      </c>
      <c r="S24" s="43" t="n">
        <v>6</v>
      </c>
      <c r="T24" s="45" t="n">
        <v>3</v>
      </c>
      <c r="U24" s="40" t="n">
        <v>1</v>
      </c>
      <c r="V24" s="40" t="n">
        <v>1</v>
      </c>
      <c r="W24" s="38"/>
    </row>
    <row r="25" customFormat="false" ht="11.1" hidden="false" customHeight="true" outlineLevel="0" collapsed="false">
      <c r="A25" s="47" t="n">
        <f aca="false">A24+1</f>
        <v>24</v>
      </c>
      <c r="B25" s="42" t="n">
        <v>2369</v>
      </c>
      <c r="C25" s="40" t="n">
        <v>733</v>
      </c>
      <c r="D25" s="40" t="n">
        <v>1561</v>
      </c>
      <c r="E25" s="42" t="n">
        <v>1085</v>
      </c>
      <c r="F25" s="46" t="n">
        <v>250</v>
      </c>
      <c r="G25" s="46" t="n">
        <v>803</v>
      </c>
      <c r="H25" s="42" t="n">
        <v>1159</v>
      </c>
      <c r="I25" s="46" t="n">
        <v>457</v>
      </c>
      <c r="J25" s="46" t="n">
        <v>665</v>
      </c>
      <c r="K25" s="42" t="n">
        <v>109</v>
      </c>
      <c r="L25" s="46" t="n">
        <v>19</v>
      </c>
      <c r="M25" s="46" t="n">
        <v>85</v>
      </c>
      <c r="N25" s="42" t="n">
        <v>4</v>
      </c>
      <c r="O25" s="46" t="n">
        <v>1</v>
      </c>
      <c r="P25" s="46" t="n">
        <v>2</v>
      </c>
      <c r="Q25" s="42" t="n">
        <v>6</v>
      </c>
      <c r="R25" s="40" t="n">
        <v>1</v>
      </c>
      <c r="S25" s="43" t="n">
        <v>5</v>
      </c>
      <c r="T25" s="45" t="n">
        <v>6</v>
      </c>
      <c r="U25" s="40" t="n">
        <v>5</v>
      </c>
      <c r="V25" s="40" t="n">
        <v>1</v>
      </c>
      <c r="W25" s="38"/>
    </row>
    <row r="26" customFormat="false" ht="11.1" hidden="false" customHeight="true" outlineLevel="0" collapsed="false">
      <c r="A26" s="36" t="s">
        <v>23</v>
      </c>
      <c r="B26" s="37" t="n">
        <v>9656</v>
      </c>
      <c r="C26" s="37" t="n">
        <v>2632</v>
      </c>
      <c r="D26" s="37" t="n">
        <v>6806</v>
      </c>
      <c r="E26" s="37" t="n">
        <v>6181</v>
      </c>
      <c r="F26" s="37" t="n">
        <v>1320</v>
      </c>
      <c r="G26" s="37" t="n">
        <v>4742</v>
      </c>
      <c r="H26" s="37" t="n">
        <v>3172</v>
      </c>
      <c r="I26" s="37" t="n">
        <v>1247</v>
      </c>
      <c r="J26" s="37" t="n">
        <v>1836</v>
      </c>
      <c r="K26" s="37" t="n">
        <v>247</v>
      </c>
      <c r="L26" s="37" t="n">
        <v>41</v>
      </c>
      <c r="M26" s="37" t="n">
        <v>200</v>
      </c>
      <c r="N26" s="37" t="n">
        <v>8</v>
      </c>
      <c r="O26" s="37" t="n">
        <v>2</v>
      </c>
      <c r="P26" s="37" t="n">
        <v>5</v>
      </c>
      <c r="Q26" s="37" t="n">
        <v>21</v>
      </c>
      <c r="R26" s="37" t="n">
        <v>4</v>
      </c>
      <c r="S26" s="37" t="n">
        <v>17</v>
      </c>
      <c r="T26" s="37" t="n">
        <v>27</v>
      </c>
      <c r="U26" s="37" t="n">
        <v>18</v>
      </c>
      <c r="V26" s="37" t="n">
        <v>6</v>
      </c>
      <c r="W26" s="38"/>
    </row>
    <row r="27" customFormat="false" ht="11.1" hidden="false" customHeight="true" outlineLevel="0" collapsed="false">
      <c r="A27" s="48"/>
      <c r="B27" s="42"/>
      <c r="C27" s="40"/>
      <c r="D27" s="40"/>
      <c r="E27" s="42"/>
      <c r="F27" s="43"/>
      <c r="G27" s="43"/>
      <c r="H27" s="42"/>
      <c r="I27" s="43"/>
      <c r="J27" s="43"/>
      <c r="K27" s="42"/>
      <c r="L27" s="43"/>
      <c r="M27" s="43"/>
      <c r="N27" s="42"/>
      <c r="O27" s="43"/>
      <c r="P27" s="43"/>
      <c r="Q27" s="42"/>
      <c r="R27" s="40"/>
      <c r="S27" s="43"/>
      <c r="T27" s="45"/>
      <c r="U27" s="40"/>
      <c r="V27" s="40"/>
      <c r="W27" s="38"/>
    </row>
    <row r="28" customFormat="false" ht="11.1" hidden="false" customHeight="true" outlineLevel="0" collapsed="false">
      <c r="A28" s="47" t="n">
        <v>25</v>
      </c>
      <c r="B28" s="42" t="n">
        <v>2657</v>
      </c>
      <c r="C28" s="40" t="n">
        <v>879</v>
      </c>
      <c r="D28" s="40" t="n">
        <v>1697</v>
      </c>
      <c r="E28" s="42" t="n">
        <v>1042</v>
      </c>
      <c r="F28" s="46" t="n">
        <v>271</v>
      </c>
      <c r="G28" s="46" t="n">
        <v>746</v>
      </c>
      <c r="H28" s="42" t="n">
        <v>1430</v>
      </c>
      <c r="I28" s="46" t="n">
        <v>571</v>
      </c>
      <c r="J28" s="46" t="n">
        <v>809</v>
      </c>
      <c r="K28" s="42" t="n">
        <v>156</v>
      </c>
      <c r="L28" s="46" t="n">
        <v>27</v>
      </c>
      <c r="M28" s="46" t="n">
        <v>126</v>
      </c>
      <c r="N28" s="42" t="n">
        <v>4</v>
      </c>
      <c r="O28" s="46" t="n">
        <v>1</v>
      </c>
      <c r="P28" s="46" t="n">
        <v>3</v>
      </c>
      <c r="Q28" s="42" t="n">
        <v>8</v>
      </c>
      <c r="R28" s="40" t="s">
        <v>21</v>
      </c>
      <c r="S28" s="43" t="n">
        <v>8</v>
      </c>
      <c r="T28" s="45" t="n">
        <v>17</v>
      </c>
      <c r="U28" s="40" t="n">
        <v>9</v>
      </c>
      <c r="V28" s="40" t="n">
        <v>5</v>
      </c>
      <c r="W28" s="38"/>
    </row>
    <row r="29" customFormat="false" ht="11.1" hidden="false" customHeight="true" outlineLevel="0" collapsed="false">
      <c r="A29" s="47" t="n">
        <f aca="false">A28+1</f>
        <v>26</v>
      </c>
      <c r="B29" s="42" t="n">
        <v>2717</v>
      </c>
      <c r="C29" s="40" t="n">
        <v>865</v>
      </c>
      <c r="D29" s="40" t="n">
        <v>1750</v>
      </c>
      <c r="E29" s="42" t="n">
        <v>841</v>
      </c>
      <c r="F29" s="46" t="n">
        <v>223</v>
      </c>
      <c r="G29" s="46" t="n">
        <v>594</v>
      </c>
      <c r="H29" s="42" t="n">
        <v>1629</v>
      </c>
      <c r="I29" s="46" t="n">
        <v>590</v>
      </c>
      <c r="J29" s="46" t="n">
        <v>968</v>
      </c>
      <c r="K29" s="42" t="n">
        <v>226</v>
      </c>
      <c r="L29" s="46" t="n">
        <v>45</v>
      </c>
      <c r="M29" s="46" t="n">
        <v>175</v>
      </c>
      <c r="N29" s="42" t="n">
        <v>7</v>
      </c>
      <c r="O29" s="46" t="n">
        <v>1</v>
      </c>
      <c r="P29" s="46" t="n">
        <v>6</v>
      </c>
      <c r="Q29" s="42" t="n">
        <v>4</v>
      </c>
      <c r="R29" s="40" t="s">
        <v>21</v>
      </c>
      <c r="S29" s="43" t="n">
        <v>4</v>
      </c>
      <c r="T29" s="45" t="n">
        <v>10</v>
      </c>
      <c r="U29" s="40" t="n">
        <v>6</v>
      </c>
      <c r="V29" s="40" t="n">
        <v>3</v>
      </c>
      <c r="W29" s="38"/>
    </row>
    <row r="30" customFormat="false" ht="11.1" hidden="false" customHeight="true" outlineLevel="0" collapsed="false">
      <c r="A30" s="47" t="n">
        <f aca="false">A29+1</f>
        <v>27</v>
      </c>
      <c r="B30" s="42" t="n">
        <v>2790</v>
      </c>
      <c r="C30" s="40" t="n">
        <v>866</v>
      </c>
      <c r="D30" s="40" t="n">
        <v>1803</v>
      </c>
      <c r="E30" s="42" t="n">
        <v>746</v>
      </c>
      <c r="F30" s="46" t="n">
        <v>201</v>
      </c>
      <c r="G30" s="46" t="n">
        <v>515</v>
      </c>
      <c r="H30" s="42" t="n">
        <v>1756</v>
      </c>
      <c r="I30" s="46" t="n">
        <v>616</v>
      </c>
      <c r="J30" s="46" t="n">
        <v>1059</v>
      </c>
      <c r="K30" s="42" t="n">
        <v>264</v>
      </c>
      <c r="L30" s="46" t="n">
        <v>42</v>
      </c>
      <c r="M30" s="46" t="n">
        <v>215</v>
      </c>
      <c r="N30" s="42" t="n">
        <v>10</v>
      </c>
      <c r="O30" s="46" t="n">
        <v>1</v>
      </c>
      <c r="P30" s="46" t="n">
        <v>8</v>
      </c>
      <c r="Q30" s="42" t="n">
        <v>4</v>
      </c>
      <c r="R30" s="40" t="s">
        <v>21</v>
      </c>
      <c r="S30" s="43" t="n">
        <v>4</v>
      </c>
      <c r="T30" s="45" t="n">
        <v>10</v>
      </c>
      <c r="U30" s="40" t="n">
        <v>6</v>
      </c>
      <c r="V30" s="40" t="n">
        <v>2</v>
      </c>
      <c r="W30" s="38"/>
    </row>
    <row r="31" customFormat="false" ht="11.1" hidden="false" customHeight="true" outlineLevel="0" collapsed="false">
      <c r="A31" s="47" t="n">
        <f aca="false">A30+1</f>
        <v>28</v>
      </c>
      <c r="B31" s="42" t="n">
        <v>2549</v>
      </c>
      <c r="C31" s="40" t="n">
        <v>741</v>
      </c>
      <c r="D31" s="40" t="n">
        <v>1687</v>
      </c>
      <c r="E31" s="42" t="n">
        <v>547</v>
      </c>
      <c r="F31" s="46" t="n">
        <v>146</v>
      </c>
      <c r="G31" s="46" t="n">
        <v>372</v>
      </c>
      <c r="H31" s="42" t="n">
        <v>1680</v>
      </c>
      <c r="I31" s="46" t="n">
        <v>542</v>
      </c>
      <c r="J31" s="46" t="n">
        <v>1067</v>
      </c>
      <c r="K31" s="42" t="n">
        <v>294</v>
      </c>
      <c r="L31" s="46" t="n">
        <v>42</v>
      </c>
      <c r="M31" s="46" t="n">
        <v>232</v>
      </c>
      <c r="N31" s="42" t="n">
        <v>13</v>
      </c>
      <c r="O31" s="46" t="n">
        <v>5</v>
      </c>
      <c r="P31" s="46" t="n">
        <v>7</v>
      </c>
      <c r="Q31" s="42" t="n">
        <v>8</v>
      </c>
      <c r="R31" s="40" t="n">
        <v>2</v>
      </c>
      <c r="S31" s="43" t="n">
        <v>6</v>
      </c>
      <c r="T31" s="45" t="n">
        <v>7</v>
      </c>
      <c r="U31" s="40" t="n">
        <v>4</v>
      </c>
      <c r="V31" s="40" t="n">
        <v>3</v>
      </c>
      <c r="W31" s="38"/>
    </row>
    <row r="32" customFormat="false" ht="11.1" hidden="false" customHeight="true" outlineLevel="0" collapsed="false">
      <c r="A32" s="47" t="n">
        <f aca="false">A31+1</f>
        <v>29</v>
      </c>
      <c r="B32" s="42" t="n">
        <v>2338</v>
      </c>
      <c r="C32" s="40" t="n">
        <v>644</v>
      </c>
      <c r="D32" s="40" t="n">
        <v>1607</v>
      </c>
      <c r="E32" s="42" t="n">
        <v>413</v>
      </c>
      <c r="F32" s="46" t="n">
        <v>124</v>
      </c>
      <c r="G32" s="46" t="n">
        <v>278</v>
      </c>
      <c r="H32" s="42" t="n">
        <v>1576</v>
      </c>
      <c r="I32" s="46" t="n">
        <v>459</v>
      </c>
      <c r="J32" s="46" t="n">
        <v>1053</v>
      </c>
      <c r="K32" s="42" t="n">
        <v>318</v>
      </c>
      <c r="L32" s="46" t="n">
        <v>52</v>
      </c>
      <c r="M32" s="46" t="n">
        <v>255</v>
      </c>
      <c r="N32" s="42" t="n">
        <v>16</v>
      </c>
      <c r="O32" s="46" t="n">
        <v>4</v>
      </c>
      <c r="P32" s="46" t="n">
        <v>12</v>
      </c>
      <c r="Q32" s="42" t="n">
        <v>4</v>
      </c>
      <c r="R32" s="40" t="s">
        <v>21</v>
      </c>
      <c r="S32" s="43" t="n">
        <v>4</v>
      </c>
      <c r="T32" s="45" t="n">
        <v>11</v>
      </c>
      <c r="U32" s="40" t="n">
        <v>5</v>
      </c>
      <c r="V32" s="40" t="n">
        <v>5</v>
      </c>
      <c r="W32" s="38"/>
    </row>
    <row r="33" customFormat="false" ht="11.1" hidden="false" customHeight="true" outlineLevel="0" collapsed="false">
      <c r="A33" s="36" t="s">
        <v>24</v>
      </c>
      <c r="B33" s="37" t="n">
        <v>13051</v>
      </c>
      <c r="C33" s="37" t="n">
        <v>3995</v>
      </c>
      <c r="D33" s="37" t="n">
        <v>8544</v>
      </c>
      <c r="E33" s="37" t="n">
        <v>3589</v>
      </c>
      <c r="F33" s="37" t="n">
        <v>965</v>
      </c>
      <c r="G33" s="37" t="n">
        <v>2505</v>
      </c>
      <c r="H33" s="37" t="n">
        <v>8071</v>
      </c>
      <c r="I33" s="37" t="n">
        <v>2778</v>
      </c>
      <c r="J33" s="37" t="n">
        <v>4956</v>
      </c>
      <c r="K33" s="37" t="n">
        <v>1258</v>
      </c>
      <c r="L33" s="37" t="n">
        <v>208</v>
      </c>
      <c r="M33" s="37" t="n">
        <v>1003</v>
      </c>
      <c r="N33" s="37" t="n">
        <v>50</v>
      </c>
      <c r="O33" s="37" t="n">
        <v>12</v>
      </c>
      <c r="P33" s="37" t="n">
        <v>36</v>
      </c>
      <c r="Q33" s="37" t="n">
        <v>28</v>
      </c>
      <c r="R33" s="37" t="n">
        <v>2</v>
      </c>
      <c r="S33" s="37" t="n">
        <v>26</v>
      </c>
      <c r="T33" s="37" t="n">
        <v>55</v>
      </c>
      <c r="U33" s="37" t="n">
        <v>30</v>
      </c>
      <c r="V33" s="37" t="n">
        <v>18</v>
      </c>
      <c r="W33" s="38"/>
    </row>
    <row r="34" customFormat="false" ht="11.1" hidden="false" customHeight="true" outlineLevel="0" collapsed="false">
      <c r="A34" s="48"/>
      <c r="B34" s="42"/>
      <c r="C34" s="40"/>
      <c r="D34" s="40"/>
      <c r="E34" s="42"/>
      <c r="F34" s="43"/>
      <c r="G34" s="43"/>
      <c r="H34" s="42"/>
      <c r="I34" s="43"/>
      <c r="J34" s="43"/>
      <c r="K34" s="42"/>
      <c r="L34" s="43"/>
      <c r="M34" s="43"/>
      <c r="N34" s="42"/>
      <c r="O34" s="43"/>
      <c r="P34" s="43"/>
      <c r="Q34" s="42"/>
      <c r="R34" s="40"/>
      <c r="S34" s="43"/>
      <c r="T34" s="45"/>
      <c r="U34" s="40"/>
      <c r="V34" s="40"/>
      <c r="W34" s="38"/>
    </row>
    <row r="35" customFormat="false" ht="11.1" hidden="false" customHeight="true" outlineLevel="0" collapsed="false">
      <c r="A35" s="47" t="n">
        <v>30</v>
      </c>
      <c r="B35" s="42" t="n">
        <v>2208</v>
      </c>
      <c r="C35" s="40" t="n">
        <v>553</v>
      </c>
      <c r="D35" s="40" t="n">
        <v>1547</v>
      </c>
      <c r="E35" s="42" t="n">
        <v>319</v>
      </c>
      <c r="F35" s="46" t="n">
        <v>92</v>
      </c>
      <c r="G35" s="46" t="n">
        <v>215</v>
      </c>
      <c r="H35" s="42" t="n">
        <v>1515</v>
      </c>
      <c r="I35" s="46" t="n">
        <v>403</v>
      </c>
      <c r="J35" s="46" t="n">
        <v>1034</v>
      </c>
      <c r="K35" s="42" t="n">
        <v>355</v>
      </c>
      <c r="L35" s="46" t="n">
        <v>54</v>
      </c>
      <c r="M35" s="46" t="n">
        <v>283</v>
      </c>
      <c r="N35" s="42" t="n">
        <v>11</v>
      </c>
      <c r="O35" s="46" t="n">
        <v>1</v>
      </c>
      <c r="P35" s="46" t="n">
        <v>10</v>
      </c>
      <c r="Q35" s="42" t="n">
        <v>2</v>
      </c>
      <c r="R35" s="40" t="s">
        <v>21</v>
      </c>
      <c r="S35" s="43" t="n">
        <v>2</v>
      </c>
      <c r="T35" s="45" t="n">
        <v>6</v>
      </c>
      <c r="U35" s="40" t="n">
        <v>3</v>
      </c>
      <c r="V35" s="40" t="n">
        <v>3</v>
      </c>
      <c r="W35" s="38"/>
    </row>
    <row r="36" customFormat="false" ht="11.1" hidden="false" customHeight="true" outlineLevel="0" collapsed="false">
      <c r="A36" s="47" t="n">
        <f aca="false">A35+1</f>
        <v>31</v>
      </c>
      <c r="B36" s="42" t="n">
        <v>1963</v>
      </c>
      <c r="C36" s="40" t="n">
        <v>467</v>
      </c>
      <c r="D36" s="40" t="n">
        <v>1416</v>
      </c>
      <c r="E36" s="42" t="n">
        <v>244</v>
      </c>
      <c r="F36" s="46" t="n">
        <v>58</v>
      </c>
      <c r="G36" s="46" t="n">
        <v>182</v>
      </c>
      <c r="H36" s="42" t="n">
        <v>1378</v>
      </c>
      <c r="I36" s="46" t="n">
        <v>348</v>
      </c>
      <c r="J36" s="46" t="n">
        <v>969</v>
      </c>
      <c r="K36" s="42" t="n">
        <v>324</v>
      </c>
      <c r="L36" s="46" t="n">
        <v>56</v>
      </c>
      <c r="M36" s="46" t="n">
        <v>254</v>
      </c>
      <c r="N36" s="42" t="n">
        <v>11</v>
      </c>
      <c r="O36" s="46" t="n">
        <v>2</v>
      </c>
      <c r="P36" s="46" t="n">
        <v>8</v>
      </c>
      <c r="Q36" s="42" t="n">
        <v>3</v>
      </c>
      <c r="R36" s="40" t="s">
        <v>21</v>
      </c>
      <c r="S36" s="43" t="n">
        <v>3</v>
      </c>
      <c r="T36" s="45" t="n">
        <v>3</v>
      </c>
      <c r="U36" s="40" t="n">
        <v>3</v>
      </c>
      <c r="V36" s="40" t="s">
        <v>21</v>
      </c>
      <c r="W36" s="38"/>
    </row>
    <row r="37" customFormat="false" ht="11.1" hidden="false" customHeight="true" outlineLevel="0" collapsed="false">
      <c r="A37" s="47" t="n">
        <f aca="false">A36+1</f>
        <v>32</v>
      </c>
      <c r="B37" s="42" t="n">
        <v>1873</v>
      </c>
      <c r="C37" s="40" t="n">
        <v>412</v>
      </c>
      <c r="D37" s="40" t="n">
        <v>1366</v>
      </c>
      <c r="E37" s="42" t="n">
        <v>184</v>
      </c>
      <c r="F37" s="46" t="n">
        <v>53</v>
      </c>
      <c r="G37" s="46" t="n">
        <v>123</v>
      </c>
      <c r="H37" s="42" t="n">
        <v>1343</v>
      </c>
      <c r="I37" s="46" t="n">
        <v>291</v>
      </c>
      <c r="J37" s="46" t="n">
        <v>976</v>
      </c>
      <c r="K37" s="42" t="n">
        <v>316</v>
      </c>
      <c r="L37" s="46" t="n">
        <v>59</v>
      </c>
      <c r="M37" s="46" t="n">
        <v>248</v>
      </c>
      <c r="N37" s="42" t="n">
        <v>14</v>
      </c>
      <c r="O37" s="46" t="n">
        <v>2</v>
      </c>
      <c r="P37" s="46" t="n">
        <v>11</v>
      </c>
      <c r="Q37" s="42" t="n">
        <v>5</v>
      </c>
      <c r="R37" s="40" t="n">
        <v>1</v>
      </c>
      <c r="S37" s="43" t="n">
        <v>4</v>
      </c>
      <c r="T37" s="45" t="n">
        <v>11</v>
      </c>
      <c r="U37" s="40" t="n">
        <v>6</v>
      </c>
      <c r="V37" s="40" t="n">
        <v>4</v>
      </c>
      <c r="W37" s="38"/>
    </row>
    <row r="38" customFormat="false" ht="11.1" hidden="false" customHeight="true" outlineLevel="0" collapsed="false">
      <c r="A38" s="47" t="n">
        <f aca="false">A37+1</f>
        <v>33</v>
      </c>
      <c r="B38" s="42" t="n">
        <v>1724</v>
      </c>
      <c r="C38" s="40" t="n">
        <v>383</v>
      </c>
      <c r="D38" s="40" t="n">
        <v>1277</v>
      </c>
      <c r="E38" s="42" t="n">
        <v>144</v>
      </c>
      <c r="F38" s="46" t="n">
        <v>43</v>
      </c>
      <c r="G38" s="46" t="n">
        <v>96</v>
      </c>
      <c r="H38" s="42" t="n">
        <v>1260</v>
      </c>
      <c r="I38" s="46" t="n">
        <v>286</v>
      </c>
      <c r="J38" s="46" t="n">
        <v>930</v>
      </c>
      <c r="K38" s="42" t="n">
        <v>298</v>
      </c>
      <c r="L38" s="46" t="n">
        <v>50</v>
      </c>
      <c r="M38" s="46" t="n">
        <v>234</v>
      </c>
      <c r="N38" s="42" t="n">
        <v>18</v>
      </c>
      <c r="O38" s="46" t="n">
        <v>2</v>
      </c>
      <c r="P38" s="46" t="n">
        <v>15</v>
      </c>
      <c r="Q38" s="42" t="n">
        <v>1</v>
      </c>
      <c r="R38" s="40" t="s">
        <v>21</v>
      </c>
      <c r="S38" s="43" t="n">
        <v>1</v>
      </c>
      <c r="T38" s="45" t="n">
        <v>3</v>
      </c>
      <c r="U38" s="40" t="n">
        <v>2</v>
      </c>
      <c r="V38" s="40" t="n">
        <v>1</v>
      </c>
      <c r="W38" s="38"/>
    </row>
    <row r="39" customFormat="false" ht="11.1" hidden="false" customHeight="true" outlineLevel="0" collapsed="false">
      <c r="A39" s="47" t="n">
        <f aca="false">A38+1</f>
        <v>34</v>
      </c>
      <c r="B39" s="42" t="n">
        <v>1551</v>
      </c>
      <c r="C39" s="40" t="n">
        <v>310</v>
      </c>
      <c r="D39" s="40" t="n">
        <v>1181</v>
      </c>
      <c r="E39" s="42" t="n">
        <v>144</v>
      </c>
      <c r="F39" s="46" t="n">
        <v>44</v>
      </c>
      <c r="G39" s="46" t="n">
        <v>98</v>
      </c>
      <c r="H39" s="42" t="n">
        <v>1075</v>
      </c>
      <c r="I39" s="46" t="n">
        <v>220</v>
      </c>
      <c r="J39" s="46" t="n">
        <v>810</v>
      </c>
      <c r="K39" s="42" t="n">
        <v>306</v>
      </c>
      <c r="L39" s="46" t="n">
        <v>42</v>
      </c>
      <c r="M39" s="46" t="n">
        <v>251</v>
      </c>
      <c r="N39" s="42" t="n">
        <v>17</v>
      </c>
      <c r="O39" s="46" t="n">
        <v>3</v>
      </c>
      <c r="P39" s="46" t="n">
        <v>14</v>
      </c>
      <c r="Q39" s="42" t="n">
        <v>5</v>
      </c>
      <c r="R39" s="40" t="s">
        <v>21</v>
      </c>
      <c r="S39" s="43" t="n">
        <v>5</v>
      </c>
      <c r="T39" s="45" t="n">
        <v>4</v>
      </c>
      <c r="U39" s="40" t="n">
        <v>1</v>
      </c>
      <c r="V39" s="40" t="n">
        <v>3</v>
      </c>
      <c r="W39" s="38"/>
    </row>
    <row r="40" customFormat="false" ht="11.1" hidden="false" customHeight="true" outlineLevel="0" collapsed="false">
      <c r="A40" s="36" t="s">
        <v>25</v>
      </c>
      <c r="B40" s="37" t="n">
        <v>9319</v>
      </c>
      <c r="C40" s="37" t="n">
        <v>2125</v>
      </c>
      <c r="D40" s="37" t="n">
        <v>6787</v>
      </c>
      <c r="E40" s="37" t="n">
        <v>1035</v>
      </c>
      <c r="F40" s="37" t="n">
        <v>290</v>
      </c>
      <c r="G40" s="37" t="n">
        <v>714</v>
      </c>
      <c r="H40" s="37" t="n">
        <v>6571</v>
      </c>
      <c r="I40" s="37" t="n">
        <v>1548</v>
      </c>
      <c r="J40" s="37" t="n">
        <v>4719</v>
      </c>
      <c r="K40" s="37" t="n">
        <v>1599</v>
      </c>
      <c r="L40" s="37" t="n">
        <v>261</v>
      </c>
      <c r="M40" s="37" t="n">
        <v>1270</v>
      </c>
      <c r="N40" s="37" t="n">
        <v>71</v>
      </c>
      <c r="O40" s="37" t="n">
        <v>10</v>
      </c>
      <c r="P40" s="37" t="n">
        <v>58</v>
      </c>
      <c r="Q40" s="37" t="n">
        <v>16</v>
      </c>
      <c r="R40" s="37" t="n">
        <v>1</v>
      </c>
      <c r="S40" s="37" t="n">
        <v>15</v>
      </c>
      <c r="T40" s="37" t="n">
        <v>27</v>
      </c>
      <c r="U40" s="37" t="n">
        <v>15</v>
      </c>
      <c r="V40" s="37" t="n">
        <v>11</v>
      </c>
      <c r="W40" s="38"/>
    </row>
    <row r="41" customFormat="false" ht="11.1" hidden="false" customHeight="true" outlineLevel="0" collapsed="false">
      <c r="A41" s="48"/>
      <c r="B41" s="42"/>
      <c r="C41" s="40"/>
      <c r="D41" s="40"/>
      <c r="E41" s="42"/>
      <c r="F41" s="43"/>
      <c r="G41" s="43"/>
      <c r="H41" s="42"/>
      <c r="I41" s="43"/>
      <c r="J41" s="43"/>
      <c r="K41" s="42"/>
      <c r="L41" s="43"/>
      <c r="M41" s="43"/>
      <c r="N41" s="42"/>
      <c r="O41" s="43"/>
      <c r="P41" s="43"/>
      <c r="Q41" s="42"/>
      <c r="R41" s="40"/>
      <c r="S41" s="43"/>
      <c r="T41" s="45"/>
      <c r="U41" s="40"/>
      <c r="V41" s="40"/>
      <c r="W41" s="38"/>
    </row>
    <row r="42" customFormat="false" ht="11.1" hidden="false" customHeight="true" outlineLevel="0" collapsed="false">
      <c r="A42" s="47" t="n">
        <v>35</v>
      </c>
      <c r="B42" s="42" t="n">
        <v>1532</v>
      </c>
      <c r="C42" s="40" t="n">
        <v>297</v>
      </c>
      <c r="D42" s="40" t="n">
        <v>1185</v>
      </c>
      <c r="E42" s="42" t="n">
        <v>94</v>
      </c>
      <c r="F42" s="46" t="n">
        <v>24</v>
      </c>
      <c r="G42" s="46" t="n">
        <v>66</v>
      </c>
      <c r="H42" s="42" t="n">
        <v>1106</v>
      </c>
      <c r="I42" s="46" t="n">
        <v>213</v>
      </c>
      <c r="J42" s="46" t="n">
        <v>858</v>
      </c>
      <c r="K42" s="42" t="n">
        <v>305</v>
      </c>
      <c r="L42" s="46" t="n">
        <v>58</v>
      </c>
      <c r="M42" s="46" t="n">
        <v>236</v>
      </c>
      <c r="N42" s="42" t="n">
        <v>22</v>
      </c>
      <c r="O42" s="46" t="n">
        <v>1</v>
      </c>
      <c r="P42" s="46" t="n">
        <v>21</v>
      </c>
      <c r="Q42" s="42" t="n">
        <v>1</v>
      </c>
      <c r="R42" s="40" t="s">
        <v>21</v>
      </c>
      <c r="S42" s="43" t="n">
        <v>1</v>
      </c>
      <c r="T42" s="45" t="n">
        <v>4</v>
      </c>
      <c r="U42" s="40" t="n">
        <v>1</v>
      </c>
      <c r="V42" s="40" t="n">
        <v>3</v>
      </c>
      <c r="W42" s="38"/>
    </row>
    <row r="43" customFormat="false" ht="11.1" hidden="false" customHeight="true" outlineLevel="0" collapsed="false">
      <c r="A43" s="47" t="n">
        <f aca="false">A42+1</f>
        <v>36</v>
      </c>
      <c r="B43" s="42" t="n">
        <v>1554</v>
      </c>
      <c r="C43" s="40" t="n">
        <v>290</v>
      </c>
      <c r="D43" s="40" t="n">
        <v>1210</v>
      </c>
      <c r="E43" s="42" t="n">
        <v>101</v>
      </c>
      <c r="F43" s="46" t="n">
        <v>27</v>
      </c>
      <c r="G43" s="46" t="n">
        <v>72</v>
      </c>
      <c r="H43" s="42" t="n">
        <v>1113</v>
      </c>
      <c r="I43" s="46" t="n">
        <v>207</v>
      </c>
      <c r="J43" s="46" t="n">
        <v>869</v>
      </c>
      <c r="K43" s="42" t="n">
        <v>305</v>
      </c>
      <c r="L43" s="46" t="n">
        <v>48</v>
      </c>
      <c r="M43" s="46" t="n">
        <v>242</v>
      </c>
      <c r="N43" s="42" t="n">
        <v>24</v>
      </c>
      <c r="O43" s="46" t="n">
        <v>3</v>
      </c>
      <c r="P43" s="46" t="n">
        <v>21</v>
      </c>
      <c r="Q43" s="42" t="n">
        <v>2</v>
      </c>
      <c r="R43" s="40" t="s">
        <v>21</v>
      </c>
      <c r="S43" s="43" t="n">
        <v>2</v>
      </c>
      <c r="T43" s="45" t="n">
        <v>9</v>
      </c>
      <c r="U43" s="40" t="n">
        <v>5</v>
      </c>
      <c r="V43" s="40" t="n">
        <v>4</v>
      </c>
      <c r="W43" s="38"/>
    </row>
    <row r="44" customFormat="false" ht="11.1" hidden="false" customHeight="true" outlineLevel="0" collapsed="false">
      <c r="A44" s="47" t="n">
        <f aca="false">A43+1</f>
        <v>37</v>
      </c>
      <c r="B44" s="42" t="n">
        <v>1325</v>
      </c>
      <c r="C44" s="40" t="n">
        <v>237</v>
      </c>
      <c r="D44" s="40" t="n">
        <v>1049</v>
      </c>
      <c r="E44" s="42" t="n">
        <v>76</v>
      </c>
      <c r="F44" s="46" t="n">
        <v>20</v>
      </c>
      <c r="G44" s="46" t="n">
        <v>49</v>
      </c>
      <c r="H44" s="42" t="n">
        <v>954</v>
      </c>
      <c r="I44" s="46" t="n">
        <v>175</v>
      </c>
      <c r="J44" s="46" t="n">
        <v>757</v>
      </c>
      <c r="K44" s="42" t="n">
        <v>263</v>
      </c>
      <c r="L44" s="46" t="n">
        <v>38</v>
      </c>
      <c r="M44" s="46" t="n">
        <v>219</v>
      </c>
      <c r="N44" s="42" t="n">
        <v>22</v>
      </c>
      <c r="O44" s="46" t="n">
        <v>2</v>
      </c>
      <c r="P44" s="46" t="n">
        <v>19</v>
      </c>
      <c r="Q44" s="42" t="n">
        <v>4</v>
      </c>
      <c r="R44" s="40" t="n">
        <v>1</v>
      </c>
      <c r="S44" s="43" t="n">
        <v>3</v>
      </c>
      <c r="T44" s="45" t="n">
        <v>6</v>
      </c>
      <c r="U44" s="40" t="n">
        <v>1</v>
      </c>
      <c r="V44" s="40" t="n">
        <v>2</v>
      </c>
      <c r="W44" s="38"/>
    </row>
    <row r="45" customFormat="false" ht="11.1" hidden="false" customHeight="true" outlineLevel="0" collapsed="false">
      <c r="A45" s="47" t="n">
        <f aca="false">A44+1</f>
        <v>38</v>
      </c>
      <c r="B45" s="42" t="n">
        <v>1162</v>
      </c>
      <c r="C45" s="40" t="n">
        <v>242</v>
      </c>
      <c r="D45" s="40" t="n">
        <v>892</v>
      </c>
      <c r="E45" s="42" t="n">
        <v>60</v>
      </c>
      <c r="F45" s="46" t="n">
        <v>15</v>
      </c>
      <c r="G45" s="46" t="n">
        <v>43</v>
      </c>
      <c r="H45" s="42" t="n">
        <v>858</v>
      </c>
      <c r="I45" s="46" t="n">
        <v>176</v>
      </c>
      <c r="J45" s="46" t="n">
        <v>662</v>
      </c>
      <c r="K45" s="42" t="n">
        <v>225</v>
      </c>
      <c r="L45" s="46" t="n">
        <v>47</v>
      </c>
      <c r="M45" s="46" t="n">
        <v>172</v>
      </c>
      <c r="N45" s="42" t="n">
        <v>14</v>
      </c>
      <c r="O45" s="46" t="n">
        <v>3</v>
      </c>
      <c r="P45" s="46" t="n">
        <v>11</v>
      </c>
      <c r="Q45" s="42" t="n">
        <v>3</v>
      </c>
      <c r="R45" s="40" t="s">
        <v>21</v>
      </c>
      <c r="S45" s="43" t="n">
        <v>3</v>
      </c>
      <c r="T45" s="45" t="n">
        <v>2</v>
      </c>
      <c r="U45" s="40" t="n">
        <v>1</v>
      </c>
      <c r="V45" s="40" t="n">
        <v>1</v>
      </c>
      <c r="W45" s="38"/>
    </row>
    <row r="46" customFormat="false" ht="11.1" hidden="false" customHeight="true" outlineLevel="0" collapsed="false">
      <c r="A46" s="47" t="n">
        <f aca="false">A45+1</f>
        <v>39</v>
      </c>
      <c r="B46" s="42" t="n">
        <v>972</v>
      </c>
      <c r="C46" s="40" t="n">
        <v>160</v>
      </c>
      <c r="D46" s="40" t="n">
        <v>785</v>
      </c>
      <c r="E46" s="42" t="n">
        <v>44</v>
      </c>
      <c r="F46" s="46" t="n">
        <v>11</v>
      </c>
      <c r="G46" s="46" t="n">
        <v>31</v>
      </c>
      <c r="H46" s="42" t="n">
        <v>706</v>
      </c>
      <c r="I46" s="46" t="n">
        <v>111</v>
      </c>
      <c r="J46" s="46" t="n">
        <v>579</v>
      </c>
      <c r="K46" s="42" t="n">
        <v>197</v>
      </c>
      <c r="L46" s="46" t="n">
        <v>32</v>
      </c>
      <c r="M46" s="46" t="n">
        <v>157</v>
      </c>
      <c r="N46" s="42" t="n">
        <v>16</v>
      </c>
      <c r="O46" s="46" t="n">
        <v>3</v>
      </c>
      <c r="P46" s="46" t="n">
        <v>13</v>
      </c>
      <c r="Q46" s="42" t="n">
        <v>4</v>
      </c>
      <c r="R46" s="40" t="n">
        <v>1</v>
      </c>
      <c r="S46" s="43" t="n">
        <v>3</v>
      </c>
      <c r="T46" s="45" t="n">
        <v>5</v>
      </c>
      <c r="U46" s="40" t="n">
        <v>2</v>
      </c>
      <c r="V46" s="40" t="n">
        <v>2</v>
      </c>
      <c r="W46" s="38"/>
    </row>
    <row r="47" customFormat="false" ht="11.1" hidden="false" customHeight="true" outlineLevel="0" collapsed="false">
      <c r="A47" s="36" t="s">
        <v>26</v>
      </c>
      <c r="B47" s="37" t="n">
        <v>6545</v>
      </c>
      <c r="C47" s="37" t="n">
        <v>1226</v>
      </c>
      <c r="D47" s="37" t="n">
        <v>5121</v>
      </c>
      <c r="E47" s="37" t="n">
        <v>375</v>
      </c>
      <c r="F47" s="37" t="n">
        <v>97</v>
      </c>
      <c r="G47" s="37" t="n">
        <v>261</v>
      </c>
      <c r="H47" s="37" t="n">
        <v>4737</v>
      </c>
      <c r="I47" s="37" t="n">
        <v>882</v>
      </c>
      <c r="J47" s="37" t="n">
        <v>3725</v>
      </c>
      <c r="K47" s="37" t="n">
        <v>1295</v>
      </c>
      <c r="L47" s="37" t="n">
        <v>223</v>
      </c>
      <c r="M47" s="37" t="n">
        <v>1026</v>
      </c>
      <c r="N47" s="37" t="n">
        <v>98</v>
      </c>
      <c r="O47" s="37" t="n">
        <v>12</v>
      </c>
      <c r="P47" s="37" t="n">
        <v>85</v>
      </c>
      <c r="Q47" s="37" t="n">
        <v>14</v>
      </c>
      <c r="R47" s="37" t="n">
        <v>2</v>
      </c>
      <c r="S47" s="37" t="n">
        <v>12</v>
      </c>
      <c r="T47" s="37" t="n">
        <v>26</v>
      </c>
      <c r="U47" s="37" t="n">
        <v>10</v>
      </c>
      <c r="V47" s="37" t="n">
        <v>12</v>
      </c>
      <c r="W47" s="38"/>
    </row>
    <row r="48" customFormat="false" ht="11.1" hidden="false" customHeight="true" outlineLevel="0" collapsed="false">
      <c r="A48" s="48"/>
      <c r="B48" s="42"/>
      <c r="C48" s="40"/>
      <c r="D48" s="40"/>
      <c r="E48" s="42"/>
      <c r="F48" s="43"/>
      <c r="G48" s="43"/>
      <c r="H48" s="42"/>
      <c r="I48" s="43"/>
      <c r="J48" s="43"/>
      <c r="K48" s="42"/>
      <c r="L48" s="43"/>
      <c r="M48" s="43"/>
      <c r="N48" s="42"/>
      <c r="O48" s="43"/>
      <c r="P48" s="43"/>
      <c r="Q48" s="42"/>
      <c r="R48" s="40"/>
      <c r="S48" s="43"/>
      <c r="T48" s="45"/>
      <c r="U48" s="40"/>
      <c r="V48" s="40"/>
      <c r="W48" s="38"/>
    </row>
    <row r="49" customFormat="false" ht="11.1" hidden="false" customHeight="true" outlineLevel="0" collapsed="false">
      <c r="A49" s="47" t="n">
        <v>40</v>
      </c>
      <c r="B49" s="42" t="n">
        <v>865</v>
      </c>
      <c r="C49" s="40" t="n">
        <v>156</v>
      </c>
      <c r="D49" s="40" t="n">
        <v>691</v>
      </c>
      <c r="E49" s="42" t="n">
        <v>39</v>
      </c>
      <c r="F49" s="46" t="n">
        <v>9</v>
      </c>
      <c r="G49" s="46" t="n">
        <v>28</v>
      </c>
      <c r="H49" s="42" t="n">
        <v>646</v>
      </c>
      <c r="I49" s="46" t="n">
        <v>116</v>
      </c>
      <c r="J49" s="46" t="n">
        <v>518</v>
      </c>
      <c r="K49" s="42" t="n">
        <v>165</v>
      </c>
      <c r="L49" s="46" t="n">
        <v>29</v>
      </c>
      <c r="M49" s="46" t="n">
        <v>132</v>
      </c>
      <c r="N49" s="42" t="n">
        <v>14</v>
      </c>
      <c r="O49" s="46" t="n">
        <v>1</v>
      </c>
      <c r="P49" s="46" t="n">
        <v>13</v>
      </c>
      <c r="Q49" s="42" t="n">
        <v>1</v>
      </c>
      <c r="R49" s="40" t="n">
        <v>1</v>
      </c>
      <c r="S49" s="43" t="s">
        <v>21</v>
      </c>
      <c r="T49" s="45" t="s">
        <v>21</v>
      </c>
      <c r="U49" s="40" t="s">
        <v>21</v>
      </c>
      <c r="V49" s="40" t="s">
        <v>21</v>
      </c>
      <c r="W49" s="38"/>
    </row>
    <row r="50" customFormat="false" ht="11.1" hidden="false" customHeight="true" outlineLevel="0" collapsed="false">
      <c r="A50" s="47" t="n">
        <f aca="false">A49+1</f>
        <v>41</v>
      </c>
      <c r="B50" s="42" t="n">
        <v>646</v>
      </c>
      <c r="C50" s="40" t="n">
        <v>122</v>
      </c>
      <c r="D50" s="40" t="n">
        <v>515</v>
      </c>
      <c r="E50" s="42" t="n">
        <v>28</v>
      </c>
      <c r="F50" s="46" t="n">
        <v>7</v>
      </c>
      <c r="G50" s="46" t="n">
        <v>20</v>
      </c>
      <c r="H50" s="42" t="n">
        <v>462</v>
      </c>
      <c r="I50" s="46" t="n">
        <v>87</v>
      </c>
      <c r="J50" s="46" t="n">
        <v>369</v>
      </c>
      <c r="K50" s="42" t="n">
        <v>133</v>
      </c>
      <c r="L50" s="46" t="n">
        <v>23</v>
      </c>
      <c r="M50" s="46" t="n">
        <v>108</v>
      </c>
      <c r="N50" s="42" t="n">
        <v>18</v>
      </c>
      <c r="O50" s="46" t="n">
        <v>4</v>
      </c>
      <c r="P50" s="46" t="n">
        <v>14</v>
      </c>
      <c r="Q50" s="42" t="n">
        <v>2</v>
      </c>
      <c r="R50" s="40" t="s">
        <v>21</v>
      </c>
      <c r="S50" s="43" t="n">
        <v>2</v>
      </c>
      <c r="T50" s="45" t="n">
        <v>3</v>
      </c>
      <c r="U50" s="40" t="n">
        <v>1</v>
      </c>
      <c r="V50" s="40" t="n">
        <v>2</v>
      </c>
      <c r="W50" s="38"/>
    </row>
    <row r="51" customFormat="false" ht="11.1" hidden="false" customHeight="true" outlineLevel="0" collapsed="false">
      <c r="A51" s="47" t="n">
        <f aca="false">A50+1</f>
        <v>42</v>
      </c>
      <c r="B51" s="42" t="n">
        <v>479</v>
      </c>
      <c r="C51" s="40" t="n">
        <v>91</v>
      </c>
      <c r="D51" s="40" t="n">
        <v>381</v>
      </c>
      <c r="E51" s="42" t="n">
        <v>23</v>
      </c>
      <c r="F51" s="46" t="n">
        <v>7</v>
      </c>
      <c r="G51" s="46" t="n">
        <v>16</v>
      </c>
      <c r="H51" s="42" t="n">
        <v>330</v>
      </c>
      <c r="I51" s="46" t="n">
        <v>54</v>
      </c>
      <c r="J51" s="46" t="n">
        <v>269</v>
      </c>
      <c r="K51" s="42" t="n">
        <v>112</v>
      </c>
      <c r="L51" s="46" t="n">
        <v>25</v>
      </c>
      <c r="M51" s="46" t="n">
        <v>87</v>
      </c>
      <c r="N51" s="42" t="n">
        <v>13</v>
      </c>
      <c r="O51" s="46" t="n">
        <v>4</v>
      </c>
      <c r="P51" s="46" t="n">
        <v>9</v>
      </c>
      <c r="Q51" s="42" t="s">
        <v>21</v>
      </c>
      <c r="R51" s="40" t="s">
        <v>21</v>
      </c>
      <c r="S51" s="43" t="s">
        <v>21</v>
      </c>
      <c r="T51" s="45" t="n">
        <v>1</v>
      </c>
      <c r="U51" s="40" t="n">
        <v>1</v>
      </c>
      <c r="V51" s="40" t="s">
        <v>21</v>
      </c>
      <c r="W51" s="38"/>
    </row>
    <row r="52" customFormat="false" ht="11.1" hidden="false" customHeight="true" outlineLevel="0" collapsed="false">
      <c r="A52" s="47" t="n">
        <f aca="false">A51+1</f>
        <v>43</v>
      </c>
      <c r="B52" s="42" t="n">
        <v>396</v>
      </c>
      <c r="C52" s="40" t="n">
        <v>58</v>
      </c>
      <c r="D52" s="40" t="n">
        <v>334</v>
      </c>
      <c r="E52" s="42" t="n">
        <v>15</v>
      </c>
      <c r="F52" s="46" t="n">
        <v>3</v>
      </c>
      <c r="G52" s="46" t="n">
        <v>12</v>
      </c>
      <c r="H52" s="42" t="n">
        <v>287</v>
      </c>
      <c r="I52" s="46" t="n">
        <v>40</v>
      </c>
      <c r="J52" s="46" t="n">
        <v>245</v>
      </c>
      <c r="K52" s="42" t="n">
        <v>84</v>
      </c>
      <c r="L52" s="46" t="n">
        <v>14</v>
      </c>
      <c r="M52" s="46" t="n">
        <v>68</v>
      </c>
      <c r="N52" s="42" t="n">
        <v>10</v>
      </c>
      <c r="O52" s="46" t="n">
        <v>1</v>
      </c>
      <c r="P52" s="46" t="n">
        <v>9</v>
      </c>
      <c r="Q52" s="42" t="s">
        <v>21</v>
      </c>
      <c r="R52" s="40" t="s">
        <v>21</v>
      </c>
      <c r="S52" s="43" t="s">
        <v>21</v>
      </c>
      <c r="T52" s="45" t="s">
        <v>21</v>
      </c>
      <c r="U52" s="40" t="s">
        <v>21</v>
      </c>
      <c r="V52" s="40" t="s">
        <v>21</v>
      </c>
      <c r="W52" s="38"/>
    </row>
    <row r="53" customFormat="false" ht="11.1" hidden="false" customHeight="true" outlineLevel="0" collapsed="false">
      <c r="A53" s="47" t="n">
        <f aca="false">A52+1</f>
        <v>44</v>
      </c>
      <c r="B53" s="42" t="n">
        <v>296</v>
      </c>
      <c r="C53" s="40" t="n">
        <v>60</v>
      </c>
      <c r="D53" s="40" t="n">
        <v>234</v>
      </c>
      <c r="E53" s="42" t="n">
        <v>6</v>
      </c>
      <c r="F53" s="46" t="n">
        <v>1</v>
      </c>
      <c r="G53" s="46" t="n">
        <v>5</v>
      </c>
      <c r="H53" s="42" t="n">
        <v>216</v>
      </c>
      <c r="I53" s="46" t="n">
        <v>45</v>
      </c>
      <c r="J53" s="46" t="n">
        <v>170</v>
      </c>
      <c r="K53" s="42" t="n">
        <v>63</v>
      </c>
      <c r="L53" s="46" t="n">
        <v>12</v>
      </c>
      <c r="M53" s="46" t="n">
        <v>50</v>
      </c>
      <c r="N53" s="42" t="n">
        <v>10</v>
      </c>
      <c r="O53" s="46" t="n">
        <v>2</v>
      </c>
      <c r="P53" s="46" t="n">
        <v>8</v>
      </c>
      <c r="Q53" s="42" t="s">
        <v>21</v>
      </c>
      <c r="R53" s="40" t="s">
        <v>21</v>
      </c>
      <c r="S53" s="43" t="s">
        <v>21</v>
      </c>
      <c r="T53" s="45" t="n">
        <v>1</v>
      </c>
      <c r="U53" s="40" t="s">
        <v>21</v>
      </c>
      <c r="V53" s="40" t="n">
        <v>1</v>
      </c>
      <c r="W53" s="38"/>
    </row>
    <row r="54" customFormat="false" ht="11.1" hidden="false" customHeight="true" outlineLevel="0" collapsed="false">
      <c r="A54" s="36" t="s">
        <v>27</v>
      </c>
      <c r="B54" s="37" t="n">
        <v>2682</v>
      </c>
      <c r="C54" s="37" t="n">
        <v>487</v>
      </c>
      <c r="D54" s="37" t="n">
        <v>2155</v>
      </c>
      <c r="E54" s="37" t="n">
        <v>111</v>
      </c>
      <c r="F54" s="37" t="n">
        <v>27</v>
      </c>
      <c r="G54" s="37" t="n">
        <v>81</v>
      </c>
      <c r="H54" s="37" t="n">
        <v>1941</v>
      </c>
      <c r="I54" s="37" t="n">
        <v>342</v>
      </c>
      <c r="J54" s="37" t="n">
        <v>1571</v>
      </c>
      <c r="K54" s="37" t="n">
        <v>557</v>
      </c>
      <c r="L54" s="37" t="n">
        <v>103</v>
      </c>
      <c r="M54" s="37" t="n">
        <v>445</v>
      </c>
      <c r="N54" s="37" t="n">
        <v>65</v>
      </c>
      <c r="O54" s="37" t="n">
        <v>12</v>
      </c>
      <c r="P54" s="37" t="n">
        <v>53</v>
      </c>
      <c r="Q54" s="37" t="n">
        <v>3</v>
      </c>
      <c r="R54" s="37" t="n">
        <v>1</v>
      </c>
      <c r="S54" s="37" t="n">
        <v>2</v>
      </c>
      <c r="T54" s="37" t="n">
        <v>5</v>
      </c>
      <c r="U54" s="37" t="n">
        <v>2</v>
      </c>
      <c r="V54" s="37" t="n">
        <v>3</v>
      </c>
      <c r="W54" s="38"/>
    </row>
    <row r="55" customFormat="false" ht="11.1" hidden="false" customHeight="true" outlineLevel="0" collapsed="false">
      <c r="A55" s="48"/>
      <c r="B55" s="45"/>
      <c r="C55" s="40"/>
      <c r="D55" s="40"/>
      <c r="E55" s="45"/>
      <c r="F55" s="43"/>
      <c r="G55" s="43"/>
      <c r="H55" s="45"/>
      <c r="I55" s="40"/>
      <c r="J55" s="40"/>
      <c r="K55" s="45"/>
      <c r="L55" s="40"/>
      <c r="M55" s="40"/>
      <c r="N55" s="45"/>
      <c r="O55" s="40"/>
      <c r="P55" s="40"/>
      <c r="Q55" s="45"/>
      <c r="R55" s="40"/>
      <c r="S55" s="40"/>
      <c r="T55" s="45"/>
      <c r="U55" s="40"/>
      <c r="V55" s="40"/>
      <c r="W55" s="38"/>
    </row>
    <row r="56" customFormat="false" ht="11.1" hidden="false" customHeight="true" outlineLevel="0" collapsed="false">
      <c r="A56" s="36" t="s">
        <v>28</v>
      </c>
      <c r="B56" s="37" t="n">
        <v>357</v>
      </c>
      <c r="C56" s="37" t="n">
        <v>76</v>
      </c>
      <c r="D56" s="37" t="n">
        <v>274</v>
      </c>
      <c r="E56" s="37" t="n">
        <v>13</v>
      </c>
      <c r="F56" s="37" t="n">
        <v>9</v>
      </c>
      <c r="G56" s="37" t="n">
        <v>4</v>
      </c>
      <c r="H56" s="37" t="n">
        <v>258</v>
      </c>
      <c r="I56" s="37" t="n">
        <v>51</v>
      </c>
      <c r="J56" s="37" t="n">
        <v>201</v>
      </c>
      <c r="K56" s="37" t="n">
        <v>71</v>
      </c>
      <c r="L56" s="37" t="n">
        <v>11</v>
      </c>
      <c r="M56" s="37" t="n">
        <v>59</v>
      </c>
      <c r="N56" s="37" t="n">
        <v>12</v>
      </c>
      <c r="O56" s="37" t="n">
        <v>4</v>
      </c>
      <c r="P56" s="37" t="n">
        <v>8</v>
      </c>
      <c r="Q56" s="37" t="n">
        <v>1</v>
      </c>
      <c r="R56" s="37" t="s">
        <v>21</v>
      </c>
      <c r="S56" s="37" t="n">
        <v>1</v>
      </c>
      <c r="T56" s="37" t="n">
        <v>2</v>
      </c>
      <c r="U56" s="37" t="n">
        <v>1</v>
      </c>
      <c r="V56" s="37" t="n">
        <v>1</v>
      </c>
      <c r="W56" s="38"/>
    </row>
    <row r="57" customFormat="false" ht="11.1" hidden="false" customHeight="true" outlineLevel="0" collapsed="false">
      <c r="A57" s="48"/>
      <c r="B57" s="45"/>
      <c r="C57" s="40"/>
      <c r="D57" s="40"/>
      <c r="E57" s="45"/>
      <c r="F57" s="40"/>
      <c r="G57" s="40"/>
      <c r="H57" s="45"/>
      <c r="I57" s="40"/>
      <c r="J57" s="40"/>
      <c r="K57" s="45"/>
      <c r="L57" s="40"/>
      <c r="M57" s="40"/>
      <c r="N57" s="45"/>
      <c r="O57" s="43"/>
      <c r="P57" s="43"/>
      <c r="Q57" s="45"/>
      <c r="R57" s="40"/>
      <c r="S57" s="40"/>
      <c r="T57" s="45"/>
      <c r="U57" s="40"/>
      <c r="V57" s="40"/>
      <c r="W57" s="38"/>
    </row>
    <row r="58" customFormat="false" ht="11.1" hidden="false" customHeight="true" outlineLevel="0" collapsed="false">
      <c r="A58" s="41" t="s">
        <v>29</v>
      </c>
      <c r="B58" s="42" t="n">
        <v>9</v>
      </c>
      <c r="C58" s="43" t="n">
        <v>4</v>
      </c>
      <c r="D58" s="43" t="n">
        <v>5</v>
      </c>
      <c r="E58" s="42" t="s">
        <v>21</v>
      </c>
      <c r="F58" s="43" t="s">
        <v>21</v>
      </c>
      <c r="G58" s="43" t="s">
        <v>21</v>
      </c>
      <c r="H58" s="42" t="n">
        <v>8</v>
      </c>
      <c r="I58" s="43" t="n">
        <v>4</v>
      </c>
      <c r="J58" s="43" t="n">
        <v>4</v>
      </c>
      <c r="K58" s="42" t="n">
        <v>1</v>
      </c>
      <c r="L58" s="43" t="s">
        <v>21</v>
      </c>
      <c r="M58" s="43" t="n">
        <v>1</v>
      </c>
      <c r="N58" s="42" t="s">
        <v>21</v>
      </c>
      <c r="O58" s="43" t="s">
        <v>21</v>
      </c>
      <c r="P58" s="43" t="s">
        <v>21</v>
      </c>
      <c r="Q58" s="42" t="s">
        <v>21</v>
      </c>
      <c r="R58" s="43" t="s">
        <v>21</v>
      </c>
      <c r="S58" s="43" t="s">
        <v>21</v>
      </c>
      <c r="T58" s="42" t="s">
        <v>21</v>
      </c>
      <c r="U58" s="43" t="s">
        <v>21</v>
      </c>
      <c r="V58" s="43" t="s">
        <v>21</v>
      </c>
      <c r="W58" s="38"/>
    </row>
    <row r="59" customFormat="false" ht="12.75" hidden="false" customHeight="false" outlineLevel="0" collapsed="false">
      <c r="A59" s="48"/>
      <c r="B59" s="45"/>
      <c r="C59" s="40"/>
      <c r="D59" s="40"/>
      <c r="E59" s="45"/>
      <c r="F59" s="40"/>
      <c r="G59" s="40"/>
      <c r="H59" s="45"/>
      <c r="I59" s="40"/>
      <c r="J59" s="40"/>
      <c r="K59" s="45"/>
      <c r="L59" s="40"/>
      <c r="M59" s="40"/>
      <c r="N59" s="45"/>
      <c r="O59" s="40"/>
      <c r="P59" s="40"/>
      <c r="Q59" s="45"/>
      <c r="R59" s="40"/>
      <c r="S59" s="40"/>
      <c r="T59" s="45"/>
      <c r="U59" s="40"/>
      <c r="V59" s="40"/>
      <c r="W59" s="38"/>
    </row>
    <row r="60" customFormat="false" ht="12.75" hidden="false" customHeight="false" outlineLevel="0" collapsed="false">
      <c r="A60" s="48"/>
      <c r="B60" s="45"/>
      <c r="C60" s="40"/>
      <c r="D60" s="40"/>
      <c r="E60" s="45"/>
      <c r="F60" s="40"/>
      <c r="G60" s="40"/>
      <c r="H60" s="45"/>
      <c r="I60" s="40"/>
      <c r="J60" s="40"/>
      <c r="K60" s="45"/>
      <c r="L60" s="40"/>
      <c r="M60" s="40"/>
      <c r="N60" s="45"/>
      <c r="O60" s="40"/>
      <c r="P60" s="40"/>
      <c r="Q60" s="45"/>
      <c r="R60" s="40"/>
      <c r="S60" s="40"/>
      <c r="T60" s="45"/>
      <c r="U60" s="40"/>
      <c r="V60" s="40"/>
      <c r="W60" s="38"/>
    </row>
  </sheetData>
  <mergeCells count="24">
    <mergeCell ref="B3:M3"/>
    <mergeCell ref="N3:V3"/>
    <mergeCell ref="B4:D4"/>
    <mergeCell ref="E4:G4"/>
    <mergeCell ref="H4:J4"/>
    <mergeCell ref="K4:M4"/>
    <mergeCell ref="N4:P4"/>
    <mergeCell ref="Q4:S4"/>
    <mergeCell ref="T4:V4"/>
    <mergeCell ref="C6:C8"/>
    <mergeCell ref="F6:F8"/>
    <mergeCell ref="I6:I8"/>
    <mergeCell ref="L6:L8"/>
    <mergeCell ref="O6:O8"/>
    <mergeCell ref="R6:R8"/>
    <mergeCell ref="U6:U8"/>
    <mergeCell ref="A7:A8"/>
    <mergeCell ref="D7:D8"/>
    <mergeCell ref="G7:G8"/>
    <mergeCell ref="J7:J8"/>
    <mergeCell ref="M7:M8"/>
    <mergeCell ref="P7:P8"/>
    <mergeCell ref="S7:S8"/>
    <mergeCell ref="V7:V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6:16Z</dcterms:created>
  <dc:creator/>
  <dc:description/>
  <dc:language>en-US</dc:language>
  <cp:lastModifiedBy>System Service</cp:lastModifiedBy>
  <cp:lastPrinted>2003-04-25T07:01:43Z</cp:lastPrinted>
  <dcterms:modified xsi:type="dcterms:W3CDTF">2003-04-25T07:02:38Z</dcterms:modified>
  <cp:revision>0</cp:revision>
  <dc:subject/>
  <dc:title/>
</cp:coreProperties>
</file>