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I.05.01. Věkové složení obyvatel podle pohlaví a národnosti (stav 31.12.)</t>
  </si>
  <si>
    <t xml:space="preserve">Pohlaví, věk</t>
  </si>
  <si>
    <t xml:space="preserve">Celkem</t>
  </si>
  <si>
    <t xml:space="preserve">Národnost</t>
  </si>
  <si>
    <t xml:space="preserve">česká</t>
  </si>
  <si>
    <t xml:space="preserve">slovenská</t>
  </si>
  <si>
    <t xml:space="preserve">ukrajinská</t>
  </si>
  <si>
    <t xml:space="preserve">ruská</t>
  </si>
  <si>
    <t xml:space="preserve">polská</t>
  </si>
  <si>
    <t xml:space="preserve">maďarská</t>
  </si>
  <si>
    <t xml:space="preserve">německá </t>
  </si>
  <si>
    <t xml:space="preserve">jiná</t>
  </si>
  <si>
    <t xml:space="preserve">Muži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0-14</t>
  </si>
  <si>
    <t xml:space="preserve">15-59</t>
  </si>
  <si>
    <t xml:space="preserve">60+</t>
  </si>
  <si>
    <t xml:space="preserve">Ženy</t>
  </si>
  <si>
    <t xml:space="preserve">15-54</t>
  </si>
  <si>
    <t xml:space="preserve">55+</t>
  </si>
  <si>
    <t xml:space="preserve">15-49</t>
  </si>
  <si>
    <t xml:space="preserve"> PD str. 3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Záhlaví 1" xfId="24"/>
    <cellStyle name="Záhlaví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8.41"/>
    <col collapsed="false" customWidth="true" hidden="false" outlineLevel="0" max="10" min="10" style="1" width="8.41"/>
  </cols>
  <sheetData>
    <row r="1" s="6" customFormat="true" ht="12.75" hidden="false" customHeight="false" outlineLevel="0" collapsed="false">
      <c r="A1" s="2" t="n">
        <v>1987</v>
      </c>
      <c r="B1" s="3" t="s">
        <v>0</v>
      </c>
      <c r="C1" s="4"/>
      <c r="D1" s="4"/>
      <c r="E1" s="4"/>
      <c r="F1" s="4"/>
      <c r="G1" s="4"/>
      <c r="H1" s="4"/>
      <c r="I1" s="4"/>
      <c r="J1" s="5"/>
    </row>
    <row r="2" customFormat="false" ht="12.7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0" t="s">
        <v>1</v>
      </c>
      <c r="B3" s="11" t="s">
        <v>2</v>
      </c>
      <c r="C3" s="12" t="s">
        <v>3</v>
      </c>
      <c r="D3" s="12"/>
      <c r="E3" s="12"/>
      <c r="F3" s="12"/>
      <c r="G3" s="12"/>
      <c r="H3" s="12"/>
      <c r="I3" s="12"/>
      <c r="J3" s="12"/>
    </row>
    <row r="4" customFormat="false" ht="13.5" hidden="false" customHeight="false" outlineLevel="0" collapsed="false">
      <c r="A4" s="10"/>
      <c r="B4" s="11"/>
      <c r="C4" s="13" t="s">
        <v>4</v>
      </c>
      <c r="D4" s="14" t="s">
        <v>5</v>
      </c>
      <c r="E4" s="14" t="s">
        <v>6</v>
      </c>
      <c r="F4" s="14" t="s">
        <v>7</v>
      </c>
      <c r="G4" s="13" t="s">
        <v>8</v>
      </c>
      <c r="H4" s="13" t="s">
        <v>9</v>
      </c>
      <c r="I4" s="14" t="s">
        <v>10</v>
      </c>
      <c r="J4" s="15" t="s">
        <v>11</v>
      </c>
    </row>
    <row r="5" customFormat="false" ht="23.1" hidden="false" customHeight="true" outlineLevel="0" collapsed="false">
      <c r="A5" s="16" t="s">
        <v>2</v>
      </c>
      <c r="B5" s="17" t="n">
        <v>10350517</v>
      </c>
      <c r="C5" s="18" t="n">
        <f aca="false">SUM(C29,C6)</f>
        <v>9742025</v>
      </c>
      <c r="D5" s="18" t="n">
        <f aca="false">SUM(D29,D6)</f>
        <v>412408</v>
      </c>
      <c r="E5" s="18" t="n">
        <f aca="false">SUM(E29,E6)</f>
        <v>10265</v>
      </c>
      <c r="F5" s="18" t="n">
        <f aca="false">SUM(F29,F6)</f>
        <v>5412</v>
      </c>
      <c r="G5" s="18" t="n">
        <f aca="false">SUM(G29,G6)</f>
        <v>69595</v>
      </c>
      <c r="H5" s="18" t="n">
        <f aca="false">SUM(H29,H6)</f>
        <v>22189</v>
      </c>
      <c r="I5" s="18" t="n">
        <f aca="false">SUM(I29,I6)</f>
        <v>50827</v>
      </c>
      <c r="J5" s="18" t="n">
        <f aca="false">SUM(J29,J6)</f>
        <v>37796</v>
      </c>
    </row>
    <row r="6" customFormat="false" ht="23.1" hidden="false" customHeight="true" outlineLevel="0" collapsed="false">
      <c r="A6" s="16" t="s">
        <v>12</v>
      </c>
      <c r="B6" s="19" t="n">
        <v>5027374</v>
      </c>
      <c r="C6" s="20" t="n">
        <f aca="false">SUM(C7:C25)</f>
        <v>4743286</v>
      </c>
      <c r="D6" s="20" t="n">
        <f aca="false">SUM(D7:D25)</f>
        <v>202547</v>
      </c>
      <c r="E6" s="20" t="n">
        <f aca="false">SUM(E7:E25)</f>
        <v>4250</v>
      </c>
      <c r="F6" s="20" t="n">
        <f aca="false">SUM(F7:F25)</f>
        <v>1400</v>
      </c>
      <c r="G6" s="20" t="n">
        <f aca="false">SUM(G7:G25)</f>
        <v>28488</v>
      </c>
      <c r="H6" s="20" t="n">
        <f aca="false">SUM(H7:H25)</f>
        <v>11308</v>
      </c>
      <c r="I6" s="20" t="n">
        <f aca="false">SUM(I7:I25)</f>
        <v>19315</v>
      </c>
      <c r="J6" s="20" t="n">
        <f aca="false">SUM(J7:J25)</f>
        <v>16780</v>
      </c>
    </row>
    <row r="7" customFormat="false" ht="11.25" hidden="false" customHeight="true" outlineLevel="0" collapsed="false">
      <c r="A7" s="21" t="n">
        <v>0</v>
      </c>
      <c r="B7" s="22" t="n">
        <v>66552</v>
      </c>
      <c r="C7" s="23" t="n">
        <v>62395</v>
      </c>
      <c r="D7" s="23" t="n">
        <v>3225</v>
      </c>
      <c r="E7" s="23" t="n">
        <v>52</v>
      </c>
      <c r="F7" s="23" t="n">
        <v>46</v>
      </c>
      <c r="G7" s="23" t="n">
        <v>472</v>
      </c>
      <c r="H7" s="23" t="n">
        <v>155</v>
      </c>
      <c r="I7" s="23" t="n">
        <v>109</v>
      </c>
      <c r="J7" s="23" t="n">
        <v>98</v>
      </c>
    </row>
    <row r="8" customFormat="false" ht="11.25" hidden="false" customHeight="true" outlineLevel="0" collapsed="false">
      <c r="A8" s="21" t="s">
        <v>13</v>
      </c>
      <c r="B8" s="22" t="n">
        <v>275421</v>
      </c>
      <c r="C8" s="23" t="n">
        <v>258891</v>
      </c>
      <c r="D8" s="23" t="n">
        <v>12596</v>
      </c>
      <c r="E8" s="23" t="n">
        <v>196</v>
      </c>
      <c r="F8" s="23" t="n">
        <v>198</v>
      </c>
      <c r="G8" s="23" t="n">
        <v>2042</v>
      </c>
      <c r="H8" s="23" t="n">
        <v>601</v>
      </c>
      <c r="I8" s="23" t="n">
        <v>507</v>
      </c>
      <c r="J8" s="23" t="n">
        <v>390</v>
      </c>
    </row>
    <row r="9" customFormat="false" ht="11.25" hidden="false" customHeight="true" outlineLevel="0" collapsed="false">
      <c r="A9" s="21" t="s">
        <v>14</v>
      </c>
      <c r="B9" s="22" t="n">
        <v>398511</v>
      </c>
      <c r="C9" s="23" t="n">
        <v>381607</v>
      </c>
      <c r="D9" s="23" t="n">
        <v>12591</v>
      </c>
      <c r="E9" s="23" t="n">
        <v>129</v>
      </c>
      <c r="F9" s="23" t="n">
        <v>133</v>
      </c>
      <c r="G9" s="23" t="n">
        <v>2140</v>
      </c>
      <c r="H9" s="23" t="n">
        <v>570</v>
      </c>
      <c r="I9" s="23" t="n">
        <v>507</v>
      </c>
      <c r="J9" s="23" t="n">
        <v>834</v>
      </c>
    </row>
    <row r="10" customFormat="false" ht="11.25" hidden="false" customHeight="true" outlineLevel="0" collapsed="false">
      <c r="A10" s="21" t="s">
        <v>15</v>
      </c>
      <c r="B10" s="22" t="n">
        <v>468988</v>
      </c>
      <c r="C10" s="23" t="n">
        <v>456423</v>
      </c>
      <c r="D10" s="23" t="n">
        <v>9181</v>
      </c>
      <c r="E10" s="23" t="n">
        <v>51</v>
      </c>
      <c r="F10" s="23" t="n">
        <v>37</v>
      </c>
      <c r="G10" s="23" t="n">
        <v>1436</v>
      </c>
      <c r="H10" s="23" t="n">
        <v>370</v>
      </c>
      <c r="I10" s="23" t="n">
        <v>433</v>
      </c>
      <c r="J10" s="23" t="n">
        <v>1057</v>
      </c>
    </row>
    <row r="11" customFormat="false" ht="11.25" hidden="false" customHeight="true" outlineLevel="0" collapsed="false">
      <c r="A11" s="21" t="s">
        <v>16</v>
      </c>
      <c r="B11" s="22" t="n">
        <v>371582</v>
      </c>
      <c r="C11" s="23" t="n">
        <v>358905</v>
      </c>
      <c r="D11" s="23" t="n">
        <v>9391</v>
      </c>
      <c r="E11" s="23" t="n">
        <v>79</v>
      </c>
      <c r="F11" s="23" t="n">
        <v>48</v>
      </c>
      <c r="G11" s="23" t="n">
        <v>1367</v>
      </c>
      <c r="H11" s="23" t="n">
        <v>439</v>
      </c>
      <c r="I11" s="23" t="n">
        <v>581</v>
      </c>
      <c r="J11" s="23" t="n">
        <v>772</v>
      </c>
    </row>
    <row r="12" customFormat="false" ht="11.25" hidden="false" customHeight="true" outlineLevel="0" collapsed="false">
      <c r="A12" s="21" t="s">
        <v>17</v>
      </c>
      <c r="B12" s="22" t="n">
        <v>361759</v>
      </c>
      <c r="C12" s="23" t="n">
        <v>343821</v>
      </c>
      <c r="D12" s="23" t="n">
        <v>13458</v>
      </c>
      <c r="E12" s="23" t="n">
        <v>124</v>
      </c>
      <c r="F12" s="23" t="n">
        <v>40</v>
      </c>
      <c r="G12" s="23" t="n">
        <v>1480</v>
      </c>
      <c r="H12" s="23" t="n">
        <v>712</v>
      </c>
      <c r="I12" s="23" t="n">
        <v>739</v>
      </c>
      <c r="J12" s="23" t="n">
        <v>1385</v>
      </c>
    </row>
    <row r="13" customFormat="false" ht="11.25" hidden="false" customHeight="true" outlineLevel="0" collapsed="false">
      <c r="A13" s="21" t="s">
        <v>18</v>
      </c>
      <c r="B13" s="22" t="n">
        <v>331470</v>
      </c>
      <c r="C13" s="23" t="n">
        <v>309565</v>
      </c>
      <c r="D13" s="23" t="n">
        <v>17277</v>
      </c>
      <c r="E13" s="23" t="n">
        <v>172</v>
      </c>
      <c r="F13" s="23" t="n">
        <v>40</v>
      </c>
      <c r="G13" s="23" t="n">
        <v>1684</v>
      </c>
      <c r="H13" s="23" t="n">
        <v>900</v>
      </c>
      <c r="I13" s="23" t="n">
        <v>714</v>
      </c>
      <c r="J13" s="23" t="n">
        <v>1118</v>
      </c>
    </row>
    <row r="14" customFormat="false" ht="11.25" hidden="false" customHeight="true" outlineLevel="0" collapsed="false">
      <c r="A14" s="21" t="s">
        <v>19</v>
      </c>
      <c r="B14" s="22" t="n">
        <v>400571</v>
      </c>
      <c r="C14" s="23" t="n">
        <v>375137</v>
      </c>
      <c r="D14" s="23" t="n">
        <v>19437</v>
      </c>
      <c r="E14" s="23" t="n">
        <v>228</v>
      </c>
      <c r="F14" s="23" t="n">
        <v>84</v>
      </c>
      <c r="G14" s="23" t="n">
        <v>2401</v>
      </c>
      <c r="H14" s="23" t="n">
        <v>1105</v>
      </c>
      <c r="I14" s="23" t="n">
        <v>1092</v>
      </c>
      <c r="J14" s="23" t="n">
        <v>1087</v>
      </c>
    </row>
    <row r="15" customFormat="false" ht="11.25" hidden="false" customHeight="true" outlineLevel="0" collapsed="false">
      <c r="A15" s="21" t="s">
        <v>20</v>
      </c>
      <c r="B15" s="22" t="n">
        <v>425796</v>
      </c>
      <c r="C15" s="23" t="n">
        <v>400237</v>
      </c>
      <c r="D15" s="23" t="n">
        <v>18651</v>
      </c>
      <c r="E15" s="23" t="n">
        <v>308</v>
      </c>
      <c r="F15" s="23" t="n">
        <v>107</v>
      </c>
      <c r="G15" s="23" t="n">
        <v>2676</v>
      </c>
      <c r="H15" s="23" t="n">
        <v>1205</v>
      </c>
      <c r="I15" s="23" t="n">
        <v>1316</v>
      </c>
      <c r="J15" s="23" t="n">
        <v>1296</v>
      </c>
    </row>
    <row r="16" customFormat="false" ht="11.25" hidden="false" customHeight="true" outlineLevel="0" collapsed="false">
      <c r="A16" s="21" t="s">
        <v>21</v>
      </c>
      <c r="B16" s="22" t="n">
        <v>395594</v>
      </c>
      <c r="C16" s="23" t="n">
        <v>371754</v>
      </c>
      <c r="D16" s="23" t="n">
        <v>17104</v>
      </c>
      <c r="E16" s="23" t="n">
        <v>295</v>
      </c>
      <c r="F16" s="23" t="n">
        <v>104</v>
      </c>
      <c r="G16" s="23" t="n">
        <v>2093</v>
      </c>
      <c r="H16" s="23" t="n">
        <v>1094</v>
      </c>
      <c r="I16" s="23" t="n">
        <v>1853</v>
      </c>
      <c r="J16" s="23" t="n">
        <v>1297</v>
      </c>
    </row>
    <row r="17" customFormat="false" ht="11.25" hidden="false" customHeight="true" outlineLevel="0" collapsed="false">
      <c r="A17" s="21" t="s">
        <v>22</v>
      </c>
      <c r="B17" s="22" t="n">
        <v>291427</v>
      </c>
      <c r="C17" s="23" t="n">
        <v>266974</v>
      </c>
      <c r="D17" s="23" t="n">
        <v>16681</v>
      </c>
      <c r="E17" s="23" t="n">
        <v>254</v>
      </c>
      <c r="F17" s="23" t="n">
        <v>95</v>
      </c>
      <c r="G17" s="23" t="n">
        <v>1965</v>
      </c>
      <c r="H17" s="23" t="n">
        <v>1462</v>
      </c>
      <c r="I17" s="23" t="n">
        <v>2770</v>
      </c>
      <c r="J17" s="23" t="n">
        <v>1226</v>
      </c>
    </row>
    <row r="18" customFormat="false" ht="11.25" hidden="false" customHeight="true" outlineLevel="0" collapsed="false">
      <c r="A18" s="21" t="s">
        <v>23</v>
      </c>
      <c r="B18" s="22" t="n">
        <v>249052</v>
      </c>
      <c r="C18" s="23" t="n">
        <v>227562</v>
      </c>
      <c r="D18" s="23" t="n">
        <v>15444</v>
      </c>
      <c r="E18" s="23" t="n">
        <v>236</v>
      </c>
      <c r="F18" s="23" t="n">
        <v>91</v>
      </c>
      <c r="G18" s="23" t="n">
        <v>1555</v>
      </c>
      <c r="H18" s="23" t="n">
        <v>1023</v>
      </c>
      <c r="I18" s="23" t="n">
        <v>1920</v>
      </c>
      <c r="J18" s="23" t="n">
        <v>1221</v>
      </c>
    </row>
    <row r="19" customFormat="false" ht="11.25" hidden="false" customHeight="true" outlineLevel="0" collapsed="false">
      <c r="A19" s="21" t="s">
        <v>24</v>
      </c>
      <c r="B19" s="22" t="n">
        <v>268315</v>
      </c>
      <c r="C19" s="23" t="n">
        <v>248019</v>
      </c>
      <c r="D19" s="23" t="n">
        <v>14262</v>
      </c>
      <c r="E19" s="23" t="n">
        <v>213</v>
      </c>
      <c r="F19" s="23" t="n">
        <v>101</v>
      </c>
      <c r="G19" s="23" t="n">
        <v>1795</v>
      </c>
      <c r="H19" s="23" t="n">
        <v>691</v>
      </c>
      <c r="I19" s="23" t="n">
        <v>2068</v>
      </c>
      <c r="J19" s="23" t="n">
        <v>1166</v>
      </c>
    </row>
    <row r="20" customFormat="false" ht="11.25" hidden="false" customHeight="true" outlineLevel="0" collapsed="false">
      <c r="A20" s="21" t="s">
        <v>25</v>
      </c>
      <c r="B20" s="22" t="n">
        <v>247588</v>
      </c>
      <c r="C20" s="23" t="n">
        <v>232159</v>
      </c>
      <c r="D20" s="23" t="n">
        <v>10912</v>
      </c>
      <c r="E20" s="23" t="n">
        <v>378</v>
      </c>
      <c r="F20" s="23" t="n">
        <v>61</v>
      </c>
      <c r="G20" s="23" t="n">
        <v>1593</v>
      </c>
      <c r="H20" s="23" t="n">
        <v>473</v>
      </c>
      <c r="I20" s="23" t="n">
        <v>754</v>
      </c>
      <c r="J20" s="23" t="n">
        <v>1258</v>
      </c>
    </row>
    <row r="21" customFormat="false" ht="11.25" hidden="false" customHeight="true" outlineLevel="0" collapsed="false">
      <c r="A21" s="21" t="s">
        <v>26</v>
      </c>
      <c r="B21" s="22" t="n">
        <v>179933</v>
      </c>
      <c r="C21" s="23" t="n">
        <v>170009</v>
      </c>
      <c r="D21" s="23" t="n">
        <v>6054</v>
      </c>
      <c r="E21" s="23" t="n">
        <v>774</v>
      </c>
      <c r="F21" s="23" t="n">
        <v>84</v>
      </c>
      <c r="G21" s="23" t="n">
        <v>1212</v>
      </c>
      <c r="H21" s="23" t="n">
        <v>240</v>
      </c>
      <c r="I21" s="23" t="n">
        <v>603</v>
      </c>
      <c r="J21" s="23" t="n">
        <v>957</v>
      </c>
    </row>
    <row r="22" customFormat="false" ht="11.25" hidden="false" customHeight="true" outlineLevel="0" collapsed="false">
      <c r="A22" s="21" t="s">
        <v>27</v>
      </c>
      <c r="B22" s="22" t="n">
        <v>117428</v>
      </c>
      <c r="C22" s="23" t="n">
        <v>112163</v>
      </c>
      <c r="D22" s="23" t="n">
        <v>2665</v>
      </c>
      <c r="E22" s="23" t="n">
        <v>388</v>
      </c>
      <c r="F22" s="23" t="n">
        <v>43</v>
      </c>
      <c r="G22" s="23" t="n">
        <v>844</v>
      </c>
      <c r="H22" s="23" t="n">
        <v>98</v>
      </c>
      <c r="I22" s="23" t="n">
        <v>707</v>
      </c>
      <c r="J22" s="23" t="n">
        <v>520</v>
      </c>
    </row>
    <row r="23" customFormat="false" ht="11.25" hidden="false" customHeight="true" outlineLevel="0" collapsed="false">
      <c r="A23" s="21" t="s">
        <v>28</v>
      </c>
      <c r="B23" s="22" t="n">
        <v>109094</v>
      </c>
      <c r="C23" s="23" t="n">
        <v>103991</v>
      </c>
      <c r="D23" s="23" t="n">
        <v>2140</v>
      </c>
      <c r="E23" s="23" t="n">
        <v>195</v>
      </c>
      <c r="F23" s="23" t="n">
        <v>27</v>
      </c>
      <c r="G23" s="23" t="n">
        <v>951</v>
      </c>
      <c r="H23" s="23" t="n">
        <v>92</v>
      </c>
      <c r="I23" s="23" t="n">
        <v>1203</v>
      </c>
      <c r="J23" s="23" t="n">
        <v>495</v>
      </c>
    </row>
    <row r="24" customFormat="false" ht="11.25" hidden="false" customHeight="true" outlineLevel="0" collapsed="false">
      <c r="A24" s="21" t="s">
        <v>29</v>
      </c>
      <c r="B24" s="22" t="n">
        <v>49624</v>
      </c>
      <c r="C24" s="23" t="n">
        <v>46870</v>
      </c>
      <c r="D24" s="23" t="n">
        <v>1007</v>
      </c>
      <c r="E24" s="23" t="n">
        <v>55</v>
      </c>
      <c r="F24" s="23" t="n">
        <v>5</v>
      </c>
      <c r="G24" s="23" t="n">
        <v>501</v>
      </c>
      <c r="H24" s="23" t="n">
        <v>43</v>
      </c>
      <c r="I24" s="23" t="n">
        <v>868</v>
      </c>
      <c r="J24" s="23" t="n">
        <v>275</v>
      </c>
    </row>
    <row r="25" customFormat="false" ht="11.25" hidden="false" customHeight="true" outlineLevel="0" collapsed="false">
      <c r="A25" s="21" t="s">
        <v>30</v>
      </c>
      <c r="B25" s="19" t="n">
        <v>18669</v>
      </c>
      <c r="C25" s="23" t="n">
        <v>16804</v>
      </c>
      <c r="D25" s="23" t="n">
        <v>471</v>
      </c>
      <c r="E25" s="23" t="n">
        <v>123</v>
      </c>
      <c r="F25" s="23" t="n">
        <v>56</v>
      </c>
      <c r="G25" s="23" t="n">
        <v>281</v>
      </c>
      <c r="H25" s="23" t="n">
        <v>35</v>
      </c>
      <c r="I25" s="23" t="n">
        <v>571</v>
      </c>
      <c r="J25" s="23" t="n">
        <v>328</v>
      </c>
    </row>
    <row r="26" customFormat="false" ht="11.25" hidden="false" customHeight="true" outlineLevel="0" collapsed="false">
      <c r="A26" s="21" t="s">
        <v>31</v>
      </c>
      <c r="B26" s="24" t="n">
        <v>1209472</v>
      </c>
      <c r="C26" s="23" t="n">
        <f aca="false">SUM(C7:C10)</f>
        <v>1159316</v>
      </c>
      <c r="D26" s="23" t="n">
        <f aca="false">SUM(D7:D10)</f>
        <v>37593</v>
      </c>
      <c r="E26" s="23" t="n">
        <f aca="false">SUM(E7:E10)</f>
        <v>428</v>
      </c>
      <c r="F26" s="23" t="n">
        <f aca="false">SUM(F7:F10)</f>
        <v>414</v>
      </c>
      <c r="G26" s="23" t="n">
        <f aca="false">SUM(G7:G10)</f>
        <v>6090</v>
      </c>
      <c r="H26" s="23" t="n">
        <f aca="false">SUM(H7:H10)</f>
        <v>1696</v>
      </c>
      <c r="I26" s="23" t="n">
        <f aca="false">SUM(I7:I10)</f>
        <v>1556</v>
      </c>
      <c r="J26" s="23" t="n">
        <f aca="false">SUM(J7:J10)</f>
        <v>2379</v>
      </c>
    </row>
    <row r="27" customFormat="false" ht="11.25" hidden="false" customHeight="true" outlineLevel="0" collapsed="false">
      <c r="A27" s="21" t="s">
        <v>32</v>
      </c>
      <c r="B27" s="24" t="n">
        <v>3095566</v>
      </c>
      <c r="C27" s="23" t="n">
        <f aca="false">SUM(C11:C19)</f>
        <v>2901974</v>
      </c>
      <c r="D27" s="23" t="n">
        <f aca="false">SUM(D11:D19)</f>
        <v>141705</v>
      </c>
      <c r="E27" s="23" t="n">
        <f aca="false">SUM(E11:E19)</f>
        <v>1909</v>
      </c>
      <c r="F27" s="23" t="n">
        <f aca="false">SUM(F11:F19)</f>
        <v>710</v>
      </c>
      <c r="G27" s="23" t="n">
        <f aca="false">SUM(G11:G19)</f>
        <v>17016</v>
      </c>
      <c r="H27" s="23" t="n">
        <f aca="false">SUM(H11:H19)</f>
        <v>8631</v>
      </c>
      <c r="I27" s="23" t="n">
        <f aca="false">SUM(I11:I19)</f>
        <v>13053</v>
      </c>
      <c r="J27" s="23" t="n">
        <f aca="false">SUM(J11:J19)</f>
        <v>10568</v>
      </c>
    </row>
    <row r="28" customFormat="false" ht="11.25" hidden="false" customHeight="true" outlineLevel="0" collapsed="false">
      <c r="A28" s="21" t="s">
        <v>33</v>
      </c>
      <c r="B28" s="24" t="n">
        <v>722336</v>
      </c>
      <c r="C28" s="23" t="n">
        <f aca="false">SUM(C20:C25)</f>
        <v>681996</v>
      </c>
      <c r="D28" s="23" t="n">
        <f aca="false">SUM(D20:D25)</f>
        <v>23249</v>
      </c>
      <c r="E28" s="23" t="n">
        <f aca="false">SUM(E20:E25)</f>
        <v>1913</v>
      </c>
      <c r="F28" s="23" t="n">
        <f aca="false">SUM(F20:F25)</f>
        <v>276</v>
      </c>
      <c r="G28" s="23" t="n">
        <f aca="false">SUM(G20:G25)</f>
        <v>5382</v>
      </c>
      <c r="H28" s="23" t="n">
        <f aca="false">SUM(H20:H25)</f>
        <v>981</v>
      </c>
      <c r="I28" s="23" t="n">
        <f aca="false">SUM(I20:I25)</f>
        <v>4706</v>
      </c>
      <c r="J28" s="23" t="n">
        <f aca="false">SUM(J20:J25)</f>
        <v>3833</v>
      </c>
    </row>
    <row r="29" customFormat="false" ht="23.1" hidden="false" customHeight="true" outlineLevel="0" collapsed="false">
      <c r="A29" s="16" t="s">
        <v>34</v>
      </c>
      <c r="B29" s="22" t="n">
        <v>5323143</v>
      </c>
      <c r="C29" s="20" t="n">
        <f aca="false">SUM(C30:C48)</f>
        <v>4998739</v>
      </c>
      <c r="D29" s="20" t="n">
        <f aca="false">SUM(D30:D48)</f>
        <v>209861</v>
      </c>
      <c r="E29" s="20" t="n">
        <f aca="false">SUM(E30:E48)</f>
        <v>6015</v>
      </c>
      <c r="F29" s="20" t="n">
        <f aca="false">SUM(F30:F48)</f>
        <v>4012</v>
      </c>
      <c r="G29" s="20" t="n">
        <f aca="false">SUM(G30:G48)</f>
        <v>41107</v>
      </c>
      <c r="H29" s="20" t="n">
        <f aca="false">SUM(H30:H48)</f>
        <v>10881</v>
      </c>
      <c r="I29" s="20" t="n">
        <f aca="false">SUM(I30:I48)</f>
        <v>31512</v>
      </c>
      <c r="J29" s="20" t="n">
        <f aca="false">SUM(J30:J48)</f>
        <v>21016</v>
      </c>
    </row>
    <row r="30" customFormat="false" ht="11.25" hidden="false" customHeight="true" outlineLevel="0" collapsed="false">
      <c r="A30" s="21" t="n">
        <v>0</v>
      </c>
      <c r="B30" s="22" t="n">
        <v>63094</v>
      </c>
      <c r="C30" s="23" t="n">
        <v>59130</v>
      </c>
      <c r="D30" s="23" t="n">
        <v>3045</v>
      </c>
      <c r="E30" s="23" t="n">
        <v>45</v>
      </c>
      <c r="F30" s="23" t="n">
        <v>48</v>
      </c>
      <c r="G30" s="23" t="n">
        <v>435</v>
      </c>
      <c r="H30" s="23" t="n">
        <v>169</v>
      </c>
      <c r="I30" s="23" t="n">
        <v>141</v>
      </c>
      <c r="J30" s="23" t="n">
        <v>81</v>
      </c>
    </row>
    <row r="31" customFormat="false" ht="11.25" hidden="false" customHeight="true" outlineLevel="0" collapsed="false">
      <c r="A31" s="21" t="s">
        <v>13</v>
      </c>
      <c r="B31" s="22" t="n">
        <v>262038</v>
      </c>
      <c r="C31" s="23" t="n">
        <v>246210</v>
      </c>
      <c r="D31" s="23" t="n">
        <v>11944</v>
      </c>
      <c r="E31" s="23" t="n">
        <v>181</v>
      </c>
      <c r="F31" s="23" t="n">
        <v>222</v>
      </c>
      <c r="G31" s="23" t="n">
        <v>2004</v>
      </c>
      <c r="H31" s="23" t="n">
        <v>583</v>
      </c>
      <c r="I31" s="23" t="n">
        <v>511</v>
      </c>
      <c r="J31" s="23" t="n">
        <v>383</v>
      </c>
    </row>
    <row r="32" customFormat="false" ht="11.25" hidden="false" customHeight="true" outlineLevel="0" collapsed="false">
      <c r="A32" s="21" t="s">
        <v>14</v>
      </c>
      <c r="B32" s="22" t="n">
        <v>379672</v>
      </c>
      <c r="C32" s="23" t="n">
        <v>363713</v>
      </c>
      <c r="D32" s="23" t="n">
        <v>11695</v>
      </c>
      <c r="E32" s="23" t="n">
        <v>120</v>
      </c>
      <c r="F32" s="23" t="n">
        <v>151</v>
      </c>
      <c r="G32" s="23" t="n">
        <v>2102</v>
      </c>
      <c r="H32" s="23" t="n">
        <v>524</v>
      </c>
      <c r="I32" s="23" t="n">
        <v>488</v>
      </c>
      <c r="J32" s="23" t="n">
        <v>879</v>
      </c>
    </row>
    <row r="33" customFormat="false" ht="11.25" hidden="false" customHeight="true" outlineLevel="0" collapsed="false">
      <c r="A33" s="21" t="s">
        <v>15</v>
      </c>
      <c r="B33" s="22" t="n">
        <v>447966</v>
      </c>
      <c r="C33" s="23" t="n">
        <v>435738</v>
      </c>
      <c r="D33" s="23" t="n">
        <v>8911</v>
      </c>
      <c r="E33" s="23" t="n">
        <v>44</v>
      </c>
      <c r="F33" s="23" t="n">
        <v>55</v>
      </c>
      <c r="G33" s="23" t="n">
        <v>1350</v>
      </c>
      <c r="H33" s="23" t="n">
        <v>359</v>
      </c>
      <c r="I33" s="23" t="n">
        <v>430</v>
      </c>
      <c r="J33" s="23" t="n">
        <v>1079</v>
      </c>
    </row>
    <row r="34" customFormat="false" ht="11.25" hidden="false" customHeight="true" outlineLevel="0" collapsed="false">
      <c r="A34" s="21" t="s">
        <v>16</v>
      </c>
      <c r="B34" s="22" t="n">
        <v>355667</v>
      </c>
      <c r="C34" s="23" t="n">
        <v>343532</v>
      </c>
      <c r="D34" s="23" t="n">
        <v>8889</v>
      </c>
      <c r="E34" s="23" t="n">
        <v>79</v>
      </c>
      <c r="F34" s="23" t="n">
        <v>63</v>
      </c>
      <c r="G34" s="23" t="n">
        <v>1329</v>
      </c>
      <c r="H34" s="23" t="n">
        <v>399</v>
      </c>
      <c r="I34" s="23" t="n">
        <v>526</v>
      </c>
      <c r="J34" s="23" t="n">
        <v>850</v>
      </c>
    </row>
    <row r="35" customFormat="false" ht="11.25" hidden="false" customHeight="true" outlineLevel="0" collapsed="false">
      <c r="A35" s="21" t="s">
        <v>17</v>
      </c>
      <c r="B35" s="22" t="n">
        <v>345373</v>
      </c>
      <c r="C35" s="23" t="n">
        <v>327515</v>
      </c>
      <c r="D35" s="23" t="n">
        <v>13419</v>
      </c>
      <c r="E35" s="23" t="n">
        <v>144</v>
      </c>
      <c r="F35" s="23" t="n">
        <v>65</v>
      </c>
      <c r="G35" s="23" t="n">
        <v>1590</v>
      </c>
      <c r="H35" s="23" t="n">
        <v>590</v>
      </c>
      <c r="I35" s="23" t="n">
        <v>753</v>
      </c>
      <c r="J35" s="23" t="n">
        <v>1297</v>
      </c>
    </row>
    <row r="36" customFormat="false" ht="11.25" hidden="false" customHeight="true" outlineLevel="0" collapsed="false">
      <c r="A36" s="21" t="s">
        <v>18</v>
      </c>
      <c r="B36" s="22" t="n">
        <v>316827</v>
      </c>
      <c r="C36" s="23" t="n">
        <v>295072</v>
      </c>
      <c r="D36" s="23" t="n">
        <v>16425</v>
      </c>
      <c r="E36" s="23" t="n">
        <v>203</v>
      </c>
      <c r="F36" s="23" t="n">
        <v>152</v>
      </c>
      <c r="G36" s="23" t="n">
        <v>2070</v>
      </c>
      <c r="H36" s="23" t="n">
        <v>819</v>
      </c>
      <c r="I36" s="23" t="n">
        <v>744</v>
      </c>
      <c r="J36" s="23" t="n">
        <v>1342</v>
      </c>
    </row>
    <row r="37" customFormat="false" ht="11.25" hidden="false" customHeight="true" outlineLevel="0" collapsed="false">
      <c r="A37" s="21" t="s">
        <v>19</v>
      </c>
      <c r="B37" s="22" t="n">
        <v>388295</v>
      </c>
      <c r="C37" s="23" t="n">
        <v>360732</v>
      </c>
      <c r="D37" s="23" t="n">
        <v>18734</v>
      </c>
      <c r="E37" s="23" t="n">
        <v>312</v>
      </c>
      <c r="F37" s="23" t="n">
        <v>272</v>
      </c>
      <c r="G37" s="23" t="n">
        <v>4513</v>
      </c>
      <c r="H37" s="23" t="n">
        <v>1004</v>
      </c>
      <c r="I37" s="23" t="n">
        <v>1012</v>
      </c>
      <c r="J37" s="23" t="n">
        <v>1716</v>
      </c>
    </row>
    <row r="38" customFormat="false" ht="11.25" hidden="false" customHeight="true" outlineLevel="0" collapsed="false">
      <c r="A38" s="21" t="s">
        <v>20</v>
      </c>
      <c r="B38" s="22" t="n">
        <v>417045</v>
      </c>
      <c r="C38" s="23" t="n">
        <v>388740</v>
      </c>
      <c r="D38" s="23" t="n">
        <v>18424</v>
      </c>
      <c r="E38" s="23" t="n">
        <v>395</v>
      </c>
      <c r="F38" s="23" t="n">
        <v>254</v>
      </c>
      <c r="G38" s="23" t="n">
        <v>5200</v>
      </c>
      <c r="H38" s="23" t="n">
        <v>1020</v>
      </c>
      <c r="I38" s="23" t="n">
        <v>1320</v>
      </c>
      <c r="J38" s="23" t="n">
        <v>1692</v>
      </c>
    </row>
    <row r="39" customFormat="false" ht="11.25" hidden="false" customHeight="true" outlineLevel="0" collapsed="false">
      <c r="A39" s="21" t="s">
        <v>21</v>
      </c>
      <c r="B39" s="22" t="n">
        <v>393299</v>
      </c>
      <c r="C39" s="23" t="n">
        <v>369309</v>
      </c>
      <c r="D39" s="23" t="n">
        <v>15876</v>
      </c>
      <c r="E39" s="23" t="n">
        <v>365</v>
      </c>
      <c r="F39" s="23" t="n">
        <v>215</v>
      </c>
      <c r="G39" s="23" t="n">
        <v>3057</v>
      </c>
      <c r="H39" s="23" t="n">
        <v>1017</v>
      </c>
      <c r="I39" s="23" t="n">
        <v>1860</v>
      </c>
      <c r="J39" s="23" t="n">
        <v>1600</v>
      </c>
    </row>
    <row r="40" customFormat="false" ht="11.25" hidden="false" customHeight="true" outlineLevel="0" collapsed="false">
      <c r="A40" s="21" t="s">
        <v>22</v>
      </c>
      <c r="B40" s="22" t="n">
        <v>296766</v>
      </c>
      <c r="C40" s="23" t="n">
        <v>273084</v>
      </c>
      <c r="D40" s="23" t="n">
        <v>15327</v>
      </c>
      <c r="E40" s="23" t="n">
        <v>332</v>
      </c>
      <c r="F40" s="23" t="n">
        <v>265</v>
      </c>
      <c r="G40" s="23" t="n">
        <v>2468</v>
      </c>
      <c r="H40" s="23" t="n">
        <v>1123</v>
      </c>
      <c r="I40" s="23" t="n">
        <v>2804</v>
      </c>
      <c r="J40" s="23" t="n">
        <v>1363</v>
      </c>
    </row>
    <row r="41" customFormat="false" ht="11.25" hidden="false" customHeight="true" outlineLevel="0" collapsed="false">
      <c r="A41" s="21" t="s">
        <v>23</v>
      </c>
      <c r="B41" s="22" t="n">
        <v>263306</v>
      </c>
      <c r="C41" s="23" t="n">
        <v>242162</v>
      </c>
      <c r="D41" s="23" t="n">
        <v>14485</v>
      </c>
      <c r="E41" s="23" t="n">
        <v>309</v>
      </c>
      <c r="F41" s="23" t="n">
        <v>356</v>
      </c>
      <c r="G41" s="23" t="n">
        <v>1888</v>
      </c>
      <c r="H41" s="23" t="n">
        <v>799</v>
      </c>
      <c r="I41" s="23" t="n">
        <v>2019</v>
      </c>
      <c r="J41" s="23" t="n">
        <v>1288</v>
      </c>
    </row>
    <row r="42" customFormat="false" ht="11.25" hidden="false" customHeight="true" outlineLevel="0" collapsed="false">
      <c r="A42" s="21" t="s">
        <v>24</v>
      </c>
      <c r="B42" s="22" t="n">
        <v>300657</v>
      </c>
      <c r="C42" s="23" t="n">
        <v>277728</v>
      </c>
      <c r="D42" s="23" t="n">
        <v>15220</v>
      </c>
      <c r="E42" s="23" t="n">
        <v>316</v>
      </c>
      <c r="F42" s="23" t="n">
        <v>228</v>
      </c>
      <c r="G42" s="23" t="n">
        <v>2248</v>
      </c>
      <c r="H42" s="23" t="n">
        <v>802</v>
      </c>
      <c r="I42" s="23" t="n">
        <v>2716</v>
      </c>
      <c r="J42" s="23" t="n">
        <v>1399</v>
      </c>
    </row>
    <row r="43" customFormat="false" ht="11.25" hidden="false" customHeight="true" outlineLevel="0" collapsed="false">
      <c r="A43" s="21" t="s">
        <v>25</v>
      </c>
      <c r="B43" s="22" t="n">
        <v>309188</v>
      </c>
      <c r="C43" s="23" t="n">
        <v>284196</v>
      </c>
      <c r="D43" s="23" t="n">
        <v>13984</v>
      </c>
      <c r="E43" s="23" t="n">
        <v>1095</v>
      </c>
      <c r="F43" s="23" t="n">
        <v>705</v>
      </c>
      <c r="G43" s="23" t="n">
        <v>3206</v>
      </c>
      <c r="H43" s="23" t="n">
        <v>605</v>
      </c>
      <c r="I43" s="23" t="n">
        <v>3757</v>
      </c>
      <c r="J43" s="23" t="n">
        <v>1640</v>
      </c>
    </row>
    <row r="44" customFormat="false" ht="11.25" hidden="false" customHeight="true" outlineLevel="0" collapsed="false">
      <c r="A44" s="21" t="s">
        <v>26</v>
      </c>
      <c r="B44" s="22" t="n">
        <v>245829</v>
      </c>
      <c r="C44" s="23" t="n">
        <v>227285</v>
      </c>
      <c r="D44" s="23" t="n">
        <v>9352</v>
      </c>
      <c r="E44" s="23" t="n">
        <v>1109</v>
      </c>
      <c r="F44" s="23" t="n">
        <v>406</v>
      </c>
      <c r="G44" s="23" t="n">
        <v>2610</v>
      </c>
      <c r="H44" s="23" t="n">
        <v>404</v>
      </c>
      <c r="I44" s="23" t="n">
        <v>3330</v>
      </c>
      <c r="J44" s="23" t="n">
        <v>1333</v>
      </c>
    </row>
    <row r="45" customFormat="false" ht="11.25" hidden="false" customHeight="true" outlineLevel="0" collapsed="false">
      <c r="A45" s="21" t="s">
        <v>27</v>
      </c>
      <c r="B45" s="22" t="n">
        <v>178786</v>
      </c>
      <c r="C45" s="23" t="n">
        <v>167584</v>
      </c>
      <c r="D45" s="23" t="n">
        <v>5439</v>
      </c>
      <c r="E45" s="23" t="n">
        <v>495</v>
      </c>
      <c r="F45" s="23" t="n">
        <v>137</v>
      </c>
      <c r="G45" s="23" t="n">
        <v>1602</v>
      </c>
      <c r="H45" s="23" t="n">
        <v>231</v>
      </c>
      <c r="I45" s="23" t="n">
        <v>2499</v>
      </c>
      <c r="J45" s="23" t="n">
        <v>799</v>
      </c>
    </row>
    <row r="46" customFormat="false" ht="11.25" hidden="false" customHeight="true" outlineLevel="0" collapsed="false">
      <c r="A46" s="21" t="s">
        <v>28</v>
      </c>
      <c r="B46" s="22" t="n">
        <v>192059</v>
      </c>
      <c r="C46" s="23" t="n">
        <v>181155</v>
      </c>
      <c r="D46" s="23" t="n">
        <v>4741</v>
      </c>
      <c r="E46" s="23" t="n">
        <v>233</v>
      </c>
      <c r="F46" s="23" t="n">
        <v>123</v>
      </c>
      <c r="G46" s="23" t="n">
        <v>1658</v>
      </c>
      <c r="H46" s="23" t="n">
        <v>212</v>
      </c>
      <c r="I46" s="23" t="n">
        <v>3018</v>
      </c>
      <c r="J46" s="23" t="n">
        <v>919</v>
      </c>
    </row>
    <row r="47" customFormat="false" ht="11.25" hidden="false" customHeight="true" outlineLevel="0" collapsed="false">
      <c r="A47" s="21" t="s">
        <v>29</v>
      </c>
      <c r="B47" s="22" t="n">
        <v>110216</v>
      </c>
      <c r="C47" s="23" t="n">
        <v>103791</v>
      </c>
      <c r="D47" s="23" t="n">
        <v>2389</v>
      </c>
      <c r="E47" s="23" t="n">
        <v>105</v>
      </c>
      <c r="F47" s="23" t="n">
        <v>70</v>
      </c>
      <c r="G47" s="23" t="n">
        <v>1049</v>
      </c>
      <c r="H47" s="23" t="n">
        <v>131</v>
      </c>
      <c r="I47" s="23" t="n">
        <v>2061</v>
      </c>
      <c r="J47" s="23" t="n">
        <v>620</v>
      </c>
    </row>
    <row r="48" customFormat="false" ht="11.25" hidden="false" customHeight="true" outlineLevel="0" collapsed="false">
      <c r="A48" s="21" t="s">
        <v>30</v>
      </c>
      <c r="B48" s="19" t="n">
        <v>57060</v>
      </c>
      <c r="C48" s="23" t="n">
        <v>52063</v>
      </c>
      <c r="D48" s="23" t="n">
        <v>1562</v>
      </c>
      <c r="E48" s="23" t="n">
        <v>133</v>
      </c>
      <c r="F48" s="23" t="n">
        <v>225</v>
      </c>
      <c r="G48" s="23" t="n">
        <v>728</v>
      </c>
      <c r="H48" s="23" t="n">
        <v>90</v>
      </c>
      <c r="I48" s="23" t="n">
        <v>1523</v>
      </c>
      <c r="J48" s="23" t="n">
        <v>736</v>
      </c>
    </row>
    <row r="49" customFormat="false" ht="11.25" hidden="false" customHeight="true" outlineLevel="0" collapsed="false">
      <c r="A49" s="21" t="s">
        <v>31</v>
      </c>
      <c r="B49" s="24" t="n">
        <v>1152770</v>
      </c>
      <c r="C49" s="23" t="n">
        <f aca="false">SUM(C30:C33)</f>
        <v>1104791</v>
      </c>
      <c r="D49" s="23" t="n">
        <f aca="false">SUM(D30:D33)</f>
        <v>35595</v>
      </c>
      <c r="E49" s="23" t="n">
        <f aca="false">SUM(E30:E33)</f>
        <v>390</v>
      </c>
      <c r="F49" s="23" t="n">
        <f aca="false">SUM(F30:F33)</f>
        <v>476</v>
      </c>
      <c r="G49" s="23" t="n">
        <f aca="false">SUM(G30:G33)</f>
        <v>5891</v>
      </c>
      <c r="H49" s="23" t="n">
        <f aca="false">SUM(H30:H33)</f>
        <v>1635</v>
      </c>
      <c r="I49" s="23" t="n">
        <f aca="false">SUM(I30:I33)</f>
        <v>1570</v>
      </c>
      <c r="J49" s="23" t="n">
        <f aca="false">SUM(J30:J33)</f>
        <v>2422</v>
      </c>
    </row>
    <row r="50" customFormat="false" ht="11.25" hidden="false" customHeight="true" outlineLevel="0" collapsed="false">
      <c r="A50" s="21" t="s">
        <v>35</v>
      </c>
      <c r="B50" s="24" t="n">
        <v>2776578</v>
      </c>
      <c r="C50" s="23" t="n">
        <f aca="false">SUM(C34:C41)</f>
        <v>2600146</v>
      </c>
      <c r="D50" s="23" t="n">
        <f aca="false">SUM(D34:D41)</f>
        <v>121579</v>
      </c>
      <c r="E50" s="23" t="n">
        <f aca="false">SUM(E34:E41)</f>
        <v>2139</v>
      </c>
      <c r="F50" s="23" t="n">
        <f aca="false">SUM(F34:F41)</f>
        <v>1642</v>
      </c>
      <c r="G50" s="23" t="n">
        <f aca="false">SUM(G34:G41)</f>
        <v>22115</v>
      </c>
      <c r="H50" s="23" t="n">
        <f aca="false">SUM(H34:H41)</f>
        <v>6771</v>
      </c>
      <c r="I50" s="23" t="n">
        <f aca="false">SUM(I34:I41)</f>
        <v>11038</v>
      </c>
      <c r="J50" s="23" t="n">
        <f aca="false">SUM(J34:J41)</f>
        <v>11148</v>
      </c>
    </row>
    <row r="51" customFormat="false" ht="11.25" hidden="false" customHeight="true" outlineLevel="0" collapsed="false">
      <c r="A51" s="21" t="s">
        <v>36</v>
      </c>
      <c r="B51" s="24" t="n">
        <v>1393795</v>
      </c>
      <c r="C51" s="23" t="n">
        <f aca="false">SUM(C42:C48)</f>
        <v>1293802</v>
      </c>
      <c r="D51" s="23" t="n">
        <f aca="false">SUM(D42:D48)</f>
        <v>52687</v>
      </c>
      <c r="E51" s="23" t="n">
        <f aca="false">SUM(E42:E48)</f>
        <v>3486</v>
      </c>
      <c r="F51" s="23" t="n">
        <f aca="false">SUM(F42:F48)</f>
        <v>1894</v>
      </c>
      <c r="G51" s="23" t="n">
        <f aca="false">SUM(G42:G48)</f>
        <v>13101</v>
      </c>
      <c r="H51" s="23" t="n">
        <f aca="false">SUM(H42:H48)</f>
        <v>2475</v>
      </c>
      <c r="I51" s="23" t="n">
        <f aca="false">SUM(I42:I48)</f>
        <v>18904</v>
      </c>
      <c r="J51" s="23" t="n">
        <f aca="false">SUM(J42:J48)</f>
        <v>7446</v>
      </c>
    </row>
    <row r="52" customFormat="false" ht="11.25" hidden="false" customHeight="true" outlineLevel="0" collapsed="false">
      <c r="A52" s="21" t="s">
        <v>37</v>
      </c>
      <c r="B52" s="24" t="n">
        <v>2513272</v>
      </c>
      <c r="C52" s="23" t="n">
        <f aca="false">SUM(C34:C40)</f>
        <v>2357984</v>
      </c>
      <c r="D52" s="23" t="n">
        <f aca="false">SUM(D34:D40)</f>
        <v>107094</v>
      </c>
      <c r="E52" s="23" t="n">
        <f aca="false">SUM(E34:E40)</f>
        <v>1830</v>
      </c>
      <c r="F52" s="23" t="n">
        <f aca="false">SUM(F34:F40)</f>
        <v>1286</v>
      </c>
      <c r="G52" s="23" t="n">
        <f aca="false">SUM(G34:G40)</f>
        <v>20227</v>
      </c>
      <c r="H52" s="23" t="n">
        <f aca="false">SUM(H34:H40)</f>
        <v>5972</v>
      </c>
      <c r="I52" s="23" t="n">
        <f aca="false">SUM(I34:I40)</f>
        <v>9019</v>
      </c>
      <c r="J52" s="23" t="n">
        <f aca="false">SUM(J34:J40)</f>
        <v>9860</v>
      </c>
    </row>
    <row r="53" customFormat="false" ht="11.2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1.2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 t="s">
        <v>38</v>
      </c>
    </row>
  </sheetData>
  <mergeCells count="3">
    <mergeCell ref="A3:A4"/>
    <mergeCell ref="B3:B4"/>
    <mergeCell ref="C3:J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7:57:09Z</dcterms:created>
  <dc:creator/>
  <dc:description/>
  <dc:language>en-US</dc:language>
  <cp:lastModifiedBy> Jan Bílík</cp:lastModifiedBy>
  <cp:lastPrinted>2010-02-22T07:17:51Z</cp:lastPrinted>
  <dcterms:modified xsi:type="dcterms:W3CDTF">2010-03-11T13:55:12Z</dcterms:modified>
  <cp:revision>0</cp:revision>
  <dc:subject/>
  <dc:title/>
</cp:coreProperties>
</file>