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1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">
  <si>
    <t xml:space="preserve">B.13.01   Sňatky podle ročníku narození snoubenců</t>
  </si>
  <si>
    <t xml:space="preserve">B.13.02   Sňatky podle ročníku narození snoubenců</t>
  </si>
  <si>
    <t xml:space="preserve">Nevěsta</t>
  </si>
  <si>
    <t xml:space="preserve">Ženich</t>
  </si>
  <si>
    <t xml:space="preserve">Celkem</t>
  </si>
  <si>
    <t xml:space="preserve">1956-</t>
  </si>
  <si>
    <t xml:space="preserve">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General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1" min="1" style="1" width="8.37"/>
    <col collapsed="false" customWidth="true" hidden="false" outlineLevel="0" max="2" min="2" style="1" width="6.61"/>
    <col collapsed="false" customWidth="true" hidden="false" outlineLevel="0" max="9" min="3" style="1" width="5.61"/>
    <col collapsed="false" customWidth="true" hidden="false" outlineLevel="0" max="13" min="10" style="1" width="5.74"/>
    <col collapsed="false" customWidth="true" hidden="false" outlineLevel="0" max="19" min="14" style="1" width="5.25"/>
    <col collapsed="false" customWidth="true" hidden="false" outlineLevel="0" max="22" min="20" style="1" width="4.62"/>
    <col collapsed="false" customWidth="true" hidden="false" outlineLevel="0" max="24" min="23" style="1" width="5.25"/>
    <col collapsed="false" customWidth="true" hidden="false" outlineLevel="0" max="28" min="25" style="1" width="4.74"/>
    <col collapsed="false" customWidth="true" hidden="false" outlineLevel="0" max="29" min="29" style="1" width="5.25"/>
    <col collapsed="false" customWidth="true" hidden="false" outlineLevel="0" max="30" min="30" style="1" width="1.37"/>
    <col collapsed="false" customWidth="false" hidden="false" outlineLevel="0" max="257" min="31" style="1" width="8.37"/>
  </cols>
  <sheetData>
    <row r="1" customFormat="false" ht="12.75" hidden="false" customHeight="false" outlineLevel="0" collapsed="false">
      <c r="A1" s="2" t="n">
        <v>1998</v>
      </c>
      <c r="B1" s="3" t="s">
        <v>0</v>
      </c>
      <c r="C1" s="3"/>
      <c r="D1" s="3"/>
      <c r="E1" s="3"/>
      <c r="F1" s="3"/>
      <c r="O1" s="3" t="s">
        <v>1</v>
      </c>
    </row>
    <row r="2" customFormat="false" ht="12.75" hidden="false" customHeight="false" outlineLevel="0" collapsed="false">
      <c r="A2" s="4"/>
      <c r="B2" s="5"/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 t="s">
        <v>2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2.75" hidden="false" customHeight="false" outlineLevel="0" collapsed="false">
      <c r="A3" s="7" t="s">
        <v>3</v>
      </c>
      <c r="B3" s="8" t="s">
        <v>4</v>
      </c>
      <c r="C3" s="9" t="n">
        <v>1982</v>
      </c>
      <c r="D3" s="9" t="n">
        <f aca="false">C3-1</f>
        <v>1981</v>
      </c>
      <c r="E3" s="9" t="n">
        <f aca="false">D3-1</f>
        <v>1980</v>
      </c>
      <c r="F3" s="9" t="n">
        <f aca="false">E3-1</f>
        <v>1979</v>
      </c>
      <c r="G3" s="9" t="n">
        <f aca="false">F3-1</f>
        <v>1978</v>
      </c>
      <c r="H3" s="9" t="n">
        <f aca="false">G3-1</f>
        <v>1977</v>
      </c>
      <c r="I3" s="9" t="n">
        <f aca="false">H3-1</f>
        <v>1976</v>
      </c>
      <c r="J3" s="9" t="n">
        <f aca="false">I3-1</f>
        <v>1975</v>
      </c>
      <c r="K3" s="9" t="n">
        <f aca="false">J3-1</f>
        <v>1974</v>
      </c>
      <c r="L3" s="9" t="n">
        <f aca="false">K3-1</f>
        <v>1973</v>
      </c>
      <c r="M3" s="9" t="n">
        <f aca="false">L3-1</f>
        <v>1972</v>
      </c>
      <c r="N3" s="10" t="n">
        <f aca="false">M3-1</f>
        <v>1971</v>
      </c>
      <c r="O3" s="9" t="n">
        <f aca="false">N3-1</f>
        <v>1970</v>
      </c>
      <c r="P3" s="9" t="n">
        <f aca="false">O3-1</f>
        <v>1969</v>
      </c>
      <c r="Q3" s="9" t="n">
        <f aca="false">P3-1</f>
        <v>1968</v>
      </c>
      <c r="R3" s="9" t="n">
        <f aca="false">Q3-1</f>
        <v>1967</v>
      </c>
      <c r="S3" s="9" t="n">
        <f aca="false">R3-1</f>
        <v>1966</v>
      </c>
      <c r="T3" s="9" t="n">
        <f aca="false">S3-1</f>
        <v>1965</v>
      </c>
      <c r="U3" s="9" t="n">
        <f aca="false">T3-1</f>
        <v>1964</v>
      </c>
      <c r="V3" s="9" t="n">
        <f aca="false">U3-1</f>
        <v>1963</v>
      </c>
      <c r="W3" s="9" t="n">
        <f aca="false">V3-1</f>
        <v>1962</v>
      </c>
      <c r="X3" s="9" t="n">
        <f aca="false">W3-1</f>
        <v>1961</v>
      </c>
      <c r="Y3" s="9" t="n">
        <f aca="false">X3-1</f>
        <v>1960</v>
      </c>
      <c r="Z3" s="9" t="n">
        <f aca="false">Y3-1</f>
        <v>1959</v>
      </c>
      <c r="AA3" s="9" t="n">
        <f aca="false">Z3-1</f>
        <v>1958</v>
      </c>
      <c r="AB3" s="9" t="n">
        <f aca="false">AA3-1</f>
        <v>1957</v>
      </c>
      <c r="AC3" s="10" t="s">
        <v>5</v>
      </c>
    </row>
    <row r="5" s="13" customFormat="true" ht="12.75" hidden="false" customHeight="false" outlineLevel="0" collapsed="false">
      <c r="A5" s="11" t="s">
        <v>4</v>
      </c>
      <c r="B5" s="12" t="n">
        <v>55027</v>
      </c>
      <c r="C5" s="12" t="n">
        <v>13</v>
      </c>
      <c r="D5" s="12" t="n">
        <v>90</v>
      </c>
      <c r="E5" s="12" t="n">
        <v>1020</v>
      </c>
      <c r="F5" s="12" t="n">
        <v>2456</v>
      </c>
      <c r="G5" s="12" t="n">
        <v>4013</v>
      </c>
      <c r="H5" s="12" t="n">
        <v>5157</v>
      </c>
      <c r="I5" s="12" t="n">
        <v>5811</v>
      </c>
      <c r="J5" s="12" t="n">
        <v>5792</v>
      </c>
      <c r="K5" s="12" t="n">
        <v>5424</v>
      </c>
      <c r="L5" s="12" t="n">
        <v>4352</v>
      </c>
      <c r="M5" s="12" t="n">
        <v>3249</v>
      </c>
      <c r="N5" s="12" t="n">
        <v>2370</v>
      </c>
      <c r="O5" s="12" t="n">
        <v>1891</v>
      </c>
      <c r="P5" s="12" t="n">
        <v>1333</v>
      </c>
      <c r="Q5" s="12" t="n">
        <v>1056</v>
      </c>
      <c r="R5" s="12" t="n">
        <v>936</v>
      </c>
      <c r="S5" s="12" t="n">
        <v>768</v>
      </c>
      <c r="T5" s="12" t="n">
        <v>722</v>
      </c>
      <c r="U5" s="12" t="n">
        <v>670</v>
      </c>
      <c r="V5" s="12" t="n">
        <v>569</v>
      </c>
      <c r="W5" s="12" t="n">
        <v>483</v>
      </c>
      <c r="X5" s="12" t="n">
        <v>385</v>
      </c>
      <c r="Y5" s="12" t="n">
        <v>349</v>
      </c>
      <c r="Z5" s="12" t="n">
        <v>401</v>
      </c>
      <c r="AA5" s="12" t="n">
        <v>401</v>
      </c>
      <c r="AB5" s="12" t="n">
        <v>392</v>
      </c>
      <c r="AC5" s="12" t="n">
        <v>4924</v>
      </c>
    </row>
    <row r="6" s="13" customFormat="true" ht="12.75" hidden="false" customHeight="false" outlineLevel="0" collapsed="false">
      <c r="A6" s="11"/>
      <c r="B6" s="12"/>
      <c r="C6" s="12"/>
      <c r="D6" s="12"/>
      <c r="I6" s="12"/>
      <c r="O6" s="12"/>
      <c r="R6" s="12"/>
    </row>
    <row r="7" s="13" customFormat="true" ht="12.75" hidden="false" customHeight="false" outlineLevel="0" collapsed="false">
      <c r="A7" s="14" t="n">
        <v>1982</v>
      </c>
      <c r="B7" s="12" t="n">
        <v>1</v>
      </c>
      <c r="C7" s="15" t="s">
        <v>6</v>
      </c>
      <c r="D7" s="15" t="n">
        <v>1</v>
      </c>
      <c r="E7" s="15" t="s">
        <v>6</v>
      </c>
      <c r="F7" s="15" t="s">
        <v>6</v>
      </c>
      <c r="G7" s="15" t="s">
        <v>6</v>
      </c>
      <c r="H7" s="15" t="s">
        <v>6</v>
      </c>
      <c r="I7" s="15" t="s">
        <v>6</v>
      </c>
      <c r="J7" s="15" t="s">
        <v>6</v>
      </c>
      <c r="K7" s="15" t="s">
        <v>6</v>
      </c>
      <c r="L7" s="15" t="s">
        <v>6</v>
      </c>
      <c r="M7" s="15" t="s">
        <v>6</v>
      </c>
      <c r="N7" s="15" t="s">
        <v>6</v>
      </c>
      <c r="O7" s="15" t="s">
        <v>6</v>
      </c>
      <c r="P7" s="15" t="s">
        <v>6</v>
      </c>
      <c r="Q7" s="15" t="s">
        <v>6</v>
      </c>
      <c r="R7" s="15" t="s">
        <v>6</v>
      </c>
      <c r="S7" s="15" t="s">
        <v>6</v>
      </c>
      <c r="T7" s="15" t="s">
        <v>6</v>
      </c>
      <c r="U7" s="15" t="s">
        <v>6</v>
      </c>
      <c r="V7" s="15" t="s">
        <v>6</v>
      </c>
      <c r="W7" s="15" t="s">
        <v>6</v>
      </c>
      <c r="X7" s="15" t="s">
        <v>6</v>
      </c>
      <c r="Y7" s="15" t="s">
        <v>6</v>
      </c>
      <c r="Z7" s="15" t="s">
        <v>6</v>
      </c>
      <c r="AA7" s="15" t="s">
        <v>6</v>
      </c>
      <c r="AB7" s="15" t="s">
        <v>6</v>
      </c>
      <c r="AC7" s="15" t="s">
        <v>6</v>
      </c>
    </row>
    <row r="8" s="13" customFormat="true" ht="12.75" hidden="false" customHeight="false" outlineLevel="0" collapsed="false">
      <c r="A8" s="14" t="n">
        <f aca="false">A7-1</f>
        <v>1981</v>
      </c>
      <c r="B8" s="12" t="n">
        <v>5</v>
      </c>
      <c r="C8" s="15" t="s">
        <v>6</v>
      </c>
      <c r="D8" s="15" t="n">
        <v>1</v>
      </c>
      <c r="E8" s="15" t="n">
        <v>1</v>
      </c>
      <c r="F8" s="15" t="n">
        <v>1</v>
      </c>
      <c r="G8" s="15" t="n">
        <v>1</v>
      </c>
      <c r="H8" s="15" t="s">
        <v>6</v>
      </c>
      <c r="I8" s="15" t="s">
        <v>6</v>
      </c>
      <c r="J8" s="15" t="n">
        <v>1</v>
      </c>
      <c r="K8" s="15" t="s">
        <v>6</v>
      </c>
      <c r="L8" s="15" t="s">
        <v>6</v>
      </c>
      <c r="M8" s="15" t="s">
        <v>6</v>
      </c>
      <c r="N8" s="15" t="s">
        <v>6</v>
      </c>
      <c r="O8" s="15" t="s">
        <v>6</v>
      </c>
      <c r="P8" s="15" t="s">
        <v>6</v>
      </c>
      <c r="Q8" s="15" t="s">
        <v>6</v>
      </c>
      <c r="R8" s="15" t="s">
        <v>6</v>
      </c>
      <c r="S8" s="15" t="s">
        <v>6</v>
      </c>
      <c r="T8" s="15" t="s">
        <v>6</v>
      </c>
      <c r="U8" s="15" t="s">
        <v>6</v>
      </c>
      <c r="V8" s="15" t="s">
        <v>6</v>
      </c>
      <c r="W8" s="15" t="s">
        <v>6</v>
      </c>
      <c r="X8" s="15" t="s">
        <v>6</v>
      </c>
      <c r="Y8" s="15" t="s">
        <v>6</v>
      </c>
      <c r="Z8" s="15" t="s">
        <v>6</v>
      </c>
      <c r="AA8" s="15" t="s">
        <v>6</v>
      </c>
      <c r="AB8" s="15" t="s">
        <v>6</v>
      </c>
      <c r="AC8" s="15" t="s">
        <v>6</v>
      </c>
    </row>
    <row r="9" s="13" customFormat="true" ht="12.75" hidden="false" customHeight="false" outlineLevel="0" collapsed="false">
      <c r="A9" s="14" t="n">
        <f aca="false">A8-1</f>
        <v>1980</v>
      </c>
      <c r="B9" s="12" t="n">
        <v>182</v>
      </c>
      <c r="C9" s="15" t="s">
        <v>6</v>
      </c>
      <c r="D9" s="15" t="n">
        <v>10</v>
      </c>
      <c r="E9" s="15" t="n">
        <v>39</v>
      </c>
      <c r="F9" s="15" t="n">
        <v>51</v>
      </c>
      <c r="G9" s="15" t="n">
        <v>30</v>
      </c>
      <c r="H9" s="15" t="n">
        <v>19</v>
      </c>
      <c r="I9" s="15" t="n">
        <v>14</v>
      </c>
      <c r="J9" s="15" t="n">
        <v>4</v>
      </c>
      <c r="K9" s="15" t="n">
        <v>2</v>
      </c>
      <c r="L9" s="15" t="n">
        <v>3</v>
      </c>
      <c r="M9" s="15" t="n">
        <v>2</v>
      </c>
      <c r="N9" s="15" t="n">
        <v>4</v>
      </c>
      <c r="O9" s="15" t="n">
        <v>1</v>
      </c>
      <c r="P9" s="15" t="n">
        <v>1</v>
      </c>
      <c r="Q9" s="15" t="n">
        <v>1</v>
      </c>
      <c r="R9" s="15" t="s">
        <v>6</v>
      </c>
      <c r="S9" s="15" t="s">
        <v>6</v>
      </c>
      <c r="T9" s="15" t="s">
        <v>6</v>
      </c>
      <c r="U9" s="15" t="s">
        <v>6</v>
      </c>
      <c r="V9" s="15" t="s">
        <v>6</v>
      </c>
      <c r="W9" s="15" t="s">
        <v>6</v>
      </c>
      <c r="X9" s="15" t="s">
        <v>6</v>
      </c>
      <c r="Y9" s="15" t="n">
        <v>1</v>
      </c>
      <c r="Z9" s="15" t="s">
        <v>6</v>
      </c>
      <c r="AA9" s="15" t="s">
        <v>6</v>
      </c>
      <c r="AB9" s="15" t="s">
        <v>6</v>
      </c>
      <c r="AC9" s="15" t="s">
        <v>6</v>
      </c>
    </row>
    <row r="10" s="13" customFormat="true" ht="12.75" hidden="false" customHeight="false" outlineLevel="0" collapsed="false">
      <c r="A10" s="14" t="n">
        <f aca="false">A9-1</f>
        <v>1979</v>
      </c>
      <c r="B10" s="12" t="n">
        <v>566</v>
      </c>
      <c r="C10" s="15" t="n">
        <v>4</v>
      </c>
      <c r="D10" s="15" t="n">
        <v>15</v>
      </c>
      <c r="E10" s="15" t="n">
        <v>97</v>
      </c>
      <c r="F10" s="15" t="n">
        <v>139</v>
      </c>
      <c r="G10" s="15" t="n">
        <v>104</v>
      </c>
      <c r="H10" s="15" t="n">
        <v>85</v>
      </c>
      <c r="I10" s="15" t="n">
        <v>40</v>
      </c>
      <c r="J10" s="15" t="n">
        <v>35</v>
      </c>
      <c r="K10" s="15" t="n">
        <v>17</v>
      </c>
      <c r="L10" s="15" t="n">
        <v>8</v>
      </c>
      <c r="M10" s="15" t="n">
        <v>10</v>
      </c>
      <c r="N10" s="15" t="n">
        <v>2</v>
      </c>
      <c r="O10" s="15" t="n">
        <v>3</v>
      </c>
      <c r="P10" s="15" t="n">
        <v>2</v>
      </c>
      <c r="Q10" s="15" t="n">
        <v>2</v>
      </c>
      <c r="R10" s="15" t="n">
        <v>1</v>
      </c>
      <c r="S10" s="15" t="n">
        <v>1</v>
      </c>
      <c r="T10" s="15" t="s">
        <v>6</v>
      </c>
      <c r="U10" s="15" t="s">
        <v>6</v>
      </c>
      <c r="V10" s="15" t="s">
        <v>6</v>
      </c>
      <c r="W10" s="15" t="s">
        <v>6</v>
      </c>
      <c r="X10" s="15" t="s">
        <v>6</v>
      </c>
      <c r="Y10" s="15" t="s">
        <v>6</v>
      </c>
      <c r="Z10" s="15" t="s">
        <v>6</v>
      </c>
      <c r="AA10" s="15" t="s">
        <v>6</v>
      </c>
      <c r="AB10" s="15" t="s">
        <v>6</v>
      </c>
      <c r="AC10" s="15" t="n">
        <v>1</v>
      </c>
    </row>
    <row r="11" s="13" customFormat="true" ht="12.75" hidden="false" customHeight="false" outlineLevel="0" collapsed="false">
      <c r="A11" s="14" t="n">
        <f aca="false">A10-1</f>
        <v>1978</v>
      </c>
      <c r="B11" s="12" t="n">
        <v>1269</v>
      </c>
      <c r="C11" s="15" t="n">
        <v>2</v>
      </c>
      <c r="D11" s="15" t="n">
        <v>9</v>
      </c>
      <c r="E11" s="15" t="n">
        <v>143</v>
      </c>
      <c r="F11" s="15" t="n">
        <v>263</v>
      </c>
      <c r="G11" s="15" t="n">
        <v>322</v>
      </c>
      <c r="H11" s="15" t="n">
        <v>216</v>
      </c>
      <c r="I11" s="15" t="n">
        <v>106</v>
      </c>
      <c r="J11" s="15" t="n">
        <v>79</v>
      </c>
      <c r="K11" s="15" t="n">
        <v>42</v>
      </c>
      <c r="L11" s="15" t="n">
        <v>31</v>
      </c>
      <c r="M11" s="15" t="n">
        <v>16</v>
      </c>
      <c r="N11" s="15" t="n">
        <v>13</v>
      </c>
      <c r="O11" s="15" t="n">
        <v>5</v>
      </c>
      <c r="P11" s="15" t="n">
        <v>7</v>
      </c>
      <c r="Q11" s="15" t="n">
        <v>3</v>
      </c>
      <c r="R11" s="15" t="n">
        <v>1</v>
      </c>
      <c r="S11" s="15" t="n">
        <v>5</v>
      </c>
      <c r="T11" s="15" t="n">
        <v>2</v>
      </c>
      <c r="U11" s="15" t="s">
        <v>6</v>
      </c>
      <c r="V11" s="15" t="s">
        <v>6</v>
      </c>
      <c r="W11" s="15" t="n">
        <v>1</v>
      </c>
      <c r="X11" s="15" t="s">
        <v>6</v>
      </c>
      <c r="Y11" s="15" t="s">
        <v>6</v>
      </c>
      <c r="Z11" s="15" t="s">
        <v>6</v>
      </c>
      <c r="AA11" s="15" t="s">
        <v>6</v>
      </c>
      <c r="AB11" s="15" t="n">
        <v>1</v>
      </c>
      <c r="AC11" s="15" t="n">
        <v>2</v>
      </c>
    </row>
    <row r="12" s="13" customFormat="true" ht="12.75" hidden="false" customHeight="false" outlineLevel="0" collapsed="false">
      <c r="A12" s="14" t="n">
        <f aca="false">A11-1</f>
        <v>1977</v>
      </c>
      <c r="B12" s="12" t="n">
        <v>2323</v>
      </c>
      <c r="C12" s="15" t="n">
        <v>2</v>
      </c>
      <c r="D12" s="15" t="n">
        <v>11</v>
      </c>
      <c r="E12" s="15" t="n">
        <v>132</v>
      </c>
      <c r="F12" s="15" t="n">
        <v>373</v>
      </c>
      <c r="G12" s="15" t="n">
        <v>509</v>
      </c>
      <c r="H12" s="15" t="n">
        <v>483</v>
      </c>
      <c r="I12" s="15" t="n">
        <v>322</v>
      </c>
      <c r="J12" s="15" t="n">
        <v>193</v>
      </c>
      <c r="K12" s="15" t="n">
        <v>121</v>
      </c>
      <c r="L12" s="15" t="n">
        <v>57</v>
      </c>
      <c r="M12" s="15" t="n">
        <v>48</v>
      </c>
      <c r="N12" s="15" t="n">
        <v>19</v>
      </c>
      <c r="O12" s="15" t="n">
        <v>17</v>
      </c>
      <c r="P12" s="15" t="n">
        <v>9</v>
      </c>
      <c r="Q12" s="15" t="n">
        <v>7</v>
      </c>
      <c r="R12" s="15" t="n">
        <v>4</v>
      </c>
      <c r="S12" s="15" t="n">
        <v>5</v>
      </c>
      <c r="T12" s="15" t="n">
        <v>2</v>
      </c>
      <c r="U12" s="15" t="s">
        <v>6</v>
      </c>
      <c r="V12" s="15" t="n">
        <v>1</v>
      </c>
      <c r="W12" s="15" t="n">
        <v>2</v>
      </c>
      <c r="X12" s="15" t="n">
        <v>1</v>
      </c>
      <c r="Y12" s="15" t="n">
        <v>1</v>
      </c>
      <c r="Z12" s="15" t="n">
        <v>1</v>
      </c>
      <c r="AA12" s="15" t="s">
        <v>6</v>
      </c>
      <c r="AB12" s="15" t="n">
        <v>1</v>
      </c>
      <c r="AC12" s="15" t="n">
        <v>2</v>
      </c>
    </row>
    <row r="13" s="13" customFormat="true" ht="12.75" hidden="false" customHeight="false" outlineLevel="0" collapsed="false">
      <c r="A13" s="14" t="n">
        <f aca="false">A12-1</f>
        <v>1976</v>
      </c>
      <c r="B13" s="12" t="n">
        <v>3718</v>
      </c>
      <c r="C13" s="15" t="n">
        <v>3</v>
      </c>
      <c r="D13" s="15" t="n">
        <v>9</v>
      </c>
      <c r="E13" s="15" t="n">
        <v>154</v>
      </c>
      <c r="F13" s="15" t="n">
        <v>410</v>
      </c>
      <c r="G13" s="15" t="n">
        <v>636</v>
      </c>
      <c r="H13" s="15" t="n">
        <v>737</v>
      </c>
      <c r="I13" s="15" t="n">
        <v>746</v>
      </c>
      <c r="J13" s="15" t="n">
        <v>423</v>
      </c>
      <c r="K13" s="15" t="n">
        <v>230</v>
      </c>
      <c r="L13" s="15" t="n">
        <v>137</v>
      </c>
      <c r="M13" s="15" t="n">
        <v>85</v>
      </c>
      <c r="N13" s="15" t="n">
        <v>47</v>
      </c>
      <c r="O13" s="15" t="n">
        <v>32</v>
      </c>
      <c r="P13" s="15" t="n">
        <v>17</v>
      </c>
      <c r="Q13" s="15" t="n">
        <v>9</v>
      </c>
      <c r="R13" s="15" t="n">
        <v>4</v>
      </c>
      <c r="S13" s="15" t="n">
        <v>10</v>
      </c>
      <c r="T13" s="15" t="n">
        <v>4</v>
      </c>
      <c r="U13" s="15" t="n">
        <v>5</v>
      </c>
      <c r="V13" s="15" t="n">
        <v>5</v>
      </c>
      <c r="W13" s="15" t="n">
        <v>4</v>
      </c>
      <c r="X13" s="15" t="n">
        <v>4</v>
      </c>
      <c r="Y13" s="15" t="n">
        <v>1</v>
      </c>
      <c r="Z13" s="15" t="n">
        <v>1</v>
      </c>
      <c r="AA13" s="15" t="n">
        <v>1</v>
      </c>
      <c r="AB13" s="15" t="n">
        <v>1</v>
      </c>
      <c r="AC13" s="15" t="n">
        <v>3</v>
      </c>
    </row>
    <row r="14" s="13" customFormat="true" ht="12.75" hidden="false" customHeight="false" outlineLevel="0" collapsed="false">
      <c r="A14" s="14" t="n">
        <f aca="false">A13-1</f>
        <v>1975</v>
      </c>
      <c r="B14" s="12" t="n">
        <v>4678</v>
      </c>
      <c r="C14" s="15" t="n">
        <v>2</v>
      </c>
      <c r="D14" s="15" t="n">
        <v>8</v>
      </c>
      <c r="E14" s="15" t="n">
        <v>116</v>
      </c>
      <c r="F14" s="15" t="n">
        <v>309</v>
      </c>
      <c r="G14" s="15" t="n">
        <v>622</v>
      </c>
      <c r="H14" s="15" t="n">
        <v>810</v>
      </c>
      <c r="I14" s="15" t="n">
        <v>878</v>
      </c>
      <c r="J14" s="15" t="n">
        <v>801</v>
      </c>
      <c r="K14" s="15" t="n">
        <v>489</v>
      </c>
      <c r="L14" s="15" t="n">
        <v>273</v>
      </c>
      <c r="M14" s="15" t="n">
        <v>141</v>
      </c>
      <c r="N14" s="15" t="n">
        <v>76</v>
      </c>
      <c r="O14" s="15" t="n">
        <v>53</v>
      </c>
      <c r="P14" s="15" t="n">
        <v>29</v>
      </c>
      <c r="Q14" s="15" t="n">
        <v>23</v>
      </c>
      <c r="R14" s="15" t="n">
        <v>12</v>
      </c>
      <c r="S14" s="15" t="n">
        <v>5</v>
      </c>
      <c r="T14" s="15" t="n">
        <v>6</v>
      </c>
      <c r="U14" s="15" t="n">
        <v>6</v>
      </c>
      <c r="V14" s="15" t="n">
        <v>3</v>
      </c>
      <c r="W14" s="15" t="n">
        <v>4</v>
      </c>
      <c r="X14" s="15" t="s">
        <v>6</v>
      </c>
      <c r="Y14" s="15" t="n">
        <v>3</v>
      </c>
      <c r="Z14" s="15" t="n">
        <v>2</v>
      </c>
      <c r="AA14" s="15" t="n">
        <v>3</v>
      </c>
      <c r="AB14" s="15" t="n">
        <v>2</v>
      </c>
      <c r="AC14" s="15" t="n">
        <v>2</v>
      </c>
    </row>
    <row r="15" s="13" customFormat="true" ht="12.75" hidden="false" customHeight="false" outlineLevel="0" collapsed="false">
      <c r="A15" s="14" t="n">
        <f aca="false">A14-1</f>
        <v>1974</v>
      </c>
      <c r="B15" s="12" t="n">
        <v>5130</v>
      </c>
      <c r="C15" s="15" t="s">
        <v>6</v>
      </c>
      <c r="D15" s="15" t="n">
        <v>11</v>
      </c>
      <c r="E15" s="15" t="n">
        <v>108</v>
      </c>
      <c r="F15" s="15" t="n">
        <v>285</v>
      </c>
      <c r="G15" s="15" t="n">
        <v>487</v>
      </c>
      <c r="H15" s="15" t="n">
        <v>697</v>
      </c>
      <c r="I15" s="15" t="n">
        <v>888</v>
      </c>
      <c r="J15" s="15" t="n">
        <v>857</v>
      </c>
      <c r="K15" s="15" t="n">
        <v>772</v>
      </c>
      <c r="L15" s="15" t="n">
        <v>476</v>
      </c>
      <c r="M15" s="15" t="n">
        <v>197</v>
      </c>
      <c r="N15" s="15" t="n">
        <v>111</v>
      </c>
      <c r="O15" s="15" t="n">
        <v>89</v>
      </c>
      <c r="P15" s="15" t="n">
        <v>44</v>
      </c>
      <c r="Q15" s="15" t="n">
        <v>26</v>
      </c>
      <c r="R15" s="15" t="n">
        <v>22</v>
      </c>
      <c r="S15" s="15" t="n">
        <v>13</v>
      </c>
      <c r="T15" s="15" t="n">
        <v>9</v>
      </c>
      <c r="U15" s="15" t="n">
        <v>11</v>
      </c>
      <c r="V15" s="15" t="n">
        <v>5</v>
      </c>
      <c r="W15" s="15" t="n">
        <v>3</v>
      </c>
      <c r="X15" s="15" t="n">
        <v>3</v>
      </c>
      <c r="Y15" s="15" t="n">
        <v>3</v>
      </c>
      <c r="Z15" s="15" t="n">
        <v>2</v>
      </c>
      <c r="AA15" s="15" t="n">
        <v>3</v>
      </c>
      <c r="AB15" s="15" t="n">
        <v>3</v>
      </c>
      <c r="AC15" s="15" t="n">
        <v>5</v>
      </c>
    </row>
    <row r="16" s="13" customFormat="true" ht="12.75" hidden="false" customHeight="false" outlineLevel="0" collapsed="false">
      <c r="A16" s="14" t="n">
        <f aca="false">A15-1</f>
        <v>1973</v>
      </c>
      <c r="B16" s="12" t="n">
        <v>5034</v>
      </c>
      <c r="C16" s="15" t="s">
        <v>6</v>
      </c>
      <c r="D16" s="15" t="n">
        <v>7</v>
      </c>
      <c r="E16" s="15" t="n">
        <v>62</v>
      </c>
      <c r="F16" s="15" t="n">
        <v>192</v>
      </c>
      <c r="G16" s="15" t="n">
        <v>367</v>
      </c>
      <c r="H16" s="15" t="n">
        <v>576</v>
      </c>
      <c r="I16" s="15" t="n">
        <v>734</v>
      </c>
      <c r="J16" s="15" t="n">
        <v>803</v>
      </c>
      <c r="K16" s="15" t="n">
        <v>820</v>
      </c>
      <c r="L16" s="15" t="n">
        <v>648</v>
      </c>
      <c r="M16" s="15" t="n">
        <v>330</v>
      </c>
      <c r="N16" s="15" t="n">
        <v>163</v>
      </c>
      <c r="O16" s="15" t="n">
        <v>106</v>
      </c>
      <c r="P16" s="15" t="n">
        <v>62</v>
      </c>
      <c r="Q16" s="15" t="n">
        <v>37</v>
      </c>
      <c r="R16" s="15" t="n">
        <v>38</v>
      </c>
      <c r="S16" s="15" t="n">
        <v>21</v>
      </c>
      <c r="T16" s="15" t="n">
        <v>24</v>
      </c>
      <c r="U16" s="15" t="n">
        <v>14</v>
      </c>
      <c r="V16" s="15" t="n">
        <v>6</v>
      </c>
      <c r="W16" s="15" t="n">
        <v>2</v>
      </c>
      <c r="X16" s="15" t="n">
        <v>2</v>
      </c>
      <c r="Y16" s="15" t="n">
        <v>1</v>
      </c>
      <c r="Z16" s="15" t="n">
        <v>5</v>
      </c>
      <c r="AA16" s="15" t="n">
        <v>1</v>
      </c>
      <c r="AB16" s="15" t="n">
        <v>2</v>
      </c>
      <c r="AC16" s="15" t="n">
        <v>11</v>
      </c>
    </row>
    <row r="17" s="13" customFormat="true" ht="12.75" hidden="false" customHeight="false" outlineLevel="0" collapsed="false">
      <c r="A17" s="14" t="n">
        <f aca="false">A16-1</f>
        <v>1972</v>
      </c>
      <c r="B17" s="12" t="n">
        <v>4330</v>
      </c>
      <c r="C17" s="15" t="s">
        <v>6</v>
      </c>
      <c r="D17" s="15" t="n">
        <v>4</v>
      </c>
      <c r="E17" s="15" t="n">
        <v>47</v>
      </c>
      <c r="F17" s="15" t="n">
        <v>123</v>
      </c>
      <c r="G17" s="15" t="n">
        <v>253</v>
      </c>
      <c r="H17" s="15" t="n">
        <v>457</v>
      </c>
      <c r="I17" s="15" t="n">
        <v>545</v>
      </c>
      <c r="J17" s="15" t="n">
        <v>636</v>
      </c>
      <c r="K17" s="15" t="n">
        <v>658</v>
      </c>
      <c r="L17" s="15" t="n">
        <v>613</v>
      </c>
      <c r="M17" s="15" t="n">
        <v>410</v>
      </c>
      <c r="N17" s="15" t="n">
        <v>211</v>
      </c>
      <c r="O17" s="15" t="n">
        <v>130</v>
      </c>
      <c r="P17" s="15" t="n">
        <v>61</v>
      </c>
      <c r="Q17" s="15" t="n">
        <v>57</v>
      </c>
      <c r="R17" s="15" t="n">
        <v>32</v>
      </c>
      <c r="S17" s="15" t="n">
        <v>18</v>
      </c>
      <c r="T17" s="15" t="n">
        <v>13</v>
      </c>
      <c r="U17" s="15" t="n">
        <v>13</v>
      </c>
      <c r="V17" s="15" t="n">
        <v>11</v>
      </c>
      <c r="W17" s="15" t="n">
        <v>9</v>
      </c>
      <c r="X17" s="15" t="n">
        <v>6</v>
      </c>
      <c r="Y17" s="15" t="s">
        <v>6</v>
      </c>
      <c r="Z17" s="15" t="n">
        <v>4</v>
      </c>
      <c r="AA17" s="15" t="s">
        <v>6</v>
      </c>
      <c r="AB17" s="15" t="s">
        <v>6</v>
      </c>
      <c r="AC17" s="15" t="n">
        <v>19</v>
      </c>
    </row>
    <row r="18" s="13" customFormat="true" ht="12.75" hidden="false" customHeight="false" outlineLevel="0" collapsed="false">
      <c r="A18" s="14" t="n">
        <f aca="false">A17-1</f>
        <v>1971</v>
      </c>
      <c r="B18" s="12" t="n">
        <v>3567</v>
      </c>
      <c r="C18" s="15" t="s">
        <v>6</v>
      </c>
      <c r="D18" s="15" t="n">
        <v>1</v>
      </c>
      <c r="E18" s="15" t="n">
        <v>32</v>
      </c>
      <c r="F18" s="15" t="n">
        <v>98</v>
      </c>
      <c r="G18" s="15" t="n">
        <v>201</v>
      </c>
      <c r="H18" s="15" t="n">
        <v>313</v>
      </c>
      <c r="I18" s="15" t="n">
        <v>389</v>
      </c>
      <c r="J18" s="15" t="n">
        <v>479</v>
      </c>
      <c r="K18" s="15" t="n">
        <v>512</v>
      </c>
      <c r="L18" s="15" t="n">
        <v>439</v>
      </c>
      <c r="M18" s="15" t="n">
        <v>384</v>
      </c>
      <c r="N18" s="15" t="n">
        <v>254</v>
      </c>
      <c r="O18" s="15" t="n">
        <v>133</v>
      </c>
      <c r="P18" s="15" t="n">
        <v>90</v>
      </c>
      <c r="Q18" s="15" t="n">
        <v>47</v>
      </c>
      <c r="R18" s="15" t="n">
        <v>52</v>
      </c>
      <c r="S18" s="15" t="n">
        <v>36</v>
      </c>
      <c r="T18" s="15" t="n">
        <v>25</v>
      </c>
      <c r="U18" s="15" t="n">
        <v>23</v>
      </c>
      <c r="V18" s="15" t="n">
        <v>13</v>
      </c>
      <c r="W18" s="15" t="n">
        <v>8</v>
      </c>
      <c r="X18" s="15" t="n">
        <v>10</v>
      </c>
      <c r="Y18" s="15" t="n">
        <v>2</v>
      </c>
      <c r="Z18" s="15" t="n">
        <v>6</v>
      </c>
      <c r="AA18" s="15" t="n">
        <v>8</v>
      </c>
      <c r="AB18" s="15" t="n">
        <v>2</v>
      </c>
      <c r="AC18" s="15" t="n">
        <v>10</v>
      </c>
    </row>
    <row r="19" s="13" customFormat="true" ht="12.75" hidden="false" customHeight="false" outlineLevel="0" collapsed="false">
      <c r="A19" s="14" t="n">
        <f aca="false">A18-1</f>
        <v>1970</v>
      </c>
      <c r="B19" s="12" t="n">
        <v>2936</v>
      </c>
      <c r="C19" s="15" t="s">
        <v>6</v>
      </c>
      <c r="D19" s="15" t="n">
        <v>1</v>
      </c>
      <c r="E19" s="15" t="n">
        <v>25</v>
      </c>
      <c r="F19" s="15" t="n">
        <v>47</v>
      </c>
      <c r="G19" s="15" t="n">
        <v>127</v>
      </c>
      <c r="H19" s="15" t="n">
        <v>208</v>
      </c>
      <c r="I19" s="15" t="n">
        <v>302</v>
      </c>
      <c r="J19" s="15" t="n">
        <v>353</v>
      </c>
      <c r="K19" s="15" t="n">
        <v>411</v>
      </c>
      <c r="L19" s="15" t="n">
        <v>342</v>
      </c>
      <c r="M19" s="15" t="n">
        <v>324</v>
      </c>
      <c r="N19" s="15" t="n">
        <v>266</v>
      </c>
      <c r="O19" s="15" t="n">
        <v>190</v>
      </c>
      <c r="P19" s="15" t="n">
        <v>102</v>
      </c>
      <c r="Q19" s="15" t="n">
        <v>58</v>
      </c>
      <c r="R19" s="15" t="n">
        <v>49</v>
      </c>
      <c r="S19" s="15" t="n">
        <v>19</v>
      </c>
      <c r="T19" s="15" t="n">
        <v>23</v>
      </c>
      <c r="U19" s="15" t="n">
        <v>24</v>
      </c>
      <c r="V19" s="15" t="n">
        <v>18</v>
      </c>
      <c r="W19" s="15" t="n">
        <v>11</v>
      </c>
      <c r="X19" s="15" t="n">
        <v>5</v>
      </c>
      <c r="Y19" s="15" t="n">
        <v>6</v>
      </c>
      <c r="Z19" s="15" t="n">
        <v>2</v>
      </c>
      <c r="AA19" s="15" t="n">
        <v>3</v>
      </c>
      <c r="AB19" s="15" t="n">
        <v>4</v>
      </c>
      <c r="AC19" s="15" t="n">
        <v>16</v>
      </c>
    </row>
    <row r="20" s="13" customFormat="true" ht="12.75" hidden="false" customHeight="false" outlineLevel="0" collapsed="false">
      <c r="A20" s="14" t="n">
        <f aca="false">A19-1</f>
        <v>1969</v>
      </c>
      <c r="B20" s="12" t="n">
        <v>2361</v>
      </c>
      <c r="C20" s="15" t="s">
        <v>6</v>
      </c>
      <c r="D20" s="15" t="s">
        <v>6</v>
      </c>
      <c r="E20" s="15" t="n">
        <v>13</v>
      </c>
      <c r="F20" s="15" t="n">
        <v>41</v>
      </c>
      <c r="G20" s="15" t="n">
        <v>71</v>
      </c>
      <c r="H20" s="15" t="n">
        <v>136</v>
      </c>
      <c r="I20" s="15" t="n">
        <v>185</v>
      </c>
      <c r="J20" s="15" t="n">
        <v>273</v>
      </c>
      <c r="K20" s="15" t="n">
        <v>310</v>
      </c>
      <c r="L20" s="15" t="n">
        <v>262</v>
      </c>
      <c r="M20" s="15" t="n">
        <v>246</v>
      </c>
      <c r="N20" s="15" t="n">
        <v>209</v>
      </c>
      <c r="O20" s="15" t="n">
        <v>198</v>
      </c>
      <c r="P20" s="15" t="n">
        <v>129</v>
      </c>
      <c r="Q20" s="15" t="n">
        <v>75</v>
      </c>
      <c r="R20" s="15" t="n">
        <v>42</v>
      </c>
      <c r="S20" s="15" t="n">
        <v>36</v>
      </c>
      <c r="T20" s="15" t="n">
        <v>28</v>
      </c>
      <c r="U20" s="15" t="n">
        <v>38</v>
      </c>
      <c r="V20" s="15" t="n">
        <v>21</v>
      </c>
      <c r="W20" s="15" t="n">
        <v>9</v>
      </c>
      <c r="X20" s="15" t="n">
        <v>9</v>
      </c>
      <c r="Y20" s="15" t="n">
        <v>7</v>
      </c>
      <c r="Z20" s="15" t="n">
        <v>7</v>
      </c>
      <c r="AA20" s="15" t="n">
        <v>2</v>
      </c>
      <c r="AB20" s="15" t="n">
        <v>2</v>
      </c>
      <c r="AC20" s="15" t="n">
        <v>12</v>
      </c>
    </row>
    <row r="21" s="13" customFormat="true" ht="12.75" hidden="false" customHeight="false" outlineLevel="0" collapsed="false">
      <c r="A21" s="14" t="n">
        <f aca="false">A20-1</f>
        <v>1968</v>
      </c>
      <c r="B21" s="12" t="n">
        <v>1946</v>
      </c>
      <c r="C21" s="15" t="s">
        <v>6</v>
      </c>
      <c r="D21" s="15" t="s">
        <v>6</v>
      </c>
      <c r="E21" s="15" t="n">
        <v>9</v>
      </c>
      <c r="F21" s="15" t="n">
        <v>22</v>
      </c>
      <c r="G21" s="15" t="n">
        <v>67</v>
      </c>
      <c r="H21" s="15" t="n">
        <v>89</v>
      </c>
      <c r="I21" s="15" t="n">
        <v>162</v>
      </c>
      <c r="J21" s="15" t="n">
        <v>171</v>
      </c>
      <c r="K21" s="15" t="n">
        <v>231</v>
      </c>
      <c r="L21" s="15" t="n">
        <v>225</v>
      </c>
      <c r="M21" s="15" t="n">
        <v>207</v>
      </c>
      <c r="N21" s="15" t="n">
        <v>175</v>
      </c>
      <c r="O21" s="15" t="n">
        <v>154</v>
      </c>
      <c r="P21" s="15" t="n">
        <v>119</v>
      </c>
      <c r="Q21" s="15" t="n">
        <v>87</v>
      </c>
      <c r="R21" s="15" t="n">
        <v>56</v>
      </c>
      <c r="S21" s="15" t="n">
        <v>39</v>
      </c>
      <c r="T21" s="15" t="n">
        <v>29</v>
      </c>
      <c r="U21" s="15" t="n">
        <v>27</v>
      </c>
      <c r="V21" s="15" t="n">
        <v>14</v>
      </c>
      <c r="W21" s="15" t="n">
        <v>15</v>
      </c>
      <c r="X21" s="15" t="n">
        <v>7</v>
      </c>
      <c r="Y21" s="15" t="n">
        <v>5</v>
      </c>
      <c r="Z21" s="15" t="n">
        <v>6</v>
      </c>
      <c r="AA21" s="15" t="n">
        <v>6</v>
      </c>
      <c r="AB21" s="15" t="n">
        <v>7</v>
      </c>
      <c r="AC21" s="15" t="n">
        <v>17</v>
      </c>
    </row>
    <row r="22" s="13" customFormat="true" ht="12.75" hidden="false" customHeight="false" outlineLevel="0" collapsed="false">
      <c r="A22" s="14" t="n">
        <f aca="false">A21-1</f>
        <v>1967</v>
      </c>
      <c r="B22" s="12" t="n">
        <v>1651</v>
      </c>
      <c r="C22" s="15" t="s">
        <v>6</v>
      </c>
      <c r="D22" s="15" t="n">
        <v>1</v>
      </c>
      <c r="E22" s="15" t="n">
        <v>5</v>
      </c>
      <c r="F22" s="15" t="n">
        <v>27</v>
      </c>
      <c r="G22" s="15" t="n">
        <v>48</v>
      </c>
      <c r="H22" s="15" t="n">
        <v>88</v>
      </c>
      <c r="I22" s="15" t="n">
        <v>104</v>
      </c>
      <c r="J22" s="15" t="n">
        <v>154</v>
      </c>
      <c r="K22" s="15" t="n">
        <v>164</v>
      </c>
      <c r="L22" s="15" t="n">
        <v>165</v>
      </c>
      <c r="M22" s="15" t="n">
        <v>161</v>
      </c>
      <c r="N22" s="15" t="n">
        <v>135</v>
      </c>
      <c r="O22" s="15" t="n">
        <v>121</v>
      </c>
      <c r="P22" s="15" t="n">
        <v>102</v>
      </c>
      <c r="Q22" s="15" t="n">
        <v>83</v>
      </c>
      <c r="R22" s="15" t="n">
        <v>70</v>
      </c>
      <c r="S22" s="15" t="n">
        <v>56</v>
      </c>
      <c r="T22" s="15" t="n">
        <v>38</v>
      </c>
      <c r="U22" s="15" t="n">
        <v>36</v>
      </c>
      <c r="V22" s="15" t="n">
        <v>21</v>
      </c>
      <c r="W22" s="15" t="n">
        <v>16</v>
      </c>
      <c r="X22" s="15" t="n">
        <v>8</v>
      </c>
      <c r="Y22" s="15" t="n">
        <v>9</v>
      </c>
      <c r="Z22" s="15" t="n">
        <v>6</v>
      </c>
      <c r="AA22" s="15" t="n">
        <v>7</v>
      </c>
      <c r="AB22" s="15" t="n">
        <v>8</v>
      </c>
      <c r="AC22" s="15" t="n">
        <v>18</v>
      </c>
    </row>
    <row r="23" s="13" customFormat="true" ht="12.75" hidden="false" customHeight="false" outlineLevel="0" collapsed="false">
      <c r="A23" s="14" t="n">
        <f aca="false">A22-1</f>
        <v>1966</v>
      </c>
      <c r="B23" s="12" t="n">
        <v>1412</v>
      </c>
      <c r="C23" s="15" t="s">
        <v>6</v>
      </c>
      <c r="D23" s="15" t="s">
        <v>6</v>
      </c>
      <c r="E23" s="15" t="n">
        <v>7</v>
      </c>
      <c r="F23" s="15" t="n">
        <v>13</v>
      </c>
      <c r="G23" s="15" t="n">
        <v>38</v>
      </c>
      <c r="H23" s="15" t="n">
        <v>44</v>
      </c>
      <c r="I23" s="15" t="n">
        <v>94</v>
      </c>
      <c r="J23" s="15" t="n">
        <v>111</v>
      </c>
      <c r="K23" s="15" t="n">
        <v>135</v>
      </c>
      <c r="L23" s="15" t="n">
        <v>141</v>
      </c>
      <c r="M23" s="15" t="n">
        <v>135</v>
      </c>
      <c r="N23" s="15" t="n">
        <v>101</v>
      </c>
      <c r="O23" s="15" t="n">
        <v>103</v>
      </c>
      <c r="P23" s="15" t="n">
        <v>75</v>
      </c>
      <c r="Q23" s="15" t="n">
        <v>84</v>
      </c>
      <c r="R23" s="15" t="n">
        <v>68</v>
      </c>
      <c r="S23" s="15" t="n">
        <v>57</v>
      </c>
      <c r="T23" s="15" t="n">
        <v>47</v>
      </c>
      <c r="U23" s="15" t="n">
        <v>30</v>
      </c>
      <c r="V23" s="15" t="n">
        <v>23</v>
      </c>
      <c r="W23" s="15" t="n">
        <v>15</v>
      </c>
      <c r="X23" s="15" t="n">
        <v>13</v>
      </c>
      <c r="Y23" s="15" t="n">
        <v>15</v>
      </c>
      <c r="Z23" s="15" t="n">
        <v>13</v>
      </c>
      <c r="AA23" s="15" t="n">
        <v>7</v>
      </c>
      <c r="AB23" s="15" t="n">
        <v>8</v>
      </c>
      <c r="AC23" s="15" t="n">
        <v>35</v>
      </c>
    </row>
    <row r="24" s="13" customFormat="true" ht="12.75" hidden="false" customHeight="false" outlineLevel="0" collapsed="false">
      <c r="A24" s="14" t="n">
        <f aca="false">A23-1</f>
        <v>1965</v>
      </c>
      <c r="B24" s="12" t="n">
        <v>1231</v>
      </c>
      <c r="C24" s="15" t="s">
        <v>6</v>
      </c>
      <c r="D24" s="15" t="s">
        <v>6</v>
      </c>
      <c r="E24" s="15" t="n">
        <v>8</v>
      </c>
      <c r="F24" s="15" t="n">
        <v>10</v>
      </c>
      <c r="G24" s="15" t="n">
        <v>35</v>
      </c>
      <c r="H24" s="15" t="n">
        <v>37</v>
      </c>
      <c r="I24" s="15" t="n">
        <v>57</v>
      </c>
      <c r="J24" s="15" t="n">
        <v>91</v>
      </c>
      <c r="K24" s="15" t="n">
        <v>92</v>
      </c>
      <c r="L24" s="15" t="n">
        <v>110</v>
      </c>
      <c r="M24" s="15" t="n">
        <v>121</v>
      </c>
      <c r="N24" s="15" t="n">
        <v>116</v>
      </c>
      <c r="O24" s="15" t="n">
        <v>88</v>
      </c>
      <c r="P24" s="15" t="n">
        <v>79</v>
      </c>
      <c r="Q24" s="15" t="n">
        <v>63</v>
      </c>
      <c r="R24" s="15" t="n">
        <v>63</v>
      </c>
      <c r="S24" s="15" t="n">
        <v>55</v>
      </c>
      <c r="T24" s="15" t="n">
        <v>45</v>
      </c>
      <c r="U24" s="15" t="n">
        <v>25</v>
      </c>
      <c r="V24" s="15" t="n">
        <v>28</v>
      </c>
      <c r="W24" s="15" t="n">
        <v>26</v>
      </c>
      <c r="X24" s="15" t="n">
        <v>8</v>
      </c>
      <c r="Y24" s="15" t="n">
        <v>9</v>
      </c>
      <c r="Z24" s="15" t="n">
        <v>11</v>
      </c>
      <c r="AA24" s="15" t="n">
        <v>13</v>
      </c>
      <c r="AB24" s="15" t="n">
        <v>9</v>
      </c>
      <c r="AC24" s="15" t="n">
        <v>32</v>
      </c>
    </row>
    <row r="25" s="13" customFormat="true" ht="12.75" hidden="false" customHeight="false" outlineLevel="0" collapsed="false">
      <c r="A25" s="14" t="n">
        <f aca="false">A24-1</f>
        <v>1964</v>
      </c>
      <c r="B25" s="12" t="n">
        <v>1125</v>
      </c>
      <c r="C25" s="15" t="s">
        <v>6</v>
      </c>
      <c r="D25" s="15" t="s">
        <v>6</v>
      </c>
      <c r="E25" s="15" t="n">
        <v>6</v>
      </c>
      <c r="F25" s="15" t="n">
        <v>6</v>
      </c>
      <c r="G25" s="15" t="n">
        <v>16</v>
      </c>
      <c r="H25" s="15" t="n">
        <v>43</v>
      </c>
      <c r="I25" s="15" t="n">
        <v>58</v>
      </c>
      <c r="J25" s="15" t="n">
        <v>77</v>
      </c>
      <c r="K25" s="15" t="n">
        <v>93</v>
      </c>
      <c r="L25" s="15" t="n">
        <v>91</v>
      </c>
      <c r="M25" s="15" t="n">
        <v>82</v>
      </c>
      <c r="N25" s="15" t="n">
        <v>99</v>
      </c>
      <c r="O25" s="15" t="n">
        <v>75</v>
      </c>
      <c r="P25" s="15" t="n">
        <v>65</v>
      </c>
      <c r="Q25" s="15" t="n">
        <v>59</v>
      </c>
      <c r="R25" s="15" t="n">
        <v>59</v>
      </c>
      <c r="S25" s="15" t="n">
        <v>51</v>
      </c>
      <c r="T25" s="15" t="n">
        <v>52</v>
      </c>
      <c r="U25" s="15" t="n">
        <v>39</v>
      </c>
      <c r="V25" s="15" t="n">
        <v>36</v>
      </c>
      <c r="W25" s="15" t="n">
        <v>27</v>
      </c>
      <c r="X25" s="15" t="n">
        <v>13</v>
      </c>
      <c r="Y25" s="15" t="n">
        <v>6</v>
      </c>
      <c r="Z25" s="15" t="n">
        <v>13</v>
      </c>
      <c r="AA25" s="15" t="n">
        <v>13</v>
      </c>
      <c r="AB25" s="15" t="n">
        <v>10</v>
      </c>
      <c r="AC25" s="15" t="n">
        <v>36</v>
      </c>
    </row>
    <row r="26" s="13" customFormat="true" ht="12.75" hidden="false" customHeight="false" outlineLevel="0" collapsed="false">
      <c r="A26" s="14" t="n">
        <f aca="false">A25-1</f>
        <v>1963</v>
      </c>
      <c r="B26" s="12" t="n">
        <v>946</v>
      </c>
      <c r="C26" s="15" t="s">
        <v>6</v>
      </c>
      <c r="D26" s="15" t="s">
        <v>6</v>
      </c>
      <c r="E26" s="15" t="n">
        <v>4</v>
      </c>
      <c r="F26" s="15" t="n">
        <v>11</v>
      </c>
      <c r="G26" s="15" t="n">
        <v>15</v>
      </c>
      <c r="H26" s="15" t="n">
        <v>22</v>
      </c>
      <c r="I26" s="15" t="n">
        <v>46</v>
      </c>
      <c r="J26" s="15" t="n">
        <v>56</v>
      </c>
      <c r="K26" s="15" t="n">
        <v>59</v>
      </c>
      <c r="L26" s="15" t="n">
        <v>57</v>
      </c>
      <c r="M26" s="15" t="n">
        <v>68</v>
      </c>
      <c r="N26" s="15" t="n">
        <v>63</v>
      </c>
      <c r="O26" s="15" t="n">
        <v>76</v>
      </c>
      <c r="P26" s="15" t="n">
        <v>60</v>
      </c>
      <c r="Q26" s="15" t="n">
        <v>56</v>
      </c>
      <c r="R26" s="15" t="n">
        <v>51</v>
      </c>
      <c r="S26" s="15" t="n">
        <v>52</v>
      </c>
      <c r="T26" s="15" t="n">
        <v>57</v>
      </c>
      <c r="U26" s="15" t="n">
        <v>44</v>
      </c>
      <c r="V26" s="15" t="n">
        <v>31</v>
      </c>
      <c r="W26" s="15" t="n">
        <v>24</v>
      </c>
      <c r="X26" s="15" t="n">
        <v>14</v>
      </c>
      <c r="Y26" s="15" t="n">
        <v>12</v>
      </c>
      <c r="Z26" s="15" t="n">
        <v>10</v>
      </c>
      <c r="AA26" s="15" t="n">
        <v>15</v>
      </c>
      <c r="AB26" s="15" t="n">
        <v>6</v>
      </c>
      <c r="AC26" s="15" t="n">
        <v>37</v>
      </c>
    </row>
    <row r="27" s="13" customFormat="true" ht="12.75" hidden="false" customHeight="false" outlineLevel="0" collapsed="false">
      <c r="A27" s="14" t="n">
        <f aca="false">A26-1</f>
        <v>1962</v>
      </c>
      <c r="B27" s="12" t="n">
        <v>788</v>
      </c>
      <c r="C27" s="15" t="s">
        <v>6</v>
      </c>
      <c r="D27" s="15" t="s">
        <v>6</v>
      </c>
      <c r="E27" s="15" t="n">
        <v>3</v>
      </c>
      <c r="F27" s="15" t="n">
        <v>5</v>
      </c>
      <c r="G27" s="15" t="n">
        <v>16</v>
      </c>
      <c r="H27" s="15" t="n">
        <v>20</v>
      </c>
      <c r="I27" s="15" t="n">
        <v>39</v>
      </c>
      <c r="J27" s="15" t="n">
        <v>31</v>
      </c>
      <c r="K27" s="15" t="n">
        <v>50</v>
      </c>
      <c r="L27" s="15" t="n">
        <v>43</v>
      </c>
      <c r="M27" s="15" t="n">
        <v>61</v>
      </c>
      <c r="N27" s="15" t="n">
        <v>44</v>
      </c>
      <c r="O27" s="15" t="n">
        <v>49</v>
      </c>
      <c r="P27" s="15" t="n">
        <v>41</v>
      </c>
      <c r="Q27" s="15" t="n">
        <v>48</v>
      </c>
      <c r="R27" s="15" t="n">
        <v>39</v>
      </c>
      <c r="S27" s="15" t="n">
        <v>37</v>
      </c>
      <c r="T27" s="15" t="n">
        <v>38</v>
      </c>
      <c r="U27" s="15" t="n">
        <v>40</v>
      </c>
      <c r="V27" s="15" t="n">
        <v>37</v>
      </c>
      <c r="W27" s="15" t="n">
        <v>37</v>
      </c>
      <c r="X27" s="15" t="n">
        <v>15</v>
      </c>
      <c r="Y27" s="15" t="n">
        <v>9</v>
      </c>
      <c r="Z27" s="15" t="n">
        <v>12</v>
      </c>
      <c r="AA27" s="15" t="n">
        <v>7</v>
      </c>
      <c r="AB27" s="15" t="n">
        <v>7</v>
      </c>
      <c r="AC27" s="15" t="n">
        <v>60</v>
      </c>
    </row>
    <row r="28" s="13" customFormat="true" ht="12.75" hidden="false" customHeight="false" outlineLevel="0" collapsed="false">
      <c r="A28" s="14" t="n">
        <f aca="false">A27-1</f>
        <v>1961</v>
      </c>
      <c r="B28" s="12" t="n">
        <v>678</v>
      </c>
      <c r="C28" s="15" t="s">
        <v>6</v>
      </c>
      <c r="D28" s="15" t="s">
        <v>6</v>
      </c>
      <c r="E28" s="15" t="n">
        <v>2</v>
      </c>
      <c r="F28" s="15" t="n">
        <v>5</v>
      </c>
      <c r="G28" s="15" t="n">
        <v>9</v>
      </c>
      <c r="H28" s="15" t="n">
        <v>10</v>
      </c>
      <c r="I28" s="15" t="n">
        <v>23</v>
      </c>
      <c r="J28" s="15" t="n">
        <v>19</v>
      </c>
      <c r="K28" s="15" t="n">
        <v>33</v>
      </c>
      <c r="L28" s="15" t="n">
        <v>33</v>
      </c>
      <c r="M28" s="15" t="n">
        <v>37</v>
      </c>
      <c r="N28" s="15" t="n">
        <v>46</v>
      </c>
      <c r="O28" s="15" t="n">
        <v>47</v>
      </c>
      <c r="P28" s="15" t="n">
        <v>30</v>
      </c>
      <c r="Q28" s="15" t="n">
        <v>30</v>
      </c>
      <c r="R28" s="15" t="n">
        <v>41</v>
      </c>
      <c r="S28" s="15" t="n">
        <v>42</v>
      </c>
      <c r="T28" s="15" t="n">
        <v>44</v>
      </c>
      <c r="U28" s="15" t="n">
        <v>31</v>
      </c>
      <c r="V28" s="15" t="n">
        <v>31</v>
      </c>
      <c r="W28" s="15" t="n">
        <v>31</v>
      </c>
      <c r="X28" s="15" t="n">
        <v>22</v>
      </c>
      <c r="Y28" s="15" t="n">
        <v>19</v>
      </c>
      <c r="Z28" s="15" t="n">
        <v>19</v>
      </c>
      <c r="AA28" s="15" t="n">
        <v>12</v>
      </c>
      <c r="AB28" s="15" t="n">
        <v>8</v>
      </c>
      <c r="AC28" s="15" t="n">
        <v>54</v>
      </c>
    </row>
    <row r="29" s="13" customFormat="true" ht="12.75" hidden="false" customHeight="false" outlineLevel="0" collapsed="false">
      <c r="A29" s="14" t="n">
        <f aca="false">A28-1</f>
        <v>1960</v>
      </c>
      <c r="B29" s="12" t="n">
        <v>571</v>
      </c>
      <c r="C29" s="15" t="s">
        <v>6</v>
      </c>
      <c r="D29" s="15" t="s">
        <v>6</v>
      </c>
      <c r="E29" s="15" t="s">
        <v>6</v>
      </c>
      <c r="F29" s="15" t="n">
        <v>5</v>
      </c>
      <c r="G29" s="15" t="n">
        <v>9</v>
      </c>
      <c r="H29" s="15" t="n">
        <v>7</v>
      </c>
      <c r="I29" s="15" t="n">
        <v>14</v>
      </c>
      <c r="J29" s="15" t="n">
        <v>16</v>
      </c>
      <c r="K29" s="15" t="n">
        <v>31</v>
      </c>
      <c r="L29" s="15" t="n">
        <v>33</v>
      </c>
      <c r="M29" s="15" t="n">
        <v>43</v>
      </c>
      <c r="N29" s="15" t="n">
        <v>31</v>
      </c>
      <c r="O29" s="15" t="n">
        <v>38</v>
      </c>
      <c r="P29" s="15" t="n">
        <v>28</v>
      </c>
      <c r="Q29" s="15" t="n">
        <v>26</v>
      </c>
      <c r="R29" s="15" t="n">
        <v>28</v>
      </c>
      <c r="S29" s="15" t="n">
        <v>18</v>
      </c>
      <c r="T29" s="15" t="n">
        <v>32</v>
      </c>
      <c r="U29" s="15" t="n">
        <v>34</v>
      </c>
      <c r="V29" s="15" t="n">
        <v>24</v>
      </c>
      <c r="W29" s="15" t="n">
        <v>28</v>
      </c>
      <c r="X29" s="15" t="n">
        <v>18</v>
      </c>
      <c r="Y29" s="15" t="n">
        <v>12</v>
      </c>
      <c r="Z29" s="15" t="n">
        <v>13</v>
      </c>
      <c r="AA29" s="15" t="n">
        <v>18</v>
      </c>
      <c r="AB29" s="15" t="n">
        <v>11</v>
      </c>
      <c r="AC29" s="15" t="n">
        <v>54</v>
      </c>
    </row>
    <row r="30" s="13" customFormat="true" ht="12.75" hidden="false" customHeight="false" outlineLevel="0" collapsed="false">
      <c r="A30" s="14" t="n">
        <f aca="false">A29-1</f>
        <v>1959</v>
      </c>
      <c r="B30" s="12" t="n">
        <v>571</v>
      </c>
      <c r="C30" s="15" t="s">
        <v>6</v>
      </c>
      <c r="D30" s="15" t="n">
        <v>1</v>
      </c>
      <c r="E30" s="15" t="s">
        <v>6</v>
      </c>
      <c r="F30" s="15" t="n">
        <v>7</v>
      </c>
      <c r="G30" s="15" t="n">
        <v>6</v>
      </c>
      <c r="H30" s="15" t="n">
        <v>11</v>
      </c>
      <c r="I30" s="15" t="n">
        <v>12</v>
      </c>
      <c r="J30" s="15" t="n">
        <v>18</v>
      </c>
      <c r="K30" s="15" t="n">
        <v>20</v>
      </c>
      <c r="L30" s="15" t="n">
        <v>24</v>
      </c>
      <c r="M30" s="15" t="n">
        <v>23</v>
      </c>
      <c r="N30" s="15" t="n">
        <v>28</v>
      </c>
      <c r="O30" s="15" t="n">
        <v>22</v>
      </c>
      <c r="P30" s="15" t="n">
        <v>33</v>
      </c>
      <c r="Q30" s="15" t="n">
        <v>32</v>
      </c>
      <c r="R30" s="15" t="n">
        <v>26</v>
      </c>
      <c r="S30" s="15" t="n">
        <v>23</v>
      </c>
      <c r="T30" s="15" t="n">
        <v>20</v>
      </c>
      <c r="U30" s="15" t="n">
        <v>31</v>
      </c>
      <c r="V30" s="15" t="n">
        <v>25</v>
      </c>
      <c r="W30" s="15" t="n">
        <v>25</v>
      </c>
      <c r="X30" s="15" t="n">
        <v>14</v>
      </c>
      <c r="Y30" s="15" t="n">
        <v>25</v>
      </c>
      <c r="Z30" s="15" t="n">
        <v>34</v>
      </c>
      <c r="AA30" s="15" t="n">
        <v>24</v>
      </c>
      <c r="AB30" s="15" t="n">
        <v>15</v>
      </c>
      <c r="AC30" s="15" t="n">
        <v>72</v>
      </c>
    </row>
    <row r="31" s="13" customFormat="true" ht="12.75" hidden="false" customHeight="false" outlineLevel="0" collapsed="false">
      <c r="A31" s="14" t="n">
        <f aca="false">A30-1</f>
        <v>1958</v>
      </c>
      <c r="B31" s="12" t="n">
        <v>559</v>
      </c>
      <c r="C31" s="15" t="s">
        <v>6</v>
      </c>
      <c r="D31" s="15" t="s">
        <v>6</v>
      </c>
      <c r="E31" s="15" t="n">
        <v>2</v>
      </c>
      <c r="F31" s="15" t="n">
        <v>2</v>
      </c>
      <c r="G31" s="15" t="n">
        <v>6</v>
      </c>
      <c r="H31" s="15" t="n">
        <v>4</v>
      </c>
      <c r="I31" s="15" t="n">
        <v>9</v>
      </c>
      <c r="J31" s="15" t="n">
        <v>16</v>
      </c>
      <c r="K31" s="15" t="n">
        <v>22</v>
      </c>
      <c r="L31" s="15" t="n">
        <v>24</v>
      </c>
      <c r="M31" s="15" t="n">
        <v>16</v>
      </c>
      <c r="N31" s="15" t="n">
        <v>19</v>
      </c>
      <c r="O31" s="15" t="n">
        <v>26</v>
      </c>
      <c r="P31" s="15" t="n">
        <v>28</v>
      </c>
      <c r="Q31" s="15" t="n">
        <v>15</v>
      </c>
      <c r="R31" s="15" t="n">
        <v>24</v>
      </c>
      <c r="S31" s="15" t="n">
        <v>28</v>
      </c>
      <c r="T31" s="15" t="n">
        <v>24</v>
      </c>
      <c r="U31" s="15" t="n">
        <v>33</v>
      </c>
      <c r="V31" s="15" t="n">
        <v>29</v>
      </c>
      <c r="W31" s="15" t="n">
        <v>25</v>
      </c>
      <c r="X31" s="15" t="n">
        <v>25</v>
      </c>
      <c r="Y31" s="15" t="n">
        <v>24</v>
      </c>
      <c r="Z31" s="15" t="n">
        <v>22</v>
      </c>
      <c r="AA31" s="15" t="n">
        <v>28</v>
      </c>
      <c r="AB31" s="15" t="n">
        <v>20</v>
      </c>
      <c r="AC31" s="15" t="n">
        <v>88</v>
      </c>
    </row>
    <row r="32" s="13" customFormat="true" ht="12.75" hidden="false" customHeight="false" outlineLevel="0" collapsed="false">
      <c r="A32" s="14" t="n">
        <f aca="false">A31-1</f>
        <v>1957</v>
      </c>
      <c r="B32" s="12" t="n">
        <v>528</v>
      </c>
      <c r="C32" s="15" t="s">
        <v>6</v>
      </c>
      <c r="D32" s="15" t="s">
        <v>6</v>
      </c>
      <c r="E32" s="15" t="s">
        <v>6</v>
      </c>
      <c r="F32" s="15" t="n">
        <v>2</v>
      </c>
      <c r="G32" s="15" t="n">
        <v>2</v>
      </c>
      <c r="H32" s="15" t="n">
        <v>9</v>
      </c>
      <c r="I32" s="15" t="n">
        <v>3</v>
      </c>
      <c r="J32" s="15" t="n">
        <v>17</v>
      </c>
      <c r="K32" s="15" t="n">
        <v>23</v>
      </c>
      <c r="L32" s="15" t="n">
        <v>20</v>
      </c>
      <c r="M32" s="15" t="n">
        <v>22</v>
      </c>
      <c r="N32" s="15" t="n">
        <v>26</v>
      </c>
      <c r="O32" s="15" t="n">
        <v>21</v>
      </c>
      <c r="P32" s="15" t="n">
        <v>19</v>
      </c>
      <c r="Q32" s="15" t="n">
        <v>20</v>
      </c>
      <c r="R32" s="15" t="n">
        <v>21</v>
      </c>
      <c r="S32" s="15" t="n">
        <v>25</v>
      </c>
      <c r="T32" s="15" t="n">
        <v>23</v>
      </c>
      <c r="U32" s="15" t="n">
        <v>32</v>
      </c>
      <c r="V32" s="15" t="n">
        <v>18</v>
      </c>
      <c r="W32" s="15" t="n">
        <v>22</v>
      </c>
      <c r="X32" s="15" t="n">
        <v>23</v>
      </c>
      <c r="Y32" s="15" t="n">
        <v>17</v>
      </c>
      <c r="Z32" s="15" t="n">
        <v>20</v>
      </c>
      <c r="AA32" s="15" t="n">
        <v>16</v>
      </c>
      <c r="AB32" s="15" t="n">
        <v>21</v>
      </c>
      <c r="AC32" s="15" t="n">
        <v>106</v>
      </c>
    </row>
    <row r="33" s="13" customFormat="true" ht="12.75" hidden="false" customHeight="false" outlineLevel="0" collapsed="false">
      <c r="A33" s="14" t="s">
        <v>5</v>
      </c>
      <c r="B33" s="12" t="n">
        <v>6921</v>
      </c>
      <c r="C33" s="15" t="s">
        <v>6</v>
      </c>
      <c r="D33" s="15" t="s">
        <v>6</v>
      </c>
      <c r="E33" s="15" t="n">
        <v>5</v>
      </c>
      <c r="F33" s="15" t="n">
        <v>9</v>
      </c>
      <c r="G33" s="15" t="n">
        <v>16</v>
      </c>
      <c r="H33" s="15" t="n">
        <v>36</v>
      </c>
      <c r="I33" s="15" t="n">
        <v>41</v>
      </c>
      <c r="J33" s="15" t="n">
        <v>78</v>
      </c>
      <c r="K33" s="15" t="n">
        <v>87</v>
      </c>
      <c r="L33" s="15" t="n">
        <v>97</v>
      </c>
      <c r="M33" s="15" t="n">
        <v>80</v>
      </c>
      <c r="N33" s="15" t="n">
        <v>112</v>
      </c>
      <c r="O33" s="15" t="n">
        <v>114</v>
      </c>
      <c r="P33" s="15" t="n">
        <v>101</v>
      </c>
      <c r="Q33" s="15" t="n">
        <v>108</v>
      </c>
      <c r="R33" s="15" t="n">
        <v>133</v>
      </c>
      <c r="S33" s="15" t="n">
        <v>116</v>
      </c>
      <c r="T33" s="15" t="n">
        <v>137</v>
      </c>
      <c r="U33" s="15" t="n">
        <v>134</v>
      </c>
      <c r="V33" s="15" t="n">
        <v>169</v>
      </c>
      <c r="W33" s="15" t="n">
        <v>139</v>
      </c>
      <c r="X33" s="15" t="n">
        <v>165</v>
      </c>
      <c r="Y33" s="15" t="n">
        <v>162</v>
      </c>
      <c r="Z33" s="15" t="n">
        <v>192</v>
      </c>
      <c r="AA33" s="15" t="n">
        <v>214</v>
      </c>
      <c r="AB33" s="15" t="n">
        <v>244</v>
      </c>
      <c r="AC33" s="15" t="n">
        <v>4232</v>
      </c>
    </row>
    <row r="34" s="13" customFormat="true" ht="12.75" hidden="false" customHeight="false" outlineLevel="0" collapsed="false">
      <c r="A34" s="1"/>
    </row>
    <row r="35" s="13" customFormat="true" ht="12.75" hidden="false" customHeight="false" outlineLevel="0" collapsed="false">
      <c r="A35" s="1"/>
    </row>
    <row r="36" s="13" customFormat="true" ht="12.75" hidden="false" customHeight="false" outlineLevel="0" collapsed="false">
      <c r="A36" s="1"/>
    </row>
  </sheetData>
  <mergeCells count="2">
    <mergeCell ref="C2:N2"/>
    <mergeCell ref="O2:A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rckova</cp:lastModifiedBy>
  <cp:revision>0</cp:revision>
  <dc:subject/>
  <dc:title/>
</cp:coreProperties>
</file>