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08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B.08.01   Sňatky podle věku a vzdělání snoubenců</t>
  </si>
  <si>
    <t xml:space="preserve">Věk ženicha</t>
  </si>
  <si>
    <t xml:space="preserve">Vzdělání ženicha</t>
  </si>
  <si>
    <t xml:space="preserve">Vzdělání nevěsty</t>
  </si>
  <si>
    <t xml:space="preserve">resp. nevěsty</t>
  </si>
  <si>
    <t xml:space="preserve">celkem</t>
  </si>
  <si>
    <t xml:space="preserve">základní</t>
  </si>
  <si>
    <t xml:space="preserve">střední</t>
  </si>
  <si>
    <t xml:space="preserve">vysoko-</t>
  </si>
  <si>
    <t xml:space="preserve">při sňatku</t>
  </si>
  <si>
    <t xml:space="preserve">bez mat.</t>
  </si>
  <si>
    <t xml:space="preserve">s mat.</t>
  </si>
  <si>
    <t xml:space="preserve">školské</t>
  </si>
  <si>
    <t xml:space="preserve">Celkem</t>
  </si>
  <si>
    <t xml:space="preserve"> 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8.61"/>
    <col collapsed="false" customWidth="true" hidden="false" outlineLevel="0" max="5" min="3" style="1" width="7.61"/>
    <col collapsed="false" customWidth="true" hidden="false" outlineLevel="0" max="6" min="6" style="1" width="6.61"/>
    <col collapsed="false" customWidth="true" hidden="false" outlineLevel="0" max="7" min="7" style="1" width="8.61"/>
    <col collapsed="false" customWidth="true" hidden="false" outlineLevel="0" max="10" min="8" style="1" width="7.61"/>
    <col collapsed="false" customWidth="true" hidden="false" outlineLevel="0" max="11" min="11" style="1" width="6.61"/>
    <col collapsed="false" customWidth="true" hidden="false" outlineLevel="0" max="12" min="12" style="1" width="1.11"/>
    <col collapsed="false" customWidth="false" hidden="false" outlineLevel="0" max="257" min="13" style="1" width="8.37"/>
  </cols>
  <sheetData>
    <row r="1" customFormat="false" ht="12.75" hidden="false" customHeight="false" outlineLevel="0" collapsed="false">
      <c r="A1" s="2" t="n">
        <v>1998</v>
      </c>
      <c r="B1" s="3" t="s">
        <v>0</v>
      </c>
      <c r="C1" s="3"/>
      <c r="D1" s="3"/>
      <c r="E1" s="3"/>
      <c r="I1" s="4"/>
    </row>
    <row r="2" customFormat="false" ht="12.75" hidden="false" customHeight="false" outlineLevel="0" collapsed="false">
      <c r="A2" s="5" t="s">
        <v>1</v>
      </c>
      <c r="B2" s="6"/>
      <c r="C2" s="6"/>
      <c r="D2" s="6" t="s">
        <v>2</v>
      </c>
      <c r="E2" s="6"/>
      <c r="F2" s="7"/>
      <c r="G2" s="6"/>
      <c r="H2" s="6"/>
      <c r="I2" s="6" t="s">
        <v>3</v>
      </c>
      <c r="J2" s="6"/>
      <c r="K2" s="8"/>
    </row>
    <row r="3" customFormat="false" ht="12.75" hidden="false" customHeight="fals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7</v>
      </c>
      <c r="F3" s="11" t="s">
        <v>8</v>
      </c>
      <c r="G3" s="10" t="s">
        <v>5</v>
      </c>
      <c r="H3" s="10" t="s">
        <v>6</v>
      </c>
      <c r="I3" s="10" t="s">
        <v>7</v>
      </c>
      <c r="J3" s="10" t="s">
        <v>7</v>
      </c>
      <c r="K3" s="12" t="s">
        <v>8</v>
      </c>
    </row>
    <row r="4" customFormat="false" ht="12.75" hidden="false" customHeight="false" outlineLevel="0" collapsed="false">
      <c r="A4" s="13" t="s">
        <v>9</v>
      </c>
      <c r="B4" s="13"/>
      <c r="C4" s="13"/>
      <c r="D4" s="14" t="s">
        <v>10</v>
      </c>
      <c r="E4" s="14" t="s">
        <v>11</v>
      </c>
      <c r="F4" s="14" t="s">
        <v>12</v>
      </c>
      <c r="G4" s="14"/>
      <c r="H4" s="14"/>
      <c r="I4" s="15" t="s">
        <v>10</v>
      </c>
      <c r="J4" s="15" t="s">
        <v>11</v>
      </c>
      <c r="K4" s="16" t="s">
        <v>12</v>
      </c>
    </row>
    <row r="6" customFormat="false" ht="12.75" hidden="false" customHeight="false" outlineLevel="0" collapsed="false">
      <c r="A6" s="17" t="s">
        <v>13</v>
      </c>
      <c r="B6" s="18" t="n">
        <v>55027</v>
      </c>
      <c r="C6" s="18" t="n">
        <v>4975</v>
      </c>
      <c r="D6" s="18" t="n">
        <v>25980</v>
      </c>
      <c r="E6" s="18" t="n">
        <v>17143</v>
      </c>
      <c r="F6" s="18" t="n">
        <v>6929</v>
      </c>
      <c r="G6" s="18" t="n">
        <v>55027</v>
      </c>
      <c r="H6" s="18" t="n">
        <v>6368</v>
      </c>
      <c r="I6" s="18" t="n">
        <v>19788</v>
      </c>
      <c r="J6" s="18" t="n">
        <v>23746</v>
      </c>
      <c r="K6" s="18" t="n">
        <v>5125</v>
      </c>
    </row>
    <row r="7" customFormat="false" ht="12.75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12.75" hidden="false" customHeight="false" outlineLevel="0" collapsed="false">
      <c r="A8" s="21" t="n">
        <v>16</v>
      </c>
      <c r="B8" s="18" t="n">
        <v>3</v>
      </c>
      <c r="C8" s="22" t="n">
        <v>3</v>
      </c>
      <c r="D8" s="22" t="s">
        <v>14</v>
      </c>
      <c r="E8" s="22" t="s">
        <v>14</v>
      </c>
      <c r="F8" s="22" t="s">
        <v>14</v>
      </c>
      <c r="G8" s="18" t="n">
        <v>37</v>
      </c>
      <c r="H8" s="22" t="n">
        <v>32</v>
      </c>
      <c r="I8" s="22" t="n">
        <v>5</v>
      </c>
      <c r="J8" s="22" t="s">
        <v>14</v>
      </c>
      <c r="K8" s="22" t="s">
        <v>14</v>
      </c>
    </row>
    <row r="9" customFormat="false" ht="12.75" hidden="false" customHeight="false" outlineLevel="0" collapsed="false">
      <c r="A9" s="21" t="n">
        <f aca="false">A8+1</f>
        <v>17</v>
      </c>
      <c r="B9" s="18" t="n">
        <v>12</v>
      </c>
      <c r="C9" s="22" t="n">
        <v>3</v>
      </c>
      <c r="D9" s="22" t="n">
        <v>9</v>
      </c>
      <c r="E9" s="22" t="s">
        <v>14</v>
      </c>
      <c r="F9" s="22" t="s">
        <v>14</v>
      </c>
      <c r="G9" s="18" t="n">
        <v>150</v>
      </c>
      <c r="H9" s="22" t="n">
        <v>72</v>
      </c>
      <c r="I9" s="22" t="n">
        <v>78</v>
      </c>
      <c r="J9" s="22" t="s">
        <v>14</v>
      </c>
      <c r="K9" s="22" t="s">
        <v>14</v>
      </c>
    </row>
    <row r="10" customFormat="false" ht="12.75" hidden="false" customHeight="false" outlineLevel="0" collapsed="false">
      <c r="A10" s="21" t="n">
        <f aca="false">A9+1</f>
        <v>18</v>
      </c>
      <c r="B10" s="18" t="n">
        <v>365</v>
      </c>
      <c r="C10" s="22" t="n">
        <v>123</v>
      </c>
      <c r="D10" s="22" t="n">
        <v>211</v>
      </c>
      <c r="E10" s="22" t="n">
        <v>31</v>
      </c>
      <c r="F10" s="22" t="s">
        <v>14</v>
      </c>
      <c r="G10" s="18" t="n">
        <v>1837</v>
      </c>
      <c r="H10" s="22" t="n">
        <v>543</v>
      </c>
      <c r="I10" s="22" t="n">
        <v>969</v>
      </c>
      <c r="J10" s="22" t="n">
        <v>325</v>
      </c>
      <c r="K10" s="22" t="s">
        <v>14</v>
      </c>
    </row>
    <row r="11" customFormat="false" ht="12.75" hidden="false" customHeight="false" outlineLevel="0" collapsed="false">
      <c r="A11" s="21" t="n">
        <f aca="false">A10+1</f>
        <v>19</v>
      </c>
      <c r="B11" s="18" t="n">
        <v>820</v>
      </c>
      <c r="C11" s="22" t="n">
        <v>171</v>
      </c>
      <c r="D11" s="22" t="n">
        <v>513</v>
      </c>
      <c r="E11" s="22" t="n">
        <v>136</v>
      </c>
      <c r="F11" s="22" t="s">
        <v>14</v>
      </c>
      <c r="G11" s="18" t="n">
        <v>3245</v>
      </c>
      <c r="H11" s="22" t="n">
        <v>487</v>
      </c>
      <c r="I11" s="22" t="n">
        <v>1595</v>
      </c>
      <c r="J11" s="22" t="n">
        <v>1163</v>
      </c>
      <c r="K11" s="22" t="s">
        <v>14</v>
      </c>
    </row>
    <row r="12" customFormat="false" ht="12.75" hidden="false" customHeight="false" outlineLevel="0" collapsed="false">
      <c r="A12" s="17" t="s">
        <v>15</v>
      </c>
      <c r="B12" s="18" t="n">
        <v>1200</v>
      </c>
      <c r="C12" s="18" t="n">
        <v>300</v>
      </c>
      <c r="D12" s="18" t="n">
        <v>733</v>
      </c>
      <c r="E12" s="18" t="n">
        <v>167</v>
      </c>
      <c r="F12" s="18" t="s">
        <v>14</v>
      </c>
      <c r="G12" s="18" t="n">
        <v>5269</v>
      </c>
      <c r="H12" s="18" t="n">
        <v>1134</v>
      </c>
      <c r="I12" s="18" t="n">
        <v>2647</v>
      </c>
      <c r="J12" s="18" t="n">
        <v>1488</v>
      </c>
      <c r="K12" s="18" t="s">
        <v>14</v>
      </c>
    </row>
    <row r="13" customFormat="false" ht="12.75" hidden="false" customHeight="false" outlineLevel="0" collapsed="false">
      <c r="A13" s="21"/>
      <c r="B13" s="18"/>
      <c r="C13" s="22"/>
      <c r="D13" s="22"/>
      <c r="E13" s="22"/>
      <c r="F13" s="22"/>
      <c r="G13" s="18"/>
      <c r="H13" s="22"/>
      <c r="I13" s="22"/>
      <c r="J13" s="22"/>
      <c r="K13" s="22"/>
    </row>
    <row r="14" customFormat="false" ht="12.75" hidden="false" customHeight="false" outlineLevel="0" collapsed="false">
      <c r="A14" s="21" t="n">
        <f aca="false">A11+1</f>
        <v>20</v>
      </c>
      <c r="B14" s="18" t="n">
        <v>1723</v>
      </c>
      <c r="C14" s="22" t="n">
        <v>225</v>
      </c>
      <c r="D14" s="22" t="n">
        <v>1135</v>
      </c>
      <c r="E14" s="22" t="n">
        <v>363</v>
      </c>
      <c r="F14" s="22" t="s">
        <v>14</v>
      </c>
      <c r="G14" s="18" t="n">
        <v>4580</v>
      </c>
      <c r="H14" s="22" t="n">
        <v>465</v>
      </c>
      <c r="I14" s="22" t="n">
        <v>2089</v>
      </c>
      <c r="J14" s="22" t="n">
        <v>2026</v>
      </c>
      <c r="K14" s="22" t="s">
        <v>14</v>
      </c>
    </row>
    <row r="15" customFormat="false" ht="12.75" hidden="false" customHeight="false" outlineLevel="0" collapsed="false">
      <c r="A15" s="21" t="n">
        <f aca="false">A14+1</f>
        <v>21</v>
      </c>
      <c r="B15" s="18" t="n">
        <v>3014</v>
      </c>
      <c r="C15" s="22" t="n">
        <v>277</v>
      </c>
      <c r="D15" s="22" t="n">
        <v>1926</v>
      </c>
      <c r="E15" s="22" t="n">
        <v>811</v>
      </c>
      <c r="F15" s="22" t="s">
        <v>14</v>
      </c>
      <c r="G15" s="18" t="n">
        <v>5528</v>
      </c>
      <c r="H15" s="22" t="n">
        <v>444</v>
      </c>
      <c r="I15" s="22" t="n">
        <v>2233</v>
      </c>
      <c r="J15" s="22" t="n">
        <v>2851</v>
      </c>
      <c r="K15" s="22" t="s">
        <v>14</v>
      </c>
    </row>
    <row r="16" customFormat="false" ht="12.75" hidden="false" customHeight="false" outlineLevel="0" collapsed="false">
      <c r="A16" s="21" t="n">
        <f aca="false">A15+1</f>
        <v>22</v>
      </c>
      <c r="B16" s="18" t="n">
        <v>4142</v>
      </c>
      <c r="C16" s="22" t="n">
        <v>351</v>
      </c>
      <c r="D16" s="22" t="n">
        <v>2467</v>
      </c>
      <c r="E16" s="22" t="n">
        <v>1287</v>
      </c>
      <c r="F16" s="22" t="n">
        <v>37</v>
      </c>
      <c r="G16" s="18" t="n">
        <v>5693</v>
      </c>
      <c r="H16" s="22" t="n">
        <v>428</v>
      </c>
      <c r="I16" s="22" t="n">
        <v>2156</v>
      </c>
      <c r="J16" s="22" t="n">
        <v>2969</v>
      </c>
      <c r="K16" s="22" t="n">
        <v>140</v>
      </c>
    </row>
    <row r="17" customFormat="false" ht="12.75" hidden="false" customHeight="false" outlineLevel="0" collapsed="false">
      <c r="A17" s="21" t="n">
        <f aca="false">A16+1</f>
        <v>23</v>
      </c>
      <c r="B17" s="18" t="n">
        <v>4892</v>
      </c>
      <c r="C17" s="22" t="n">
        <v>383</v>
      </c>
      <c r="D17" s="22" t="n">
        <v>2651</v>
      </c>
      <c r="E17" s="22" t="n">
        <v>1673</v>
      </c>
      <c r="F17" s="22" t="n">
        <v>185</v>
      </c>
      <c r="G17" s="18" t="n">
        <v>5742</v>
      </c>
      <c r="H17" s="22" t="n">
        <v>371</v>
      </c>
      <c r="I17" s="22" t="n">
        <v>2075</v>
      </c>
      <c r="J17" s="22" t="n">
        <v>2903</v>
      </c>
      <c r="K17" s="22" t="n">
        <v>393</v>
      </c>
    </row>
    <row r="18" customFormat="false" ht="12.75" hidden="false" customHeight="false" outlineLevel="0" collapsed="false">
      <c r="A18" s="21" t="n">
        <f aca="false">A17+1</f>
        <v>24</v>
      </c>
      <c r="B18" s="18" t="n">
        <v>5260</v>
      </c>
      <c r="C18" s="22" t="n">
        <v>314</v>
      </c>
      <c r="D18" s="22" t="n">
        <v>2729</v>
      </c>
      <c r="E18" s="22" t="n">
        <v>1785</v>
      </c>
      <c r="F18" s="22" t="n">
        <v>432</v>
      </c>
      <c r="G18" s="18" t="n">
        <v>5085</v>
      </c>
      <c r="H18" s="22" t="n">
        <v>299</v>
      </c>
      <c r="I18" s="22" t="n">
        <v>1656</v>
      </c>
      <c r="J18" s="22" t="n">
        <v>2457</v>
      </c>
      <c r="K18" s="22" t="n">
        <v>673</v>
      </c>
    </row>
    <row r="19" customFormat="false" ht="12.75" hidden="false" customHeight="false" outlineLevel="0" collapsed="false">
      <c r="A19" s="17" t="s">
        <v>16</v>
      </c>
      <c r="B19" s="18" t="n">
        <v>19031</v>
      </c>
      <c r="C19" s="18" t="n">
        <v>1550</v>
      </c>
      <c r="D19" s="18" t="n">
        <v>10908</v>
      </c>
      <c r="E19" s="18" t="n">
        <v>5919</v>
      </c>
      <c r="F19" s="18" t="n">
        <v>654</v>
      </c>
      <c r="G19" s="18" t="n">
        <v>26628</v>
      </c>
      <c r="H19" s="18" t="n">
        <v>2007</v>
      </c>
      <c r="I19" s="18" t="n">
        <v>10209</v>
      </c>
      <c r="J19" s="18" t="n">
        <v>13206</v>
      </c>
      <c r="K19" s="18" t="n">
        <v>1206</v>
      </c>
    </row>
    <row r="20" customFormat="false" ht="12.75" hidden="false" customHeight="false" outlineLevel="0" collapsed="false">
      <c r="A20" s="21"/>
      <c r="B20" s="18"/>
      <c r="C20" s="22"/>
      <c r="D20" s="22"/>
      <c r="E20" s="22"/>
      <c r="F20" s="22"/>
      <c r="G20" s="18"/>
      <c r="H20" s="22"/>
      <c r="I20" s="22"/>
      <c r="J20" s="22"/>
      <c r="K20" s="22"/>
    </row>
    <row r="21" customFormat="false" ht="12.75" hidden="false" customHeight="false" outlineLevel="0" collapsed="false">
      <c r="A21" s="21" t="n">
        <f aca="false">A18+1</f>
        <v>25</v>
      </c>
      <c r="B21" s="18" t="n">
        <v>4790</v>
      </c>
      <c r="C21" s="22" t="n">
        <v>246</v>
      </c>
      <c r="D21" s="22" t="n">
        <v>2234</v>
      </c>
      <c r="E21" s="22" t="n">
        <v>1668</v>
      </c>
      <c r="F21" s="22" t="n">
        <v>642</v>
      </c>
      <c r="G21" s="18" t="n">
        <v>3758</v>
      </c>
      <c r="H21" s="22" t="n">
        <v>234</v>
      </c>
      <c r="I21" s="22" t="n">
        <v>1154</v>
      </c>
      <c r="J21" s="22" t="n">
        <v>1721</v>
      </c>
      <c r="K21" s="22" t="n">
        <v>649</v>
      </c>
    </row>
    <row r="22" customFormat="false" ht="12.75" hidden="false" customHeight="false" outlineLevel="0" collapsed="false">
      <c r="A22" s="21" t="n">
        <f aca="false">A21+1</f>
        <v>26</v>
      </c>
      <c r="B22" s="18" t="n">
        <v>3868</v>
      </c>
      <c r="C22" s="22" t="n">
        <v>200</v>
      </c>
      <c r="D22" s="22" t="n">
        <v>1662</v>
      </c>
      <c r="E22" s="22" t="n">
        <v>1420</v>
      </c>
      <c r="F22" s="22" t="n">
        <v>586</v>
      </c>
      <c r="G22" s="18" t="n">
        <v>2854</v>
      </c>
      <c r="H22" s="22" t="n">
        <v>157</v>
      </c>
      <c r="I22" s="22" t="n">
        <v>806</v>
      </c>
      <c r="J22" s="22" t="n">
        <v>1226</v>
      </c>
      <c r="K22" s="22" t="n">
        <v>665</v>
      </c>
    </row>
    <row r="23" customFormat="false" ht="12.75" hidden="false" customHeight="false" outlineLevel="0" collapsed="false">
      <c r="A23" s="21" t="n">
        <f aca="false">A22+1</f>
        <v>27</v>
      </c>
      <c r="B23" s="18" t="n">
        <v>3308</v>
      </c>
      <c r="C23" s="22" t="n">
        <v>183</v>
      </c>
      <c r="D23" s="22" t="n">
        <v>1346</v>
      </c>
      <c r="E23" s="22" t="n">
        <v>1178</v>
      </c>
      <c r="F23" s="22" t="n">
        <v>601</v>
      </c>
      <c r="G23" s="18" t="n">
        <v>2114</v>
      </c>
      <c r="H23" s="22" t="n">
        <v>150</v>
      </c>
      <c r="I23" s="22" t="n">
        <v>615</v>
      </c>
      <c r="J23" s="22" t="n">
        <v>852</v>
      </c>
      <c r="K23" s="22" t="n">
        <v>497</v>
      </c>
    </row>
    <row r="24" customFormat="false" ht="12.75" hidden="false" customHeight="false" outlineLevel="0" collapsed="false">
      <c r="A24" s="21" t="n">
        <f aca="false">A23+1</f>
        <v>28</v>
      </c>
      <c r="B24" s="18" t="n">
        <v>2602</v>
      </c>
      <c r="C24" s="22" t="n">
        <v>140</v>
      </c>
      <c r="D24" s="22" t="n">
        <v>1088</v>
      </c>
      <c r="E24" s="22" t="n">
        <v>878</v>
      </c>
      <c r="F24" s="22" t="n">
        <v>496</v>
      </c>
      <c r="G24" s="18" t="n">
        <v>1642</v>
      </c>
      <c r="H24" s="22" t="n">
        <v>125</v>
      </c>
      <c r="I24" s="22" t="n">
        <v>512</v>
      </c>
      <c r="J24" s="22" t="n">
        <v>621</v>
      </c>
      <c r="K24" s="22" t="n">
        <v>384</v>
      </c>
    </row>
    <row r="25" customFormat="false" ht="12.75" hidden="false" customHeight="false" outlineLevel="0" collapsed="false">
      <c r="A25" s="21" t="n">
        <f aca="false">A24+1</f>
        <v>29</v>
      </c>
      <c r="B25" s="18" t="n">
        <v>2219</v>
      </c>
      <c r="C25" s="22" t="n">
        <v>141</v>
      </c>
      <c r="D25" s="22" t="n">
        <v>828</v>
      </c>
      <c r="E25" s="22" t="n">
        <v>757</v>
      </c>
      <c r="F25" s="22" t="n">
        <v>493</v>
      </c>
      <c r="G25" s="18" t="n">
        <v>1200</v>
      </c>
      <c r="H25" s="22" t="n">
        <v>91</v>
      </c>
      <c r="I25" s="22" t="n">
        <v>348</v>
      </c>
      <c r="J25" s="22" t="n">
        <v>491</v>
      </c>
      <c r="K25" s="22" t="n">
        <v>270</v>
      </c>
    </row>
    <row r="26" customFormat="false" ht="12.75" hidden="false" customHeight="false" outlineLevel="0" collapsed="false">
      <c r="A26" s="17" t="s">
        <v>17</v>
      </c>
      <c r="B26" s="18" t="n">
        <v>16787</v>
      </c>
      <c r="C26" s="18" t="n">
        <v>910</v>
      </c>
      <c r="D26" s="18" t="n">
        <v>7158</v>
      </c>
      <c r="E26" s="18" t="n">
        <v>5901</v>
      </c>
      <c r="F26" s="18" t="n">
        <v>2818</v>
      </c>
      <c r="G26" s="18" t="n">
        <v>11568</v>
      </c>
      <c r="H26" s="18" t="n">
        <v>757</v>
      </c>
      <c r="I26" s="18" t="n">
        <v>3435</v>
      </c>
      <c r="J26" s="18" t="n">
        <v>4911</v>
      </c>
      <c r="K26" s="18" t="n">
        <v>2465</v>
      </c>
    </row>
    <row r="27" customFormat="false" ht="12.75" hidden="false" customHeight="false" outlineLevel="0" collapsed="false">
      <c r="A27" s="21"/>
      <c r="B27" s="18"/>
      <c r="C27" s="22"/>
      <c r="D27" s="22"/>
      <c r="E27" s="22"/>
      <c r="F27" s="22"/>
      <c r="G27" s="18"/>
      <c r="H27" s="22"/>
      <c r="I27" s="22"/>
      <c r="J27" s="22"/>
      <c r="K27" s="22"/>
    </row>
    <row r="28" customFormat="false" ht="12.75" hidden="false" customHeight="false" outlineLevel="0" collapsed="false">
      <c r="A28" s="21" t="n">
        <f aca="false">A25+1</f>
        <v>30</v>
      </c>
      <c r="B28" s="18" t="n">
        <v>1782</v>
      </c>
      <c r="C28" s="22" t="n">
        <v>106</v>
      </c>
      <c r="D28" s="22" t="n">
        <v>669</v>
      </c>
      <c r="E28" s="22" t="n">
        <v>597</v>
      </c>
      <c r="F28" s="22" t="n">
        <v>410</v>
      </c>
      <c r="G28" s="18" t="n">
        <v>1016</v>
      </c>
      <c r="H28" s="22" t="n">
        <v>90</v>
      </c>
      <c r="I28" s="22" t="n">
        <v>301</v>
      </c>
      <c r="J28" s="22" t="n">
        <v>427</v>
      </c>
      <c r="K28" s="22" t="n">
        <v>198</v>
      </c>
    </row>
    <row r="29" customFormat="false" ht="12.75" hidden="false" customHeight="false" outlineLevel="0" collapsed="false">
      <c r="A29" s="21" t="n">
        <f aca="false">A28+1</f>
        <v>31</v>
      </c>
      <c r="B29" s="18" t="n">
        <v>1553</v>
      </c>
      <c r="C29" s="22" t="n">
        <v>125</v>
      </c>
      <c r="D29" s="22" t="n">
        <v>575</v>
      </c>
      <c r="E29" s="22" t="n">
        <v>525</v>
      </c>
      <c r="F29" s="22" t="n">
        <v>328</v>
      </c>
      <c r="G29" s="18" t="n">
        <v>855</v>
      </c>
      <c r="H29" s="22" t="n">
        <v>99</v>
      </c>
      <c r="I29" s="22" t="n">
        <v>250</v>
      </c>
      <c r="J29" s="22" t="n">
        <v>365</v>
      </c>
      <c r="K29" s="22" t="n">
        <v>141</v>
      </c>
    </row>
    <row r="30" customFormat="false" ht="12.75" hidden="false" customHeight="false" outlineLevel="0" collapsed="false">
      <c r="A30" s="21" t="n">
        <f aca="false">A29+1</f>
        <v>32</v>
      </c>
      <c r="B30" s="18" t="n">
        <v>1299</v>
      </c>
      <c r="C30" s="22" t="n">
        <v>116</v>
      </c>
      <c r="D30" s="22" t="n">
        <v>486</v>
      </c>
      <c r="E30" s="22" t="n">
        <v>417</v>
      </c>
      <c r="F30" s="22" t="n">
        <v>280</v>
      </c>
      <c r="G30" s="18" t="n">
        <v>713</v>
      </c>
      <c r="H30" s="22" t="n">
        <v>82</v>
      </c>
      <c r="I30" s="22" t="n">
        <v>192</v>
      </c>
      <c r="J30" s="22" t="n">
        <v>319</v>
      </c>
      <c r="K30" s="22" t="n">
        <v>120</v>
      </c>
    </row>
    <row r="31" customFormat="false" ht="12.75" hidden="false" customHeight="false" outlineLevel="0" collapsed="false">
      <c r="A31" s="21" t="n">
        <f aca="false">A30+1</f>
        <v>33</v>
      </c>
      <c r="B31" s="18" t="n">
        <v>1197</v>
      </c>
      <c r="C31" s="22" t="n">
        <v>91</v>
      </c>
      <c r="D31" s="22" t="n">
        <v>460</v>
      </c>
      <c r="E31" s="22" t="n">
        <v>378</v>
      </c>
      <c r="F31" s="22" t="n">
        <v>268</v>
      </c>
      <c r="G31" s="18" t="n">
        <v>715</v>
      </c>
      <c r="H31" s="22" t="n">
        <v>103</v>
      </c>
      <c r="I31" s="22" t="n">
        <v>218</v>
      </c>
      <c r="J31" s="22" t="n">
        <v>279</v>
      </c>
      <c r="K31" s="22" t="n">
        <v>115</v>
      </c>
    </row>
    <row r="32" customFormat="false" ht="12.75" hidden="false" customHeight="false" outlineLevel="0" collapsed="false">
      <c r="A32" s="21" t="n">
        <f aca="false">A31+1</f>
        <v>34</v>
      </c>
      <c r="B32" s="18" t="n">
        <v>1080</v>
      </c>
      <c r="C32" s="22" t="n">
        <v>75</v>
      </c>
      <c r="D32" s="22" t="n">
        <v>409</v>
      </c>
      <c r="E32" s="22" t="n">
        <v>357</v>
      </c>
      <c r="F32" s="22" t="n">
        <v>239</v>
      </c>
      <c r="G32" s="18" t="n">
        <v>631</v>
      </c>
      <c r="H32" s="22" t="n">
        <v>80</v>
      </c>
      <c r="I32" s="22" t="n">
        <v>187</v>
      </c>
      <c r="J32" s="22" t="n">
        <v>260</v>
      </c>
      <c r="K32" s="22" t="n">
        <v>104</v>
      </c>
    </row>
    <row r="33" customFormat="false" ht="12.75" hidden="false" customHeight="false" outlineLevel="0" collapsed="false">
      <c r="A33" s="17" t="s">
        <v>18</v>
      </c>
      <c r="B33" s="18" t="n">
        <v>6911</v>
      </c>
      <c r="C33" s="18" t="n">
        <v>513</v>
      </c>
      <c r="D33" s="18" t="n">
        <v>2599</v>
      </c>
      <c r="E33" s="18" t="n">
        <v>2274</v>
      </c>
      <c r="F33" s="18" t="n">
        <v>1525</v>
      </c>
      <c r="G33" s="18" t="n">
        <v>3930</v>
      </c>
      <c r="H33" s="18" t="n">
        <v>454</v>
      </c>
      <c r="I33" s="18" t="n">
        <v>1148</v>
      </c>
      <c r="J33" s="18" t="n">
        <v>1650</v>
      </c>
      <c r="K33" s="18" t="n">
        <v>678</v>
      </c>
      <c r="L33" s="23" t="n">
        <f aca="false">SUM(L29:L32)</f>
        <v>0</v>
      </c>
    </row>
    <row r="34" customFormat="false" ht="12.75" hidden="false" customHeight="false" outlineLevel="0" collapsed="false">
      <c r="A34" s="21"/>
      <c r="B34" s="18"/>
      <c r="C34" s="22"/>
      <c r="D34" s="22"/>
      <c r="E34" s="22"/>
      <c r="F34" s="22"/>
      <c r="G34" s="18"/>
      <c r="H34" s="22"/>
      <c r="I34" s="22"/>
      <c r="J34" s="22"/>
      <c r="K34" s="22"/>
    </row>
    <row r="35" customFormat="false" ht="12.75" hidden="false" customHeight="false" outlineLevel="0" collapsed="false">
      <c r="A35" s="21" t="n">
        <f aca="false">A32+1</f>
        <v>35</v>
      </c>
      <c r="B35" s="18" t="n">
        <v>830</v>
      </c>
      <c r="C35" s="22" t="n">
        <v>80</v>
      </c>
      <c r="D35" s="22" t="n">
        <v>324</v>
      </c>
      <c r="E35" s="22" t="n">
        <v>258</v>
      </c>
      <c r="F35" s="22" t="n">
        <v>168</v>
      </c>
      <c r="G35" s="18" t="n">
        <v>520</v>
      </c>
      <c r="H35" s="22" t="n">
        <v>71</v>
      </c>
      <c r="I35" s="22" t="n">
        <v>161</v>
      </c>
      <c r="J35" s="22" t="n">
        <v>209</v>
      </c>
      <c r="K35" s="22" t="n">
        <v>79</v>
      </c>
    </row>
    <row r="36" customFormat="false" ht="12.75" hidden="false" customHeight="false" outlineLevel="0" collapsed="false">
      <c r="A36" s="21" t="n">
        <f aca="false">A35+1</f>
        <v>36</v>
      </c>
      <c r="B36" s="18" t="n">
        <v>750</v>
      </c>
      <c r="C36" s="22" t="n">
        <v>90</v>
      </c>
      <c r="D36" s="22" t="n">
        <v>276</v>
      </c>
      <c r="E36" s="22" t="n">
        <v>233</v>
      </c>
      <c r="F36" s="22" t="n">
        <v>151</v>
      </c>
      <c r="G36" s="18" t="n">
        <v>439</v>
      </c>
      <c r="H36" s="22" t="n">
        <v>76</v>
      </c>
      <c r="I36" s="22" t="n">
        <v>131</v>
      </c>
      <c r="J36" s="22" t="n">
        <v>162</v>
      </c>
      <c r="K36" s="22" t="n">
        <v>70</v>
      </c>
    </row>
    <row r="37" customFormat="false" ht="12.75" hidden="false" customHeight="false" outlineLevel="0" collapsed="false">
      <c r="A37" s="21" t="n">
        <f aca="false">A36+1</f>
        <v>37</v>
      </c>
      <c r="B37" s="18" t="n">
        <v>624</v>
      </c>
      <c r="C37" s="22" t="n">
        <v>66</v>
      </c>
      <c r="D37" s="22" t="n">
        <v>270</v>
      </c>
      <c r="E37" s="22" t="n">
        <v>179</v>
      </c>
      <c r="F37" s="22" t="n">
        <v>109</v>
      </c>
      <c r="G37" s="18" t="n">
        <v>351</v>
      </c>
      <c r="H37" s="22" t="n">
        <v>51</v>
      </c>
      <c r="I37" s="22" t="n">
        <v>118</v>
      </c>
      <c r="J37" s="22" t="n">
        <v>125</v>
      </c>
      <c r="K37" s="22" t="n">
        <v>57</v>
      </c>
    </row>
    <row r="38" customFormat="false" ht="12.75" hidden="false" customHeight="false" outlineLevel="0" collapsed="false">
      <c r="A38" s="21" t="n">
        <f aca="false">A37+1</f>
        <v>38</v>
      </c>
      <c r="B38" s="18" t="n">
        <v>590</v>
      </c>
      <c r="C38" s="22" t="n">
        <v>59</v>
      </c>
      <c r="D38" s="22" t="n">
        <v>254</v>
      </c>
      <c r="E38" s="22" t="n">
        <v>160</v>
      </c>
      <c r="F38" s="22" t="n">
        <v>117</v>
      </c>
      <c r="G38" s="18" t="n">
        <v>390</v>
      </c>
      <c r="H38" s="22" t="n">
        <v>72</v>
      </c>
      <c r="I38" s="22" t="n">
        <v>115</v>
      </c>
      <c r="J38" s="22" t="n">
        <v>144</v>
      </c>
      <c r="K38" s="22" t="n">
        <v>59</v>
      </c>
    </row>
    <row r="39" customFormat="false" ht="12.75" hidden="false" customHeight="false" outlineLevel="0" collapsed="false">
      <c r="A39" s="21" t="n">
        <f aca="false">A38+1</f>
        <v>39</v>
      </c>
      <c r="B39" s="18" t="n">
        <v>534</v>
      </c>
      <c r="C39" s="22" t="n">
        <v>52</v>
      </c>
      <c r="D39" s="22" t="n">
        <v>245</v>
      </c>
      <c r="E39" s="22" t="n">
        <v>135</v>
      </c>
      <c r="F39" s="22" t="n">
        <v>102</v>
      </c>
      <c r="G39" s="18" t="n">
        <v>399</v>
      </c>
      <c r="H39" s="22" t="n">
        <v>95</v>
      </c>
      <c r="I39" s="22" t="n">
        <v>120</v>
      </c>
      <c r="J39" s="22" t="n">
        <v>131</v>
      </c>
      <c r="K39" s="22" t="n">
        <v>53</v>
      </c>
    </row>
    <row r="40" customFormat="false" ht="12.75" hidden="false" customHeight="false" outlineLevel="0" collapsed="false">
      <c r="A40" s="17" t="s">
        <v>19</v>
      </c>
      <c r="B40" s="18" t="n">
        <v>3328</v>
      </c>
      <c r="C40" s="18" t="n">
        <v>347</v>
      </c>
      <c r="D40" s="18" t="n">
        <v>1369</v>
      </c>
      <c r="E40" s="18" t="n">
        <v>965</v>
      </c>
      <c r="F40" s="18" t="n">
        <v>647</v>
      </c>
      <c r="G40" s="18" t="n">
        <v>2099</v>
      </c>
      <c r="H40" s="18" t="n">
        <v>365</v>
      </c>
      <c r="I40" s="18" t="n">
        <v>645</v>
      </c>
      <c r="J40" s="18" t="n">
        <v>771</v>
      </c>
      <c r="K40" s="18" t="n">
        <v>318</v>
      </c>
    </row>
    <row r="41" customFormat="false" ht="12.75" hidden="false" customHeight="false" outlineLevel="0" collapsed="false">
      <c r="A41" s="21"/>
      <c r="B41" s="18"/>
      <c r="C41" s="22"/>
      <c r="D41" s="22"/>
      <c r="E41" s="22"/>
      <c r="F41" s="22"/>
      <c r="G41" s="18"/>
      <c r="H41" s="22"/>
      <c r="I41" s="22"/>
      <c r="J41" s="22"/>
      <c r="K41" s="22"/>
    </row>
    <row r="42" customFormat="false" ht="12.75" hidden="false" customHeight="false" outlineLevel="0" collapsed="false">
      <c r="A42" s="21" t="n">
        <f aca="false">A39+1</f>
        <v>40</v>
      </c>
      <c r="B42" s="18" t="n">
        <v>547</v>
      </c>
      <c r="C42" s="22" t="n">
        <v>66</v>
      </c>
      <c r="D42" s="22" t="n">
        <v>243</v>
      </c>
      <c r="E42" s="22" t="n">
        <v>131</v>
      </c>
      <c r="F42" s="22" t="n">
        <v>107</v>
      </c>
      <c r="G42" s="18" t="n">
        <v>401</v>
      </c>
      <c r="H42" s="22" t="n">
        <v>102</v>
      </c>
      <c r="I42" s="22" t="n">
        <v>116</v>
      </c>
      <c r="J42" s="22" t="n">
        <v>138</v>
      </c>
      <c r="K42" s="22" t="n">
        <v>45</v>
      </c>
    </row>
    <row r="43" customFormat="false" ht="12.75" hidden="false" customHeight="false" outlineLevel="0" collapsed="false">
      <c r="A43" s="21" t="n">
        <f aca="false">A42+1</f>
        <v>41</v>
      </c>
      <c r="B43" s="18" t="n">
        <v>525</v>
      </c>
      <c r="C43" s="22" t="n">
        <v>53</v>
      </c>
      <c r="D43" s="22" t="n">
        <v>221</v>
      </c>
      <c r="E43" s="22" t="n">
        <v>130</v>
      </c>
      <c r="F43" s="22" t="n">
        <v>121</v>
      </c>
      <c r="G43" s="18" t="n">
        <v>366</v>
      </c>
      <c r="H43" s="22" t="n">
        <v>100</v>
      </c>
      <c r="I43" s="22" t="n">
        <v>132</v>
      </c>
      <c r="J43" s="22" t="n">
        <v>96</v>
      </c>
      <c r="K43" s="22" t="n">
        <v>38</v>
      </c>
    </row>
    <row r="44" customFormat="false" ht="12.75" hidden="false" customHeight="false" outlineLevel="0" collapsed="false">
      <c r="A44" s="21" t="n">
        <f aca="false">A43+1</f>
        <v>42</v>
      </c>
      <c r="B44" s="18" t="n">
        <v>472</v>
      </c>
      <c r="C44" s="22" t="n">
        <v>63</v>
      </c>
      <c r="D44" s="22" t="n">
        <v>208</v>
      </c>
      <c r="E44" s="22" t="n">
        <v>107</v>
      </c>
      <c r="F44" s="22" t="n">
        <v>94</v>
      </c>
      <c r="G44" s="18" t="n">
        <v>401</v>
      </c>
      <c r="H44" s="22" t="n">
        <v>112</v>
      </c>
      <c r="I44" s="22" t="n">
        <v>130</v>
      </c>
      <c r="J44" s="22" t="n">
        <v>123</v>
      </c>
      <c r="K44" s="22" t="n">
        <v>36</v>
      </c>
    </row>
    <row r="45" customFormat="false" ht="12.75" hidden="false" customHeight="false" outlineLevel="0" collapsed="false">
      <c r="A45" s="21" t="n">
        <f aca="false">A44+1</f>
        <v>43</v>
      </c>
      <c r="B45" s="18" t="n">
        <v>459</v>
      </c>
      <c r="C45" s="22" t="n">
        <v>73</v>
      </c>
      <c r="D45" s="22" t="n">
        <v>218</v>
      </c>
      <c r="E45" s="22" t="n">
        <v>101</v>
      </c>
      <c r="F45" s="22" t="n">
        <v>67</v>
      </c>
      <c r="G45" s="18" t="n">
        <v>395</v>
      </c>
      <c r="H45" s="22" t="n">
        <v>111</v>
      </c>
      <c r="I45" s="22" t="n">
        <v>137</v>
      </c>
      <c r="J45" s="22" t="n">
        <v>108</v>
      </c>
      <c r="K45" s="22" t="n">
        <v>39</v>
      </c>
    </row>
    <row r="46" customFormat="false" ht="12.75" hidden="false" customHeight="false" outlineLevel="0" collapsed="false">
      <c r="A46" s="21" t="n">
        <f aca="false">A45+1</f>
        <v>44</v>
      </c>
      <c r="B46" s="18" t="n">
        <v>491</v>
      </c>
      <c r="C46" s="22" t="n">
        <v>80</v>
      </c>
      <c r="D46" s="22" t="n">
        <v>208</v>
      </c>
      <c r="E46" s="22" t="n">
        <v>122</v>
      </c>
      <c r="F46" s="22" t="n">
        <v>81</v>
      </c>
      <c r="G46" s="18" t="n">
        <v>338</v>
      </c>
      <c r="H46" s="22" t="n">
        <v>92</v>
      </c>
      <c r="I46" s="22" t="n">
        <v>103</v>
      </c>
      <c r="J46" s="22" t="n">
        <v>106</v>
      </c>
      <c r="K46" s="22" t="n">
        <v>37</v>
      </c>
    </row>
    <row r="47" customFormat="false" ht="12.75" hidden="false" customHeight="false" outlineLevel="0" collapsed="false">
      <c r="A47" s="17" t="s">
        <v>20</v>
      </c>
      <c r="B47" s="18" t="n">
        <v>2494</v>
      </c>
      <c r="C47" s="18" t="n">
        <v>335</v>
      </c>
      <c r="D47" s="18" t="n">
        <v>1098</v>
      </c>
      <c r="E47" s="18" t="n">
        <v>591</v>
      </c>
      <c r="F47" s="18" t="n">
        <v>470</v>
      </c>
      <c r="G47" s="18" t="n">
        <v>1901</v>
      </c>
      <c r="H47" s="18" t="n">
        <v>517</v>
      </c>
      <c r="I47" s="18" t="n">
        <v>618</v>
      </c>
      <c r="J47" s="18" t="n">
        <v>571</v>
      </c>
      <c r="K47" s="18" t="n">
        <v>195</v>
      </c>
      <c r="L47" s="23" t="n">
        <f aca="false">SUM(L43:L46)</f>
        <v>0</v>
      </c>
    </row>
    <row r="48" customFormat="false" ht="12.75" hidden="false" customHeight="false" outlineLevel="0" collapsed="false">
      <c r="A48" s="21"/>
      <c r="B48" s="18"/>
      <c r="C48" s="22"/>
      <c r="D48" s="22"/>
      <c r="E48" s="22"/>
      <c r="F48" s="22"/>
      <c r="G48" s="18"/>
      <c r="H48" s="22"/>
      <c r="I48" s="22"/>
      <c r="J48" s="22"/>
      <c r="K48" s="22"/>
    </row>
    <row r="49" customFormat="false" ht="12.75" hidden="false" customHeight="false" outlineLevel="0" collapsed="false">
      <c r="A49" s="21" t="n">
        <f aca="false">A46+1</f>
        <v>45</v>
      </c>
      <c r="B49" s="18" t="n">
        <v>445</v>
      </c>
      <c r="C49" s="22" t="n">
        <v>80</v>
      </c>
      <c r="D49" s="22" t="n">
        <v>195</v>
      </c>
      <c r="E49" s="22" t="n">
        <v>91</v>
      </c>
      <c r="F49" s="22" t="n">
        <v>79</v>
      </c>
      <c r="G49" s="18" t="n">
        <v>356</v>
      </c>
      <c r="H49" s="22" t="n">
        <v>88</v>
      </c>
      <c r="I49" s="22" t="n">
        <v>112</v>
      </c>
      <c r="J49" s="22" t="n">
        <v>121</v>
      </c>
      <c r="K49" s="22" t="n">
        <v>35</v>
      </c>
    </row>
    <row r="50" customFormat="false" ht="12.75" hidden="false" customHeight="false" outlineLevel="0" collapsed="false">
      <c r="A50" s="21" t="n">
        <f aca="false">A49+1</f>
        <v>46</v>
      </c>
      <c r="B50" s="18" t="n">
        <v>411</v>
      </c>
      <c r="C50" s="22" t="n">
        <v>70</v>
      </c>
      <c r="D50" s="22" t="n">
        <v>180</v>
      </c>
      <c r="E50" s="22" t="n">
        <v>100</v>
      </c>
      <c r="F50" s="22" t="n">
        <v>61</v>
      </c>
      <c r="G50" s="18" t="n">
        <v>352</v>
      </c>
      <c r="H50" s="22" t="n">
        <v>106</v>
      </c>
      <c r="I50" s="22" t="n">
        <v>119</v>
      </c>
      <c r="J50" s="22" t="n">
        <v>103</v>
      </c>
      <c r="K50" s="22" t="n">
        <v>24</v>
      </c>
    </row>
    <row r="51" customFormat="false" ht="12.75" hidden="false" customHeight="false" outlineLevel="0" collapsed="false">
      <c r="A51" s="21" t="n">
        <f aca="false">A50+1</f>
        <v>47</v>
      </c>
      <c r="B51" s="18" t="n">
        <v>415</v>
      </c>
      <c r="C51" s="22" t="n">
        <v>62</v>
      </c>
      <c r="D51" s="22" t="n">
        <v>183</v>
      </c>
      <c r="E51" s="22" t="n">
        <v>107</v>
      </c>
      <c r="F51" s="22" t="n">
        <v>63</v>
      </c>
      <c r="G51" s="18" t="n">
        <v>336</v>
      </c>
      <c r="H51" s="22" t="n">
        <v>103</v>
      </c>
      <c r="I51" s="22" t="n">
        <v>115</v>
      </c>
      <c r="J51" s="22" t="n">
        <v>90</v>
      </c>
      <c r="K51" s="22" t="n">
        <v>28</v>
      </c>
    </row>
    <row r="52" customFormat="false" ht="12.75" hidden="false" customHeight="false" outlineLevel="0" collapsed="false">
      <c r="A52" s="21" t="n">
        <f aca="false">A51+1</f>
        <v>48</v>
      </c>
      <c r="B52" s="18" t="n">
        <v>435</v>
      </c>
      <c r="C52" s="22" t="n">
        <v>62</v>
      </c>
      <c r="D52" s="22" t="n">
        <v>203</v>
      </c>
      <c r="E52" s="22" t="n">
        <v>105</v>
      </c>
      <c r="F52" s="22" t="n">
        <v>65</v>
      </c>
      <c r="G52" s="18" t="n">
        <v>323</v>
      </c>
      <c r="H52" s="22" t="n">
        <v>107</v>
      </c>
      <c r="I52" s="22" t="n">
        <v>94</v>
      </c>
      <c r="J52" s="22" t="n">
        <v>110</v>
      </c>
      <c r="K52" s="22" t="n">
        <v>12</v>
      </c>
    </row>
    <row r="53" customFormat="false" ht="12.75" hidden="false" customHeight="false" outlineLevel="0" collapsed="false">
      <c r="A53" s="21" t="n">
        <f aca="false">A52+1</f>
        <v>49</v>
      </c>
      <c r="B53" s="18" t="n">
        <v>355</v>
      </c>
      <c r="C53" s="22" t="n">
        <v>67</v>
      </c>
      <c r="D53" s="22" t="n">
        <v>148</v>
      </c>
      <c r="E53" s="22" t="n">
        <v>93</v>
      </c>
      <c r="F53" s="22" t="n">
        <v>47</v>
      </c>
      <c r="G53" s="18" t="n">
        <v>295</v>
      </c>
      <c r="H53" s="22" t="n">
        <v>71</v>
      </c>
      <c r="I53" s="22" t="n">
        <v>109</v>
      </c>
      <c r="J53" s="22" t="n">
        <v>96</v>
      </c>
      <c r="K53" s="22" t="n">
        <v>19</v>
      </c>
    </row>
    <row r="54" customFormat="false" ht="12.75" hidden="false" customHeight="false" outlineLevel="0" collapsed="false">
      <c r="A54" s="17" t="s">
        <v>21</v>
      </c>
      <c r="B54" s="18" t="n">
        <v>2061</v>
      </c>
      <c r="C54" s="18" t="n">
        <v>341</v>
      </c>
      <c r="D54" s="18" t="n">
        <v>909</v>
      </c>
      <c r="E54" s="18" t="n">
        <v>496</v>
      </c>
      <c r="F54" s="18" t="n">
        <v>315</v>
      </c>
      <c r="G54" s="18" t="n">
        <v>1662</v>
      </c>
      <c r="H54" s="18" t="n">
        <v>475</v>
      </c>
      <c r="I54" s="18" t="n">
        <v>549</v>
      </c>
      <c r="J54" s="18" t="n">
        <v>520</v>
      </c>
      <c r="K54" s="18" t="n">
        <v>118</v>
      </c>
    </row>
    <row r="55" customFormat="false" ht="12.75" hidden="false" customHeight="false" outlineLevel="0" collapsed="false">
      <c r="A55" s="21"/>
      <c r="B55" s="18"/>
      <c r="C55" s="22"/>
      <c r="D55" s="22"/>
      <c r="E55" s="22"/>
      <c r="F55" s="22"/>
      <c r="G55" s="18"/>
      <c r="H55" s="22"/>
      <c r="I55" s="22"/>
      <c r="J55" s="22"/>
      <c r="K55" s="22"/>
    </row>
    <row r="56" customFormat="false" ht="12.75" hidden="false" customHeight="false" outlineLevel="0" collapsed="false">
      <c r="A56" s="21" t="n">
        <f aca="false">A53+1</f>
        <v>50</v>
      </c>
      <c r="B56" s="18" t="n">
        <v>380</v>
      </c>
      <c r="C56" s="22" t="n">
        <v>61</v>
      </c>
      <c r="D56" s="22" t="n">
        <v>177</v>
      </c>
      <c r="E56" s="22" t="n">
        <v>92</v>
      </c>
      <c r="F56" s="22" t="n">
        <v>50</v>
      </c>
      <c r="G56" s="18" t="n">
        <v>331</v>
      </c>
      <c r="H56" s="22" t="n">
        <v>83</v>
      </c>
      <c r="I56" s="22" t="n">
        <v>115</v>
      </c>
      <c r="J56" s="22" t="n">
        <v>119</v>
      </c>
      <c r="K56" s="22" t="n">
        <v>14</v>
      </c>
    </row>
    <row r="57" customFormat="false" ht="12.75" hidden="false" customHeight="false" outlineLevel="0" collapsed="false">
      <c r="A57" s="21" t="n">
        <f aca="false">A56+1</f>
        <v>51</v>
      </c>
      <c r="B57" s="18" t="n">
        <v>350</v>
      </c>
      <c r="C57" s="22" t="n">
        <v>62</v>
      </c>
      <c r="D57" s="22" t="n">
        <v>133</v>
      </c>
      <c r="E57" s="22" t="n">
        <v>101</v>
      </c>
      <c r="F57" s="22" t="n">
        <v>54</v>
      </c>
      <c r="G57" s="18" t="n">
        <v>250</v>
      </c>
      <c r="H57" s="22" t="n">
        <v>72</v>
      </c>
      <c r="I57" s="22" t="n">
        <v>67</v>
      </c>
      <c r="J57" s="22" t="n">
        <v>91</v>
      </c>
      <c r="K57" s="22" t="n">
        <v>20</v>
      </c>
    </row>
    <row r="58" customFormat="false" ht="12.75" hidden="false" customHeight="false" outlineLevel="0" collapsed="false">
      <c r="A58" s="21" t="n">
        <f aca="false">A57+1</f>
        <v>52</v>
      </c>
      <c r="B58" s="18" t="n">
        <v>273</v>
      </c>
      <c r="C58" s="22" t="n">
        <v>42</v>
      </c>
      <c r="D58" s="22" t="n">
        <v>113</v>
      </c>
      <c r="E58" s="22" t="n">
        <v>76</v>
      </c>
      <c r="F58" s="22" t="n">
        <v>42</v>
      </c>
      <c r="G58" s="18" t="n">
        <v>199</v>
      </c>
      <c r="H58" s="22" t="n">
        <v>44</v>
      </c>
      <c r="I58" s="22" t="n">
        <v>65</v>
      </c>
      <c r="J58" s="22" t="n">
        <v>79</v>
      </c>
      <c r="K58" s="22" t="n">
        <v>11</v>
      </c>
    </row>
    <row r="59" customFormat="false" ht="12.75" hidden="false" customHeight="false" outlineLevel="0" collapsed="false">
      <c r="A59" s="21" t="n">
        <f aca="false">A58+1</f>
        <v>53</v>
      </c>
      <c r="B59" s="18" t="n">
        <v>228</v>
      </c>
      <c r="C59" s="22" t="n">
        <v>38</v>
      </c>
      <c r="D59" s="22" t="n">
        <v>85</v>
      </c>
      <c r="E59" s="22" t="n">
        <v>69</v>
      </c>
      <c r="F59" s="22" t="n">
        <v>36</v>
      </c>
      <c r="G59" s="18" t="n">
        <v>184</v>
      </c>
      <c r="H59" s="22" t="n">
        <v>58</v>
      </c>
      <c r="I59" s="22" t="n">
        <v>56</v>
      </c>
      <c r="J59" s="22" t="n">
        <v>55</v>
      </c>
      <c r="K59" s="22" t="n">
        <v>15</v>
      </c>
    </row>
    <row r="60" customFormat="false" ht="12.75" hidden="false" customHeight="false" outlineLevel="0" collapsed="false">
      <c r="A60" s="21" t="n">
        <f aca="false">A59+1</f>
        <v>54</v>
      </c>
      <c r="B60" s="18" t="n">
        <v>235</v>
      </c>
      <c r="C60" s="22" t="n">
        <v>37</v>
      </c>
      <c r="D60" s="22" t="n">
        <v>92</v>
      </c>
      <c r="E60" s="22" t="n">
        <v>70</v>
      </c>
      <c r="F60" s="22" t="n">
        <v>36</v>
      </c>
      <c r="G60" s="18" t="n">
        <v>159</v>
      </c>
      <c r="H60" s="22" t="n">
        <v>56</v>
      </c>
      <c r="I60" s="22" t="n">
        <v>33</v>
      </c>
      <c r="J60" s="22" t="n">
        <v>54</v>
      </c>
      <c r="K60" s="22" t="n">
        <v>16</v>
      </c>
    </row>
    <row r="61" customFormat="false" ht="12.75" hidden="false" customHeight="false" outlineLevel="0" collapsed="false">
      <c r="A61" s="17" t="s">
        <v>22</v>
      </c>
      <c r="B61" s="18" t="n">
        <v>1466</v>
      </c>
      <c r="C61" s="18" t="n">
        <v>240</v>
      </c>
      <c r="D61" s="18" t="n">
        <v>600</v>
      </c>
      <c r="E61" s="18" t="n">
        <v>408</v>
      </c>
      <c r="F61" s="18" t="n">
        <v>218</v>
      </c>
      <c r="G61" s="18" t="n">
        <v>1123</v>
      </c>
      <c r="H61" s="18" t="n">
        <v>313</v>
      </c>
      <c r="I61" s="18" t="n">
        <v>336</v>
      </c>
      <c r="J61" s="18" t="n">
        <v>398</v>
      </c>
      <c r="K61" s="18" t="n">
        <v>76</v>
      </c>
    </row>
    <row r="62" customFormat="false" ht="12.75" hidden="false" customHeight="false" outlineLevel="0" collapsed="false">
      <c r="A62" s="21"/>
      <c r="B62" s="18"/>
      <c r="C62" s="22"/>
      <c r="D62" s="22"/>
      <c r="E62" s="22"/>
      <c r="F62" s="22"/>
      <c r="G62" s="18"/>
      <c r="H62" s="22"/>
      <c r="I62" s="22"/>
      <c r="J62" s="22"/>
      <c r="K62" s="22"/>
    </row>
    <row r="63" customFormat="false" ht="12.75" hidden="false" customHeight="false" outlineLevel="0" collapsed="false">
      <c r="A63" s="17" t="s">
        <v>23</v>
      </c>
      <c r="B63" s="18" t="n">
        <v>1749</v>
      </c>
      <c r="C63" s="18" t="n">
        <v>439</v>
      </c>
      <c r="D63" s="18" t="n">
        <v>606</v>
      </c>
      <c r="E63" s="18" t="n">
        <v>422</v>
      </c>
      <c r="F63" s="18" t="n">
        <v>282</v>
      </c>
      <c r="G63" s="18" t="n">
        <v>847</v>
      </c>
      <c r="H63" s="18" t="n">
        <v>346</v>
      </c>
      <c r="I63" s="18" t="n">
        <v>201</v>
      </c>
      <c r="J63" s="18" t="n">
        <v>231</v>
      </c>
      <c r="K63" s="18" t="n">
        <v>69</v>
      </c>
    </row>
    <row r="64" customFormat="false" ht="12.75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</row>
  </sheetData>
  <mergeCells count="2">
    <mergeCell ref="A4:C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