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3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3">
  <si>
    <t xml:space="preserve">E.03.01 Potraty podle stáří plodu, měsíce potratu, vzdělání a počtu živě narozených  </t>
  </si>
  <si>
    <t xml:space="preserve">              dětí ženy a podle druhu potratu</t>
  </si>
  <si>
    <t xml:space="preserve">Potraty všech žen</t>
  </si>
  <si>
    <t xml:space="preserve">Potraty vdaných žen</t>
  </si>
  <si>
    <t xml:space="preserve">Stáří plodu, měsíc,</t>
  </si>
  <si>
    <t xml:space="preserve">U P T</t>
  </si>
  <si>
    <t xml:space="preserve">vzdělání, </t>
  </si>
  <si>
    <t xml:space="preserve">samo-</t>
  </si>
  <si>
    <t xml:space="preserve">do</t>
  </si>
  <si>
    <t xml:space="preserve">po</t>
  </si>
  <si>
    <t xml:space="preserve">ostatní vč. </t>
  </si>
  <si>
    <t xml:space="preserve">živě nar. děti</t>
  </si>
  <si>
    <t xml:space="preserve">celkem</t>
  </si>
  <si>
    <t xml:space="preserve">volný</t>
  </si>
  <si>
    <t xml:space="preserve">8 týdnů</t>
  </si>
  <si>
    <t xml:space="preserve">8 týdnech</t>
  </si>
  <si>
    <t xml:space="preserve">EUG</t>
  </si>
  <si>
    <t xml:space="preserve">Celkem</t>
  </si>
  <si>
    <t xml:space="preserve">v tom stáří plodu v týdnech :</t>
  </si>
  <si>
    <t xml:space="preserve">-4</t>
  </si>
  <si>
    <t xml:space="preserve"> -</t>
  </si>
  <si>
    <t xml:space="preserve">5 - 7</t>
  </si>
  <si>
    <t xml:space="preserve">8 - 11</t>
  </si>
  <si>
    <t xml:space="preserve">12 - 15</t>
  </si>
  <si>
    <t xml:space="preserve">16 +</t>
  </si>
  <si>
    <t xml:space="preserve">v tom měsíc :</t>
  </si>
  <si>
    <t xml:space="preserve"> leden</t>
  </si>
  <si>
    <t xml:space="preserve"> únor</t>
  </si>
  <si>
    <t xml:space="preserve"> březen</t>
  </si>
  <si>
    <t xml:space="preserve"> 1. čtvrtletí</t>
  </si>
  <si>
    <t xml:space="preserve"> duben</t>
  </si>
  <si>
    <t xml:space="preserve"> květen</t>
  </si>
  <si>
    <t xml:space="preserve"> červen</t>
  </si>
  <si>
    <t xml:space="preserve"> 2. čtvrtletí</t>
  </si>
  <si>
    <t xml:space="preserve"> červenec</t>
  </si>
  <si>
    <t xml:space="preserve"> srpen</t>
  </si>
  <si>
    <t xml:space="preserve"> září</t>
  </si>
  <si>
    <t xml:space="preserve"> 3. čtvrtletí</t>
  </si>
  <si>
    <t xml:space="preserve"> říjen</t>
  </si>
  <si>
    <t xml:space="preserve"> listopad</t>
  </si>
  <si>
    <t xml:space="preserve"> prosinec</t>
  </si>
  <si>
    <t xml:space="preserve"> 4. čtvrtletí</t>
  </si>
  <si>
    <t xml:space="preserve">v tom vzdělání :</t>
  </si>
  <si>
    <t xml:space="preserve"> základní neukončené</t>
  </si>
  <si>
    <t xml:space="preserve"> základní ukončené</t>
  </si>
  <si>
    <t xml:space="preserve"> střední odborné</t>
  </si>
  <si>
    <t xml:space="preserve"> úplné střední odborné</t>
  </si>
  <si>
    <t xml:space="preserve"> úplné střední všeobecné</t>
  </si>
  <si>
    <t xml:space="preserve"> bakalářské</t>
  </si>
  <si>
    <t xml:space="preserve"> vysokoškolské</t>
  </si>
  <si>
    <t xml:space="preserve"> nezjištěno</t>
  </si>
  <si>
    <t xml:space="preserve">v tom počet živě nar. dětí :</t>
  </si>
  <si>
    <t xml:space="preserve">4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8.7"/>
    <col collapsed="false" customWidth="true" hidden="false" outlineLevel="0" max="3" min="3" style="1" width="6.7"/>
    <col collapsed="false" customWidth="true" hidden="false" outlineLevel="0" max="5" min="4" style="1" width="7.7"/>
    <col collapsed="false" customWidth="true" hidden="false" outlineLevel="0" max="7" min="6" style="1" width="8.7"/>
    <col collapsed="false" customWidth="true" hidden="false" outlineLevel="0" max="8" min="8" style="1" width="6.7"/>
    <col collapsed="false" customWidth="true" hidden="false" outlineLevel="0" max="10" min="9" style="1" width="7.7"/>
    <col collapsed="false" customWidth="true" hidden="false" outlineLevel="0" max="11" min="11" style="1" width="8.7"/>
    <col collapsed="false" customWidth="true" hidden="false" outlineLevel="0" max="12" min="12" style="1" width="45.99"/>
    <col collapsed="false" customWidth="false" hidden="false" outlineLevel="0" max="257" min="13" style="1" width="9.7"/>
  </cols>
  <sheetData>
    <row r="1" customFormat="false" ht="12.75" hidden="false" customHeight="false" outlineLevel="0" collapsed="false">
      <c r="A1" s="2" t="n">
        <v>1998</v>
      </c>
      <c r="B1" s="3" t="s">
        <v>0</v>
      </c>
    </row>
    <row r="2" customFormat="false" ht="12.75" hidden="false" customHeight="false" outlineLevel="0" collapsed="false">
      <c r="A2" s="2"/>
      <c r="B2" s="3" t="s">
        <v>1</v>
      </c>
    </row>
    <row r="3" customFormat="false" ht="11.25" hidden="false" customHeight="false" outlineLevel="0" collapsed="false">
      <c r="A3" s="4"/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6"/>
    </row>
    <row r="4" customFormat="false" ht="11.25" hidden="false" customHeight="false" outlineLevel="0" collapsed="false">
      <c r="A4" s="7" t="s">
        <v>4</v>
      </c>
      <c r="B4" s="8"/>
      <c r="C4" s="8"/>
      <c r="D4" s="9" t="s">
        <v>5</v>
      </c>
      <c r="E4" s="9"/>
      <c r="F4" s="10"/>
      <c r="G4" s="8"/>
      <c r="H4" s="8"/>
      <c r="I4" s="9" t="s">
        <v>5</v>
      </c>
      <c r="J4" s="9"/>
      <c r="K4" s="11"/>
    </row>
    <row r="5" customFormat="false" ht="11.25" hidden="false" customHeight="false" outlineLevel="0" collapsed="false">
      <c r="A5" s="7" t="s">
        <v>6</v>
      </c>
      <c r="B5" s="8"/>
      <c r="C5" s="8" t="s">
        <v>7</v>
      </c>
      <c r="D5" s="12" t="s">
        <v>8</v>
      </c>
      <c r="E5" s="12" t="s">
        <v>9</v>
      </c>
      <c r="F5" s="8" t="s">
        <v>10</v>
      </c>
      <c r="G5" s="8"/>
      <c r="H5" s="8" t="s">
        <v>7</v>
      </c>
      <c r="I5" s="12" t="s">
        <v>8</v>
      </c>
      <c r="J5" s="12" t="s">
        <v>9</v>
      </c>
      <c r="K5" s="11" t="s">
        <v>10</v>
      </c>
    </row>
    <row r="6" customFormat="false" ht="11.25" hidden="false" customHeight="false" outlineLevel="0" collapsed="false">
      <c r="A6" s="13" t="s">
        <v>11</v>
      </c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2</v>
      </c>
      <c r="H6" s="14" t="s">
        <v>13</v>
      </c>
      <c r="I6" s="14" t="s">
        <v>14</v>
      </c>
      <c r="J6" s="14" t="s">
        <v>15</v>
      </c>
      <c r="K6" s="15" t="s">
        <v>16</v>
      </c>
    </row>
    <row r="8" customFormat="false" ht="11.25" hidden="false" customHeight="false" outlineLevel="0" collapsed="false">
      <c r="A8" s="16" t="s">
        <v>17</v>
      </c>
      <c r="B8" s="17" t="n">
        <v>55654</v>
      </c>
      <c r="C8" s="17" t="n">
        <v>11128</v>
      </c>
      <c r="D8" s="17" t="n">
        <v>35752</v>
      </c>
      <c r="E8" s="17" t="n">
        <v>7207</v>
      </c>
      <c r="F8" s="17" t="n">
        <v>1567</v>
      </c>
      <c r="G8" s="17" t="n">
        <v>32669</v>
      </c>
      <c r="H8" s="17" t="n">
        <v>7155</v>
      </c>
      <c r="I8" s="17" t="n">
        <v>21042</v>
      </c>
      <c r="J8" s="17" t="n">
        <v>3445</v>
      </c>
      <c r="K8" s="17" t="n">
        <v>1027</v>
      </c>
      <c r="L8" s="18"/>
      <c r="M8" s="18"/>
      <c r="N8" s="18"/>
      <c r="O8" s="18"/>
      <c r="P8" s="18"/>
    </row>
    <row r="9" customFormat="false" ht="11.25" hidden="false" customHeight="false" outlineLevel="0" collapsed="false">
      <c r="B9" s="17"/>
      <c r="C9" s="18"/>
      <c r="D9" s="18"/>
      <c r="E9" s="18"/>
      <c r="F9" s="18"/>
      <c r="G9" s="17"/>
      <c r="H9" s="18"/>
      <c r="I9" s="18"/>
      <c r="J9" s="18"/>
      <c r="K9" s="18"/>
      <c r="L9" s="18"/>
      <c r="M9" s="18"/>
      <c r="N9" s="18"/>
      <c r="O9" s="18"/>
      <c r="P9" s="18"/>
    </row>
    <row r="10" customFormat="false" ht="11.25" hidden="false" customHeight="false" outlineLevel="0" collapsed="false">
      <c r="A10" s="1" t="s">
        <v>18</v>
      </c>
      <c r="B10" s="17"/>
      <c r="C10" s="18"/>
      <c r="D10" s="18"/>
      <c r="E10" s="18"/>
      <c r="F10" s="18"/>
      <c r="G10" s="17"/>
      <c r="H10" s="18"/>
      <c r="I10" s="18"/>
      <c r="J10" s="18"/>
      <c r="K10" s="18"/>
      <c r="L10" s="18"/>
      <c r="M10" s="18"/>
      <c r="N10" s="18"/>
      <c r="O10" s="18"/>
      <c r="P10" s="18"/>
    </row>
    <row r="11" customFormat="false" ht="11.25" hidden="false" customHeight="false" outlineLevel="0" collapsed="false">
      <c r="A11" s="19" t="s">
        <v>19</v>
      </c>
      <c r="B11" s="17" t="n">
        <v>930</v>
      </c>
      <c r="C11" s="17" t="n">
        <v>262</v>
      </c>
      <c r="D11" s="17" t="n">
        <v>421</v>
      </c>
      <c r="E11" s="17" t="s">
        <v>20</v>
      </c>
      <c r="F11" s="17" t="n">
        <v>247</v>
      </c>
      <c r="G11" s="17" t="n">
        <v>575</v>
      </c>
      <c r="H11" s="17" t="n">
        <v>157</v>
      </c>
      <c r="I11" s="17" t="n">
        <v>251</v>
      </c>
      <c r="J11" s="17" t="s">
        <v>20</v>
      </c>
      <c r="K11" s="17" t="n">
        <v>167</v>
      </c>
      <c r="L11" s="18"/>
      <c r="M11" s="18"/>
      <c r="N11" s="18"/>
      <c r="O11" s="18"/>
      <c r="P11" s="18"/>
    </row>
    <row r="12" customFormat="false" ht="11.25" hidden="false" customHeight="false" outlineLevel="0" collapsed="false">
      <c r="A12" s="20" t="n">
        <v>5</v>
      </c>
      <c r="B12" s="17" t="n">
        <v>5008</v>
      </c>
      <c r="C12" s="18" t="n">
        <v>790</v>
      </c>
      <c r="D12" s="18" t="n">
        <v>3879</v>
      </c>
      <c r="E12" s="18" t="s">
        <v>20</v>
      </c>
      <c r="F12" s="18" t="n">
        <v>339</v>
      </c>
      <c r="G12" s="17" t="n">
        <v>2981</v>
      </c>
      <c r="H12" s="18" t="n">
        <v>500</v>
      </c>
      <c r="I12" s="18" t="n">
        <v>2260</v>
      </c>
      <c r="J12" s="18" t="s">
        <v>20</v>
      </c>
      <c r="K12" s="18" t="n">
        <v>221</v>
      </c>
      <c r="L12" s="18"/>
      <c r="M12" s="18"/>
      <c r="N12" s="18"/>
      <c r="O12" s="18"/>
      <c r="P12" s="18"/>
    </row>
    <row r="13" customFormat="false" ht="11.25" hidden="false" customHeight="false" outlineLevel="0" collapsed="false">
      <c r="A13" s="20" t="n">
        <f aca="false">A12+1</f>
        <v>6</v>
      </c>
      <c r="B13" s="17" t="n">
        <v>14587</v>
      </c>
      <c r="C13" s="18" t="n">
        <v>1801</v>
      </c>
      <c r="D13" s="18" t="n">
        <v>12317</v>
      </c>
      <c r="E13" s="18" t="s">
        <v>20</v>
      </c>
      <c r="F13" s="18" t="n">
        <v>469</v>
      </c>
      <c r="G13" s="17" t="n">
        <v>8775</v>
      </c>
      <c r="H13" s="18" t="n">
        <v>1141</v>
      </c>
      <c r="I13" s="18" t="n">
        <v>7314</v>
      </c>
      <c r="J13" s="18" t="s">
        <v>20</v>
      </c>
      <c r="K13" s="18" t="n">
        <v>320</v>
      </c>
      <c r="L13" s="18"/>
      <c r="M13" s="18"/>
      <c r="N13" s="18"/>
      <c r="O13" s="18"/>
      <c r="P13" s="18"/>
    </row>
    <row r="14" customFormat="false" ht="11.25" hidden="false" customHeight="false" outlineLevel="0" collapsed="false">
      <c r="A14" s="20" t="n">
        <v>7</v>
      </c>
      <c r="B14" s="17" t="n">
        <v>15349</v>
      </c>
      <c r="C14" s="18" t="n">
        <v>1748</v>
      </c>
      <c r="D14" s="18" t="n">
        <v>13368</v>
      </c>
      <c r="E14" s="18" t="s">
        <v>20</v>
      </c>
      <c r="F14" s="18" t="n">
        <v>233</v>
      </c>
      <c r="G14" s="17" t="n">
        <v>9230</v>
      </c>
      <c r="H14" s="18" t="n">
        <v>1131</v>
      </c>
      <c r="I14" s="18" t="n">
        <v>7958</v>
      </c>
      <c r="J14" s="18" t="s">
        <v>20</v>
      </c>
      <c r="K14" s="18" t="n">
        <v>141</v>
      </c>
      <c r="L14" s="18"/>
      <c r="M14" s="18"/>
      <c r="N14" s="18"/>
      <c r="O14" s="18"/>
      <c r="P14" s="18"/>
    </row>
    <row r="15" customFormat="false" ht="11.25" hidden="false" customHeight="false" outlineLevel="0" collapsed="false">
      <c r="A15" s="19" t="s">
        <v>21</v>
      </c>
      <c r="B15" s="17" t="n">
        <v>34944</v>
      </c>
      <c r="C15" s="17" t="n">
        <v>4339</v>
      </c>
      <c r="D15" s="17" t="n">
        <v>29564</v>
      </c>
      <c r="E15" s="17" t="s">
        <v>20</v>
      </c>
      <c r="F15" s="17" t="n">
        <v>1041</v>
      </c>
      <c r="G15" s="17" t="n">
        <v>20986</v>
      </c>
      <c r="H15" s="17" t="n">
        <v>2772</v>
      </c>
      <c r="I15" s="17" t="n">
        <v>17532</v>
      </c>
      <c r="J15" s="17" t="s">
        <v>20</v>
      </c>
      <c r="K15" s="17" t="n">
        <v>682</v>
      </c>
      <c r="L15" s="18"/>
      <c r="M15" s="18"/>
      <c r="N15" s="18"/>
      <c r="O15" s="18"/>
      <c r="P15" s="18"/>
    </row>
    <row r="16" customFormat="false" ht="11.25" hidden="false" customHeight="false" outlineLevel="0" collapsed="false">
      <c r="A16" s="20" t="n">
        <v>8</v>
      </c>
      <c r="B16" s="17" t="n">
        <v>7721</v>
      </c>
      <c r="C16" s="18" t="n">
        <v>1772</v>
      </c>
      <c r="D16" s="18" t="n">
        <v>5767</v>
      </c>
      <c r="E16" s="18" t="s">
        <v>20</v>
      </c>
      <c r="F16" s="18" t="n">
        <v>182</v>
      </c>
      <c r="G16" s="17" t="n">
        <v>4512</v>
      </c>
      <c r="H16" s="18" t="n">
        <v>1138</v>
      </c>
      <c r="I16" s="18" t="n">
        <v>3259</v>
      </c>
      <c r="J16" s="18" t="s">
        <v>20</v>
      </c>
      <c r="K16" s="18" t="n">
        <v>115</v>
      </c>
      <c r="L16" s="18"/>
      <c r="M16" s="18"/>
      <c r="N16" s="18"/>
      <c r="O16" s="18"/>
      <c r="P16" s="18"/>
    </row>
    <row r="17" customFormat="false" ht="11.25" hidden="false" customHeight="false" outlineLevel="0" collapsed="false">
      <c r="A17" s="20" t="n">
        <f aca="false">A16+1</f>
        <v>9</v>
      </c>
      <c r="B17" s="17" t="n">
        <v>4090</v>
      </c>
      <c r="C17" s="18" t="n">
        <v>1016</v>
      </c>
      <c r="D17" s="18" t="s">
        <v>20</v>
      </c>
      <c r="E17" s="18" t="n">
        <v>3051</v>
      </c>
      <c r="F17" s="18" t="n">
        <v>23</v>
      </c>
      <c r="G17" s="17" t="n">
        <v>2117</v>
      </c>
      <c r="H17" s="18" t="n">
        <v>643</v>
      </c>
      <c r="I17" s="18" t="s">
        <v>20</v>
      </c>
      <c r="J17" s="18" t="n">
        <v>1458</v>
      </c>
      <c r="K17" s="18" t="n">
        <v>16</v>
      </c>
      <c r="L17" s="18"/>
      <c r="M17" s="18"/>
      <c r="N17" s="18"/>
      <c r="O17" s="18"/>
      <c r="P17" s="18"/>
    </row>
    <row r="18" customFormat="false" ht="11.25" hidden="false" customHeight="false" outlineLevel="0" collapsed="false">
      <c r="A18" s="20" t="n">
        <f aca="false">A17+1</f>
        <v>10</v>
      </c>
      <c r="B18" s="17" t="n">
        <v>2743</v>
      </c>
      <c r="C18" s="18" t="n">
        <v>1003</v>
      </c>
      <c r="D18" s="18" t="s">
        <v>20</v>
      </c>
      <c r="E18" s="18" t="n">
        <v>1701</v>
      </c>
      <c r="F18" s="18" t="n">
        <v>39</v>
      </c>
      <c r="G18" s="17" t="n">
        <v>1466</v>
      </c>
      <c r="H18" s="18" t="n">
        <v>655</v>
      </c>
      <c r="I18" s="18" t="s">
        <v>20</v>
      </c>
      <c r="J18" s="18" t="n">
        <v>786</v>
      </c>
      <c r="K18" s="18" t="n">
        <v>25</v>
      </c>
      <c r="L18" s="18"/>
      <c r="M18" s="18"/>
      <c r="N18" s="18"/>
      <c r="O18" s="18"/>
      <c r="P18" s="18"/>
    </row>
    <row r="19" customFormat="false" ht="11.25" hidden="false" customHeight="false" outlineLevel="0" collapsed="false">
      <c r="A19" s="20" t="n">
        <f aca="false">A18+1</f>
        <v>11</v>
      </c>
      <c r="B19" s="17" t="n">
        <v>1801</v>
      </c>
      <c r="C19" s="18" t="n">
        <v>631</v>
      </c>
      <c r="D19" s="18" t="s">
        <v>20</v>
      </c>
      <c r="E19" s="18" t="n">
        <v>1157</v>
      </c>
      <c r="F19" s="18" t="n">
        <v>13</v>
      </c>
      <c r="G19" s="17" t="n">
        <v>934</v>
      </c>
      <c r="H19" s="18" t="n">
        <v>406</v>
      </c>
      <c r="I19" s="18" t="s">
        <v>20</v>
      </c>
      <c r="J19" s="18" t="n">
        <v>521</v>
      </c>
      <c r="K19" s="18" t="n">
        <v>7</v>
      </c>
      <c r="L19" s="18"/>
      <c r="M19" s="18"/>
      <c r="N19" s="18"/>
      <c r="O19" s="18"/>
      <c r="P19" s="18"/>
    </row>
    <row r="20" customFormat="false" ht="11.25" hidden="false" customHeight="false" outlineLevel="0" collapsed="false">
      <c r="A20" s="19" t="s">
        <v>22</v>
      </c>
      <c r="B20" s="17" t="n">
        <v>16355</v>
      </c>
      <c r="C20" s="17" t="n">
        <v>4422</v>
      </c>
      <c r="D20" s="17" t="n">
        <v>5767</v>
      </c>
      <c r="E20" s="17" t="n">
        <v>5909</v>
      </c>
      <c r="F20" s="17" t="n">
        <v>257</v>
      </c>
      <c r="G20" s="17" t="n">
        <v>9029</v>
      </c>
      <c r="H20" s="17" t="n">
        <v>2842</v>
      </c>
      <c r="I20" s="17" t="n">
        <v>3259</v>
      </c>
      <c r="J20" s="17" t="n">
        <v>2765</v>
      </c>
      <c r="K20" s="17" t="n">
        <v>163</v>
      </c>
      <c r="L20" s="18"/>
      <c r="M20" s="18"/>
      <c r="N20" s="18"/>
      <c r="O20" s="18"/>
      <c r="P20" s="18"/>
    </row>
    <row r="21" customFormat="false" ht="11.25" hidden="false" customHeight="false" outlineLevel="0" collapsed="false">
      <c r="A21" s="20" t="n">
        <v>12</v>
      </c>
      <c r="B21" s="17" t="n">
        <v>1463</v>
      </c>
      <c r="C21" s="18" t="n">
        <v>692</v>
      </c>
      <c r="D21" s="18" t="s">
        <v>20</v>
      </c>
      <c r="E21" s="18" t="n">
        <v>765</v>
      </c>
      <c r="F21" s="18" t="n">
        <v>6</v>
      </c>
      <c r="G21" s="17" t="n">
        <v>784</v>
      </c>
      <c r="H21" s="18" t="n">
        <v>437</v>
      </c>
      <c r="I21" s="18" t="s">
        <v>20</v>
      </c>
      <c r="J21" s="18" t="n">
        <v>342</v>
      </c>
      <c r="K21" s="18" t="n">
        <v>5</v>
      </c>
      <c r="L21" s="18"/>
      <c r="M21" s="18"/>
      <c r="N21" s="18"/>
      <c r="O21" s="18"/>
      <c r="P21" s="18"/>
    </row>
    <row r="22" customFormat="false" ht="11.25" hidden="false" customHeight="false" outlineLevel="0" collapsed="false">
      <c r="A22" s="20" t="n">
        <f aca="false">A21+1</f>
        <v>13</v>
      </c>
      <c r="B22" s="17" t="n">
        <v>311</v>
      </c>
      <c r="C22" s="18" t="n">
        <v>272</v>
      </c>
      <c r="D22" s="18" t="s">
        <v>20</v>
      </c>
      <c r="E22" s="18" t="n">
        <v>36</v>
      </c>
      <c r="F22" s="18" t="n">
        <v>3</v>
      </c>
      <c r="G22" s="17" t="n">
        <v>196</v>
      </c>
      <c r="H22" s="18" t="n">
        <v>179</v>
      </c>
      <c r="I22" s="18" t="s">
        <v>20</v>
      </c>
      <c r="J22" s="18" t="n">
        <v>16</v>
      </c>
      <c r="K22" s="18" t="n">
        <v>1</v>
      </c>
      <c r="L22" s="18"/>
      <c r="M22" s="18"/>
      <c r="N22" s="18"/>
      <c r="O22" s="18"/>
      <c r="P22" s="18"/>
    </row>
    <row r="23" customFormat="false" ht="11.25" hidden="false" customHeight="false" outlineLevel="0" collapsed="false">
      <c r="A23" s="20" t="n">
        <f aca="false">A22+1</f>
        <v>14</v>
      </c>
      <c r="B23" s="17" t="n">
        <v>263</v>
      </c>
      <c r="C23" s="18" t="n">
        <v>205</v>
      </c>
      <c r="D23" s="18" t="s">
        <v>20</v>
      </c>
      <c r="E23" s="18" t="n">
        <v>54</v>
      </c>
      <c r="F23" s="18" t="n">
        <v>4</v>
      </c>
      <c r="G23" s="17" t="n">
        <v>155</v>
      </c>
      <c r="H23" s="18" t="n">
        <v>125</v>
      </c>
      <c r="I23" s="18" t="s">
        <v>20</v>
      </c>
      <c r="J23" s="18" t="n">
        <v>27</v>
      </c>
      <c r="K23" s="18" t="n">
        <v>3</v>
      </c>
      <c r="L23" s="18"/>
      <c r="M23" s="18"/>
      <c r="N23" s="18"/>
      <c r="O23" s="18"/>
      <c r="P23" s="18"/>
    </row>
    <row r="24" customFormat="false" ht="11.25" hidden="false" customHeight="false" outlineLevel="0" collapsed="false">
      <c r="A24" s="20" t="n">
        <f aca="false">A23+1</f>
        <v>15</v>
      </c>
      <c r="B24" s="17" t="n">
        <v>162</v>
      </c>
      <c r="C24" s="18" t="n">
        <v>128</v>
      </c>
      <c r="D24" s="18" t="s">
        <v>20</v>
      </c>
      <c r="E24" s="18" t="n">
        <v>33</v>
      </c>
      <c r="F24" s="18" t="n">
        <v>1</v>
      </c>
      <c r="G24" s="17" t="n">
        <v>101</v>
      </c>
      <c r="H24" s="18" t="n">
        <v>77</v>
      </c>
      <c r="I24" s="18" t="s">
        <v>20</v>
      </c>
      <c r="J24" s="18" t="n">
        <v>23</v>
      </c>
      <c r="K24" s="18" t="n">
        <v>1</v>
      </c>
      <c r="L24" s="18"/>
      <c r="M24" s="18"/>
      <c r="N24" s="18"/>
      <c r="O24" s="18"/>
      <c r="P24" s="18"/>
    </row>
    <row r="25" customFormat="false" ht="11.25" hidden="false" customHeight="false" outlineLevel="0" collapsed="false">
      <c r="A25" s="19" t="s">
        <v>23</v>
      </c>
      <c r="B25" s="17" t="n">
        <v>2199</v>
      </c>
      <c r="C25" s="17" t="n">
        <v>1297</v>
      </c>
      <c r="D25" s="17" t="s">
        <v>20</v>
      </c>
      <c r="E25" s="17" t="n">
        <v>888</v>
      </c>
      <c r="F25" s="17" t="n">
        <v>14</v>
      </c>
      <c r="G25" s="17" t="n">
        <v>1236</v>
      </c>
      <c r="H25" s="17" t="n">
        <v>818</v>
      </c>
      <c r="I25" s="17" t="s">
        <v>20</v>
      </c>
      <c r="J25" s="17" t="n">
        <v>408</v>
      </c>
      <c r="K25" s="17" t="n">
        <v>10</v>
      </c>
      <c r="L25" s="18"/>
      <c r="M25" s="18"/>
      <c r="N25" s="18"/>
      <c r="O25" s="18"/>
      <c r="P25" s="18"/>
    </row>
    <row r="26" customFormat="false" ht="11.25" hidden="false" customHeight="false" outlineLevel="0" collapsed="false">
      <c r="A26" s="19" t="s">
        <v>24</v>
      </c>
      <c r="B26" s="17" t="n">
        <v>1226</v>
      </c>
      <c r="C26" s="17" t="n">
        <v>808</v>
      </c>
      <c r="D26" s="17" t="s">
        <v>20</v>
      </c>
      <c r="E26" s="17" t="n">
        <v>410</v>
      </c>
      <c r="F26" s="17" t="n">
        <v>8</v>
      </c>
      <c r="G26" s="17" t="n">
        <v>843</v>
      </c>
      <c r="H26" s="17" t="n">
        <v>566</v>
      </c>
      <c r="I26" s="17" t="s">
        <v>20</v>
      </c>
      <c r="J26" s="17" t="n">
        <v>272</v>
      </c>
      <c r="K26" s="17" t="n">
        <v>5</v>
      </c>
      <c r="L26" s="18"/>
      <c r="M26" s="18"/>
      <c r="N26" s="18"/>
      <c r="O26" s="18"/>
      <c r="P26" s="18"/>
    </row>
    <row r="27" customFormat="false" ht="11.25" hidden="false" customHeight="false" outlineLevel="0" collapsed="false">
      <c r="B27" s="17"/>
      <c r="C27" s="18"/>
      <c r="D27" s="18"/>
      <c r="E27" s="18"/>
      <c r="F27" s="18"/>
      <c r="G27" s="17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1.25" hidden="false" customHeight="false" outlineLevel="0" collapsed="false">
      <c r="A28" s="1" t="s">
        <v>25</v>
      </c>
      <c r="B28" s="17"/>
      <c r="C28" s="18"/>
      <c r="D28" s="18"/>
      <c r="E28" s="18"/>
      <c r="F28" s="18"/>
      <c r="G28" s="17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1.25" hidden="false" customHeight="false" outlineLevel="0" collapsed="false">
      <c r="A29" s="21" t="s">
        <v>26</v>
      </c>
      <c r="B29" s="17" t="n">
        <v>5467</v>
      </c>
      <c r="C29" s="18" t="n">
        <v>952</v>
      </c>
      <c r="D29" s="18" t="n">
        <v>3570</v>
      </c>
      <c r="E29" s="18" t="n">
        <v>802</v>
      </c>
      <c r="F29" s="18" t="n">
        <v>143</v>
      </c>
      <c r="G29" s="17" t="n">
        <v>3279</v>
      </c>
      <c r="H29" s="18" t="n">
        <v>637</v>
      </c>
      <c r="I29" s="18" t="n">
        <v>2140</v>
      </c>
      <c r="J29" s="18" t="n">
        <v>408</v>
      </c>
      <c r="K29" s="18" t="n">
        <v>94</v>
      </c>
      <c r="L29" s="18"/>
      <c r="M29" s="18"/>
      <c r="N29" s="18"/>
      <c r="O29" s="18"/>
      <c r="P29" s="18"/>
    </row>
    <row r="30" customFormat="false" ht="11.25" hidden="false" customHeight="false" outlineLevel="0" collapsed="false">
      <c r="A30" s="21" t="s">
        <v>27</v>
      </c>
      <c r="B30" s="17" t="n">
        <v>4644</v>
      </c>
      <c r="C30" s="18" t="n">
        <v>934</v>
      </c>
      <c r="D30" s="18" t="n">
        <v>2962</v>
      </c>
      <c r="E30" s="18" t="n">
        <v>627</v>
      </c>
      <c r="F30" s="18" t="n">
        <v>121</v>
      </c>
      <c r="G30" s="17" t="n">
        <v>2674</v>
      </c>
      <c r="H30" s="18" t="n">
        <v>568</v>
      </c>
      <c r="I30" s="18" t="n">
        <v>1712</v>
      </c>
      <c r="J30" s="18" t="n">
        <v>313</v>
      </c>
      <c r="K30" s="18" t="n">
        <v>81</v>
      </c>
      <c r="L30" s="18"/>
      <c r="M30" s="18"/>
      <c r="N30" s="18"/>
      <c r="O30" s="18"/>
      <c r="P30" s="18"/>
    </row>
    <row r="31" customFormat="false" ht="11.25" hidden="false" customHeight="false" outlineLevel="0" collapsed="false">
      <c r="A31" s="21" t="s">
        <v>28</v>
      </c>
      <c r="B31" s="17" t="n">
        <v>4614</v>
      </c>
      <c r="C31" s="18" t="n">
        <v>894</v>
      </c>
      <c r="D31" s="18" t="n">
        <v>2983</v>
      </c>
      <c r="E31" s="18" t="n">
        <v>606</v>
      </c>
      <c r="F31" s="18" t="n">
        <v>131</v>
      </c>
      <c r="G31" s="17" t="n">
        <v>2705</v>
      </c>
      <c r="H31" s="18" t="n">
        <v>576</v>
      </c>
      <c r="I31" s="18" t="n">
        <v>1740</v>
      </c>
      <c r="J31" s="18" t="n">
        <v>296</v>
      </c>
      <c r="K31" s="18" t="n">
        <v>93</v>
      </c>
      <c r="L31" s="18"/>
      <c r="M31" s="18"/>
      <c r="N31" s="18"/>
      <c r="O31" s="18"/>
      <c r="P31" s="18"/>
    </row>
    <row r="32" customFormat="false" ht="11.25" hidden="false" customHeight="false" outlineLevel="0" collapsed="false">
      <c r="A32" s="22" t="s">
        <v>29</v>
      </c>
      <c r="B32" s="17" t="n">
        <v>14725</v>
      </c>
      <c r="C32" s="17" t="n">
        <v>2780</v>
      </c>
      <c r="D32" s="17" t="n">
        <v>9515</v>
      </c>
      <c r="E32" s="17" t="n">
        <v>2035</v>
      </c>
      <c r="F32" s="17" t="n">
        <v>395</v>
      </c>
      <c r="G32" s="17" t="n">
        <v>8658</v>
      </c>
      <c r="H32" s="17" t="n">
        <v>1781</v>
      </c>
      <c r="I32" s="17" t="n">
        <v>5592</v>
      </c>
      <c r="J32" s="17" t="n">
        <v>1017</v>
      </c>
      <c r="K32" s="17" t="n">
        <v>268</v>
      </c>
      <c r="L32" s="18"/>
      <c r="M32" s="18"/>
      <c r="N32" s="18"/>
      <c r="O32" s="18"/>
      <c r="P32" s="18"/>
    </row>
    <row r="33" customFormat="false" ht="11.25" hidden="false" customHeight="false" outlineLevel="0" collapsed="false">
      <c r="A33" s="21"/>
      <c r="B33" s="17"/>
      <c r="C33" s="18"/>
      <c r="D33" s="18"/>
      <c r="E33" s="18"/>
      <c r="F33" s="18"/>
      <c r="G33" s="17"/>
      <c r="H33" s="18"/>
      <c r="I33" s="18"/>
      <c r="J33" s="18"/>
      <c r="K33" s="18"/>
      <c r="L33" s="18"/>
      <c r="M33" s="18"/>
      <c r="N33" s="18"/>
      <c r="O33" s="18"/>
      <c r="P33" s="18"/>
    </row>
    <row r="34" customFormat="false" ht="11.25" hidden="false" customHeight="false" outlineLevel="0" collapsed="false">
      <c r="A34" s="21" t="s">
        <v>30</v>
      </c>
      <c r="B34" s="17" t="n">
        <v>4579</v>
      </c>
      <c r="C34" s="18" t="n">
        <v>934</v>
      </c>
      <c r="D34" s="18" t="n">
        <v>2987</v>
      </c>
      <c r="E34" s="18" t="n">
        <v>521</v>
      </c>
      <c r="F34" s="18" t="n">
        <v>137</v>
      </c>
      <c r="G34" s="17" t="n">
        <v>2664</v>
      </c>
      <c r="H34" s="18" t="n">
        <v>588</v>
      </c>
      <c r="I34" s="18" t="n">
        <v>1742</v>
      </c>
      <c r="J34" s="18" t="n">
        <v>245</v>
      </c>
      <c r="K34" s="18" t="n">
        <v>89</v>
      </c>
      <c r="L34" s="18"/>
      <c r="M34" s="18"/>
      <c r="N34" s="18"/>
      <c r="O34" s="18"/>
      <c r="P34" s="18"/>
    </row>
    <row r="35" customFormat="false" ht="11.25" hidden="false" customHeight="false" outlineLevel="0" collapsed="false">
      <c r="A35" s="21" t="s">
        <v>31</v>
      </c>
      <c r="B35" s="17" t="n">
        <v>4393</v>
      </c>
      <c r="C35" s="18" t="n">
        <v>900</v>
      </c>
      <c r="D35" s="18" t="n">
        <v>2807</v>
      </c>
      <c r="E35" s="18" t="n">
        <v>554</v>
      </c>
      <c r="F35" s="18" t="n">
        <v>132</v>
      </c>
      <c r="G35" s="17" t="n">
        <v>2567</v>
      </c>
      <c r="H35" s="18" t="n">
        <v>578</v>
      </c>
      <c r="I35" s="18" t="n">
        <v>1651</v>
      </c>
      <c r="J35" s="18" t="n">
        <v>256</v>
      </c>
      <c r="K35" s="18" t="n">
        <v>82</v>
      </c>
      <c r="L35" s="18"/>
      <c r="M35" s="18"/>
      <c r="N35" s="18"/>
      <c r="O35" s="18"/>
      <c r="P35" s="18"/>
    </row>
    <row r="36" customFormat="false" ht="11.25" hidden="false" customHeight="false" outlineLevel="0" collapsed="false">
      <c r="A36" s="21" t="s">
        <v>32</v>
      </c>
      <c r="B36" s="17" t="n">
        <v>4675</v>
      </c>
      <c r="C36" s="18" t="n">
        <v>906</v>
      </c>
      <c r="D36" s="18" t="n">
        <v>3063</v>
      </c>
      <c r="E36" s="18" t="n">
        <v>571</v>
      </c>
      <c r="F36" s="18" t="n">
        <v>135</v>
      </c>
      <c r="G36" s="17" t="n">
        <v>2787</v>
      </c>
      <c r="H36" s="18" t="n">
        <v>581</v>
      </c>
      <c r="I36" s="18" t="n">
        <v>1843</v>
      </c>
      <c r="J36" s="18" t="n">
        <v>277</v>
      </c>
      <c r="K36" s="18" t="n">
        <v>86</v>
      </c>
      <c r="L36" s="18"/>
      <c r="M36" s="18"/>
      <c r="N36" s="18"/>
      <c r="O36" s="18"/>
      <c r="P36" s="18"/>
    </row>
    <row r="37" customFormat="false" ht="11.25" hidden="false" customHeight="false" outlineLevel="0" collapsed="false">
      <c r="A37" s="22" t="s">
        <v>33</v>
      </c>
      <c r="B37" s="17" t="n">
        <v>13647</v>
      </c>
      <c r="C37" s="17" t="n">
        <v>2740</v>
      </c>
      <c r="D37" s="17" t="n">
        <v>8857</v>
      </c>
      <c r="E37" s="17" t="n">
        <v>1646</v>
      </c>
      <c r="F37" s="17" t="n">
        <v>404</v>
      </c>
      <c r="G37" s="17" t="n">
        <v>8018</v>
      </c>
      <c r="H37" s="17" t="n">
        <v>1747</v>
      </c>
      <c r="I37" s="17" t="n">
        <v>5236</v>
      </c>
      <c r="J37" s="17" t="n">
        <v>778</v>
      </c>
      <c r="K37" s="17" t="n">
        <v>257</v>
      </c>
      <c r="L37" s="18"/>
      <c r="M37" s="18"/>
      <c r="N37" s="18"/>
      <c r="O37" s="18"/>
      <c r="P37" s="18"/>
    </row>
    <row r="38" customFormat="false" ht="11.25" hidden="false" customHeight="false" outlineLevel="0" collapsed="false">
      <c r="A38" s="21"/>
      <c r="B38" s="17"/>
      <c r="C38" s="18"/>
      <c r="D38" s="18"/>
      <c r="E38" s="18"/>
      <c r="F38" s="18"/>
      <c r="G38" s="17"/>
      <c r="H38" s="18"/>
      <c r="I38" s="18"/>
      <c r="J38" s="18"/>
      <c r="K38" s="18"/>
      <c r="L38" s="18"/>
      <c r="M38" s="18"/>
      <c r="N38" s="18"/>
      <c r="O38" s="18"/>
      <c r="P38" s="18"/>
    </row>
    <row r="39" customFormat="false" ht="11.25" hidden="false" customHeight="false" outlineLevel="0" collapsed="false">
      <c r="A39" s="21" t="s">
        <v>34</v>
      </c>
      <c r="B39" s="17" t="n">
        <v>4624</v>
      </c>
      <c r="C39" s="18" t="n">
        <v>829</v>
      </c>
      <c r="D39" s="18" t="n">
        <v>3090</v>
      </c>
      <c r="E39" s="18" t="n">
        <v>576</v>
      </c>
      <c r="F39" s="18" t="n">
        <v>129</v>
      </c>
      <c r="G39" s="17" t="n">
        <v>2691</v>
      </c>
      <c r="H39" s="18" t="n">
        <v>539</v>
      </c>
      <c r="I39" s="18" t="n">
        <v>1796</v>
      </c>
      <c r="J39" s="18" t="n">
        <v>273</v>
      </c>
      <c r="K39" s="18" t="n">
        <v>83</v>
      </c>
      <c r="L39" s="18"/>
      <c r="M39" s="18"/>
      <c r="N39" s="18"/>
      <c r="O39" s="18"/>
      <c r="P39" s="18"/>
    </row>
    <row r="40" customFormat="false" ht="11.25" hidden="false" customHeight="false" outlineLevel="0" collapsed="false">
      <c r="A40" s="21" t="s">
        <v>35</v>
      </c>
      <c r="B40" s="17" t="n">
        <v>4488</v>
      </c>
      <c r="C40" s="18" t="n">
        <v>962</v>
      </c>
      <c r="D40" s="18" t="n">
        <v>2767</v>
      </c>
      <c r="E40" s="18" t="n">
        <v>626</v>
      </c>
      <c r="F40" s="18" t="n">
        <v>133</v>
      </c>
      <c r="G40" s="17" t="n">
        <v>2572</v>
      </c>
      <c r="H40" s="18" t="n">
        <v>604</v>
      </c>
      <c r="I40" s="18" t="n">
        <v>1617</v>
      </c>
      <c r="J40" s="18" t="n">
        <v>272</v>
      </c>
      <c r="K40" s="18" t="n">
        <v>79</v>
      </c>
      <c r="L40" s="18"/>
      <c r="M40" s="18"/>
      <c r="N40" s="18"/>
      <c r="O40" s="18"/>
      <c r="P40" s="18"/>
    </row>
    <row r="41" customFormat="false" ht="11.25" hidden="false" customHeight="false" outlineLevel="0" collapsed="false">
      <c r="A41" s="21" t="s">
        <v>36</v>
      </c>
      <c r="B41" s="17" t="n">
        <v>4571</v>
      </c>
      <c r="C41" s="18" t="n">
        <v>926</v>
      </c>
      <c r="D41" s="18" t="n">
        <v>2899</v>
      </c>
      <c r="E41" s="18" t="n">
        <v>623</v>
      </c>
      <c r="F41" s="18" t="n">
        <v>123</v>
      </c>
      <c r="G41" s="17" t="n">
        <v>2661</v>
      </c>
      <c r="H41" s="18" t="n">
        <v>601</v>
      </c>
      <c r="I41" s="18" t="n">
        <v>1697</v>
      </c>
      <c r="J41" s="18" t="n">
        <v>279</v>
      </c>
      <c r="K41" s="18" t="n">
        <v>84</v>
      </c>
      <c r="L41" s="18"/>
      <c r="M41" s="18"/>
      <c r="N41" s="18"/>
      <c r="O41" s="18"/>
      <c r="P41" s="18"/>
    </row>
    <row r="42" customFormat="false" ht="11.25" hidden="false" customHeight="false" outlineLevel="0" collapsed="false">
      <c r="A42" s="22" t="s">
        <v>37</v>
      </c>
      <c r="B42" s="17" t="n">
        <v>13683</v>
      </c>
      <c r="C42" s="17" t="n">
        <v>2717</v>
      </c>
      <c r="D42" s="17" t="n">
        <v>8756</v>
      </c>
      <c r="E42" s="17" t="n">
        <v>1825</v>
      </c>
      <c r="F42" s="17" t="n">
        <v>385</v>
      </c>
      <c r="G42" s="17" t="n">
        <v>7924</v>
      </c>
      <c r="H42" s="17" t="n">
        <v>1744</v>
      </c>
      <c r="I42" s="17" t="n">
        <v>5110</v>
      </c>
      <c r="J42" s="17" t="n">
        <v>824</v>
      </c>
      <c r="K42" s="17" t="n">
        <v>246</v>
      </c>
      <c r="L42" s="18"/>
      <c r="M42" s="18"/>
      <c r="N42" s="18"/>
      <c r="O42" s="18"/>
      <c r="P42" s="18"/>
    </row>
    <row r="43" customFormat="false" ht="11.25" hidden="false" customHeight="false" outlineLevel="0" collapsed="false">
      <c r="A43" s="21"/>
      <c r="B43" s="17"/>
      <c r="C43" s="18"/>
      <c r="D43" s="18"/>
      <c r="E43" s="18"/>
      <c r="F43" s="18"/>
      <c r="G43" s="17"/>
      <c r="H43" s="18"/>
      <c r="I43" s="18"/>
      <c r="J43" s="18"/>
      <c r="K43" s="18"/>
      <c r="L43" s="18"/>
      <c r="M43" s="18"/>
      <c r="N43" s="18"/>
      <c r="O43" s="18"/>
      <c r="P43" s="18"/>
    </row>
    <row r="44" customFormat="false" ht="11.25" hidden="false" customHeight="false" outlineLevel="0" collapsed="false">
      <c r="A44" s="21" t="s">
        <v>38</v>
      </c>
      <c r="B44" s="17" t="n">
        <v>4523</v>
      </c>
      <c r="C44" s="18" t="n">
        <v>986</v>
      </c>
      <c r="D44" s="18" t="n">
        <v>2832</v>
      </c>
      <c r="E44" s="18" t="n">
        <v>583</v>
      </c>
      <c r="F44" s="18" t="n">
        <v>122</v>
      </c>
      <c r="G44" s="17" t="n">
        <v>2685</v>
      </c>
      <c r="H44" s="18" t="n">
        <v>634</v>
      </c>
      <c r="I44" s="18" t="n">
        <v>1692</v>
      </c>
      <c r="J44" s="18" t="n">
        <v>276</v>
      </c>
      <c r="K44" s="18" t="n">
        <v>83</v>
      </c>
      <c r="L44" s="18"/>
      <c r="M44" s="18"/>
      <c r="N44" s="18"/>
      <c r="O44" s="18"/>
      <c r="P44" s="18"/>
    </row>
    <row r="45" customFormat="false" ht="11.25" hidden="false" customHeight="false" outlineLevel="0" collapsed="false">
      <c r="A45" s="21" t="s">
        <v>39</v>
      </c>
      <c r="B45" s="17" t="n">
        <v>4411</v>
      </c>
      <c r="C45" s="18" t="n">
        <v>926</v>
      </c>
      <c r="D45" s="18" t="n">
        <v>2798</v>
      </c>
      <c r="E45" s="18" t="n">
        <v>555</v>
      </c>
      <c r="F45" s="18" t="n">
        <v>132</v>
      </c>
      <c r="G45" s="17" t="n">
        <v>2624</v>
      </c>
      <c r="H45" s="18" t="n">
        <v>605</v>
      </c>
      <c r="I45" s="18" t="n">
        <v>1660</v>
      </c>
      <c r="J45" s="18" t="n">
        <v>269</v>
      </c>
      <c r="K45" s="18" t="n">
        <v>90</v>
      </c>
      <c r="L45" s="18"/>
      <c r="M45" s="18"/>
      <c r="N45" s="18"/>
      <c r="O45" s="18"/>
      <c r="P45" s="18"/>
    </row>
    <row r="46" customFormat="false" ht="11.25" hidden="false" customHeight="false" outlineLevel="0" collapsed="false">
      <c r="A46" s="21" t="s">
        <v>40</v>
      </c>
      <c r="B46" s="17" t="n">
        <v>4665</v>
      </c>
      <c r="C46" s="18" t="n">
        <v>979</v>
      </c>
      <c r="D46" s="18" t="n">
        <v>2994</v>
      </c>
      <c r="E46" s="18" t="n">
        <v>563</v>
      </c>
      <c r="F46" s="18" t="n">
        <v>129</v>
      </c>
      <c r="G46" s="17" t="n">
        <v>2760</v>
      </c>
      <c r="H46" s="18" t="n">
        <v>644</v>
      </c>
      <c r="I46" s="18" t="n">
        <v>1752</v>
      </c>
      <c r="J46" s="18" t="n">
        <v>281</v>
      </c>
      <c r="K46" s="18" t="n">
        <v>83</v>
      </c>
      <c r="L46" s="18"/>
      <c r="M46" s="18"/>
      <c r="N46" s="18"/>
      <c r="O46" s="18"/>
      <c r="P46" s="18"/>
    </row>
    <row r="47" customFormat="false" ht="11.25" hidden="false" customHeight="false" outlineLevel="0" collapsed="false">
      <c r="A47" s="22" t="s">
        <v>41</v>
      </c>
      <c r="B47" s="17" t="n">
        <v>13599</v>
      </c>
      <c r="C47" s="17" t="n">
        <v>2891</v>
      </c>
      <c r="D47" s="17" t="n">
        <v>8624</v>
      </c>
      <c r="E47" s="17" t="n">
        <v>1701</v>
      </c>
      <c r="F47" s="17" t="n">
        <v>383</v>
      </c>
      <c r="G47" s="17" t="n">
        <v>8069</v>
      </c>
      <c r="H47" s="17" t="n">
        <v>1883</v>
      </c>
      <c r="I47" s="17" t="n">
        <v>5104</v>
      </c>
      <c r="J47" s="17" t="n">
        <v>826</v>
      </c>
      <c r="K47" s="17" t="n">
        <v>256</v>
      </c>
      <c r="L47" s="18"/>
      <c r="M47" s="18"/>
      <c r="N47" s="18"/>
      <c r="O47" s="18"/>
      <c r="P47" s="18"/>
    </row>
    <row r="48" customFormat="false" ht="11.25" hidden="false" customHeight="false" outlineLevel="0" collapsed="false">
      <c r="A48" s="21"/>
      <c r="B48" s="17"/>
      <c r="C48" s="18"/>
      <c r="D48" s="18"/>
      <c r="E48" s="18"/>
      <c r="F48" s="18"/>
      <c r="G48" s="17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1.25" hidden="false" customHeight="false" outlineLevel="0" collapsed="false">
      <c r="A49" s="21" t="s">
        <v>42</v>
      </c>
      <c r="B49" s="17"/>
      <c r="C49" s="18"/>
      <c r="D49" s="18"/>
      <c r="E49" s="18"/>
      <c r="F49" s="18"/>
      <c r="G49" s="17"/>
      <c r="H49" s="18"/>
      <c r="I49" s="18"/>
      <c r="J49" s="18"/>
      <c r="K49" s="18"/>
      <c r="L49" s="18"/>
      <c r="M49" s="18"/>
      <c r="N49" s="18"/>
      <c r="O49" s="18"/>
      <c r="P49" s="18"/>
    </row>
    <row r="50" customFormat="false" ht="11.25" hidden="false" customHeight="false" outlineLevel="0" collapsed="false">
      <c r="A50" s="21" t="s">
        <v>43</v>
      </c>
      <c r="B50" s="17" t="n">
        <v>1571</v>
      </c>
      <c r="C50" s="18" t="n">
        <v>300</v>
      </c>
      <c r="D50" s="18" t="n">
        <v>873</v>
      </c>
      <c r="E50" s="18" t="n">
        <v>357</v>
      </c>
      <c r="F50" s="18" t="n">
        <v>41</v>
      </c>
      <c r="G50" s="17" t="n">
        <v>664</v>
      </c>
      <c r="H50" s="18" t="n">
        <v>156</v>
      </c>
      <c r="I50" s="18" t="n">
        <v>370</v>
      </c>
      <c r="J50" s="18" t="n">
        <v>121</v>
      </c>
      <c r="K50" s="18" t="n">
        <v>17</v>
      </c>
      <c r="L50" s="18"/>
      <c r="M50" s="18"/>
      <c r="N50" s="18"/>
      <c r="O50" s="18"/>
      <c r="P50" s="18"/>
    </row>
    <row r="51" customFormat="false" ht="11.25" hidden="false" customHeight="false" outlineLevel="0" collapsed="false">
      <c r="A51" s="1" t="s">
        <v>44</v>
      </c>
      <c r="B51" s="17" t="n">
        <v>10460</v>
      </c>
      <c r="C51" s="18" t="n">
        <v>1846</v>
      </c>
      <c r="D51" s="18" t="n">
        <v>6310</v>
      </c>
      <c r="E51" s="18" t="n">
        <v>2078</v>
      </c>
      <c r="F51" s="18" t="n">
        <v>226</v>
      </c>
      <c r="G51" s="17" t="n">
        <v>4677</v>
      </c>
      <c r="H51" s="18" t="n">
        <v>886</v>
      </c>
      <c r="I51" s="18" t="n">
        <v>2881</v>
      </c>
      <c r="J51" s="18" t="n">
        <v>788</v>
      </c>
      <c r="K51" s="18" t="n">
        <v>122</v>
      </c>
      <c r="L51" s="18"/>
      <c r="M51" s="18"/>
      <c r="N51" s="18"/>
      <c r="O51" s="18"/>
      <c r="P51" s="18"/>
    </row>
    <row r="52" customFormat="false" ht="11.25" hidden="false" customHeight="false" outlineLevel="0" collapsed="false">
      <c r="A52" s="21" t="s">
        <v>45</v>
      </c>
      <c r="B52" s="17" t="n">
        <v>21397</v>
      </c>
      <c r="C52" s="18" t="n">
        <v>4311</v>
      </c>
      <c r="D52" s="18" t="n">
        <v>13702</v>
      </c>
      <c r="E52" s="18" t="n">
        <v>2742</v>
      </c>
      <c r="F52" s="18" t="n">
        <v>642</v>
      </c>
      <c r="G52" s="17" t="n">
        <v>12939</v>
      </c>
      <c r="H52" s="18" t="n">
        <v>2765</v>
      </c>
      <c r="I52" s="18" t="n">
        <v>8387</v>
      </c>
      <c r="J52" s="18" t="n">
        <v>1371</v>
      </c>
      <c r="K52" s="18" t="n">
        <v>416</v>
      </c>
      <c r="L52" s="18"/>
      <c r="M52" s="18"/>
      <c r="N52" s="18"/>
      <c r="O52" s="18"/>
      <c r="P52" s="18"/>
    </row>
    <row r="53" customFormat="false" ht="11.25" hidden="false" customHeight="false" outlineLevel="0" collapsed="false">
      <c r="A53" s="21" t="s">
        <v>46</v>
      </c>
      <c r="B53" s="17" t="n">
        <v>13102</v>
      </c>
      <c r="C53" s="18" t="n">
        <v>2496</v>
      </c>
      <c r="D53" s="18" t="n">
        <v>9048</v>
      </c>
      <c r="E53" s="18" t="n">
        <v>1240</v>
      </c>
      <c r="F53" s="18" t="n">
        <v>318</v>
      </c>
      <c r="G53" s="17" t="n">
        <v>8466</v>
      </c>
      <c r="H53" s="18" t="n">
        <v>1798</v>
      </c>
      <c r="I53" s="18" t="n">
        <v>5748</v>
      </c>
      <c r="J53" s="18" t="n">
        <v>688</v>
      </c>
      <c r="K53" s="18" t="n">
        <v>232</v>
      </c>
      <c r="L53" s="18"/>
      <c r="M53" s="18"/>
      <c r="N53" s="18"/>
      <c r="O53" s="18"/>
      <c r="P53" s="18"/>
    </row>
    <row r="54" customFormat="false" ht="11.25" hidden="false" customHeight="false" outlineLevel="0" collapsed="false">
      <c r="A54" s="21" t="s">
        <v>47</v>
      </c>
      <c r="B54" s="17" t="n">
        <v>4792</v>
      </c>
      <c r="C54" s="18" t="n">
        <v>720</v>
      </c>
      <c r="D54" s="18" t="n">
        <v>3489</v>
      </c>
      <c r="E54" s="18" t="n">
        <v>459</v>
      </c>
      <c r="F54" s="18" t="n">
        <v>124</v>
      </c>
      <c r="G54" s="17" t="n">
        <v>2835</v>
      </c>
      <c r="H54" s="18" t="n">
        <v>504</v>
      </c>
      <c r="I54" s="18" t="n">
        <v>2003</v>
      </c>
      <c r="J54" s="18" t="n">
        <v>239</v>
      </c>
      <c r="K54" s="18" t="n">
        <v>89</v>
      </c>
      <c r="L54" s="18"/>
      <c r="M54" s="18"/>
      <c r="N54" s="18"/>
      <c r="O54" s="18"/>
      <c r="P54" s="18"/>
    </row>
    <row r="55" customFormat="false" ht="11.25" hidden="false" customHeight="false" outlineLevel="0" collapsed="false">
      <c r="A55" s="21" t="s">
        <v>48</v>
      </c>
      <c r="B55" s="17" t="n">
        <v>157</v>
      </c>
      <c r="C55" s="18" t="n">
        <v>47</v>
      </c>
      <c r="D55" s="18" t="n">
        <v>90</v>
      </c>
      <c r="E55" s="18" t="n">
        <v>14</v>
      </c>
      <c r="F55" s="18" t="n">
        <v>6</v>
      </c>
      <c r="G55" s="17" t="n">
        <v>85</v>
      </c>
      <c r="H55" s="18" t="n">
        <v>33</v>
      </c>
      <c r="I55" s="18" t="n">
        <v>39</v>
      </c>
      <c r="J55" s="18" t="n">
        <v>8</v>
      </c>
      <c r="K55" s="18" t="n">
        <v>5</v>
      </c>
      <c r="L55" s="18"/>
      <c r="M55" s="18"/>
      <c r="N55" s="18"/>
      <c r="O55" s="18"/>
      <c r="P55" s="18"/>
    </row>
    <row r="56" customFormat="false" ht="11.25" hidden="false" customHeight="false" outlineLevel="0" collapsed="false">
      <c r="A56" s="21" t="s">
        <v>49</v>
      </c>
      <c r="B56" s="17" t="n">
        <v>3171</v>
      </c>
      <c r="C56" s="18" t="n">
        <v>784</v>
      </c>
      <c r="D56" s="18" t="n">
        <v>2067</v>
      </c>
      <c r="E56" s="18" t="n">
        <v>250</v>
      </c>
      <c r="F56" s="18" t="n">
        <v>70</v>
      </c>
      <c r="G56" s="17" t="n">
        <v>2384</v>
      </c>
      <c r="H56" s="18" t="n">
        <v>632</v>
      </c>
      <c r="I56" s="18" t="n">
        <v>1510</v>
      </c>
      <c r="J56" s="18" t="n">
        <v>190</v>
      </c>
      <c r="K56" s="18" t="n">
        <v>52</v>
      </c>
      <c r="L56" s="18"/>
      <c r="M56" s="18"/>
      <c r="N56" s="18"/>
      <c r="O56" s="18"/>
      <c r="P56" s="18"/>
    </row>
    <row r="57" customFormat="false" ht="11.25" hidden="false" customHeight="false" outlineLevel="0" collapsed="false">
      <c r="A57" s="21" t="s">
        <v>50</v>
      </c>
      <c r="B57" s="17" t="n">
        <v>1004</v>
      </c>
      <c r="C57" s="18" t="n">
        <v>624</v>
      </c>
      <c r="D57" s="18" t="n">
        <v>173</v>
      </c>
      <c r="E57" s="18" t="n">
        <v>67</v>
      </c>
      <c r="F57" s="18" t="n">
        <v>140</v>
      </c>
      <c r="G57" s="17" t="n">
        <v>619</v>
      </c>
      <c r="H57" s="18" t="n">
        <v>381</v>
      </c>
      <c r="I57" s="18" t="n">
        <v>104</v>
      </c>
      <c r="J57" s="18" t="n">
        <v>40</v>
      </c>
      <c r="K57" s="18" t="n">
        <v>94</v>
      </c>
      <c r="L57" s="18"/>
      <c r="M57" s="18"/>
      <c r="N57" s="18"/>
      <c r="O57" s="18"/>
      <c r="P57" s="18"/>
    </row>
    <row r="58" customFormat="false" ht="11.25" hidden="false" customHeight="false" outlineLevel="0" collapsed="false">
      <c r="A58" s="21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8"/>
      <c r="M58" s="18"/>
      <c r="N58" s="18"/>
      <c r="O58" s="18"/>
      <c r="P58" s="18"/>
    </row>
    <row r="59" customFormat="false" ht="11.25" hidden="false" customHeight="false" outlineLevel="0" collapsed="false">
      <c r="A59" s="21" t="s">
        <v>51</v>
      </c>
      <c r="B59" s="17"/>
      <c r="C59" s="18"/>
      <c r="D59" s="18"/>
      <c r="E59" s="18"/>
      <c r="F59" s="18"/>
      <c r="G59" s="17"/>
      <c r="H59" s="18"/>
      <c r="I59" s="18"/>
      <c r="J59" s="18"/>
      <c r="K59" s="18"/>
      <c r="L59" s="18"/>
      <c r="M59" s="18"/>
      <c r="N59" s="18"/>
      <c r="O59" s="18"/>
      <c r="P59" s="18"/>
    </row>
    <row r="60" customFormat="false" ht="11.25" hidden="false" customHeight="false" outlineLevel="0" collapsed="false">
      <c r="A60" s="20" t="n">
        <f aca="false">0</f>
        <v>0</v>
      </c>
      <c r="B60" s="17" t="n">
        <v>15228</v>
      </c>
      <c r="C60" s="18" t="n">
        <v>4694</v>
      </c>
      <c r="D60" s="18" t="n">
        <v>7846</v>
      </c>
      <c r="E60" s="18" t="n">
        <v>2162</v>
      </c>
      <c r="F60" s="18" t="n">
        <v>526</v>
      </c>
      <c r="G60" s="17" t="n">
        <v>3203</v>
      </c>
      <c r="H60" s="18" t="n">
        <v>2186</v>
      </c>
      <c r="I60" s="18" t="n">
        <v>496</v>
      </c>
      <c r="J60" s="18" t="n">
        <v>257</v>
      </c>
      <c r="K60" s="18" t="n">
        <v>264</v>
      </c>
      <c r="L60" s="18"/>
      <c r="M60" s="18"/>
      <c r="N60" s="18"/>
      <c r="O60" s="18"/>
      <c r="P60" s="18"/>
    </row>
    <row r="61" customFormat="false" ht="11.25" hidden="false" customHeight="false" outlineLevel="0" collapsed="false">
      <c r="A61" s="20" t="n">
        <f aca="false">A60+1</f>
        <v>1</v>
      </c>
      <c r="B61" s="17" t="n">
        <v>14890</v>
      </c>
      <c r="C61" s="18" t="n">
        <v>3704</v>
      </c>
      <c r="D61" s="18" t="n">
        <v>8775</v>
      </c>
      <c r="E61" s="18" t="n">
        <v>1869</v>
      </c>
      <c r="F61" s="18" t="n">
        <v>542</v>
      </c>
      <c r="G61" s="17" t="n">
        <v>9473</v>
      </c>
      <c r="H61" s="18" t="n">
        <v>2945</v>
      </c>
      <c r="I61" s="18" t="n">
        <v>5167</v>
      </c>
      <c r="J61" s="18" t="n">
        <v>972</v>
      </c>
      <c r="K61" s="18" t="n">
        <v>389</v>
      </c>
      <c r="L61" s="18"/>
      <c r="M61" s="18"/>
      <c r="N61" s="18"/>
      <c r="O61" s="18"/>
      <c r="P61" s="18"/>
    </row>
    <row r="62" customFormat="false" ht="11.25" hidden="false" customHeight="false" outlineLevel="0" collapsed="false">
      <c r="A62" s="20" t="n">
        <f aca="false">A61+1</f>
        <v>2</v>
      </c>
      <c r="B62" s="17" t="n">
        <v>19016</v>
      </c>
      <c r="C62" s="18" t="n">
        <v>1913</v>
      </c>
      <c r="D62" s="18" t="n">
        <v>14745</v>
      </c>
      <c r="E62" s="18" t="n">
        <v>1965</v>
      </c>
      <c r="F62" s="18" t="n">
        <v>393</v>
      </c>
      <c r="G62" s="17" t="n">
        <v>15158</v>
      </c>
      <c r="H62" s="18" t="n">
        <v>1448</v>
      </c>
      <c r="I62" s="18" t="n">
        <v>11992</v>
      </c>
      <c r="J62" s="18" t="n">
        <v>1418</v>
      </c>
      <c r="K62" s="18" t="n">
        <v>300</v>
      </c>
      <c r="L62" s="18"/>
      <c r="M62" s="18"/>
      <c r="N62" s="18"/>
      <c r="O62" s="18"/>
      <c r="P62" s="18"/>
    </row>
    <row r="63" customFormat="false" ht="11.25" hidden="false" customHeight="false" outlineLevel="0" collapsed="false">
      <c r="A63" s="20" t="n">
        <f aca="false">A62+1</f>
        <v>3</v>
      </c>
      <c r="B63" s="17" t="n">
        <v>4975</v>
      </c>
      <c r="C63" s="18" t="n">
        <v>541</v>
      </c>
      <c r="D63" s="18" t="n">
        <v>3540</v>
      </c>
      <c r="E63" s="18" t="n">
        <v>814</v>
      </c>
      <c r="F63" s="18" t="n">
        <v>80</v>
      </c>
      <c r="G63" s="17" t="n">
        <v>3778</v>
      </c>
      <c r="H63" s="18" t="n">
        <v>383</v>
      </c>
      <c r="I63" s="18" t="n">
        <v>2783</v>
      </c>
      <c r="J63" s="18" t="n">
        <v>552</v>
      </c>
      <c r="K63" s="18" t="n">
        <v>60</v>
      </c>
      <c r="L63" s="18"/>
      <c r="M63" s="18"/>
      <c r="N63" s="18"/>
      <c r="O63" s="18"/>
      <c r="P63" s="18"/>
    </row>
    <row r="64" customFormat="false" ht="11.25" hidden="false" customHeight="false" outlineLevel="0" collapsed="false">
      <c r="A64" s="20" t="s">
        <v>52</v>
      </c>
      <c r="B64" s="17" t="n">
        <v>1545</v>
      </c>
      <c r="C64" s="18" t="n">
        <v>276</v>
      </c>
      <c r="D64" s="18" t="n">
        <v>846</v>
      </c>
      <c r="E64" s="18" t="n">
        <v>397</v>
      </c>
      <c r="F64" s="18" t="n">
        <v>26</v>
      </c>
      <c r="G64" s="17" t="n">
        <v>1057</v>
      </c>
      <c r="H64" s="18" t="n">
        <v>193</v>
      </c>
      <c r="I64" s="18" t="n">
        <v>604</v>
      </c>
      <c r="J64" s="18" t="n">
        <v>246</v>
      </c>
      <c r="K64" s="18" t="n">
        <v>14</v>
      </c>
      <c r="L64" s="18"/>
      <c r="M64" s="18"/>
      <c r="N64" s="18"/>
      <c r="O64" s="18"/>
      <c r="P64" s="18"/>
    </row>
  </sheetData>
  <mergeCells count="4">
    <mergeCell ref="B3:F3"/>
    <mergeCell ref="G3:K3"/>
    <mergeCell ref="D4:E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mrckova</cp:lastModifiedBy>
  <cp:revision>0</cp:revision>
  <dc:subject/>
  <dc:title/>
</cp:coreProperties>
</file>