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E.03.01 Potraty podle stáří plodu, měsíce potratu, vzdělání a počtu živě narozených  </t>
  </si>
  <si>
    <t xml:space="preserve">              dětí ženy a podle druhu potratu</t>
  </si>
  <si>
    <t xml:space="preserve">Potraty všech žen</t>
  </si>
  <si>
    <t xml:space="preserve">Potraty vdaných žen</t>
  </si>
  <si>
    <t xml:space="preserve">Stáří plodu, měsíc,</t>
  </si>
  <si>
    <t xml:space="preserve">U P T</t>
  </si>
  <si>
    <t xml:space="preserve">vzdělání, </t>
  </si>
  <si>
    <t xml:space="preserve">samo-</t>
  </si>
  <si>
    <t xml:space="preserve">mini-</t>
  </si>
  <si>
    <t xml:space="preserve">jiné legál.</t>
  </si>
  <si>
    <t xml:space="preserve">ostat. vč. </t>
  </si>
  <si>
    <t xml:space="preserve">živě nar. děti</t>
  </si>
  <si>
    <t xml:space="preserve">celkem</t>
  </si>
  <si>
    <t xml:space="preserve">volný</t>
  </si>
  <si>
    <t xml:space="preserve">interrup.</t>
  </si>
  <si>
    <t xml:space="preserve">UPT</t>
  </si>
  <si>
    <t xml:space="preserve">mimoděl. t.</t>
  </si>
  <si>
    <t xml:space="preserve">Celkem</t>
  </si>
  <si>
    <t xml:space="preserve">v tom stáří plodu v týdnech :</t>
  </si>
  <si>
    <t xml:space="preserve">-4</t>
  </si>
  <si>
    <t xml:space="preserve">5 - 7</t>
  </si>
  <si>
    <t xml:space="preserve"> -</t>
  </si>
  <si>
    <t xml:space="preserve">8 - 11</t>
  </si>
  <si>
    <t xml:space="preserve">12 - 15</t>
  </si>
  <si>
    <t xml:space="preserve">16 +</t>
  </si>
  <si>
    <t xml:space="preserve">v tom měsíc :</t>
  </si>
  <si>
    <t xml:space="preserve"> leden</t>
  </si>
  <si>
    <t xml:space="preserve"> únor</t>
  </si>
  <si>
    <t xml:space="preserve"> březen</t>
  </si>
  <si>
    <t xml:space="preserve"> 1. čtvrtletí</t>
  </si>
  <si>
    <t xml:space="preserve"> duben</t>
  </si>
  <si>
    <t xml:space="preserve"> květen</t>
  </si>
  <si>
    <t xml:space="preserve"> červen</t>
  </si>
  <si>
    <t xml:space="preserve"> 2. čtvrtletí</t>
  </si>
  <si>
    <t xml:space="preserve"> červenec</t>
  </si>
  <si>
    <t xml:space="preserve"> srpen</t>
  </si>
  <si>
    <t xml:space="preserve"> září</t>
  </si>
  <si>
    <t xml:space="preserve"> 3. čtvrtletí</t>
  </si>
  <si>
    <t xml:space="preserve"> říjen</t>
  </si>
  <si>
    <t xml:space="preserve"> listopad</t>
  </si>
  <si>
    <t xml:space="preserve"> prosinec</t>
  </si>
  <si>
    <t xml:space="preserve"> 4. čtvrtletí</t>
  </si>
  <si>
    <t xml:space="preserve">v tom vzdělání :</t>
  </si>
  <si>
    <t xml:space="preserve"> základní neukončené</t>
  </si>
  <si>
    <t xml:space="preserve"> základní ukončené</t>
  </si>
  <si>
    <t xml:space="preserve"> střední odborné</t>
  </si>
  <si>
    <t xml:space="preserve"> úplné střední odborné</t>
  </si>
  <si>
    <t xml:space="preserve"> úplné střední všeobecné</t>
  </si>
  <si>
    <t xml:space="preserve"> bakalářské</t>
  </si>
  <si>
    <t xml:space="preserve"> vysokoškolské</t>
  </si>
  <si>
    <t xml:space="preserve"> nezjištěno</t>
  </si>
  <si>
    <t xml:space="preserve">v tom počet živě nar. dětí :</t>
  </si>
  <si>
    <t xml:space="preserve">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8.7"/>
    <col collapsed="false" customWidth="true" hidden="false" outlineLevel="0" max="3" min="3" style="1" width="6.7"/>
    <col collapsed="false" customWidth="true" hidden="false" outlineLevel="0" max="5" min="4" style="1" width="7.7"/>
    <col collapsed="false" customWidth="true" hidden="false" outlineLevel="0" max="7" min="6" style="1" width="8.7"/>
    <col collapsed="false" customWidth="true" hidden="false" outlineLevel="0" max="8" min="8" style="1" width="6.7"/>
    <col collapsed="false" customWidth="true" hidden="false" outlineLevel="0" max="10" min="9" style="1" width="7.7"/>
    <col collapsed="false" customWidth="true" hidden="false" outlineLevel="0" max="11" min="11" style="1" width="8.7"/>
    <col collapsed="false" customWidth="true" hidden="false" outlineLevel="0" max="12" min="12" style="1" width="0.56"/>
    <col collapsed="false" customWidth="false" hidden="false" outlineLevel="0" max="257" min="13" style="1" width="9.7"/>
  </cols>
  <sheetData>
    <row r="1" customFormat="false" ht="12.75" hidden="false" customHeight="false" outlineLevel="0" collapsed="false">
      <c r="A1" s="2" t="n">
        <v>1995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8" t="s">
        <v>3</v>
      </c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10"/>
      <c r="C4" s="10"/>
      <c r="D4" s="11" t="s">
        <v>5</v>
      </c>
      <c r="E4" s="11"/>
      <c r="F4" s="12"/>
      <c r="G4" s="10"/>
      <c r="H4" s="10"/>
      <c r="I4" s="11" t="s">
        <v>5</v>
      </c>
      <c r="J4" s="11"/>
      <c r="K4" s="13"/>
    </row>
    <row r="5" customFormat="false" ht="12.75" hidden="false" customHeight="false" outlineLevel="0" collapsed="false">
      <c r="A5" s="9" t="s">
        <v>6</v>
      </c>
      <c r="B5" s="14"/>
      <c r="C5" s="14" t="s">
        <v>7</v>
      </c>
      <c r="D5" s="15" t="s">
        <v>8</v>
      </c>
      <c r="E5" s="16" t="s">
        <v>9</v>
      </c>
      <c r="F5" s="14" t="s">
        <v>10</v>
      </c>
      <c r="G5" s="14"/>
      <c r="H5" s="14" t="s">
        <v>7</v>
      </c>
      <c r="I5" s="15" t="s">
        <v>8</v>
      </c>
      <c r="J5" s="16" t="s">
        <v>9</v>
      </c>
      <c r="K5" s="17" t="s">
        <v>10</v>
      </c>
    </row>
    <row r="6" customFormat="false" ht="12.75" hidden="false" customHeight="false" outlineLevel="0" collapsed="false">
      <c r="A6" s="18" t="s">
        <v>11</v>
      </c>
      <c r="B6" s="19" t="s">
        <v>12</v>
      </c>
      <c r="C6" s="19" t="s">
        <v>13</v>
      </c>
      <c r="D6" s="19" t="s">
        <v>14</v>
      </c>
      <c r="E6" s="19" t="s">
        <v>15</v>
      </c>
      <c r="F6" s="19" t="s">
        <v>16</v>
      </c>
      <c r="G6" s="19" t="s">
        <v>12</v>
      </c>
      <c r="H6" s="19" t="s">
        <v>13</v>
      </c>
      <c r="I6" s="19" t="s">
        <v>14</v>
      </c>
      <c r="J6" s="19" t="s">
        <v>15</v>
      </c>
      <c r="K6" s="20" t="s">
        <v>16</v>
      </c>
    </row>
    <row r="8" customFormat="false" ht="12.75" hidden="false" customHeight="false" outlineLevel="0" collapsed="false">
      <c r="A8" s="21" t="s">
        <v>17</v>
      </c>
      <c r="B8" s="22" t="n">
        <v>61590</v>
      </c>
      <c r="C8" s="22" t="n">
        <v>10571</v>
      </c>
      <c r="D8" s="22" t="n">
        <v>41735</v>
      </c>
      <c r="E8" s="22" t="n">
        <v>7796</v>
      </c>
      <c r="F8" s="22" t="n">
        <v>1488</v>
      </c>
      <c r="G8" s="22" t="n">
        <v>39848</v>
      </c>
      <c r="H8" s="22" t="n">
        <v>7101</v>
      </c>
      <c r="I8" s="22" t="n">
        <v>27445</v>
      </c>
      <c r="J8" s="22" t="n">
        <v>4241</v>
      </c>
      <c r="K8" s="22" t="n">
        <v>1061</v>
      </c>
    </row>
    <row r="9" customFormat="false" ht="12.75" hidden="false" customHeight="false" outlineLevel="0" collapsed="false">
      <c r="B9" s="22"/>
      <c r="C9" s="23"/>
      <c r="D9" s="23"/>
      <c r="E9" s="23"/>
      <c r="F9" s="23"/>
      <c r="G9" s="22"/>
      <c r="H9" s="23"/>
      <c r="I9" s="23"/>
      <c r="J9" s="23"/>
      <c r="K9" s="23"/>
    </row>
    <row r="10" customFormat="false" ht="12.75" hidden="false" customHeight="false" outlineLevel="0" collapsed="false">
      <c r="A10" s="24" t="s">
        <v>18</v>
      </c>
      <c r="B10" s="25"/>
      <c r="C10" s="26"/>
      <c r="D10" s="26"/>
      <c r="E10" s="26"/>
      <c r="F10" s="26"/>
      <c r="G10" s="25"/>
      <c r="H10" s="26"/>
      <c r="I10" s="26"/>
      <c r="J10" s="26"/>
      <c r="K10" s="26"/>
    </row>
    <row r="11" customFormat="false" ht="12.75" hidden="false" customHeight="false" outlineLevel="0" collapsed="false">
      <c r="A11" s="27" t="s">
        <v>19</v>
      </c>
      <c r="B11" s="22" t="n">
        <v>967</v>
      </c>
      <c r="C11" s="22" t="n">
        <v>221</v>
      </c>
      <c r="D11" s="22" t="n">
        <v>470</v>
      </c>
      <c r="E11" s="22" t="n">
        <v>12</v>
      </c>
      <c r="F11" s="22" t="n">
        <v>264</v>
      </c>
      <c r="G11" s="22" t="n">
        <v>673</v>
      </c>
      <c r="H11" s="22" t="n">
        <v>162</v>
      </c>
      <c r="I11" s="22" t="n">
        <v>322</v>
      </c>
      <c r="J11" s="22" t="n">
        <v>5</v>
      </c>
      <c r="K11" s="22" t="n">
        <v>184</v>
      </c>
    </row>
    <row r="12" customFormat="false" ht="12.75" hidden="false" customHeight="false" outlineLevel="0" collapsed="false">
      <c r="A12" s="28" t="n">
        <v>5</v>
      </c>
      <c r="B12" s="22" t="n">
        <v>5033</v>
      </c>
      <c r="C12" s="23" t="n">
        <v>601</v>
      </c>
      <c r="D12" s="23" t="n">
        <v>4110</v>
      </c>
      <c r="E12" s="23" t="n">
        <v>12</v>
      </c>
      <c r="F12" s="23" t="n">
        <v>310</v>
      </c>
      <c r="G12" s="22" t="n">
        <v>3323</v>
      </c>
      <c r="H12" s="23" t="n">
        <v>407</v>
      </c>
      <c r="I12" s="23" t="n">
        <v>2678</v>
      </c>
      <c r="J12" s="23" t="n">
        <v>9</v>
      </c>
      <c r="K12" s="23" t="n">
        <v>229</v>
      </c>
    </row>
    <row r="13" customFormat="false" ht="12.75" hidden="false" customHeight="false" outlineLevel="0" collapsed="false">
      <c r="A13" s="28" t="n">
        <f aca="false">A12+1</f>
        <v>6</v>
      </c>
      <c r="B13" s="22" t="n">
        <v>16361</v>
      </c>
      <c r="C13" s="23" t="n">
        <v>1551</v>
      </c>
      <c r="D13" s="23" t="n">
        <v>14318</v>
      </c>
      <c r="E13" s="23" t="n">
        <v>95</v>
      </c>
      <c r="F13" s="23" t="n">
        <v>397</v>
      </c>
      <c r="G13" s="22" t="n">
        <v>10822</v>
      </c>
      <c r="H13" s="23" t="n">
        <v>1016</v>
      </c>
      <c r="I13" s="23" t="n">
        <v>9470</v>
      </c>
      <c r="J13" s="23" t="n">
        <v>55</v>
      </c>
      <c r="K13" s="23" t="n">
        <v>281</v>
      </c>
    </row>
    <row r="14" customFormat="false" ht="12.75" hidden="false" customHeight="false" outlineLevel="0" collapsed="false">
      <c r="A14" s="28" t="n">
        <v>7</v>
      </c>
      <c r="B14" s="22" t="n">
        <v>18211</v>
      </c>
      <c r="C14" s="23" t="n">
        <v>1523</v>
      </c>
      <c r="D14" s="23" t="n">
        <v>16287</v>
      </c>
      <c r="E14" s="23" t="n">
        <v>187</v>
      </c>
      <c r="F14" s="23" t="n">
        <v>214</v>
      </c>
      <c r="G14" s="22" t="n">
        <v>12174</v>
      </c>
      <c r="H14" s="23" t="n">
        <v>1048</v>
      </c>
      <c r="I14" s="23" t="n">
        <v>10843</v>
      </c>
      <c r="J14" s="23" t="n">
        <v>123</v>
      </c>
      <c r="K14" s="23" t="n">
        <v>160</v>
      </c>
    </row>
    <row r="15" customFormat="false" ht="12.75" hidden="false" customHeight="false" outlineLevel="0" collapsed="false">
      <c r="A15" s="27" t="s">
        <v>20</v>
      </c>
      <c r="B15" s="22" t="n">
        <v>39605</v>
      </c>
      <c r="C15" s="22" t="n">
        <v>3675</v>
      </c>
      <c r="D15" s="22" t="n">
        <v>34715</v>
      </c>
      <c r="E15" s="22" t="n">
        <v>294</v>
      </c>
      <c r="F15" s="22" t="n">
        <v>921</v>
      </c>
      <c r="G15" s="22" t="n">
        <v>26319</v>
      </c>
      <c r="H15" s="22" t="n">
        <v>2471</v>
      </c>
      <c r="I15" s="22" t="n">
        <v>22991</v>
      </c>
      <c r="J15" s="22" t="n">
        <v>187</v>
      </c>
      <c r="K15" s="22" t="n">
        <v>670</v>
      </c>
    </row>
    <row r="16" customFormat="false" ht="12.75" hidden="false" customHeight="false" outlineLevel="0" collapsed="false">
      <c r="A16" s="28" t="n">
        <v>8</v>
      </c>
      <c r="B16" s="22" t="n">
        <v>9435</v>
      </c>
      <c r="C16" s="23" t="n">
        <v>1867</v>
      </c>
      <c r="D16" s="23" t="n">
        <v>6550</v>
      </c>
      <c r="E16" s="23" t="n">
        <v>827</v>
      </c>
      <c r="F16" s="23" t="n">
        <v>191</v>
      </c>
      <c r="G16" s="22" t="n">
        <v>5927</v>
      </c>
      <c r="H16" s="23" t="n">
        <v>1218</v>
      </c>
      <c r="I16" s="23" t="n">
        <v>4132</v>
      </c>
      <c r="J16" s="23" t="n">
        <v>444</v>
      </c>
      <c r="K16" s="23" t="n">
        <v>133</v>
      </c>
    </row>
    <row r="17" customFormat="false" ht="12.75" hidden="false" customHeight="false" outlineLevel="0" collapsed="false">
      <c r="A17" s="28" t="n">
        <f aca="false">A16+1</f>
        <v>9</v>
      </c>
      <c r="B17" s="22" t="n">
        <v>3546</v>
      </c>
      <c r="C17" s="23" t="n">
        <v>1016</v>
      </c>
      <c r="D17" s="23" t="s">
        <v>21</v>
      </c>
      <c r="E17" s="23" t="n">
        <v>2491</v>
      </c>
      <c r="F17" s="23" t="n">
        <v>39</v>
      </c>
      <c r="G17" s="22" t="n">
        <v>2078</v>
      </c>
      <c r="H17" s="23" t="n">
        <v>674</v>
      </c>
      <c r="I17" s="23" t="s">
        <v>21</v>
      </c>
      <c r="J17" s="23" t="n">
        <v>1377</v>
      </c>
      <c r="K17" s="23" t="n">
        <v>27</v>
      </c>
    </row>
    <row r="18" customFormat="false" ht="12.75" hidden="false" customHeight="false" outlineLevel="0" collapsed="false">
      <c r="A18" s="28" t="n">
        <f aca="false">A17+1</f>
        <v>10</v>
      </c>
      <c r="B18" s="22" t="n">
        <v>2800</v>
      </c>
      <c r="C18" s="23" t="n">
        <v>1017</v>
      </c>
      <c r="D18" s="23" t="s">
        <v>21</v>
      </c>
      <c r="E18" s="23" t="n">
        <v>1768</v>
      </c>
      <c r="F18" s="23" t="n">
        <v>15</v>
      </c>
      <c r="G18" s="22" t="n">
        <v>1640</v>
      </c>
      <c r="H18" s="23" t="n">
        <v>680</v>
      </c>
      <c r="I18" s="23" t="s">
        <v>21</v>
      </c>
      <c r="J18" s="23" t="n">
        <v>952</v>
      </c>
      <c r="K18" s="23" t="n">
        <v>8</v>
      </c>
    </row>
    <row r="19" customFormat="false" ht="12.75" hidden="false" customHeight="false" outlineLevel="0" collapsed="false">
      <c r="A19" s="28" t="n">
        <f aca="false">A18+1</f>
        <v>11</v>
      </c>
      <c r="B19" s="22" t="n">
        <v>1700</v>
      </c>
      <c r="C19" s="23" t="n">
        <v>636</v>
      </c>
      <c r="D19" s="23" t="s">
        <v>21</v>
      </c>
      <c r="E19" s="23" t="n">
        <v>1047</v>
      </c>
      <c r="F19" s="23" t="n">
        <v>17</v>
      </c>
      <c r="G19" s="22" t="n">
        <v>964</v>
      </c>
      <c r="H19" s="23" t="n">
        <v>428</v>
      </c>
      <c r="I19" s="23" t="s">
        <v>21</v>
      </c>
      <c r="J19" s="23" t="n">
        <v>524</v>
      </c>
      <c r="K19" s="23" t="n">
        <v>12</v>
      </c>
    </row>
    <row r="20" customFormat="false" ht="12.75" hidden="false" customHeight="false" outlineLevel="0" collapsed="false">
      <c r="A20" s="27" t="s">
        <v>22</v>
      </c>
      <c r="B20" s="22" t="n">
        <v>17481</v>
      </c>
      <c r="C20" s="22" t="n">
        <v>4536</v>
      </c>
      <c r="D20" s="22" t="n">
        <v>6550</v>
      </c>
      <c r="E20" s="22" t="n">
        <v>6133</v>
      </c>
      <c r="F20" s="22" t="n">
        <v>262</v>
      </c>
      <c r="G20" s="22" t="n">
        <v>10609</v>
      </c>
      <c r="H20" s="22" t="n">
        <v>3000</v>
      </c>
      <c r="I20" s="22" t="n">
        <v>4132</v>
      </c>
      <c r="J20" s="22" t="n">
        <v>3297</v>
      </c>
      <c r="K20" s="22" t="n">
        <v>180</v>
      </c>
    </row>
    <row r="21" customFormat="false" ht="12.75" hidden="false" customHeight="false" outlineLevel="0" collapsed="false">
      <c r="A21" s="28" t="n">
        <v>12</v>
      </c>
      <c r="B21" s="22" t="n">
        <v>1550</v>
      </c>
      <c r="C21" s="23" t="n">
        <v>718</v>
      </c>
      <c r="D21" s="23" t="s">
        <v>21</v>
      </c>
      <c r="E21" s="23" t="n">
        <v>818</v>
      </c>
      <c r="F21" s="23" t="n">
        <v>14</v>
      </c>
      <c r="G21" s="22" t="n">
        <v>855</v>
      </c>
      <c r="H21" s="23" t="n">
        <v>469</v>
      </c>
      <c r="I21" s="23" t="s">
        <v>21</v>
      </c>
      <c r="J21" s="23" t="n">
        <v>380</v>
      </c>
      <c r="K21" s="23" t="n">
        <v>6</v>
      </c>
    </row>
    <row r="22" customFormat="false" ht="12.75" hidden="false" customHeight="false" outlineLevel="0" collapsed="false">
      <c r="A22" s="28" t="n">
        <f aca="false">A21+1</f>
        <v>13</v>
      </c>
      <c r="B22" s="22" t="n">
        <v>334</v>
      </c>
      <c r="C22" s="23" t="n">
        <v>280</v>
      </c>
      <c r="D22" s="23" t="s">
        <v>21</v>
      </c>
      <c r="E22" s="23" t="n">
        <v>48</v>
      </c>
      <c r="F22" s="23" t="n">
        <v>6</v>
      </c>
      <c r="G22" s="22" t="n">
        <v>219</v>
      </c>
      <c r="H22" s="23" t="n">
        <v>184</v>
      </c>
      <c r="I22" s="23" t="s">
        <v>21</v>
      </c>
      <c r="J22" s="23" t="n">
        <v>30</v>
      </c>
      <c r="K22" s="23" t="n">
        <v>5</v>
      </c>
    </row>
    <row r="23" customFormat="false" ht="12.75" hidden="false" customHeight="false" outlineLevel="0" collapsed="false">
      <c r="A23" s="28" t="n">
        <f aca="false">A22+1</f>
        <v>14</v>
      </c>
      <c r="B23" s="22" t="n">
        <v>227</v>
      </c>
      <c r="C23" s="23" t="n">
        <v>166</v>
      </c>
      <c r="D23" s="23" t="s">
        <v>21</v>
      </c>
      <c r="E23" s="23" t="n">
        <v>56</v>
      </c>
      <c r="F23" s="23" t="n">
        <v>5</v>
      </c>
      <c r="G23" s="22" t="n">
        <v>153</v>
      </c>
      <c r="H23" s="23" t="n">
        <v>119</v>
      </c>
      <c r="I23" s="23" t="s">
        <v>21</v>
      </c>
      <c r="J23" s="23" t="n">
        <v>30</v>
      </c>
      <c r="K23" s="23" t="n">
        <v>4</v>
      </c>
    </row>
    <row r="24" customFormat="false" ht="12.75" hidden="false" customHeight="false" outlineLevel="0" collapsed="false">
      <c r="A24" s="28" t="n">
        <f aca="false">A23+1</f>
        <v>15</v>
      </c>
      <c r="B24" s="22" t="n">
        <v>221</v>
      </c>
      <c r="C24" s="23" t="n">
        <v>173</v>
      </c>
      <c r="D24" s="23" t="s">
        <v>21</v>
      </c>
      <c r="E24" s="23" t="n">
        <v>45</v>
      </c>
      <c r="F24" s="23" t="n">
        <v>3</v>
      </c>
      <c r="G24" s="22" t="n">
        <v>156</v>
      </c>
      <c r="H24" s="23" t="n">
        <v>125</v>
      </c>
      <c r="I24" s="23" t="s">
        <v>21</v>
      </c>
      <c r="J24" s="23" t="n">
        <v>29</v>
      </c>
      <c r="K24" s="23" t="n">
        <v>2</v>
      </c>
    </row>
    <row r="25" customFormat="false" ht="12.75" hidden="false" customHeight="false" outlineLevel="0" collapsed="false">
      <c r="A25" s="27" t="s">
        <v>23</v>
      </c>
      <c r="B25" s="22" t="n">
        <v>2332</v>
      </c>
      <c r="C25" s="22" t="n">
        <v>1337</v>
      </c>
      <c r="D25" s="22" t="s">
        <v>21</v>
      </c>
      <c r="E25" s="22" t="n">
        <v>967</v>
      </c>
      <c r="F25" s="22" t="n">
        <v>28</v>
      </c>
      <c r="G25" s="22" t="n">
        <v>1383</v>
      </c>
      <c r="H25" s="22" t="n">
        <v>897</v>
      </c>
      <c r="I25" s="22" t="s">
        <v>21</v>
      </c>
      <c r="J25" s="22" t="n">
        <v>469</v>
      </c>
      <c r="K25" s="22" t="n">
        <v>17</v>
      </c>
    </row>
    <row r="26" customFormat="false" ht="12.75" hidden="false" customHeight="false" outlineLevel="0" collapsed="false">
      <c r="A26" s="27" t="s">
        <v>24</v>
      </c>
      <c r="B26" s="22" t="n">
        <v>1205</v>
      </c>
      <c r="C26" s="22" t="n">
        <v>802</v>
      </c>
      <c r="D26" s="22" t="s">
        <v>21</v>
      </c>
      <c r="E26" s="22" t="n">
        <v>390</v>
      </c>
      <c r="F26" s="22" t="n">
        <v>13</v>
      </c>
      <c r="G26" s="22" t="n">
        <v>864</v>
      </c>
      <c r="H26" s="22" t="n">
        <v>571</v>
      </c>
      <c r="I26" s="22" t="s">
        <v>21</v>
      </c>
      <c r="J26" s="22" t="n">
        <v>283</v>
      </c>
      <c r="K26" s="22" t="n">
        <v>10</v>
      </c>
    </row>
    <row r="27" customFormat="false" ht="12.75" hidden="false" customHeight="false" outlineLevel="0" collapsed="false">
      <c r="B27" s="22"/>
      <c r="C27" s="23"/>
      <c r="D27" s="23"/>
      <c r="E27" s="23"/>
      <c r="F27" s="23"/>
      <c r="G27" s="22"/>
      <c r="H27" s="23"/>
      <c r="I27" s="23"/>
      <c r="J27" s="23"/>
      <c r="K27" s="23"/>
    </row>
    <row r="28" customFormat="false" ht="12.75" hidden="false" customHeight="false" outlineLevel="0" collapsed="false">
      <c r="A28" s="24" t="s">
        <v>25</v>
      </c>
      <c r="B28" s="25"/>
      <c r="C28" s="26"/>
      <c r="D28" s="26"/>
      <c r="E28" s="26"/>
      <c r="F28" s="26"/>
      <c r="G28" s="25"/>
      <c r="H28" s="26"/>
      <c r="I28" s="26"/>
      <c r="J28" s="26"/>
      <c r="K28" s="26"/>
    </row>
    <row r="29" customFormat="false" ht="12.75" hidden="false" customHeight="false" outlineLevel="0" collapsed="false">
      <c r="A29" s="29" t="s">
        <v>26</v>
      </c>
      <c r="B29" s="22" t="n">
        <v>5872</v>
      </c>
      <c r="C29" s="23" t="n">
        <v>996</v>
      </c>
      <c r="D29" s="23" t="n">
        <v>3954</v>
      </c>
      <c r="E29" s="23" t="n">
        <v>797</v>
      </c>
      <c r="F29" s="23" t="n">
        <v>125</v>
      </c>
      <c r="G29" s="22" t="n">
        <v>3922</v>
      </c>
      <c r="H29" s="23" t="n">
        <v>664</v>
      </c>
      <c r="I29" s="23" t="n">
        <v>2688</v>
      </c>
      <c r="J29" s="23" t="n">
        <v>478</v>
      </c>
      <c r="K29" s="23" t="n">
        <v>92</v>
      </c>
    </row>
    <row r="30" customFormat="false" ht="12.75" hidden="false" customHeight="false" outlineLevel="0" collapsed="false">
      <c r="A30" s="29" t="s">
        <v>27</v>
      </c>
      <c r="B30" s="22" t="n">
        <v>5219</v>
      </c>
      <c r="C30" s="23" t="n">
        <v>860</v>
      </c>
      <c r="D30" s="23" t="n">
        <v>3604</v>
      </c>
      <c r="E30" s="23" t="n">
        <v>638</v>
      </c>
      <c r="F30" s="23" t="n">
        <v>117</v>
      </c>
      <c r="G30" s="22" t="n">
        <v>3422</v>
      </c>
      <c r="H30" s="23" t="n">
        <v>567</v>
      </c>
      <c r="I30" s="23" t="n">
        <v>2417</v>
      </c>
      <c r="J30" s="23" t="n">
        <v>352</v>
      </c>
      <c r="K30" s="23" t="n">
        <v>86</v>
      </c>
    </row>
    <row r="31" customFormat="false" ht="12.75" hidden="false" customHeight="false" outlineLevel="0" collapsed="false">
      <c r="A31" s="29" t="s">
        <v>28</v>
      </c>
      <c r="B31" s="22" t="n">
        <v>5509</v>
      </c>
      <c r="C31" s="23" t="n">
        <v>938</v>
      </c>
      <c r="D31" s="23" t="n">
        <v>3743</v>
      </c>
      <c r="E31" s="23" t="n">
        <v>682</v>
      </c>
      <c r="F31" s="23" t="n">
        <v>146</v>
      </c>
      <c r="G31" s="22" t="n">
        <v>3614</v>
      </c>
      <c r="H31" s="23" t="n">
        <v>626</v>
      </c>
      <c r="I31" s="23" t="n">
        <v>2491</v>
      </c>
      <c r="J31" s="23" t="n">
        <v>389</v>
      </c>
      <c r="K31" s="23" t="n">
        <v>108</v>
      </c>
    </row>
    <row r="32" customFormat="false" ht="12.75" hidden="false" customHeight="false" outlineLevel="0" collapsed="false">
      <c r="A32" s="30" t="s">
        <v>29</v>
      </c>
      <c r="B32" s="22" t="n">
        <v>16600</v>
      </c>
      <c r="C32" s="22" t="n">
        <v>2794</v>
      </c>
      <c r="D32" s="22" t="n">
        <v>11301</v>
      </c>
      <c r="E32" s="22" t="n">
        <v>2117</v>
      </c>
      <c r="F32" s="22" t="n">
        <v>388</v>
      </c>
      <c r="G32" s="22" t="n">
        <v>10958</v>
      </c>
      <c r="H32" s="22" t="n">
        <v>1857</v>
      </c>
      <c r="I32" s="22" t="n">
        <v>7596</v>
      </c>
      <c r="J32" s="22" t="n">
        <v>1219</v>
      </c>
      <c r="K32" s="22" t="n">
        <v>286</v>
      </c>
    </row>
    <row r="33" customFormat="false" ht="12.75" hidden="false" customHeight="false" outlineLevel="0" collapsed="false">
      <c r="A33" s="29"/>
      <c r="B33" s="22"/>
      <c r="C33" s="23"/>
      <c r="D33" s="23"/>
      <c r="E33" s="23"/>
      <c r="F33" s="23"/>
      <c r="G33" s="22"/>
      <c r="H33" s="23"/>
      <c r="I33" s="23"/>
      <c r="J33" s="23"/>
      <c r="K33" s="23"/>
    </row>
    <row r="34" customFormat="false" ht="12.75" hidden="false" customHeight="false" outlineLevel="0" collapsed="false">
      <c r="A34" s="29" t="s">
        <v>30</v>
      </c>
      <c r="B34" s="22" t="n">
        <v>4765</v>
      </c>
      <c r="C34" s="23" t="n">
        <v>813</v>
      </c>
      <c r="D34" s="23" t="n">
        <v>3262</v>
      </c>
      <c r="E34" s="23" t="n">
        <v>578</v>
      </c>
      <c r="F34" s="23" t="n">
        <v>112</v>
      </c>
      <c r="G34" s="22" t="n">
        <v>3105</v>
      </c>
      <c r="H34" s="23" t="n">
        <v>529</v>
      </c>
      <c r="I34" s="23" t="n">
        <v>2171</v>
      </c>
      <c r="J34" s="23" t="n">
        <v>315</v>
      </c>
      <c r="K34" s="23" t="n">
        <v>90</v>
      </c>
    </row>
    <row r="35" customFormat="false" ht="12.75" hidden="false" customHeight="false" outlineLevel="0" collapsed="false">
      <c r="A35" s="29" t="s">
        <v>31</v>
      </c>
      <c r="B35" s="22" t="n">
        <v>5166</v>
      </c>
      <c r="C35" s="23" t="n">
        <v>818</v>
      </c>
      <c r="D35" s="23" t="n">
        <v>3535</v>
      </c>
      <c r="E35" s="23" t="n">
        <v>677</v>
      </c>
      <c r="F35" s="23" t="n">
        <v>136</v>
      </c>
      <c r="G35" s="22" t="n">
        <v>3386</v>
      </c>
      <c r="H35" s="23" t="n">
        <v>552</v>
      </c>
      <c r="I35" s="23" t="n">
        <v>2378</v>
      </c>
      <c r="J35" s="23" t="n">
        <v>360</v>
      </c>
      <c r="K35" s="23" t="n">
        <v>96</v>
      </c>
    </row>
    <row r="36" customFormat="false" ht="12.75" hidden="false" customHeight="false" outlineLevel="0" collapsed="false">
      <c r="A36" s="29" t="s">
        <v>32</v>
      </c>
      <c r="B36" s="22" t="n">
        <v>5125</v>
      </c>
      <c r="C36" s="23" t="n">
        <v>817</v>
      </c>
      <c r="D36" s="23" t="n">
        <v>3533</v>
      </c>
      <c r="E36" s="23" t="n">
        <v>660</v>
      </c>
      <c r="F36" s="23" t="n">
        <v>115</v>
      </c>
      <c r="G36" s="22" t="n">
        <v>3276</v>
      </c>
      <c r="H36" s="23" t="n">
        <v>532</v>
      </c>
      <c r="I36" s="23" t="n">
        <v>2298</v>
      </c>
      <c r="J36" s="23" t="n">
        <v>371</v>
      </c>
      <c r="K36" s="23" t="n">
        <v>75</v>
      </c>
    </row>
    <row r="37" customFormat="false" ht="12.75" hidden="false" customHeight="false" outlineLevel="0" collapsed="false">
      <c r="A37" s="30" t="s">
        <v>33</v>
      </c>
      <c r="B37" s="22" t="n">
        <v>15056</v>
      </c>
      <c r="C37" s="22" t="n">
        <v>2448</v>
      </c>
      <c r="D37" s="22" t="n">
        <v>10330</v>
      </c>
      <c r="E37" s="22" t="n">
        <v>1915</v>
      </c>
      <c r="F37" s="22" t="n">
        <v>363</v>
      </c>
      <c r="G37" s="22" t="n">
        <v>9767</v>
      </c>
      <c r="H37" s="22" t="n">
        <v>1613</v>
      </c>
      <c r="I37" s="22" t="n">
        <v>6847</v>
      </c>
      <c r="J37" s="22" t="n">
        <v>1046</v>
      </c>
      <c r="K37" s="22" t="n">
        <v>261</v>
      </c>
    </row>
    <row r="38" customFormat="false" ht="12.75" hidden="false" customHeight="false" outlineLevel="0" collapsed="false">
      <c r="A38" s="31"/>
      <c r="B38" s="25"/>
      <c r="C38" s="26"/>
      <c r="D38" s="26"/>
      <c r="E38" s="26"/>
      <c r="F38" s="26"/>
      <c r="G38" s="22"/>
      <c r="H38" s="23"/>
      <c r="I38" s="23"/>
      <c r="J38" s="23"/>
      <c r="K38" s="23"/>
    </row>
    <row r="39" customFormat="false" ht="12.75" hidden="false" customHeight="false" outlineLevel="0" collapsed="false">
      <c r="A39" s="29" t="s">
        <v>34</v>
      </c>
      <c r="B39" s="22" t="n">
        <v>4874</v>
      </c>
      <c r="C39" s="23" t="n">
        <v>835</v>
      </c>
      <c r="D39" s="23" t="n">
        <v>3334</v>
      </c>
      <c r="E39" s="23" t="n">
        <v>590</v>
      </c>
      <c r="F39" s="23" t="n">
        <v>115</v>
      </c>
      <c r="G39" s="22" t="n">
        <v>3120</v>
      </c>
      <c r="H39" s="23" t="n">
        <v>568</v>
      </c>
      <c r="I39" s="23" t="n">
        <v>2163</v>
      </c>
      <c r="J39" s="23" t="n">
        <v>314</v>
      </c>
      <c r="K39" s="23" t="n">
        <v>75</v>
      </c>
    </row>
    <row r="40" customFormat="false" ht="12.75" hidden="false" customHeight="false" outlineLevel="0" collapsed="false">
      <c r="A40" s="29" t="s">
        <v>35</v>
      </c>
      <c r="B40" s="22" t="n">
        <v>5361</v>
      </c>
      <c r="C40" s="23" t="n">
        <v>959</v>
      </c>
      <c r="D40" s="23" t="n">
        <v>3576</v>
      </c>
      <c r="E40" s="23" t="n">
        <v>697</v>
      </c>
      <c r="F40" s="23" t="n">
        <v>129</v>
      </c>
      <c r="G40" s="22" t="n">
        <v>3448</v>
      </c>
      <c r="H40" s="23" t="n">
        <v>660</v>
      </c>
      <c r="I40" s="23" t="n">
        <v>2317</v>
      </c>
      <c r="J40" s="23" t="n">
        <v>376</v>
      </c>
      <c r="K40" s="23" t="n">
        <v>95</v>
      </c>
    </row>
    <row r="41" customFormat="false" ht="12.75" hidden="false" customHeight="false" outlineLevel="0" collapsed="false">
      <c r="A41" s="29" t="s">
        <v>36</v>
      </c>
      <c r="B41" s="22" t="n">
        <v>4825</v>
      </c>
      <c r="C41" s="23" t="n">
        <v>866</v>
      </c>
      <c r="D41" s="23" t="n">
        <v>3201</v>
      </c>
      <c r="E41" s="23" t="n">
        <v>647</v>
      </c>
      <c r="F41" s="23" t="n">
        <v>111</v>
      </c>
      <c r="G41" s="22" t="n">
        <v>3016</v>
      </c>
      <c r="H41" s="23" t="n">
        <v>557</v>
      </c>
      <c r="I41" s="23" t="n">
        <v>2050</v>
      </c>
      <c r="J41" s="23" t="n">
        <v>337</v>
      </c>
      <c r="K41" s="23" t="n">
        <v>72</v>
      </c>
    </row>
    <row r="42" customFormat="false" ht="12.75" hidden="false" customHeight="false" outlineLevel="0" collapsed="false">
      <c r="A42" s="30" t="s">
        <v>37</v>
      </c>
      <c r="B42" s="22" t="n">
        <v>15060</v>
      </c>
      <c r="C42" s="22" t="n">
        <v>2660</v>
      </c>
      <c r="D42" s="22" t="n">
        <v>10111</v>
      </c>
      <c r="E42" s="22" t="n">
        <v>1934</v>
      </c>
      <c r="F42" s="22" t="n">
        <v>355</v>
      </c>
      <c r="G42" s="22" t="n">
        <v>9584</v>
      </c>
      <c r="H42" s="22" t="n">
        <v>1785</v>
      </c>
      <c r="I42" s="22" t="n">
        <v>6530</v>
      </c>
      <c r="J42" s="22" t="n">
        <v>1027</v>
      </c>
      <c r="K42" s="22" t="n">
        <v>242</v>
      </c>
    </row>
    <row r="43" customFormat="false" ht="12.75" hidden="false" customHeight="false" outlineLevel="0" collapsed="false">
      <c r="A43" s="29"/>
      <c r="B43" s="22"/>
      <c r="C43" s="23"/>
      <c r="D43" s="23"/>
      <c r="E43" s="23"/>
      <c r="F43" s="23"/>
      <c r="G43" s="22"/>
      <c r="H43" s="23"/>
      <c r="I43" s="23"/>
      <c r="J43" s="23"/>
      <c r="K43" s="23"/>
    </row>
    <row r="44" customFormat="false" ht="12.75" hidden="false" customHeight="false" outlineLevel="0" collapsed="false">
      <c r="A44" s="29" t="s">
        <v>38</v>
      </c>
      <c r="B44" s="22" t="n">
        <v>5132</v>
      </c>
      <c r="C44" s="23" t="n">
        <v>919</v>
      </c>
      <c r="D44" s="23" t="n">
        <v>3438</v>
      </c>
      <c r="E44" s="23" t="n">
        <v>651</v>
      </c>
      <c r="F44" s="23" t="n">
        <v>124</v>
      </c>
      <c r="G44" s="22" t="n">
        <v>3248</v>
      </c>
      <c r="H44" s="23" t="n">
        <v>657</v>
      </c>
      <c r="I44" s="23" t="n">
        <v>2175</v>
      </c>
      <c r="J44" s="23" t="n">
        <v>327</v>
      </c>
      <c r="K44" s="23" t="n">
        <v>89</v>
      </c>
    </row>
    <row r="45" customFormat="false" ht="12.75" hidden="false" customHeight="false" outlineLevel="0" collapsed="false">
      <c r="A45" s="29" t="s">
        <v>39</v>
      </c>
      <c r="B45" s="22" t="n">
        <v>5001</v>
      </c>
      <c r="C45" s="23" t="n">
        <v>835</v>
      </c>
      <c r="D45" s="23" t="n">
        <v>3464</v>
      </c>
      <c r="E45" s="23" t="n">
        <v>575</v>
      </c>
      <c r="F45" s="23" t="n">
        <v>127</v>
      </c>
      <c r="G45" s="22" t="n">
        <v>3196</v>
      </c>
      <c r="H45" s="23" t="n">
        <v>557</v>
      </c>
      <c r="I45" s="23" t="n">
        <v>2258</v>
      </c>
      <c r="J45" s="23" t="n">
        <v>296</v>
      </c>
      <c r="K45" s="23" t="n">
        <v>85</v>
      </c>
    </row>
    <row r="46" customFormat="false" ht="12.75" hidden="false" customHeight="false" outlineLevel="0" collapsed="false">
      <c r="A46" s="29" t="s">
        <v>40</v>
      </c>
      <c r="B46" s="22" t="n">
        <v>4741</v>
      </c>
      <c r="C46" s="23" t="n">
        <v>915</v>
      </c>
      <c r="D46" s="23" t="n">
        <v>3091</v>
      </c>
      <c r="E46" s="23" t="n">
        <v>604</v>
      </c>
      <c r="F46" s="23" t="n">
        <v>131</v>
      </c>
      <c r="G46" s="22" t="n">
        <v>3095</v>
      </c>
      <c r="H46" s="23" t="n">
        <v>632</v>
      </c>
      <c r="I46" s="23" t="n">
        <v>2039</v>
      </c>
      <c r="J46" s="23" t="n">
        <v>326</v>
      </c>
      <c r="K46" s="23" t="n">
        <v>98</v>
      </c>
    </row>
    <row r="47" customFormat="false" ht="12.75" hidden="false" customHeight="false" outlineLevel="0" collapsed="false">
      <c r="A47" s="30" t="s">
        <v>41</v>
      </c>
      <c r="B47" s="22" t="n">
        <v>14874</v>
      </c>
      <c r="C47" s="22" t="n">
        <v>2669</v>
      </c>
      <c r="D47" s="22" t="n">
        <v>9993</v>
      </c>
      <c r="E47" s="22" t="n">
        <v>1830</v>
      </c>
      <c r="F47" s="22" t="n">
        <v>382</v>
      </c>
      <c r="G47" s="22" t="n">
        <v>9539</v>
      </c>
      <c r="H47" s="22" t="n">
        <v>1846</v>
      </c>
      <c r="I47" s="22" t="n">
        <v>6472</v>
      </c>
      <c r="J47" s="22" t="n">
        <v>949</v>
      </c>
      <c r="K47" s="22" t="n">
        <v>272</v>
      </c>
    </row>
    <row r="48" customFormat="false" ht="12.75" hidden="false" customHeight="false" outlineLevel="0" collapsed="false">
      <c r="A48" s="29"/>
      <c r="B48" s="22"/>
      <c r="C48" s="23"/>
      <c r="D48" s="23"/>
      <c r="E48" s="23"/>
      <c r="F48" s="23"/>
      <c r="G48" s="22"/>
      <c r="H48" s="23"/>
      <c r="I48" s="23"/>
      <c r="J48" s="23"/>
      <c r="K48" s="23"/>
    </row>
    <row r="49" customFormat="false" ht="12.75" hidden="false" customHeight="false" outlineLevel="0" collapsed="false">
      <c r="A49" s="31" t="s">
        <v>42</v>
      </c>
      <c r="B49" s="25"/>
      <c r="C49" s="26"/>
      <c r="D49" s="26"/>
      <c r="E49" s="26"/>
      <c r="F49" s="26"/>
      <c r="G49" s="25"/>
      <c r="H49" s="26"/>
      <c r="I49" s="26"/>
      <c r="J49" s="26"/>
      <c r="K49" s="26"/>
    </row>
    <row r="50" customFormat="false" ht="12.75" hidden="false" customHeight="false" outlineLevel="0" collapsed="false">
      <c r="A50" s="29" t="s">
        <v>43</v>
      </c>
      <c r="B50" s="22" t="n">
        <v>2240</v>
      </c>
      <c r="C50" s="23" t="n">
        <v>458</v>
      </c>
      <c r="D50" s="23" t="n">
        <v>1274</v>
      </c>
      <c r="E50" s="23" t="n">
        <v>449</v>
      </c>
      <c r="F50" s="23" t="n">
        <v>59</v>
      </c>
      <c r="G50" s="22" t="n">
        <v>1154</v>
      </c>
      <c r="H50" s="23" t="n">
        <v>237</v>
      </c>
      <c r="I50" s="23" t="n">
        <v>691</v>
      </c>
      <c r="J50" s="23" t="n">
        <v>190</v>
      </c>
      <c r="K50" s="23" t="n">
        <v>36</v>
      </c>
    </row>
    <row r="51" customFormat="false" ht="12.75" hidden="false" customHeight="false" outlineLevel="0" collapsed="false">
      <c r="A51" s="1" t="s">
        <v>44</v>
      </c>
      <c r="B51" s="22" t="n">
        <v>12280</v>
      </c>
      <c r="C51" s="23" t="n">
        <v>2161</v>
      </c>
      <c r="D51" s="23" t="n">
        <v>7579</v>
      </c>
      <c r="E51" s="23" t="n">
        <v>2268</v>
      </c>
      <c r="F51" s="23" t="n">
        <v>272</v>
      </c>
      <c r="G51" s="22" t="n">
        <v>6592</v>
      </c>
      <c r="H51" s="23" t="n">
        <v>1201</v>
      </c>
      <c r="I51" s="23" t="n">
        <v>4190</v>
      </c>
      <c r="J51" s="23" t="n">
        <v>1021</v>
      </c>
      <c r="K51" s="23" t="n">
        <v>180</v>
      </c>
    </row>
    <row r="52" customFormat="false" ht="12.75" hidden="false" customHeight="false" outlineLevel="0" collapsed="false">
      <c r="A52" s="29" t="s">
        <v>45</v>
      </c>
      <c r="B52" s="22" t="n">
        <v>23151</v>
      </c>
      <c r="C52" s="23" t="n">
        <v>4090</v>
      </c>
      <c r="D52" s="23" t="n">
        <v>15613</v>
      </c>
      <c r="E52" s="23" t="n">
        <v>2858</v>
      </c>
      <c r="F52" s="23" t="n">
        <v>590</v>
      </c>
      <c r="G52" s="22" t="n">
        <v>15382</v>
      </c>
      <c r="H52" s="23" t="n">
        <v>2779</v>
      </c>
      <c r="I52" s="23" t="n">
        <v>10542</v>
      </c>
      <c r="J52" s="23" t="n">
        <v>1636</v>
      </c>
      <c r="K52" s="23" t="n">
        <v>425</v>
      </c>
    </row>
    <row r="53" customFormat="false" ht="12.75" hidden="false" customHeight="false" outlineLevel="0" collapsed="false">
      <c r="A53" s="29" t="s">
        <v>46</v>
      </c>
      <c r="B53" s="22" t="n">
        <v>13928</v>
      </c>
      <c r="C53" s="23" t="n">
        <v>2053</v>
      </c>
      <c r="D53" s="23" t="n">
        <v>10256</v>
      </c>
      <c r="E53" s="23" t="n">
        <v>1312</v>
      </c>
      <c r="F53" s="23" t="n">
        <v>307</v>
      </c>
      <c r="G53" s="22" t="n">
        <v>9745</v>
      </c>
      <c r="H53" s="23" t="n">
        <v>1529</v>
      </c>
      <c r="I53" s="23" t="n">
        <v>7175</v>
      </c>
      <c r="J53" s="23" t="n">
        <v>816</v>
      </c>
      <c r="K53" s="23" t="n">
        <v>225</v>
      </c>
    </row>
    <row r="54" customFormat="false" ht="12.75" hidden="false" customHeight="false" outlineLevel="0" collapsed="false">
      <c r="A54" s="29" t="s">
        <v>47</v>
      </c>
      <c r="B54" s="22" t="n">
        <v>5576</v>
      </c>
      <c r="C54" s="23" t="n">
        <v>631</v>
      </c>
      <c r="D54" s="23" t="n">
        <v>4306</v>
      </c>
      <c r="E54" s="23" t="n">
        <v>555</v>
      </c>
      <c r="F54" s="23" t="n">
        <v>84</v>
      </c>
      <c r="G54" s="22" t="n">
        <v>3579</v>
      </c>
      <c r="H54" s="23" t="n">
        <v>434</v>
      </c>
      <c r="I54" s="23" t="n">
        <v>2755</v>
      </c>
      <c r="J54" s="23" t="n">
        <v>327</v>
      </c>
      <c r="K54" s="23" t="n">
        <v>63</v>
      </c>
    </row>
    <row r="55" customFormat="false" ht="12.75" hidden="false" customHeight="false" outlineLevel="0" collapsed="false">
      <c r="A55" s="31" t="s">
        <v>48</v>
      </c>
      <c r="B55" s="22" t="n">
        <v>95</v>
      </c>
      <c r="C55" s="23" t="n">
        <v>19</v>
      </c>
      <c r="D55" s="23" t="n">
        <v>60</v>
      </c>
      <c r="E55" s="23" t="n">
        <v>12</v>
      </c>
      <c r="F55" s="23" t="n">
        <v>4</v>
      </c>
      <c r="G55" s="22" t="n">
        <v>58</v>
      </c>
      <c r="H55" s="23" t="n">
        <v>15</v>
      </c>
      <c r="I55" s="23" t="n">
        <v>30</v>
      </c>
      <c r="J55" s="23" t="n">
        <v>10</v>
      </c>
      <c r="K55" s="23" t="n">
        <v>3</v>
      </c>
    </row>
    <row r="56" customFormat="false" ht="12.75" hidden="false" customHeight="false" outlineLevel="0" collapsed="false">
      <c r="A56" s="31" t="s">
        <v>49</v>
      </c>
      <c r="B56" s="22" t="n">
        <v>3568</v>
      </c>
      <c r="C56" s="23" t="n">
        <v>707</v>
      </c>
      <c r="D56" s="23" t="n">
        <v>2502</v>
      </c>
      <c r="E56" s="23" t="n">
        <v>281</v>
      </c>
      <c r="F56" s="23" t="n">
        <v>78</v>
      </c>
      <c r="G56" s="22" t="n">
        <v>2845</v>
      </c>
      <c r="H56" s="23" t="n">
        <v>606</v>
      </c>
      <c r="I56" s="23" t="n">
        <v>1969</v>
      </c>
      <c r="J56" s="23" t="n">
        <v>202</v>
      </c>
      <c r="K56" s="23" t="n">
        <v>68</v>
      </c>
    </row>
    <row r="57" customFormat="false" ht="12.75" hidden="false" customHeight="false" outlineLevel="0" collapsed="false">
      <c r="A57" s="31" t="s">
        <v>50</v>
      </c>
      <c r="B57" s="22" t="n">
        <v>752</v>
      </c>
      <c r="C57" s="23" t="n">
        <v>452</v>
      </c>
      <c r="D57" s="23" t="n">
        <v>145</v>
      </c>
      <c r="E57" s="23" t="n">
        <v>61</v>
      </c>
      <c r="F57" s="23" t="n">
        <v>94</v>
      </c>
      <c r="G57" s="22" t="n">
        <v>493</v>
      </c>
      <c r="H57" s="23" t="n">
        <v>300</v>
      </c>
      <c r="I57" s="23" t="n">
        <v>93</v>
      </c>
      <c r="J57" s="23" t="n">
        <v>39</v>
      </c>
      <c r="K57" s="23" t="n">
        <v>61</v>
      </c>
    </row>
    <row r="58" customFormat="false" ht="12.75" hidden="false" customHeight="false" outlineLevel="0" collapsed="false">
      <c r="A58" s="29"/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2.75" hidden="false" customHeight="false" outlineLevel="0" collapsed="false">
      <c r="A59" s="31" t="s">
        <v>51</v>
      </c>
      <c r="B59" s="25"/>
      <c r="C59" s="26"/>
      <c r="D59" s="26"/>
      <c r="E59" s="26"/>
      <c r="F59" s="26"/>
      <c r="G59" s="25"/>
      <c r="H59" s="26"/>
      <c r="I59" s="26"/>
      <c r="J59" s="26"/>
      <c r="K59" s="26"/>
    </row>
    <row r="60" customFormat="false" ht="12.75" hidden="false" customHeight="false" outlineLevel="0" collapsed="false">
      <c r="A60" s="28" t="n">
        <f aca="false">0</f>
        <v>0</v>
      </c>
      <c r="B60" s="22" t="n">
        <v>14450</v>
      </c>
      <c r="C60" s="23" t="n">
        <v>4281</v>
      </c>
      <c r="D60" s="23" t="n">
        <v>7574</v>
      </c>
      <c r="E60" s="23" t="n">
        <v>2146</v>
      </c>
      <c r="F60" s="23" t="n">
        <v>449</v>
      </c>
      <c r="G60" s="22" t="n">
        <v>2962</v>
      </c>
      <c r="H60" s="23" t="n">
        <v>1999</v>
      </c>
      <c r="I60" s="23" t="n">
        <v>468</v>
      </c>
      <c r="J60" s="23" t="n">
        <v>275</v>
      </c>
      <c r="K60" s="23" t="n">
        <v>220</v>
      </c>
    </row>
    <row r="61" customFormat="false" ht="12.75" hidden="false" customHeight="false" outlineLevel="0" collapsed="false">
      <c r="A61" s="28" t="n">
        <f aca="false">A60+1</f>
        <v>1</v>
      </c>
      <c r="B61" s="22" t="n">
        <v>15953</v>
      </c>
      <c r="C61" s="23" t="n">
        <v>3429</v>
      </c>
      <c r="D61" s="23" t="n">
        <v>10115</v>
      </c>
      <c r="E61" s="23" t="n">
        <v>1938</v>
      </c>
      <c r="F61" s="23" t="n">
        <v>471</v>
      </c>
      <c r="G61" s="22" t="n">
        <v>11017</v>
      </c>
      <c r="H61" s="23" t="n">
        <v>2840</v>
      </c>
      <c r="I61" s="23" t="n">
        <v>6659</v>
      </c>
      <c r="J61" s="23" t="n">
        <v>1145</v>
      </c>
      <c r="K61" s="23" t="n">
        <v>373</v>
      </c>
    </row>
    <row r="62" customFormat="false" ht="12.75" hidden="false" customHeight="false" outlineLevel="0" collapsed="false">
      <c r="A62" s="28" t="n">
        <f aca="false">A61+1</f>
        <v>2</v>
      </c>
      <c r="B62" s="22" t="n">
        <v>23120</v>
      </c>
      <c r="C62" s="23" t="n">
        <v>2013</v>
      </c>
      <c r="D62" s="23" t="n">
        <v>18253</v>
      </c>
      <c r="E62" s="23" t="n">
        <v>2413</v>
      </c>
      <c r="F62" s="23" t="n">
        <v>441</v>
      </c>
      <c r="G62" s="22" t="n">
        <v>19393</v>
      </c>
      <c r="H62" s="23" t="n">
        <v>1627</v>
      </c>
      <c r="I62" s="23" t="n">
        <v>15526</v>
      </c>
      <c r="J62" s="23" t="n">
        <v>1871</v>
      </c>
      <c r="K62" s="23" t="n">
        <v>369</v>
      </c>
    </row>
    <row r="63" customFormat="false" ht="12.75" hidden="false" customHeight="false" outlineLevel="0" collapsed="false">
      <c r="A63" s="28" t="n">
        <f aca="false">A62+1</f>
        <v>3</v>
      </c>
      <c r="B63" s="22" t="n">
        <v>6327</v>
      </c>
      <c r="C63" s="23" t="n">
        <v>588</v>
      </c>
      <c r="D63" s="23" t="n">
        <v>4763</v>
      </c>
      <c r="E63" s="23" t="n">
        <v>874</v>
      </c>
      <c r="F63" s="23" t="n">
        <v>102</v>
      </c>
      <c r="G63" s="22" t="n">
        <v>5149</v>
      </c>
      <c r="H63" s="23" t="n">
        <v>441</v>
      </c>
      <c r="I63" s="23" t="n">
        <v>3978</v>
      </c>
      <c r="J63" s="23" t="n">
        <v>651</v>
      </c>
      <c r="K63" s="23" t="n">
        <v>79</v>
      </c>
    </row>
    <row r="64" customFormat="false" ht="12.75" hidden="false" customHeight="false" outlineLevel="0" collapsed="false">
      <c r="A64" s="28" t="s">
        <v>52</v>
      </c>
      <c r="B64" s="22" t="n">
        <v>1740</v>
      </c>
      <c r="C64" s="23" t="n">
        <v>260</v>
      </c>
      <c r="D64" s="23" t="n">
        <v>1030</v>
      </c>
      <c r="E64" s="23" t="n">
        <v>425</v>
      </c>
      <c r="F64" s="23" t="n">
        <v>25</v>
      </c>
      <c r="G64" s="22" t="n">
        <v>1327</v>
      </c>
      <c r="H64" s="23" t="n">
        <v>194</v>
      </c>
      <c r="I64" s="23" t="n">
        <v>814</v>
      </c>
      <c r="J64" s="23" t="n">
        <v>299</v>
      </c>
      <c r="K64" s="23" t="n">
        <v>20</v>
      </c>
    </row>
    <row r="65" customFormat="false" ht="12.75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</row>
  </sheetData>
  <mergeCells count="4">
    <mergeCell ref="B3:F3"/>
    <mergeCell ref="G3:K3"/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