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B$8:$M$117</definedName>
    <definedName function="false" hidden="false" localSheetId="0" name="_xlnm.Print_Titles" vbProcedure="false">List1!$A:$A,Lis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30">
  <si>
    <t xml:space="preserve">B.01.01  Sňatky podle místa pobytu, věku a rodinného stavu ženicha</t>
  </si>
  <si>
    <t xml:space="preserve">               Marriages: by place of residence, age and marital status of groom</t>
  </si>
  <si>
    <t xml:space="preserve"> VSO, oblast, 
kraj, okres</t>
  </si>
  <si>
    <r>
      <rPr>
        <sz val="8"/>
        <rFont val="Arial"/>
        <family val="2"/>
      </rPr>
      <t xml:space="preserve">Celkem
</t>
    </r>
    <r>
      <rPr>
        <i val="true"/>
        <sz val="8"/>
        <rFont val="Arial"/>
        <family val="2"/>
      </rPr>
      <t xml:space="preserve"> Total</t>
    </r>
  </si>
  <si>
    <r>
      <rPr>
        <sz val="8"/>
        <rFont val="Arial"/>
        <family val="2"/>
      </rPr>
      <t xml:space="preserve">Věk ženicha    </t>
    </r>
    <r>
      <rPr>
        <i val="true"/>
        <sz val="8"/>
        <rFont val="Arial"/>
        <family val="2"/>
      </rPr>
      <t xml:space="preserve"> Age of groom</t>
    </r>
  </si>
  <si>
    <r>
      <rPr>
        <sz val="8"/>
        <rFont val="Arial"/>
        <family val="2"/>
      </rPr>
      <t xml:space="preserve">Rodinný stav  </t>
    </r>
    <r>
      <rPr>
        <i val="true"/>
        <sz val="8"/>
        <rFont val="Arial"/>
        <family val="2"/>
      </rPr>
      <t xml:space="preserve"> Marital status</t>
    </r>
  </si>
  <si>
    <t xml:space="preserve">16-17</t>
  </si>
  <si>
    <t xml:space="preserve">18-19</t>
  </si>
  <si>
    <t xml:space="preserve">20-24</t>
  </si>
  <si>
    <t xml:space="preserve">25-29</t>
  </si>
  <si>
    <t xml:space="preserve">30-34</t>
  </si>
  <si>
    <t xml:space="preserve">35-39</t>
  </si>
  <si>
    <t xml:space="preserve">40-49</t>
  </si>
  <si>
    <t xml:space="preserve">50+</t>
  </si>
  <si>
    <r>
      <rPr>
        <sz val="8"/>
        <rFont val="Arial"/>
        <family val="2"/>
      </rPr>
      <t xml:space="preserve">svobodná 
</t>
    </r>
    <r>
      <rPr>
        <i val="true"/>
        <sz val="8"/>
        <rFont val="Arial"/>
        <family val="2"/>
      </rPr>
      <t xml:space="preserve">Single</t>
    </r>
  </si>
  <si>
    <r>
      <rPr>
        <sz val="8"/>
        <rFont val="Arial"/>
        <family val="2"/>
      </rPr>
      <t xml:space="preserve">rozvedená 
</t>
    </r>
    <r>
      <rPr>
        <i val="true"/>
        <sz val="8"/>
        <rFont val="Arial"/>
        <family val="2"/>
      </rPr>
      <t xml:space="preserve">Divorced</t>
    </r>
  </si>
  <si>
    <r>
      <rPr>
        <sz val="8"/>
        <rFont val="Arial"/>
        <family val="2"/>
      </rPr>
      <t xml:space="preserve">ovdovělá 
</t>
    </r>
    <r>
      <rPr>
        <i val="true"/>
        <sz val="8"/>
        <rFont val="Arial"/>
        <family val="2"/>
      </rPr>
      <t xml:space="preserve">Widowed</t>
    </r>
  </si>
  <si>
    <t xml:space="preserve">Size of municipality, 
area, region, district</t>
  </si>
  <si>
    <t xml:space="preserve">Total</t>
  </si>
  <si>
    <t xml:space="preserve">Česká republika</t>
  </si>
  <si>
    <r>
      <rPr>
        <sz val="8"/>
        <rFont val="Arial"/>
        <family val="2"/>
      </rPr>
      <t xml:space="preserve">Venkov  </t>
    </r>
    <r>
      <rPr>
        <i val="true"/>
        <sz val="8"/>
        <rFont val="Arial"/>
        <family val="2"/>
      </rPr>
      <t xml:space="preserve"> Rural   </t>
    </r>
    <r>
      <rPr>
        <sz val="8"/>
        <rFont val="Arial"/>
        <family val="2"/>
      </rPr>
      <t xml:space="preserve">(- 1999)</t>
    </r>
  </si>
  <si>
    <t xml:space="preserve">-</t>
  </si>
  <si>
    <r>
      <rPr>
        <sz val="8"/>
        <rFont val="Arial"/>
        <family val="2"/>
      </rPr>
      <t xml:space="preserve">Město </t>
    </r>
    <r>
      <rPr>
        <i val="true"/>
        <sz val="8"/>
        <rFont val="Arial"/>
        <family val="2"/>
      </rPr>
      <t xml:space="preserve">  Urban</t>
    </r>
    <r>
      <rPr>
        <sz val="8"/>
        <rFont val="Arial"/>
        <family val="2"/>
      </rPr>
      <t xml:space="preserve">   (2000 +)</t>
    </r>
  </si>
  <si>
    <t xml:space="preserve">              -     499 </t>
  </si>
  <si>
    <t xml:space="preserve">      500  -     999</t>
  </si>
  <si>
    <t xml:space="preserve">    1000  -   1999</t>
  </si>
  <si>
    <t xml:space="preserve">    2000  -   4999</t>
  </si>
  <si>
    <t xml:space="preserve">    5000  -   9999</t>
  </si>
  <si>
    <t xml:space="preserve">  10000  - 19999</t>
  </si>
  <si>
    <t xml:space="preserve">  20000  - 49999</t>
  </si>
  <si>
    <t xml:space="preserve">  50000  - 99999</t>
  </si>
  <si>
    <t xml:space="preserve">100000 +                    </t>
  </si>
  <si>
    <t xml:space="preserve">(NUTS 2):
Praha</t>
  </si>
  <si>
    <t xml:space="preserve">Střední Čechy</t>
  </si>
  <si>
    <t xml:space="preserve">Jihozápad</t>
  </si>
  <si>
    <t xml:space="preserve">Severozápad</t>
  </si>
  <si>
    <t xml:space="preserve">Severovýchod</t>
  </si>
  <si>
    <t xml:space="preserve">Jihovýchod</t>
  </si>
  <si>
    <t xml:space="preserve">Střední Morava</t>
  </si>
  <si>
    <t xml:space="preserve">Moravskoslezsko</t>
  </si>
  <si>
    <r>
      <rPr>
        <sz val="8"/>
        <rFont val="Arial"/>
        <family val="2"/>
      </rPr>
      <t xml:space="preserve">(NUTS 3), 
(LAU 1):
</t>
    </r>
    <r>
      <rPr>
        <b val="true"/>
        <sz val="8"/>
        <rFont val="Arial"/>
        <family val="2"/>
      </rPr>
      <t xml:space="preserve">Hlavní město Praha </t>
    </r>
  </si>
  <si>
    <t xml:space="preserve">Středočeský kraj</t>
  </si>
  <si>
    <t xml:space="preserve">Benešov</t>
  </si>
  <si>
    <t xml:space="preserve">Beroun</t>
  </si>
  <si>
    <t xml:space="preserve">Kladno</t>
  </si>
  <si>
    <t xml:space="preserve">Kolín</t>
  </si>
  <si>
    <t xml:space="preserve">Kutná Hora</t>
  </si>
  <si>
    <t xml:space="preserve">Mělník</t>
  </si>
  <si>
    <t xml:space="preserve">Mladá Boleslav</t>
  </si>
  <si>
    <t xml:space="preserve">Nymburk</t>
  </si>
  <si>
    <t xml:space="preserve">Praha-východ</t>
  </si>
  <si>
    <t xml:space="preserve">Praha-západ</t>
  </si>
  <si>
    <t xml:space="preserve">Příbram</t>
  </si>
  <si>
    <t xml:space="preserve">Rakovník</t>
  </si>
  <si>
    <t xml:space="preserve">Jihočeský kraj</t>
  </si>
  <si>
    <t xml:space="preserve">České Budějovice</t>
  </si>
  <si>
    <t xml:space="preserve">Český Krumlov</t>
  </si>
  <si>
    <t xml:space="preserve">Jindřichův Hradec</t>
  </si>
  <si>
    <t xml:space="preserve">Písek</t>
  </si>
  <si>
    <t xml:space="preserve">Prachatice</t>
  </si>
  <si>
    <t xml:space="preserve">Strakonice</t>
  </si>
  <si>
    <t xml:space="preserve">Tábor</t>
  </si>
  <si>
    <t xml:space="preserve">Plzeňský kraj</t>
  </si>
  <si>
    <t xml:space="preserve">Domažlice</t>
  </si>
  <si>
    <t xml:space="preserve">Klatovy</t>
  </si>
  <si>
    <t xml:space="preserve">Plzeň-město</t>
  </si>
  <si>
    <t xml:space="preserve">Plzeň-jih</t>
  </si>
  <si>
    <t xml:space="preserve">Plzeň-sever</t>
  </si>
  <si>
    <t xml:space="preserve">Rokycany</t>
  </si>
  <si>
    <t xml:space="preserve">Tachov</t>
  </si>
  <si>
    <t xml:space="preserve">Karlovarský kraj</t>
  </si>
  <si>
    <t xml:space="preserve">Cheb</t>
  </si>
  <si>
    <t xml:space="preserve">Karlovy Vary</t>
  </si>
  <si>
    <t xml:space="preserve">Sokolov</t>
  </si>
  <si>
    <t xml:space="preserve">Ústecký kraj</t>
  </si>
  <si>
    <t xml:space="preserve">Děčín</t>
  </si>
  <si>
    <t xml:space="preserve">Chomutov</t>
  </si>
  <si>
    <t xml:space="preserve">Litoměřice</t>
  </si>
  <si>
    <t xml:space="preserve">Louny</t>
  </si>
  <si>
    <t xml:space="preserve">Most</t>
  </si>
  <si>
    <t xml:space="preserve">Teplice</t>
  </si>
  <si>
    <t xml:space="preserve">Ústí nad Labem</t>
  </si>
  <si>
    <t xml:space="preserve">Liberecký kraj</t>
  </si>
  <si>
    <t xml:space="preserve">Česká Lípa</t>
  </si>
  <si>
    <t xml:space="preserve">Jablonec nad Nisou</t>
  </si>
  <si>
    <t xml:space="preserve">Liberec </t>
  </si>
  <si>
    <t xml:space="preserve">Semily</t>
  </si>
  <si>
    <t xml:space="preserve">Královéhradecký kraj</t>
  </si>
  <si>
    <t xml:space="preserve">Hradec Králové</t>
  </si>
  <si>
    <t xml:space="preserve">Jičín</t>
  </si>
  <si>
    <t xml:space="preserve">Náchod</t>
  </si>
  <si>
    <t xml:space="preserve">Rychnov nad Kněžnou</t>
  </si>
  <si>
    <t xml:space="preserve">Trutnov</t>
  </si>
  <si>
    <t xml:space="preserve">Pardubický kraj</t>
  </si>
  <si>
    <t xml:space="preserve">Chrudim</t>
  </si>
  <si>
    <t xml:space="preserve">Pardubice</t>
  </si>
  <si>
    <t xml:space="preserve">Svitavy</t>
  </si>
  <si>
    <t xml:space="preserve">Ústí nad Orlicí</t>
  </si>
  <si>
    <t xml:space="preserve">Kraj Vysočina</t>
  </si>
  <si>
    <t xml:space="preserve">Havlíčkův Brod</t>
  </si>
  <si>
    <t xml:space="preserve">Jihlava</t>
  </si>
  <si>
    <t xml:space="preserve">Pelhřimov</t>
  </si>
  <si>
    <t xml:space="preserve">Třebíč</t>
  </si>
  <si>
    <t xml:space="preserve">Žďár nad Sázavou</t>
  </si>
  <si>
    <t xml:space="preserve">Jihomoravský kraj</t>
  </si>
  <si>
    <t xml:space="preserve">Blansko</t>
  </si>
  <si>
    <t xml:space="preserve">Brno-město</t>
  </si>
  <si>
    <t xml:space="preserve">Brno-venkov</t>
  </si>
  <si>
    <t xml:space="preserve">Břeclav</t>
  </si>
  <si>
    <t xml:space="preserve">Hodonín</t>
  </si>
  <si>
    <t xml:space="preserve">Vyškov</t>
  </si>
  <si>
    <t xml:space="preserve">Znojmo</t>
  </si>
  <si>
    <t xml:space="preserve">Olomoucký kraj</t>
  </si>
  <si>
    <t xml:space="preserve">Jeseník</t>
  </si>
  <si>
    <t xml:space="preserve">Olomouc</t>
  </si>
  <si>
    <t xml:space="preserve">Prostějov</t>
  </si>
  <si>
    <t xml:space="preserve">Přerov</t>
  </si>
  <si>
    <t xml:space="preserve">Šumperk</t>
  </si>
  <si>
    <t xml:space="preserve">Zlínský kraj</t>
  </si>
  <si>
    <t xml:space="preserve">Kroměříž</t>
  </si>
  <si>
    <t xml:space="preserve">Uherské Hradiště</t>
  </si>
  <si>
    <t xml:space="preserve">Vsetín</t>
  </si>
  <si>
    <t xml:space="preserve">Zlín</t>
  </si>
  <si>
    <t xml:space="preserve">Moravskoslezský kraj</t>
  </si>
  <si>
    <t xml:space="preserve">Bruntál</t>
  </si>
  <si>
    <t xml:space="preserve">Frýdek-Místek</t>
  </si>
  <si>
    <t xml:space="preserve">Karviná</t>
  </si>
  <si>
    <t xml:space="preserve">Nový Jičín</t>
  </si>
  <si>
    <t xml:space="preserve">Opava</t>
  </si>
  <si>
    <t xml:space="preserve">Ostrava-měst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"/>
    <numFmt numFmtId="172" formatCode="General"/>
  </numFmts>
  <fonts count="13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8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Normální" xfId="27"/>
    <cellStyle name="Pevný" xfId="28"/>
    <cellStyle name="Záhlaví 1" xfId="29"/>
    <cellStyle name="Záhlaví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0.61"/>
    <col collapsed="false" customWidth="true" hidden="false" outlineLevel="0" max="2" min="2" style="1" width="7.61"/>
    <col collapsed="false" customWidth="true" hidden="false" outlineLevel="0" max="10" min="3" style="1" width="5.61"/>
    <col collapsed="false" customWidth="true" hidden="false" outlineLevel="0" max="13" min="11" style="1" width="7.61"/>
    <col collapsed="false" customWidth="true" hidden="false" outlineLevel="0" max="14" min="14" style="1" width="0.75"/>
    <col collapsed="false" customWidth="true" hidden="false" outlineLevel="0" max="15" min="15" style="2" width="2.87"/>
    <col collapsed="false" customWidth="false" hidden="false" outlineLevel="0" max="257" min="16" style="3" width="8.99"/>
  </cols>
  <sheetData>
    <row r="1" customFormat="false" ht="12.95" hidden="false" customHeight="true" outlineLevel="0" collapsed="false">
      <c r="A1" s="4" t="n">
        <v>2010</v>
      </c>
      <c r="B1" s="5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2.95" hidden="false" customHeight="true" outlineLevel="0" collapsed="false">
      <c r="A2" s="8"/>
      <c r="B2" s="9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10"/>
    </row>
    <row r="3" customFormat="false" ht="12" hidden="false" customHeight="true" outlineLevel="0" collapsed="false">
      <c r="A3" s="11" t="s">
        <v>2</v>
      </c>
      <c r="B3" s="12" t="s">
        <v>3</v>
      </c>
      <c r="C3" s="13" t="s">
        <v>4</v>
      </c>
      <c r="D3" s="13"/>
      <c r="E3" s="13"/>
      <c r="F3" s="13"/>
      <c r="G3" s="13"/>
      <c r="H3" s="13"/>
      <c r="I3" s="13"/>
      <c r="J3" s="13"/>
      <c r="K3" s="14" t="s">
        <v>5</v>
      </c>
      <c r="L3" s="14"/>
      <c r="M3" s="14"/>
      <c r="N3" s="15"/>
    </row>
    <row r="4" customFormat="false" ht="12" hidden="false" customHeight="true" outlineLevel="0" collapsed="false">
      <c r="A4" s="11"/>
      <c r="B4" s="12"/>
      <c r="C4" s="16" t="s">
        <v>6</v>
      </c>
      <c r="D4" s="16" t="s">
        <v>7</v>
      </c>
      <c r="E4" s="16" t="s">
        <v>8</v>
      </c>
      <c r="F4" s="16" t="s">
        <v>9</v>
      </c>
      <c r="G4" s="16" t="s">
        <v>10</v>
      </c>
      <c r="H4" s="16" t="s">
        <v>11</v>
      </c>
      <c r="I4" s="16" t="s">
        <v>12</v>
      </c>
      <c r="J4" s="16" t="s">
        <v>13</v>
      </c>
      <c r="K4" s="17" t="s">
        <v>14</v>
      </c>
      <c r="L4" s="17" t="s">
        <v>15</v>
      </c>
      <c r="M4" s="18" t="s">
        <v>16</v>
      </c>
      <c r="N4" s="15"/>
    </row>
    <row r="5" customFormat="false" ht="12" hidden="false" customHeight="true" outlineLevel="0" collapsed="false">
      <c r="A5" s="19" t="s">
        <v>17</v>
      </c>
      <c r="B5" s="20" t="s">
        <v>18</v>
      </c>
      <c r="C5" s="16"/>
      <c r="D5" s="16"/>
      <c r="E5" s="16"/>
      <c r="F5" s="16"/>
      <c r="G5" s="16"/>
      <c r="H5" s="16"/>
      <c r="I5" s="16"/>
      <c r="J5" s="16"/>
      <c r="K5" s="17"/>
      <c r="L5" s="17"/>
      <c r="M5" s="18"/>
      <c r="N5" s="15"/>
    </row>
    <row r="6" customFormat="false" ht="12" hidden="false" customHeight="true" outlineLevel="0" collapsed="false">
      <c r="A6" s="19"/>
      <c r="B6" s="20"/>
      <c r="C6" s="16"/>
      <c r="D6" s="16"/>
      <c r="E6" s="16"/>
      <c r="F6" s="16"/>
      <c r="G6" s="16"/>
      <c r="H6" s="16"/>
      <c r="I6" s="16"/>
      <c r="J6" s="16"/>
      <c r="K6" s="17"/>
      <c r="L6" s="17"/>
      <c r="M6" s="18"/>
      <c r="N6" s="15"/>
    </row>
    <row r="7" customFormat="false" ht="12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20.1" hidden="false" customHeight="true" outlineLevel="0" collapsed="false">
      <c r="A8" s="21" t="s">
        <v>19</v>
      </c>
      <c r="B8" s="22" t="n">
        <v>46746</v>
      </c>
      <c r="C8" s="22" t="n">
        <v>2</v>
      </c>
      <c r="D8" s="22" t="n">
        <v>102</v>
      </c>
      <c r="E8" s="22" t="n">
        <v>3001</v>
      </c>
      <c r="F8" s="22" t="n">
        <v>13072</v>
      </c>
      <c r="G8" s="22" t="n">
        <v>14311</v>
      </c>
      <c r="H8" s="22" t="n">
        <v>6595</v>
      </c>
      <c r="I8" s="22" t="n">
        <v>5405</v>
      </c>
      <c r="J8" s="22" t="n">
        <v>4258</v>
      </c>
      <c r="K8" s="22" t="n">
        <v>34414</v>
      </c>
      <c r="L8" s="22" t="n">
        <v>11820</v>
      </c>
      <c r="M8" s="22" t="n">
        <v>512</v>
      </c>
      <c r="O8" s="23"/>
    </row>
    <row r="9" customFormat="false" ht="20.1" hidden="false" customHeight="true" outlineLevel="0" collapsed="false">
      <c r="A9" s="24" t="s">
        <v>20</v>
      </c>
      <c r="B9" s="22" t="n">
        <v>11739</v>
      </c>
      <c r="C9" s="25" t="s">
        <v>21</v>
      </c>
      <c r="D9" s="25" t="n">
        <v>21</v>
      </c>
      <c r="E9" s="25" t="n">
        <v>945</v>
      </c>
      <c r="F9" s="25" t="n">
        <v>3601</v>
      </c>
      <c r="G9" s="25" t="n">
        <v>3473</v>
      </c>
      <c r="H9" s="25" t="n">
        <v>1559</v>
      </c>
      <c r="I9" s="25" t="n">
        <v>1241</v>
      </c>
      <c r="J9" s="25" t="n">
        <v>899</v>
      </c>
      <c r="K9" s="25" t="n">
        <v>8901</v>
      </c>
      <c r="L9" s="25" t="n">
        <v>2735</v>
      </c>
      <c r="M9" s="25" t="n">
        <v>103</v>
      </c>
      <c r="O9" s="23"/>
    </row>
    <row r="10" customFormat="false" ht="9.95" hidden="false" customHeight="true" outlineLevel="0" collapsed="false">
      <c r="A10" s="24" t="s">
        <v>22</v>
      </c>
      <c r="B10" s="22" t="n">
        <v>35007</v>
      </c>
      <c r="C10" s="25" t="n">
        <v>2</v>
      </c>
      <c r="D10" s="25" t="n">
        <v>81</v>
      </c>
      <c r="E10" s="25" t="n">
        <v>2056</v>
      </c>
      <c r="F10" s="25" t="n">
        <v>9471</v>
      </c>
      <c r="G10" s="25" t="n">
        <v>10838</v>
      </c>
      <c r="H10" s="25" t="n">
        <v>5036</v>
      </c>
      <c r="I10" s="25" t="n">
        <v>4164</v>
      </c>
      <c r="J10" s="25" t="n">
        <v>3359</v>
      </c>
      <c r="K10" s="25" t="n">
        <v>25513</v>
      </c>
      <c r="L10" s="25" t="n">
        <v>9085</v>
      </c>
      <c r="M10" s="25" t="n">
        <v>409</v>
      </c>
      <c r="O10" s="23"/>
    </row>
    <row r="11" customFormat="false" ht="20.1" hidden="false" customHeight="true" outlineLevel="0" collapsed="false">
      <c r="A11" s="26" t="s">
        <v>23</v>
      </c>
      <c r="B11" s="22" t="n">
        <v>3582</v>
      </c>
      <c r="C11" s="27" t="s">
        <v>21</v>
      </c>
      <c r="D11" s="27" t="n">
        <v>6</v>
      </c>
      <c r="E11" s="27" t="n">
        <v>276</v>
      </c>
      <c r="F11" s="27" t="n">
        <v>1081</v>
      </c>
      <c r="G11" s="27" t="n">
        <v>1048</v>
      </c>
      <c r="H11" s="27" t="n">
        <v>492</v>
      </c>
      <c r="I11" s="27" t="n">
        <v>408</v>
      </c>
      <c r="J11" s="27" t="n">
        <v>271</v>
      </c>
      <c r="K11" s="27" t="n">
        <v>2685</v>
      </c>
      <c r="L11" s="27" t="n">
        <v>877</v>
      </c>
      <c r="M11" s="27" t="n">
        <v>20</v>
      </c>
      <c r="O11" s="23"/>
    </row>
    <row r="12" customFormat="false" ht="9.95" hidden="false" customHeight="true" outlineLevel="0" collapsed="false">
      <c r="A12" s="26" t="s">
        <v>24</v>
      </c>
      <c r="B12" s="22" t="n">
        <v>3937</v>
      </c>
      <c r="C12" s="27" t="s">
        <v>21</v>
      </c>
      <c r="D12" s="27" t="n">
        <v>6</v>
      </c>
      <c r="E12" s="27" t="n">
        <v>331</v>
      </c>
      <c r="F12" s="27" t="n">
        <v>1212</v>
      </c>
      <c r="G12" s="27" t="n">
        <v>1155</v>
      </c>
      <c r="H12" s="27" t="n">
        <v>546</v>
      </c>
      <c r="I12" s="27" t="n">
        <v>367</v>
      </c>
      <c r="J12" s="27" t="n">
        <v>320</v>
      </c>
      <c r="K12" s="27" t="n">
        <v>3005</v>
      </c>
      <c r="L12" s="27" t="n">
        <v>890</v>
      </c>
      <c r="M12" s="27" t="n">
        <v>42</v>
      </c>
      <c r="O12" s="23"/>
    </row>
    <row r="13" customFormat="false" ht="9.95" hidden="false" customHeight="true" outlineLevel="0" collapsed="false">
      <c r="A13" s="28" t="s">
        <v>25</v>
      </c>
      <c r="B13" s="22" t="n">
        <v>4220</v>
      </c>
      <c r="C13" s="27" t="s">
        <v>21</v>
      </c>
      <c r="D13" s="27" t="n">
        <v>9</v>
      </c>
      <c r="E13" s="27" t="n">
        <v>338</v>
      </c>
      <c r="F13" s="27" t="n">
        <v>1308</v>
      </c>
      <c r="G13" s="27" t="n">
        <v>1270</v>
      </c>
      <c r="H13" s="27" t="n">
        <v>521</v>
      </c>
      <c r="I13" s="27" t="n">
        <v>466</v>
      </c>
      <c r="J13" s="27" t="n">
        <v>308</v>
      </c>
      <c r="K13" s="27" t="n">
        <v>3211</v>
      </c>
      <c r="L13" s="27" t="n">
        <v>968</v>
      </c>
      <c r="M13" s="27" t="n">
        <v>41</v>
      </c>
      <c r="O13" s="23"/>
    </row>
    <row r="14" customFormat="false" ht="9.95" hidden="false" customHeight="true" outlineLevel="0" collapsed="false">
      <c r="A14" s="28" t="s">
        <v>26</v>
      </c>
      <c r="B14" s="22" t="n">
        <v>5126</v>
      </c>
      <c r="C14" s="27" t="s">
        <v>21</v>
      </c>
      <c r="D14" s="27" t="n">
        <v>16</v>
      </c>
      <c r="E14" s="27" t="n">
        <v>383</v>
      </c>
      <c r="F14" s="27" t="n">
        <v>1523</v>
      </c>
      <c r="G14" s="27" t="n">
        <v>1581</v>
      </c>
      <c r="H14" s="27" t="n">
        <v>671</v>
      </c>
      <c r="I14" s="27" t="n">
        <v>534</v>
      </c>
      <c r="J14" s="27" t="n">
        <v>418</v>
      </c>
      <c r="K14" s="27" t="n">
        <v>3840</v>
      </c>
      <c r="L14" s="27" t="n">
        <v>1231</v>
      </c>
      <c r="M14" s="27" t="n">
        <v>55</v>
      </c>
      <c r="O14" s="23"/>
    </row>
    <row r="15" customFormat="false" ht="9.95" hidden="false" customHeight="true" outlineLevel="0" collapsed="false">
      <c r="A15" s="28" t="s">
        <v>27</v>
      </c>
      <c r="B15" s="22" t="n">
        <v>4237</v>
      </c>
      <c r="C15" s="27" t="s">
        <v>21</v>
      </c>
      <c r="D15" s="27" t="n">
        <v>9</v>
      </c>
      <c r="E15" s="27" t="n">
        <v>277</v>
      </c>
      <c r="F15" s="27" t="n">
        <v>1268</v>
      </c>
      <c r="G15" s="27" t="n">
        <v>1320</v>
      </c>
      <c r="H15" s="27" t="n">
        <v>604</v>
      </c>
      <c r="I15" s="27" t="n">
        <v>409</v>
      </c>
      <c r="J15" s="27" t="n">
        <v>350</v>
      </c>
      <c r="K15" s="27" t="n">
        <v>3174</v>
      </c>
      <c r="L15" s="27" t="n">
        <v>1016</v>
      </c>
      <c r="M15" s="27" t="n">
        <v>47</v>
      </c>
      <c r="O15" s="23"/>
    </row>
    <row r="16" customFormat="false" ht="9.95" hidden="false" customHeight="true" outlineLevel="0" collapsed="false">
      <c r="A16" s="28" t="s">
        <v>28</v>
      </c>
      <c r="B16" s="22" t="n">
        <v>4208</v>
      </c>
      <c r="C16" s="27" t="n">
        <v>1</v>
      </c>
      <c r="D16" s="27" t="n">
        <v>18</v>
      </c>
      <c r="E16" s="27" t="n">
        <v>256</v>
      </c>
      <c r="F16" s="27" t="n">
        <v>1178</v>
      </c>
      <c r="G16" s="27" t="n">
        <v>1283</v>
      </c>
      <c r="H16" s="27" t="n">
        <v>589</v>
      </c>
      <c r="I16" s="27" t="n">
        <v>521</v>
      </c>
      <c r="J16" s="27" t="n">
        <v>362</v>
      </c>
      <c r="K16" s="27" t="n">
        <v>3085</v>
      </c>
      <c r="L16" s="27" t="n">
        <v>1074</v>
      </c>
      <c r="M16" s="27" t="n">
        <v>49</v>
      </c>
      <c r="O16" s="23"/>
    </row>
    <row r="17" customFormat="false" ht="9.95" hidden="false" customHeight="true" outlineLevel="0" collapsed="false">
      <c r="A17" s="28" t="s">
        <v>29</v>
      </c>
      <c r="B17" s="22" t="n">
        <v>5388</v>
      </c>
      <c r="C17" s="27" t="s">
        <v>21</v>
      </c>
      <c r="D17" s="27" t="n">
        <v>14</v>
      </c>
      <c r="E17" s="27" t="n">
        <v>350</v>
      </c>
      <c r="F17" s="27" t="n">
        <v>1584</v>
      </c>
      <c r="G17" s="27" t="n">
        <v>1586</v>
      </c>
      <c r="H17" s="27" t="n">
        <v>733</v>
      </c>
      <c r="I17" s="27" t="n">
        <v>642</v>
      </c>
      <c r="J17" s="27" t="n">
        <v>479</v>
      </c>
      <c r="K17" s="27" t="n">
        <v>3951</v>
      </c>
      <c r="L17" s="27" t="n">
        <v>1389</v>
      </c>
      <c r="M17" s="27" t="n">
        <v>48</v>
      </c>
      <c r="O17" s="23"/>
    </row>
    <row r="18" customFormat="false" ht="9.95" hidden="false" customHeight="true" outlineLevel="0" collapsed="false">
      <c r="A18" s="28" t="s">
        <v>30</v>
      </c>
      <c r="B18" s="22" t="n">
        <v>5119</v>
      </c>
      <c r="C18" s="27" t="n">
        <v>1</v>
      </c>
      <c r="D18" s="27" t="n">
        <v>9</v>
      </c>
      <c r="E18" s="27" t="n">
        <v>322</v>
      </c>
      <c r="F18" s="27" t="n">
        <v>1331</v>
      </c>
      <c r="G18" s="27" t="n">
        <v>1455</v>
      </c>
      <c r="H18" s="27" t="n">
        <v>723</v>
      </c>
      <c r="I18" s="27" t="n">
        <v>712</v>
      </c>
      <c r="J18" s="27" t="n">
        <v>566</v>
      </c>
      <c r="K18" s="27" t="n">
        <v>3555</v>
      </c>
      <c r="L18" s="27" t="n">
        <v>1512</v>
      </c>
      <c r="M18" s="27" t="n">
        <v>52</v>
      </c>
      <c r="O18" s="23"/>
    </row>
    <row r="19" customFormat="false" ht="9.95" hidden="false" customHeight="true" outlineLevel="0" collapsed="false">
      <c r="A19" s="28" t="s">
        <v>31</v>
      </c>
      <c r="B19" s="22" t="n">
        <v>10929</v>
      </c>
      <c r="C19" s="27" t="s">
        <v>21</v>
      </c>
      <c r="D19" s="27" t="n">
        <v>15</v>
      </c>
      <c r="E19" s="27" t="n">
        <v>468</v>
      </c>
      <c r="F19" s="27" t="n">
        <v>2587</v>
      </c>
      <c r="G19" s="27" t="n">
        <v>3613</v>
      </c>
      <c r="H19" s="27" t="n">
        <v>1716</v>
      </c>
      <c r="I19" s="27" t="n">
        <v>1346</v>
      </c>
      <c r="J19" s="27" t="n">
        <v>1184</v>
      </c>
      <c r="K19" s="27" t="n">
        <v>7908</v>
      </c>
      <c r="L19" s="27" t="n">
        <v>2863</v>
      </c>
      <c r="M19" s="27" t="n">
        <v>158</v>
      </c>
      <c r="O19" s="23"/>
    </row>
    <row r="20" customFormat="false" ht="30" hidden="false" customHeight="true" outlineLevel="0" collapsed="false">
      <c r="A20" s="29" t="s">
        <v>32</v>
      </c>
      <c r="B20" s="22" t="n">
        <v>5978</v>
      </c>
      <c r="C20" s="27" t="s">
        <v>21</v>
      </c>
      <c r="D20" s="27" t="n">
        <v>11</v>
      </c>
      <c r="E20" s="27" t="n">
        <v>212</v>
      </c>
      <c r="F20" s="27" t="n">
        <v>1263</v>
      </c>
      <c r="G20" s="27" t="n">
        <v>2026</v>
      </c>
      <c r="H20" s="27" t="n">
        <v>1007</v>
      </c>
      <c r="I20" s="27" t="n">
        <v>781</v>
      </c>
      <c r="J20" s="27" t="n">
        <v>678</v>
      </c>
      <c r="K20" s="27" t="n">
        <v>4299</v>
      </c>
      <c r="L20" s="27" t="n">
        <v>1589</v>
      </c>
      <c r="M20" s="27" t="n">
        <v>90</v>
      </c>
      <c r="O20" s="23"/>
    </row>
    <row r="21" customFormat="false" ht="9.95" hidden="false" customHeight="true" outlineLevel="0" collapsed="false">
      <c r="A21" s="30" t="s">
        <v>33</v>
      </c>
      <c r="B21" s="22" t="n">
        <v>5732</v>
      </c>
      <c r="C21" s="27" t="s">
        <v>21</v>
      </c>
      <c r="D21" s="27" t="n">
        <v>7</v>
      </c>
      <c r="E21" s="27" t="n">
        <v>339</v>
      </c>
      <c r="F21" s="27" t="n">
        <v>1571</v>
      </c>
      <c r="G21" s="27" t="n">
        <v>1773</v>
      </c>
      <c r="H21" s="27" t="n">
        <v>848</v>
      </c>
      <c r="I21" s="27" t="n">
        <v>685</v>
      </c>
      <c r="J21" s="27" t="n">
        <v>509</v>
      </c>
      <c r="K21" s="27" t="n">
        <v>4156</v>
      </c>
      <c r="L21" s="27" t="n">
        <v>1509</v>
      </c>
      <c r="M21" s="27" t="n">
        <v>67</v>
      </c>
      <c r="O21" s="23"/>
    </row>
    <row r="22" customFormat="false" ht="9.95" hidden="false" customHeight="true" outlineLevel="0" collapsed="false">
      <c r="A22" s="30" t="s">
        <v>34</v>
      </c>
      <c r="B22" s="22" t="n">
        <v>5436</v>
      </c>
      <c r="C22" s="27" t="s">
        <v>21</v>
      </c>
      <c r="D22" s="27" t="n">
        <v>17</v>
      </c>
      <c r="E22" s="27" t="n">
        <v>375</v>
      </c>
      <c r="F22" s="27" t="n">
        <v>1548</v>
      </c>
      <c r="G22" s="27" t="n">
        <v>1689</v>
      </c>
      <c r="H22" s="27" t="n">
        <v>721</v>
      </c>
      <c r="I22" s="27" t="n">
        <v>615</v>
      </c>
      <c r="J22" s="27" t="n">
        <v>471</v>
      </c>
      <c r="K22" s="27" t="n">
        <v>4017</v>
      </c>
      <c r="L22" s="27" t="n">
        <v>1369</v>
      </c>
      <c r="M22" s="27" t="n">
        <v>50</v>
      </c>
      <c r="O22" s="23"/>
    </row>
    <row r="23" customFormat="false" ht="9.95" hidden="false" customHeight="true" outlineLevel="0" collapsed="false">
      <c r="A23" s="30" t="s">
        <v>35</v>
      </c>
      <c r="B23" s="22" t="n">
        <v>4949</v>
      </c>
      <c r="C23" s="27" t="s">
        <v>21</v>
      </c>
      <c r="D23" s="27" t="n">
        <v>19</v>
      </c>
      <c r="E23" s="27" t="n">
        <v>304</v>
      </c>
      <c r="F23" s="27" t="n">
        <v>1159</v>
      </c>
      <c r="G23" s="27" t="n">
        <v>1275</v>
      </c>
      <c r="H23" s="27" t="n">
        <v>793</v>
      </c>
      <c r="I23" s="27" t="n">
        <v>801</v>
      </c>
      <c r="J23" s="27" t="n">
        <v>598</v>
      </c>
      <c r="K23" s="27" t="n">
        <v>3243</v>
      </c>
      <c r="L23" s="27" t="n">
        <v>1652</v>
      </c>
      <c r="M23" s="27" t="n">
        <v>54</v>
      </c>
      <c r="O23" s="23"/>
    </row>
    <row r="24" customFormat="false" ht="9.95" hidden="false" customHeight="true" outlineLevel="0" collapsed="false">
      <c r="A24" s="30" t="s">
        <v>36</v>
      </c>
      <c r="B24" s="22" t="n">
        <v>6578</v>
      </c>
      <c r="C24" s="27" t="n">
        <v>2</v>
      </c>
      <c r="D24" s="27" t="n">
        <v>13</v>
      </c>
      <c r="E24" s="27" t="n">
        <v>497</v>
      </c>
      <c r="F24" s="27" t="n">
        <v>1866</v>
      </c>
      <c r="G24" s="27" t="n">
        <v>2012</v>
      </c>
      <c r="H24" s="27" t="n">
        <v>897</v>
      </c>
      <c r="I24" s="27" t="n">
        <v>690</v>
      </c>
      <c r="J24" s="27" t="n">
        <v>601</v>
      </c>
      <c r="K24" s="27" t="n">
        <v>4834</v>
      </c>
      <c r="L24" s="27" t="n">
        <v>1681</v>
      </c>
      <c r="M24" s="27" t="n">
        <v>63</v>
      </c>
      <c r="O24" s="23"/>
    </row>
    <row r="25" customFormat="false" ht="9.95" hidden="false" customHeight="true" outlineLevel="0" collapsed="false">
      <c r="A25" s="30" t="s">
        <v>37</v>
      </c>
      <c r="B25" s="22" t="n">
        <v>7315</v>
      </c>
      <c r="C25" s="27" t="s">
        <v>21</v>
      </c>
      <c r="D25" s="27" t="n">
        <v>11</v>
      </c>
      <c r="E25" s="27" t="n">
        <v>501</v>
      </c>
      <c r="F25" s="27" t="n">
        <v>2382</v>
      </c>
      <c r="G25" s="27" t="n">
        <v>2265</v>
      </c>
      <c r="H25" s="27" t="n">
        <v>954</v>
      </c>
      <c r="I25" s="27" t="n">
        <v>691</v>
      </c>
      <c r="J25" s="27" t="n">
        <v>511</v>
      </c>
      <c r="K25" s="27" t="n">
        <v>5755</v>
      </c>
      <c r="L25" s="27" t="n">
        <v>1488</v>
      </c>
      <c r="M25" s="27" t="n">
        <v>72</v>
      </c>
      <c r="O25" s="23"/>
    </row>
    <row r="26" customFormat="false" ht="9.95" hidden="false" customHeight="true" outlineLevel="0" collapsed="false">
      <c r="A26" s="30" t="s">
        <v>38</v>
      </c>
      <c r="B26" s="22" t="n">
        <v>5239</v>
      </c>
      <c r="C26" s="27" t="s">
        <v>21</v>
      </c>
      <c r="D26" s="27" t="n">
        <v>12</v>
      </c>
      <c r="E26" s="27" t="n">
        <v>367</v>
      </c>
      <c r="F26" s="27" t="n">
        <v>1637</v>
      </c>
      <c r="G26" s="27" t="n">
        <v>1655</v>
      </c>
      <c r="H26" s="27" t="n">
        <v>687</v>
      </c>
      <c r="I26" s="27" t="n">
        <v>488</v>
      </c>
      <c r="J26" s="27" t="n">
        <v>393</v>
      </c>
      <c r="K26" s="27" t="n">
        <v>4087</v>
      </c>
      <c r="L26" s="27" t="n">
        <v>1108</v>
      </c>
      <c r="M26" s="27" t="n">
        <v>44</v>
      </c>
      <c r="O26" s="23"/>
    </row>
    <row r="27" customFormat="false" ht="9.95" hidden="false" customHeight="true" outlineLevel="0" collapsed="false">
      <c r="A27" s="30" t="s">
        <v>39</v>
      </c>
      <c r="B27" s="22" t="n">
        <v>5519</v>
      </c>
      <c r="C27" s="27" t="s">
        <v>21</v>
      </c>
      <c r="D27" s="27" t="n">
        <v>12</v>
      </c>
      <c r="E27" s="27" t="n">
        <v>406</v>
      </c>
      <c r="F27" s="27" t="n">
        <v>1646</v>
      </c>
      <c r="G27" s="27" t="n">
        <v>1616</v>
      </c>
      <c r="H27" s="27" t="n">
        <v>688</v>
      </c>
      <c r="I27" s="27" t="n">
        <v>654</v>
      </c>
      <c r="J27" s="27" t="n">
        <v>497</v>
      </c>
      <c r="K27" s="27" t="n">
        <v>4023</v>
      </c>
      <c r="L27" s="27" t="n">
        <v>1424</v>
      </c>
      <c r="M27" s="27" t="n">
        <v>72</v>
      </c>
      <c r="O27" s="23"/>
    </row>
    <row r="28" customFormat="false" ht="39.95" hidden="false" customHeight="true" outlineLevel="0" collapsed="false">
      <c r="A28" s="29" t="s">
        <v>40</v>
      </c>
      <c r="B28" s="22" t="n">
        <v>5978</v>
      </c>
      <c r="C28" s="31" t="s">
        <v>21</v>
      </c>
      <c r="D28" s="31" t="n">
        <v>11</v>
      </c>
      <c r="E28" s="31" t="n">
        <v>212</v>
      </c>
      <c r="F28" s="31" t="n">
        <v>1263</v>
      </c>
      <c r="G28" s="31" t="n">
        <v>2026</v>
      </c>
      <c r="H28" s="31" t="n">
        <v>1007</v>
      </c>
      <c r="I28" s="31" t="n">
        <v>781</v>
      </c>
      <c r="J28" s="31" t="n">
        <v>678</v>
      </c>
      <c r="K28" s="31" t="n">
        <v>4299</v>
      </c>
      <c r="L28" s="31" t="n">
        <v>1589</v>
      </c>
      <c r="M28" s="31" t="n">
        <v>90</v>
      </c>
      <c r="O28" s="23"/>
    </row>
    <row r="29" customFormat="false" ht="20.1" hidden="false" customHeight="true" outlineLevel="0" collapsed="false">
      <c r="A29" s="32" t="s">
        <v>41</v>
      </c>
      <c r="B29" s="22" t="n">
        <v>5732</v>
      </c>
      <c r="C29" s="22" t="s">
        <v>21</v>
      </c>
      <c r="D29" s="22" t="n">
        <v>7</v>
      </c>
      <c r="E29" s="22" t="n">
        <v>339</v>
      </c>
      <c r="F29" s="22" t="n">
        <v>1571</v>
      </c>
      <c r="G29" s="22" t="n">
        <v>1773</v>
      </c>
      <c r="H29" s="22" t="n">
        <v>848</v>
      </c>
      <c r="I29" s="22" t="n">
        <v>685</v>
      </c>
      <c r="J29" s="22" t="n">
        <v>509</v>
      </c>
      <c r="K29" s="22" t="n">
        <v>4156</v>
      </c>
      <c r="L29" s="22" t="n">
        <v>1509</v>
      </c>
      <c r="M29" s="22" t="n">
        <v>67</v>
      </c>
      <c r="O29" s="23"/>
    </row>
    <row r="30" customFormat="false" ht="9.95" hidden="false" customHeight="true" outlineLevel="0" collapsed="false">
      <c r="A30" s="28" t="s">
        <v>42</v>
      </c>
      <c r="B30" s="22" t="n">
        <v>413</v>
      </c>
      <c r="C30" s="27" t="s">
        <v>21</v>
      </c>
      <c r="D30" s="27" t="s">
        <v>21</v>
      </c>
      <c r="E30" s="27" t="n">
        <v>28</v>
      </c>
      <c r="F30" s="27" t="n">
        <v>133</v>
      </c>
      <c r="G30" s="27" t="n">
        <v>144</v>
      </c>
      <c r="H30" s="27" t="n">
        <v>56</v>
      </c>
      <c r="I30" s="27" t="n">
        <v>32</v>
      </c>
      <c r="J30" s="27" t="n">
        <v>20</v>
      </c>
      <c r="K30" s="27" t="n">
        <v>343</v>
      </c>
      <c r="L30" s="27" t="n">
        <v>67</v>
      </c>
      <c r="M30" s="27" t="n">
        <v>3</v>
      </c>
      <c r="N30" s="33" t="e">
        <f aca="false">#REF!</f>
        <v>#REF!</v>
      </c>
      <c r="O30" s="23"/>
    </row>
    <row r="31" customFormat="false" ht="9.95" hidden="false" customHeight="true" outlineLevel="0" collapsed="false">
      <c r="A31" s="28" t="s">
        <v>43</v>
      </c>
      <c r="B31" s="22" t="n">
        <v>337</v>
      </c>
      <c r="C31" s="27" t="s">
        <v>21</v>
      </c>
      <c r="D31" s="27" t="n">
        <v>1</v>
      </c>
      <c r="E31" s="27" t="n">
        <v>25</v>
      </c>
      <c r="F31" s="27" t="n">
        <v>87</v>
      </c>
      <c r="G31" s="27" t="n">
        <v>99</v>
      </c>
      <c r="H31" s="27" t="n">
        <v>49</v>
      </c>
      <c r="I31" s="27" t="n">
        <v>44</v>
      </c>
      <c r="J31" s="27" t="n">
        <v>32</v>
      </c>
      <c r="K31" s="27" t="n">
        <v>240</v>
      </c>
      <c r="L31" s="27" t="n">
        <v>91</v>
      </c>
      <c r="M31" s="27" t="n">
        <v>6</v>
      </c>
      <c r="N31" s="33" t="e">
        <f aca="false">#REF!</f>
        <v>#REF!</v>
      </c>
      <c r="O31" s="23"/>
    </row>
    <row r="32" customFormat="false" ht="9.95" hidden="false" customHeight="true" outlineLevel="0" collapsed="false">
      <c r="A32" s="28" t="s">
        <v>44</v>
      </c>
      <c r="B32" s="22" t="n">
        <v>709</v>
      </c>
      <c r="C32" s="27" t="s">
        <v>21</v>
      </c>
      <c r="D32" s="27" t="s">
        <v>21</v>
      </c>
      <c r="E32" s="27" t="n">
        <v>44</v>
      </c>
      <c r="F32" s="27" t="n">
        <v>186</v>
      </c>
      <c r="G32" s="27" t="n">
        <v>193</v>
      </c>
      <c r="H32" s="27" t="n">
        <v>115</v>
      </c>
      <c r="I32" s="27" t="n">
        <v>97</v>
      </c>
      <c r="J32" s="27" t="n">
        <v>74</v>
      </c>
      <c r="K32" s="27" t="n">
        <v>501</v>
      </c>
      <c r="L32" s="27" t="n">
        <v>203</v>
      </c>
      <c r="M32" s="27" t="n">
        <v>5</v>
      </c>
      <c r="N32" s="33" t="e">
        <f aca="false">#REF!</f>
        <v>#REF!</v>
      </c>
      <c r="O32" s="23"/>
    </row>
    <row r="33" customFormat="false" ht="9.95" hidden="false" customHeight="true" outlineLevel="0" collapsed="false">
      <c r="A33" s="28" t="s">
        <v>45</v>
      </c>
      <c r="B33" s="22" t="n">
        <v>477</v>
      </c>
      <c r="C33" s="27" t="s">
        <v>21</v>
      </c>
      <c r="D33" s="27" t="n">
        <v>1</v>
      </c>
      <c r="E33" s="27" t="n">
        <v>40</v>
      </c>
      <c r="F33" s="27" t="n">
        <v>125</v>
      </c>
      <c r="G33" s="27" t="n">
        <v>143</v>
      </c>
      <c r="H33" s="27" t="n">
        <v>74</v>
      </c>
      <c r="I33" s="27" t="n">
        <v>53</v>
      </c>
      <c r="J33" s="27" t="n">
        <v>41</v>
      </c>
      <c r="K33" s="27" t="n">
        <v>343</v>
      </c>
      <c r="L33" s="27" t="n">
        <v>125</v>
      </c>
      <c r="M33" s="27" t="n">
        <v>9</v>
      </c>
      <c r="N33" s="33" t="e">
        <f aca="false">#REF!</f>
        <v>#REF!</v>
      </c>
      <c r="O33" s="23"/>
    </row>
    <row r="34" customFormat="false" ht="9.95" hidden="false" customHeight="true" outlineLevel="0" collapsed="false">
      <c r="A34" s="28" t="s">
        <v>46</v>
      </c>
      <c r="B34" s="22" t="n">
        <v>326</v>
      </c>
      <c r="C34" s="27" t="s">
        <v>21</v>
      </c>
      <c r="D34" s="27" t="s">
        <v>21</v>
      </c>
      <c r="E34" s="27" t="n">
        <v>18</v>
      </c>
      <c r="F34" s="27" t="n">
        <v>100</v>
      </c>
      <c r="G34" s="27" t="n">
        <v>107</v>
      </c>
      <c r="H34" s="27" t="n">
        <v>41</v>
      </c>
      <c r="I34" s="27" t="n">
        <v>36</v>
      </c>
      <c r="J34" s="27" t="n">
        <v>24</v>
      </c>
      <c r="K34" s="27" t="n">
        <v>251</v>
      </c>
      <c r="L34" s="27" t="n">
        <v>72</v>
      </c>
      <c r="M34" s="27" t="n">
        <v>3</v>
      </c>
      <c r="N34" s="33" t="e">
        <f aca="false">#REF!</f>
        <v>#REF!</v>
      </c>
      <c r="O34" s="23"/>
    </row>
    <row r="35" customFormat="false" ht="9.95" hidden="false" customHeight="true" outlineLevel="0" collapsed="false">
      <c r="A35" s="28" t="s">
        <v>47</v>
      </c>
      <c r="B35" s="22" t="n">
        <v>449</v>
      </c>
      <c r="C35" s="27" t="s">
        <v>21</v>
      </c>
      <c r="D35" s="27" t="n">
        <v>1</v>
      </c>
      <c r="E35" s="27" t="n">
        <v>32</v>
      </c>
      <c r="F35" s="27" t="n">
        <v>138</v>
      </c>
      <c r="G35" s="27" t="n">
        <v>122</v>
      </c>
      <c r="H35" s="27" t="n">
        <v>59</v>
      </c>
      <c r="I35" s="27" t="n">
        <v>65</v>
      </c>
      <c r="J35" s="27" t="n">
        <v>32</v>
      </c>
      <c r="K35" s="27" t="n">
        <v>316</v>
      </c>
      <c r="L35" s="27" t="n">
        <v>129</v>
      </c>
      <c r="M35" s="27" t="n">
        <v>4</v>
      </c>
      <c r="N35" s="33" t="e">
        <f aca="false">#REF!</f>
        <v>#REF!</v>
      </c>
      <c r="O35" s="23"/>
    </row>
    <row r="36" customFormat="false" ht="9.95" hidden="false" customHeight="true" outlineLevel="0" collapsed="false">
      <c r="A36" s="28" t="s">
        <v>48</v>
      </c>
      <c r="B36" s="22" t="n">
        <v>588</v>
      </c>
      <c r="C36" s="27" t="s">
        <v>21</v>
      </c>
      <c r="D36" s="27" t="s">
        <v>21</v>
      </c>
      <c r="E36" s="27" t="n">
        <v>38</v>
      </c>
      <c r="F36" s="27" t="n">
        <v>159</v>
      </c>
      <c r="G36" s="27" t="n">
        <v>189</v>
      </c>
      <c r="H36" s="27" t="n">
        <v>87</v>
      </c>
      <c r="I36" s="27" t="n">
        <v>73</v>
      </c>
      <c r="J36" s="27" t="n">
        <v>42</v>
      </c>
      <c r="K36" s="27" t="n">
        <v>406</v>
      </c>
      <c r="L36" s="27" t="n">
        <v>176</v>
      </c>
      <c r="M36" s="27" t="n">
        <v>6</v>
      </c>
      <c r="N36" s="33" t="e">
        <f aca="false">#REF!</f>
        <v>#REF!</v>
      </c>
      <c r="O36" s="23"/>
    </row>
    <row r="37" customFormat="false" ht="9.95" hidden="false" customHeight="true" outlineLevel="0" collapsed="false">
      <c r="A37" s="28" t="s">
        <v>49</v>
      </c>
      <c r="B37" s="22" t="n">
        <v>445</v>
      </c>
      <c r="C37" s="27" t="s">
        <v>21</v>
      </c>
      <c r="D37" s="27" t="s">
        <v>21</v>
      </c>
      <c r="E37" s="27" t="n">
        <v>24</v>
      </c>
      <c r="F37" s="27" t="n">
        <v>136</v>
      </c>
      <c r="G37" s="27" t="n">
        <v>142</v>
      </c>
      <c r="H37" s="27" t="n">
        <v>55</v>
      </c>
      <c r="I37" s="27" t="n">
        <v>49</v>
      </c>
      <c r="J37" s="27" t="n">
        <v>39</v>
      </c>
      <c r="K37" s="27" t="n">
        <v>344</v>
      </c>
      <c r="L37" s="27" t="n">
        <v>96</v>
      </c>
      <c r="M37" s="27" t="n">
        <v>5</v>
      </c>
      <c r="N37" s="33" t="e">
        <f aca="false">#REF!</f>
        <v>#REF!</v>
      </c>
      <c r="O37" s="23"/>
    </row>
    <row r="38" customFormat="false" ht="9.95" hidden="false" customHeight="true" outlineLevel="0" collapsed="false">
      <c r="A38" s="28" t="s">
        <v>50</v>
      </c>
      <c r="B38" s="22" t="n">
        <v>732</v>
      </c>
      <c r="C38" s="27" t="s">
        <v>21</v>
      </c>
      <c r="D38" s="27" t="n">
        <v>3</v>
      </c>
      <c r="E38" s="27" t="n">
        <v>34</v>
      </c>
      <c r="F38" s="27" t="n">
        <v>190</v>
      </c>
      <c r="G38" s="27" t="n">
        <v>231</v>
      </c>
      <c r="H38" s="27" t="n">
        <v>106</v>
      </c>
      <c r="I38" s="27" t="n">
        <v>98</v>
      </c>
      <c r="J38" s="27" t="n">
        <v>70</v>
      </c>
      <c r="K38" s="27" t="n">
        <v>509</v>
      </c>
      <c r="L38" s="27" t="n">
        <v>213</v>
      </c>
      <c r="M38" s="27" t="n">
        <v>10</v>
      </c>
      <c r="N38" s="33" t="e">
        <f aca="false">#REF!</f>
        <v>#REF!</v>
      </c>
      <c r="O38" s="23"/>
    </row>
    <row r="39" customFormat="false" ht="9.95" hidden="false" customHeight="true" outlineLevel="0" collapsed="false">
      <c r="A39" s="28" t="s">
        <v>51</v>
      </c>
      <c r="B39" s="22" t="n">
        <v>544</v>
      </c>
      <c r="C39" s="27" t="s">
        <v>21</v>
      </c>
      <c r="D39" s="27" t="n">
        <v>1</v>
      </c>
      <c r="E39" s="27" t="n">
        <v>24</v>
      </c>
      <c r="F39" s="27" t="n">
        <v>123</v>
      </c>
      <c r="G39" s="27" t="n">
        <v>177</v>
      </c>
      <c r="H39" s="27" t="n">
        <v>96</v>
      </c>
      <c r="I39" s="27" t="n">
        <v>61</v>
      </c>
      <c r="J39" s="27" t="n">
        <v>62</v>
      </c>
      <c r="K39" s="27" t="n">
        <v>383</v>
      </c>
      <c r="L39" s="27" t="n">
        <v>153</v>
      </c>
      <c r="M39" s="27" t="n">
        <v>8</v>
      </c>
      <c r="N39" s="33" t="e">
        <f aca="false">#REF!</f>
        <v>#REF!</v>
      </c>
      <c r="O39" s="23"/>
    </row>
    <row r="40" customFormat="false" ht="9.95" hidden="false" customHeight="true" outlineLevel="0" collapsed="false">
      <c r="A40" s="28" t="s">
        <v>52</v>
      </c>
      <c r="B40" s="22" t="n">
        <v>486</v>
      </c>
      <c r="C40" s="27" t="s">
        <v>21</v>
      </c>
      <c r="D40" s="27" t="s">
        <v>21</v>
      </c>
      <c r="E40" s="27" t="n">
        <v>23</v>
      </c>
      <c r="F40" s="27" t="n">
        <v>135</v>
      </c>
      <c r="G40" s="27" t="n">
        <v>159</v>
      </c>
      <c r="H40" s="27" t="n">
        <v>71</v>
      </c>
      <c r="I40" s="27" t="n">
        <v>53</v>
      </c>
      <c r="J40" s="27" t="n">
        <v>45</v>
      </c>
      <c r="K40" s="27" t="n">
        <v>353</v>
      </c>
      <c r="L40" s="27" t="n">
        <v>125</v>
      </c>
      <c r="M40" s="27" t="n">
        <v>8</v>
      </c>
      <c r="N40" s="33" t="e">
        <f aca="false">#REF!</f>
        <v>#REF!</v>
      </c>
      <c r="O40" s="23"/>
    </row>
    <row r="41" customFormat="false" ht="9.95" hidden="false" customHeight="true" outlineLevel="0" collapsed="false">
      <c r="A41" s="28" t="s">
        <v>53</v>
      </c>
      <c r="B41" s="22" t="n">
        <v>226</v>
      </c>
      <c r="C41" s="27" t="s">
        <v>21</v>
      </c>
      <c r="D41" s="27" t="s">
        <v>21</v>
      </c>
      <c r="E41" s="27" t="n">
        <v>9</v>
      </c>
      <c r="F41" s="27" t="n">
        <v>59</v>
      </c>
      <c r="G41" s="27" t="n">
        <v>67</v>
      </c>
      <c r="H41" s="27" t="n">
        <v>39</v>
      </c>
      <c r="I41" s="27" t="n">
        <v>24</v>
      </c>
      <c r="J41" s="27" t="n">
        <v>28</v>
      </c>
      <c r="K41" s="27" t="n">
        <v>167</v>
      </c>
      <c r="L41" s="27" t="n">
        <v>59</v>
      </c>
      <c r="M41" s="27" t="s">
        <v>21</v>
      </c>
      <c r="N41" s="33" t="e">
        <f aca="false">#REF!</f>
        <v>#REF!</v>
      </c>
      <c r="O41" s="23"/>
    </row>
    <row r="42" customFormat="false" ht="20.1" hidden="false" customHeight="true" outlineLevel="0" collapsed="false">
      <c r="A42" s="32" t="s">
        <v>54</v>
      </c>
      <c r="B42" s="22" t="n">
        <v>2891</v>
      </c>
      <c r="C42" s="22" t="s">
        <v>21</v>
      </c>
      <c r="D42" s="22" t="n">
        <v>11</v>
      </c>
      <c r="E42" s="22" t="n">
        <v>200</v>
      </c>
      <c r="F42" s="22" t="n">
        <v>810</v>
      </c>
      <c r="G42" s="22" t="n">
        <v>931</v>
      </c>
      <c r="H42" s="22" t="n">
        <v>383</v>
      </c>
      <c r="I42" s="22" t="n">
        <v>321</v>
      </c>
      <c r="J42" s="22" t="n">
        <v>235</v>
      </c>
      <c r="K42" s="22" t="n">
        <v>2167</v>
      </c>
      <c r="L42" s="22" t="n">
        <v>701</v>
      </c>
      <c r="M42" s="22" t="n">
        <v>23</v>
      </c>
      <c r="O42" s="23"/>
    </row>
    <row r="43" customFormat="false" ht="9.95" hidden="false" customHeight="true" outlineLevel="0" collapsed="false">
      <c r="A43" s="28" t="s">
        <v>55</v>
      </c>
      <c r="B43" s="22" t="n">
        <v>898</v>
      </c>
      <c r="C43" s="27" t="s">
        <v>21</v>
      </c>
      <c r="D43" s="27" t="n">
        <v>3</v>
      </c>
      <c r="E43" s="27" t="n">
        <v>66</v>
      </c>
      <c r="F43" s="27" t="n">
        <v>230</v>
      </c>
      <c r="G43" s="27" t="n">
        <v>291</v>
      </c>
      <c r="H43" s="27" t="n">
        <v>133</v>
      </c>
      <c r="I43" s="27" t="n">
        <v>96</v>
      </c>
      <c r="J43" s="27" t="n">
        <v>79</v>
      </c>
      <c r="K43" s="27" t="n">
        <v>666</v>
      </c>
      <c r="L43" s="27" t="n">
        <v>225</v>
      </c>
      <c r="M43" s="27" t="n">
        <v>7</v>
      </c>
      <c r="N43" s="33" t="e">
        <f aca="false">#REF!</f>
        <v>#REF!</v>
      </c>
      <c r="O43" s="23"/>
    </row>
    <row r="44" customFormat="false" ht="9.95" hidden="false" customHeight="true" outlineLevel="0" collapsed="false">
      <c r="A44" s="28" t="s">
        <v>56</v>
      </c>
      <c r="B44" s="22" t="n">
        <v>298</v>
      </c>
      <c r="C44" s="27" t="s">
        <v>21</v>
      </c>
      <c r="D44" s="27" t="s">
        <v>21</v>
      </c>
      <c r="E44" s="27" t="n">
        <v>25</v>
      </c>
      <c r="F44" s="27" t="n">
        <v>78</v>
      </c>
      <c r="G44" s="27" t="n">
        <v>99</v>
      </c>
      <c r="H44" s="27" t="n">
        <v>42</v>
      </c>
      <c r="I44" s="27" t="n">
        <v>33</v>
      </c>
      <c r="J44" s="27" t="n">
        <v>21</v>
      </c>
      <c r="K44" s="27" t="n">
        <v>221</v>
      </c>
      <c r="L44" s="27" t="n">
        <v>76</v>
      </c>
      <c r="M44" s="27" t="n">
        <v>1</v>
      </c>
      <c r="N44" s="33" t="e">
        <f aca="false">#REF!</f>
        <v>#REF!</v>
      </c>
      <c r="O44" s="23"/>
    </row>
    <row r="45" customFormat="false" ht="9.95" hidden="false" customHeight="true" outlineLevel="0" collapsed="false">
      <c r="A45" s="28" t="s">
        <v>57</v>
      </c>
      <c r="B45" s="22" t="n">
        <v>401</v>
      </c>
      <c r="C45" s="27" t="s">
        <v>21</v>
      </c>
      <c r="D45" s="27" t="n">
        <v>4</v>
      </c>
      <c r="E45" s="27" t="n">
        <v>24</v>
      </c>
      <c r="F45" s="27" t="n">
        <v>100</v>
      </c>
      <c r="G45" s="27" t="n">
        <v>135</v>
      </c>
      <c r="H45" s="27" t="n">
        <v>60</v>
      </c>
      <c r="I45" s="27" t="n">
        <v>50</v>
      </c>
      <c r="J45" s="27" t="n">
        <v>28</v>
      </c>
      <c r="K45" s="27" t="n">
        <v>299</v>
      </c>
      <c r="L45" s="27" t="n">
        <v>97</v>
      </c>
      <c r="M45" s="27" t="n">
        <v>5</v>
      </c>
      <c r="N45" s="33" t="e">
        <f aca="false">#REF!</f>
        <v>#REF!</v>
      </c>
      <c r="O45" s="23"/>
    </row>
    <row r="46" customFormat="false" ht="9.95" hidden="false" customHeight="true" outlineLevel="0" collapsed="false">
      <c r="A46" s="28" t="s">
        <v>58</v>
      </c>
      <c r="B46" s="22" t="n">
        <v>308</v>
      </c>
      <c r="C46" s="27" t="s">
        <v>21</v>
      </c>
      <c r="D46" s="27" t="n">
        <v>1</v>
      </c>
      <c r="E46" s="27" t="n">
        <v>20</v>
      </c>
      <c r="F46" s="27" t="n">
        <v>93</v>
      </c>
      <c r="G46" s="27" t="n">
        <v>96</v>
      </c>
      <c r="H46" s="27" t="n">
        <v>37</v>
      </c>
      <c r="I46" s="27" t="n">
        <v>37</v>
      </c>
      <c r="J46" s="27" t="n">
        <v>24</v>
      </c>
      <c r="K46" s="27" t="n">
        <v>232</v>
      </c>
      <c r="L46" s="27" t="n">
        <v>72</v>
      </c>
      <c r="M46" s="27" t="n">
        <v>4</v>
      </c>
      <c r="N46" s="33" t="e">
        <f aca="false">#REF!</f>
        <v>#REF!</v>
      </c>
      <c r="O46" s="23"/>
    </row>
    <row r="47" customFormat="false" ht="9.95" hidden="false" customHeight="true" outlineLevel="0" collapsed="false">
      <c r="A47" s="28" t="s">
        <v>59</v>
      </c>
      <c r="B47" s="22" t="n">
        <v>244</v>
      </c>
      <c r="C47" s="27" t="s">
        <v>21</v>
      </c>
      <c r="D47" s="27" t="s">
        <v>21</v>
      </c>
      <c r="E47" s="27" t="n">
        <v>15</v>
      </c>
      <c r="F47" s="27" t="n">
        <v>77</v>
      </c>
      <c r="G47" s="27" t="n">
        <v>77</v>
      </c>
      <c r="H47" s="27" t="n">
        <v>26</v>
      </c>
      <c r="I47" s="27" t="n">
        <v>24</v>
      </c>
      <c r="J47" s="27" t="n">
        <v>25</v>
      </c>
      <c r="K47" s="27" t="n">
        <v>182</v>
      </c>
      <c r="L47" s="27" t="n">
        <v>58</v>
      </c>
      <c r="M47" s="27" t="n">
        <v>4</v>
      </c>
      <c r="N47" s="33" t="e">
        <f aca="false">#REF!</f>
        <v>#REF!</v>
      </c>
      <c r="O47" s="23"/>
    </row>
    <row r="48" customFormat="false" ht="9.95" hidden="false" customHeight="true" outlineLevel="0" collapsed="false">
      <c r="A48" s="28" t="s">
        <v>60</v>
      </c>
      <c r="B48" s="22" t="n">
        <v>298</v>
      </c>
      <c r="C48" s="27" t="s">
        <v>21</v>
      </c>
      <c r="D48" s="27" t="s">
        <v>21</v>
      </c>
      <c r="E48" s="27" t="n">
        <v>20</v>
      </c>
      <c r="F48" s="27" t="n">
        <v>96</v>
      </c>
      <c r="G48" s="27" t="n">
        <v>97</v>
      </c>
      <c r="H48" s="27" t="n">
        <v>24</v>
      </c>
      <c r="I48" s="27" t="n">
        <v>39</v>
      </c>
      <c r="J48" s="27" t="n">
        <v>22</v>
      </c>
      <c r="K48" s="27" t="n">
        <v>231</v>
      </c>
      <c r="L48" s="27" t="n">
        <v>66</v>
      </c>
      <c r="M48" s="27" t="n">
        <v>1</v>
      </c>
      <c r="N48" s="33" t="e">
        <f aca="false">#REF!</f>
        <v>#REF!</v>
      </c>
      <c r="O48" s="23"/>
    </row>
    <row r="49" customFormat="false" ht="9.95" hidden="false" customHeight="true" outlineLevel="0" collapsed="false">
      <c r="A49" s="28" t="s">
        <v>61</v>
      </c>
      <c r="B49" s="22" t="n">
        <v>444</v>
      </c>
      <c r="C49" s="27" t="s">
        <v>21</v>
      </c>
      <c r="D49" s="27" t="n">
        <v>3</v>
      </c>
      <c r="E49" s="27" t="n">
        <v>30</v>
      </c>
      <c r="F49" s="27" t="n">
        <v>136</v>
      </c>
      <c r="G49" s="27" t="n">
        <v>136</v>
      </c>
      <c r="H49" s="27" t="n">
        <v>61</v>
      </c>
      <c r="I49" s="27" t="n">
        <v>42</v>
      </c>
      <c r="J49" s="27" t="n">
        <v>36</v>
      </c>
      <c r="K49" s="27" t="n">
        <v>336</v>
      </c>
      <c r="L49" s="27" t="n">
        <v>107</v>
      </c>
      <c r="M49" s="27" t="n">
        <v>1</v>
      </c>
      <c r="N49" s="33" t="e">
        <f aca="false">#REF!</f>
        <v>#REF!</v>
      </c>
      <c r="O49" s="23"/>
    </row>
    <row r="50" customFormat="false" ht="20.1" hidden="false" customHeight="true" outlineLevel="0" collapsed="false">
      <c r="A50" s="32" t="s">
        <v>62</v>
      </c>
      <c r="B50" s="22" t="n">
        <v>2545</v>
      </c>
      <c r="C50" s="22" t="s">
        <v>21</v>
      </c>
      <c r="D50" s="22" t="n">
        <v>6</v>
      </c>
      <c r="E50" s="22" t="n">
        <v>175</v>
      </c>
      <c r="F50" s="22" t="n">
        <v>738</v>
      </c>
      <c r="G50" s="22" t="n">
        <v>758</v>
      </c>
      <c r="H50" s="22" t="n">
        <v>338</v>
      </c>
      <c r="I50" s="22" t="n">
        <v>294</v>
      </c>
      <c r="J50" s="22" t="n">
        <v>236</v>
      </c>
      <c r="K50" s="22" t="n">
        <v>1850</v>
      </c>
      <c r="L50" s="22" t="n">
        <v>668</v>
      </c>
      <c r="M50" s="22" t="n">
        <v>27</v>
      </c>
      <c r="O50" s="23"/>
    </row>
    <row r="51" customFormat="false" ht="9.95" hidden="false" customHeight="true" outlineLevel="0" collapsed="false">
      <c r="A51" s="28" t="s">
        <v>63</v>
      </c>
      <c r="B51" s="22" t="n">
        <v>268</v>
      </c>
      <c r="C51" s="27" t="s">
        <v>21</v>
      </c>
      <c r="D51" s="27" t="n">
        <v>2</v>
      </c>
      <c r="E51" s="27" t="n">
        <v>26</v>
      </c>
      <c r="F51" s="27" t="n">
        <v>74</v>
      </c>
      <c r="G51" s="27" t="n">
        <v>70</v>
      </c>
      <c r="H51" s="27" t="n">
        <v>39</v>
      </c>
      <c r="I51" s="27" t="n">
        <v>35</v>
      </c>
      <c r="J51" s="27" t="n">
        <v>22</v>
      </c>
      <c r="K51" s="27" t="n">
        <v>195</v>
      </c>
      <c r="L51" s="27" t="n">
        <v>69</v>
      </c>
      <c r="M51" s="27" t="n">
        <v>4</v>
      </c>
      <c r="O51" s="23"/>
    </row>
    <row r="52" customFormat="false" ht="9.95" hidden="false" customHeight="true" outlineLevel="0" collapsed="false">
      <c r="A52" s="28" t="s">
        <v>64</v>
      </c>
      <c r="B52" s="22" t="n">
        <v>326</v>
      </c>
      <c r="C52" s="27" t="s">
        <v>21</v>
      </c>
      <c r="D52" s="27" t="n">
        <v>3</v>
      </c>
      <c r="E52" s="27" t="n">
        <v>33</v>
      </c>
      <c r="F52" s="27" t="n">
        <v>108</v>
      </c>
      <c r="G52" s="27" t="n">
        <v>95</v>
      </c>
      <c r="H52" s="27" t="n">
        <v>36</v>
      </c>
      <c r="I52" s="27" t="n">
        <v>22</v>
      </c>
      <c r="J52" s="27" t="n">
        <v>29</v>
      </c>
      <c r="K52" s="27" t="n">
        <v>264</v>
      </c>
      <c r="L52" s="27" t="n">
        <v>59</v>
      </c>
      <c r="M52" s="27" t="n">
        <v>3</v>
      </c>
      <c r="O52" s="23"/>
    </row>
    <row r="53" customFormat="false" ht="9.95" hidden="false" customHeight="true" outlineLevel="0" collapsed="false">
      <c r="A53" s="28" t="s">
        <v>65</v>
      </c>
      <c r="B53" s="22" t="n">
        <v>878</v>
      </c>
      <c r="C53" s="27" t="s">
        <v>21</v>
      </c>
      <c r="D53" s="27" t="s">
        <v>21</v>
      </c>
      <c r="E53" s="27" t="n">
        <v>34</v>
      </c>
      <c r="F53" s="27" t="n">
        <v>233</v>
      </c>
      <c r="G53" s="27" t="n">
        <v>302</v>
      </c>
      <c r="H53" s="27" t="n">
        <v>120</v>
      </c>
      <c r="I53" s="27" t="n">
        <v>101</v>
      </c>
      <c r="J53" s="27" t="n">
        <v>88</v>
      </c>
      <c r="K53" s="27" t="n">
        <v>624</v>
      </c>
      <c r="L53" s="27" t="n">
        <v>243</v>
      </c>
      <c r="M53" s="27" t="n">
        <v>11</v>
      </c>
      <c r="O53" s="23"/>
    </row>
    <row r="54" customFormat="false" ht="9.95" hidden="false" customHeight="true" outlineLevel="0" collapsed="false">
      <c r="A54" s="28" t="s">
        <v>66</v>
      </c>
      <c r="B54" s="22" t="n">
        <v>282</v>
      </c>
      <c r="C54" s="27" t="s">
        <v>21</v>
      </c>
      <c r="D54" s="27" t="s">
        <v>21</v>
      </c>
      <c r="E54" s="27" t="n">
        <v>20</v>
      </c>
      <c r="F54" s="27" t="n">
        <v>89</v>
      </c>
      <c r="G54" s="27" t="n">
        <v>83</v>
      </c>
      <c r="H54" s="27" t="n">
        <v>37</v>
      </c>
      <c r="I54" s="27" t="n">
        <v>33</v>
      </c>
      <c r="J54" s="27" t="n">
        <v>20</v>
      </c>
      <c r="K54" s="27" t="n">
        <v>212</v>
      </c>
      <c r="L54" s="27" t="n">
        <v>68</v>
      </c>
      <c r="M54" s="27" t="n">
        <v>2</v>
      </c>
      <c r="O54" s="23"/>
    </row>
    <row r="55" customFormat="false" ht="9.95" hidden="false" customHeight="true" outlineLevel="0" collapsed="false">
      <c r="A55" s="28" t="s">
        <v>67</v>
      </c>
      <c r="B55" s="22" t="n">
        <v>330</v>
      </c>
      <c r="C55" s="27" t="s">
        <v>21</v>
      </c>
      <c r="D55" s="27" t="n">
        <v>1</v>
      </c>
      <c r="E55" s="27" t="n">
        <v>21</v>
      </c>
      <c r="F55" s="27" t="n">
        <v>93</v>
      </c>
      <c r="G55" s="27" t="n">
        <v>94</v>
      </c>
      <c r="H55" s="27" t="n">
        <v>46</v>
      </c>
      <c r="I55" s="27" t="n">
        <v>41</v>
      </c>
      <c r="J55" s="27" t="n">
        <v>34</v>
      </c>
      <c r="K55" s="27" t="n">
        <v>229</v>
      </c>
      <c r="L55" s="27" t="n">
        <v>99</v>
      </c>
      <c r="M55" s="27" t="n">
        <v>2</v>
      </c>
      <c r="O55" s="23"/>
    </row>
    <row r="56" customFormat="false" ht="9.95" hidden="false" customHeight="true" outlineLevel="0" collapsed="false">
      <c r="A56" s="28" t="s">
        <v>68</v>
      </c>
      <c r="B56" s="22" t="n">
        <v>233</v>
      </c>
      <c r="C56" s="27" t="s">
        <v>21</v>
      </c>
      <c r="D56" s="27" t="s">
        <v>21</v>
      </c>
      <c r="E56" s="27" t="n">
        <v>19</v>
      </c>
      <c r="F56" s="27" t="n">
        <v>77</v>
      </c>
      <c r="G56" s="27" t="n">
        <v>63</v>
      </c>
      <c r="H56" s="27" t="n">
        <v>22</v>
      </c>
      <c r="I56" s="27" t="n">
        <v>30</v>
      </c>
      <c r="J56" s="27" t="n">
        <v>22</v>
      </c>
      <c r="K56" s="27" t="n">
        <v>167</v>
      </c>
      <c r="L56" s="27" t="n">
        <v>63</v>
      </c>
      <c r="M56" s="27" t="n">
        <v>3</v>
      </c>
      <c r="O56" s="23"/>
    </row>
    <row r="57" customFormat="false" ht="9.95" hidden="false" customHeight="true" outlineLevel="0" collapsed="false">
      <c r="A57" s="28" t="s">
        <v>69</v>
      </c>
      <c r="B57" s="22" t="n">
        <v>228</v>
      </c>
      <c r="C57" s="27" t="s">
        <v>21</v>
      </c>
      <c r="D57" s="27" t="s">
        <v>21</v>
      </c>
      <c r="E57" s="27" t="n">
        <v>22</v>
      </c>
      <c r="F57" s="27" t="n">
        <v>64</v>
      </c>
      <c r="G57" s="27" t="n">
        <v>51</v>
      </c>
      <c r="H57" s="27" t="n">
        <v>38</v>
      </c>
      <c r="I57" s="27" t="n">
        <v>32</v>
      </c>
      <c r="J57" s="27" t="n">
        <v>21</v>
      </c>
      <c r="K57" s="27" t="n">
        <v>159</v>
      </c>
      <c r="L57" s="27" t="n">
        <v>67</v>
      </c>
      <c r="M57" s="27" t="n">
        <v>2</v>
      </c>
      <c r="O57" s="23"/>
    </row>
    <row r="58" customFormat="false" ht="20.1" hidden="false" customHeight="true" outlineLevel="0" collapsed="false">
      <c r="A58" s="32" t="s">
        <v>70</v>
      </c>
      <c r="B58" s="22" t="n">
        <v>1280</v>
      </c>
      <c r="C58" s="22" t="s">
        <v>21</v>
      </c>
      <c r="D58" s="22" t="n">
        <v>8</v>
      </c>
      <c r="E58" s="22" t="n">
        <v>79</v>
      </c>
      <c r="F58" s="22" t="n">
        <v>279</v>
      </c>
      <c r="G58" s="22" t="n">
        <v>311</v>
      </c>
      <c r="H58" s="22" t="n">
        <v>220</v>
      </c>
      <c r="I58" s="22" t="n">
        <v>202</v>
      </c>
      <c r="J58" s="22" t="n">
        <v>181</v>
      </c>
      <c r="K58" s="22" t="n">
        <v>828</v>
      </c>
      <c r="L58" s="22" t="n">
        <v>433</v>
      </c>
      <c r="M58" s="22" t="n">
        <v>19</v>
      </c>
      <c r="O58" s="23"/>
    </row>
    <row r="59" customFormat="false" ht="9.95" hidden="false" customHeight="true" outlineLevel="0" collapsed="false">
      <c r="A59" s="28" t="s">
        <v>71</v>
      </c>
      <c r="B59" s="22" t="n">
        <v>384</v>
      </c>
      <c r="C59" s="27" t="s">
        <v>21</v>
      </c>
      <c r="D59" s="27" t="n">
        <v>4</v>
      </c>
      <c r="E59" s="27" t="n">
        <v>23</v>
      </c>
      <c r="F59" s="27" t="n">
        <v>84</v>
      </c>
      <c r="G59" s="27" t="n">
        <v>94</v>
      </c>
      <c r="H59" s="27" t="n">
        <v>61</v>
      </c>
      <c r="I59" s="27" t="n">
        <v>58</v>
      </c>
      <c r="J59" s="27" t="n">
        <v>60</v>
      </c>
      <c r="K59" s="27" t="n">
        <v>243</v>
      </c>
      <c r="L59" s="27" t="n">
        <v>132</v>
      </c>
      <c r="M59" s="27" t="n">
        <v>9</v>
      </c>
      <c r="N59" s="33" t="e">
        <f aca="false">#REF!</f>
        <v>#REF!</v>
      </c>
      <c r="O59" s="23"/>
    </row>
    <row r="60" customFormat="false" ht="9.95" hidden="false" customHeight="true" outlineLevel="0" collapsed="false">
      <c r="A60" s="28" t="s">
        <v>72</v>
      </c>
      <c r="B60" s="22" t="n">
        <v>491</v>
      </c>
      <c r="C60" s="27" t="s">
        <v>21</v>
      </c>
      <c r="D60" s="27" t="n">
        <v>2</v>
      </c>
      <c r="E60" s="27" t="n">
        <v>30</v>
      </c>
      <c r="F60" s="27" t="n">
        <v>102</v>
      </c>
      <c r="G60" s="27" t="n">
        <v>119</v>
      </c>
      <c r="H60" s="27" t="n">
        <v>91</v>
      </c>
      <c r="I60" s="27" t="n">
        <v>76</v>
      </c>
      <c r="J60" s="27" t="n">
        <v>71</v>
      </c>
      <c r="K60" s="27" t="n">
        <v>322</v>
      </c>
      <c r="L60" s="27" t="n">
        <v>164</v>
      </c>
      <c r="M60" s="27" t="n">
        <v>5</v>
      </c>
      <c r="N60" s="33" t="e">
        <f aca="false">#REF!</f>
        <v>#REF!</v>
      </c>
      <c r="O60" s="23"/>
    </row>
    <row r="61" customFormat="false" ht="9.95" hidden="false" customHeight="true" outlineLevel="0" collapsed="false">
      <c r="A61" s="28" t="s">
        <v>73</v>
      </c>
      <c r="B61" s="22" t="n">
        <v>405</v>
      </c>
      <c r="C61" s="27" t="s">
        <v>21</v>
      </c>
      <c r="D61" s="27" t="n">
        <v>2</v>
      </c>
      <c r="E61" s="27" t="n">
        <v>26</v>
      </c>
      <c r="F61" s="27" t="n">
        <v>93</v>
      </c>
      <c r="G61" s="27" t="n">
        <v>98</v>
      </c>
      <c r="H61" s="27" t="n">
        <v>68</v>
      </c>
      <c r="I61" s="27" t="n">
        <v>68</v>
      </c>
      <c r="J61" s="27" t="n">
        <v>50</v>
      </c>
      <c r="K61" s="27" t="n">
        <v>263</v>
      </c>
      <c r="L61" s="27" t="n">
        <v>137</v>
      </c>
      <c r="M61" s="27" t="n">
        <v>5</v>
      </c>
      <c r="N61" s="33" t="e">
        <f aca="false">#REF!</f>
        <v>#REF!</v>
      </c>
      <c r="O61" s="23"/>
    </row>
    <row r="62" customFormat="false" ht="20.1" hidden="false" customHeight="true" outlineLevel="0" collapsed="false">
      <c r="A62" s="32" t="s">
        <v>74</v>
      </c>
      <c r="B62" s="22" t="n">
        <v>3669</v>
      </c>
      <c r="C62" s="22" t="s">
        <v>21</v>
      </c>
      <c r="D62" s="22" t="n">
        <v>11</v>
      </c>
      <c r="E62" s="22" t="n">
        <v>225</v>
      </c>
      <c r="F62" s="22" t="n">
        <v>880</v>
      </c>
      <c r="G62" s="22" t="n">
        <v>964</v>
      </c>
      <c r="H62" s="22" t="n">
        <v>573</v>
      </c>
      <c r="I62" s="22" t="n">
        <v>599</v>
      </c>
      <c r="J62" s="22" t="n">
        <v>417</v>
      </c>
      <c r="K62" s="22" t="n">
        <v>2415</v>
      </c>
      <c r="L62" s="22" t="n">
        <v>1219</v>
      </c>
      <c r="M62" s="22" t="n">
        <v>35</v>
      </c>
      <c r="O62" s="23"/>
    </row>
    <row r="63" customFormat="false" ht="9.95" hidden="false" customHeight="true" outlineLevel="0" collapsed="false">
      <c r="A63" s="28" t="s">
        <v>75</v>
      </c>
      <c r="B63" s="22" t="n">
        <v>592</v>
      </c>
      <c r="C63" s="27" t="s">
        <v>21</v>
      </c>
      <c r="D63" s="27" t="n">
        <v>2</v>
      </c>
      <c r="E63" s="27" t="n">
        <v>36</v>
      </c>
      <c r="F63" s="27" t="n">
        <v>144</v>
      </c>
      <c r="G63" s="27" t="n">
        <v>165</v>
      </c>
      <c r="H63" s="27" t="n">
        <v>90</v>
      </c>
      <c r="I63" s="27" t="n">
        <v>97</v>
      </c>
      <c r="J63" s="27" t="n">
        <v>58</v>
      </c>
      <c r="K63" s="27" t="n">
        <v>391</v>
      </c>
      <c r="L63" s="27" t="n">
        <v>199</v>
      </c>
      <c r="M63" s="27" t="n">
        <v>2</v>
      </c>
      <c r="O63" s="23"/>
    </row>
    <row r="64" customFormat="false" ht="9.95" hidden="false" customHeight="true" outlineLevel="0" collapsed="false">
      <c r="A64" s="28" t="s">
        <v>76</v>
      </c>
      <c r="B64" s="22" t="n">
        <v>602</v>
      </c>
      <c r="C64" s="27" t="s">
        <v>21</v>
      </c>
      <c r="D64" s="27" t="n">
        <v>3</v>
      </c>
      <c r="E64" s="27" t="n">
        <v>34</v>
      </c>
      <c r="F64" s="27" t="n">
        <v>149</v>
      </c>
      <c r="G64" s="27" t="n">
        <v>145</v>
      </c>
      <c r="H64" s="27" t="n">
        <v>96</v>
      </c>
      <c r="I64" s="27" t="n">
        <v>101</v>
      </c>
      <c r="J64" s="27" t="n">
        <v>74</v>
      </c>
      <c r="K64" s="27" t="n">
        <v>381</v>
      </c>
      <c r="L64" s="27" t="n">
        <v>216</v>
      </c>
      <c r="M64" s="27" t="n">
        <v>5</v>
      </c>
      <c r="O64" s="23"/>
    </row>
    <row r="65" customFormat="false" ht="9.95" hidden="false" customHeight="true" outlineLevel="0" collapsed="false">
      <c r="A65" s="28" t="s">
        <v>77</v>
      </c>
      <c r="B65" s="22" t="n">
        <v>543</v>
      </c>
      <c r="C65" s="27" t="s">
        <v>21</v>
      </c>
      <c r="D65" s="27" t="n">
        <v>2</v>
      </c>
      <c r="E65" s="27" t="n">
        <v>40</v>
      </c>
      <c r="F65" s="27" t="n">
        <v>160</v>
      </c>
      <c r="G65" s="27" t="n">
        <v>153</v>
      </c>
      <c r="H65" s="27" t="n">
        <v>77</v>
      </c>
      <c r="I65" s="27" t="n">
        <v>67</v>
      </c>
      <c r="J65" s="27" t="n">
        <v>44</v>
      </c>
      <c r="K65" s="27" t="n">
        <v>398</v>
      </c>
      <c r="L65" s="27" t="n">
        <v>139</v>
      </c>
      <c r="M65" s="27" t="n">
        <v>6</v>
      </c>
      <c r="O65" s="23"/>
    </row>
    <row r="66" customFormat="false" ht="9.95" hidden="false" customHeight="true" outlineLevel="0" collapsed="false">
      <c r="A66" s="28" t="s">
        <v>78</v>
      </c>
      <c r="B66" s="22" t="n">
        <v>390</v>
      </c>
      <c r="C66" s="27" t="s">
        <v>21</v>
      </c>
      <c r="D66" s="27" t="n">
        <v>1</v>
      </c>
      <c r="E66" s="27" t="n">
        <v>31</v>
      </c>
      <c r="F66" s="27" t="n">
        <v>104</v>
      </c>
      <c r="G66" s="27" t="n">
        <v>111</v>
      </c>
      <c r="H66" s="27" t="n">
        <v>52</v>
      </c>
      <c r="I66" s="27" t="n">
        <v>55</v>
      </c>
      <c r="J66" s="27" t="n">
        <v>36</v>
      </c>
      <c r="K66" s="27" t="n">
        <v>286</v>
      </c>
      <c r="L66" s="27" t="n">
        <v>99</v>
      </c>
      <c r="M66" s="27" t="n">
        <v>5</v>
      </c>
      <c r="O66" s="23"/>
    </row>
    <row r="67" customFormat="false" ht="9.95" hidden="false" customHeight="true" outlineLevel="0" collapsed="false">
      <c r="A67" s="28" t="s">
        <v>79</v>
      </c>
      <c r="B67" s="22" t="n">
        <v>522</v>
      </c>
      <c r="C67" s="27" t="s">
        <v>21</v>
      </c>
      <c r="D67" s="27" t="n">
        <v>1</v>
      </c>
      <c r="E67" s="27" t="n">
        <v>29</v>
      </c>
      <c r="F67" s="27" t="n">
        <v>102</v>
      </c>
      <c r="G67" s="27" t="n">
        <v>118</v>
      </c>
      <c r="H67" s="27" t="n">
        <v>74</v>
      </c>
      <c r="I67" s="27" t="n">
        <v>116</v>
      </c>
      <c r="J67" s="27" t="n">
        <v>82</v>
      </c>
      <c r="K67" s="27" t="n">
        <v>308</v>
      </c>
      <c r="L67" s="27" t="n">
        <v>207</v>
      </c>
      <c r="M67" s="27" t="n">
        <v>7</v>
      </c>
      <c r="O67" s="23"/>
    </row>
    <row r="68" customFormat="false" ht="9.95" hidden="false" customHeight="true" outlineLevel="0" collapsed="false">
      <c r="A68" s="28" t="s">
        <v>80</v>
      </c>
      <c r="B68" s="22" t="n">
        <v>493</v>
      </c>
      <c r="C68" s="27" t="s">
        <v>21</v>
      </c>
      <c r="D68" s="27" t="s">
        <v>21</v>
      </c>
      <c r="E68" s="27" t="n">
        <v>31</v>
      </c>
      <c r="F68" s="27" t="n">
        <v>106</v>
      </c>
      <c r="G68" s="27" t="n">
        <v>130</v>
      </c>
      <c r="H68" s="27" t="n">
        <v>97</v>
      </c>
      <c r="I68" s="27" t="n">
        <v>74</v>
      </c>
      <c r="J68" s="27" t="n">
        <v>55</v>
      </c>
      <c r="K68" s="27" t="n">
        <v>318</v>
      </c>
      <c r="L68" s="27" t="n">
        <v>171</v>
      </c>
      <c r="M68" s="27" t="n">
        <v>4</v>
      </c>
      <c r="O68" s="23"/>
    </row>
    <row r="69" customFormat="false" ht="9.95" hidden="false" customHeight="true" outlineLevel="0" collapsed="false">
      <c r="A69" s="28" t="s">
        <v>81</v>
      </c>
      <c r="B69" s="22" t="n">
        <v>527</v>
      </c>
      <c r="C69" s="27" t="s">
        <v>21</v>
      </c>
      <c r="D69" s="27" t="n">
        <v>2</v>
      </c>
      <c r="E69" s="27" t="n">
        <v>24</v>
      </c>
      <c r="F69" s="27" t="n">
        <v>115</v>
      </c>
      <c r="G69" s="27" t="n">
        <v>142</v>
      </c>
      <c r="H69" s="27" t="n">
        <v>87</v>
      </c>
      <c r="I69" s="27" t="n">
        <v>89</v>
      </c>
      <c r="J69" s="27" t="n">
        <v>68</v>
      </c>
      <c r="K69" s="27" t="n">
        <v>333</v>
      </c>
      <c r="L69" s="27" t="n">
        <v>188</v>
      </c>
      <c r="M69" s="27" t="n">
        <v>6</v>
      </c>
      <c r="O69" s="23"/>
    </row>
    <row r="70" customFormat="false" ht="20.1" hidden="false" customHeight="true" outlineLevel="0" collapsed="false">
      <c r="A70" s="32" t="s">
        <v>82</v>
      </c>
      <c r="B70" s="22" t="n">
        <v>1928</v>
      </c>
      <c r="C70" s="22" t="s">
        <v>21</v>
      </c>
      <c r="D70" s="22" t="n">
        <v>3</v>
      </c>
      <c r="E70" s="22" t="n">
        <v>125</v>
      </c>
      <c r="F70" s="22" t="n">
        <v>497</v>
      </c>
      <c r="G70" s="22" t="n">
        <v>581</v>
      </c>
      <c r="H70" s="22" t="n">
        <v>300</v>
      </c>
      <c r="I70" s="22" t="n">
        <v>217</v>
      </c>
      <c r="J70" s="22" t="n">
        <v>205</v>
      </c>
      <c r="K70" s="22" t="n">
        <v>1372</v>
      </c>
      <c r="L70" s="22" t="n">
        <v>535</v>
      </c>
      <c r="M70" s="22" t="n">
        <v>21</v>
      </c>
      <c r="O70" s="23"/>
    </row>
    <row r="71" customFormat="false" ht="9.95" hidden="false" customHeight="true" outlineLevel="0" collapsed="false">
      <c r="A71" s="28" t="s">
        <v>83</v>
      </c>
      <c r="B71" s="22" t="n">
        <v>471</v>
      </c>
      <c r="C71" s="27" t="s">
        <v>21</v>
      </c>
      <c r="D71" s="27" t="n">
        <v>1</v>
      </c>
      <c r="E71" s="27" t="n">
        <v>33</v>
      </c>
      <c r="F71" s="27" t="n">
        <v>99</v>
      </c>
      <c r="G71" s="27" t="n">
        <v>133</v>
      </c>
      <c r="H71" s="27" t="n">
        <v>79</v>
      </c>
      <c r="I71" s="27" t="n">
        <v>62</v>
      </c>
      <c r="J71" s="27" t="n">
        <v>64</v>
      </c>
      <c r="K71" s="27" t="n">
        <v>308</v>
      </c>
      <c r="L71" s="27" t="n">
        <v>158</v>
      </c>
      <c r="M71" s="27" t="n">
        <v>5</v>
      </c>
      <c r="O71" s="23"/>
    </row>
    <row r="72" customFormat="false" ht="9.95" hidden="false" customHeight="true" outlineLevel="0" collapsed="false">
      <c r="A72" s="28" t="s">
        <v>84</v>
      </c>
      <c r="B72" s="22" t="n">
        <v>356</v>
      </c>
      <c r="C72" s="27" t="s">
        <v>21</v>
      </c>
      <c r="D72" s="27" t="s">
        <v>21</v>
      </c>
      <c r="E72" s="27" t="n">
        <v>16</v>
      </c>
      <c r="F72" s="27" t="n">
        <v>104</v>
      </c>
      <c r="G72" s="27" t="n">
        <v>107</v>
      </c>
      <c r="H72" s="27" t="n">
        <v>46</v>
      </c>
      <c r="I72" s="27" t="n">
        <v>48</v>
      </c>
      <c r="J72" s="27" t="n">
        <v>35</v>
      </c>
      <c r="K72" s="27" t="n">
        <v>255</v>
      </c>
      <c r="L72" s="27" t="n">
        <v>98</v>
      </c>
      <c r="M72" s="27" t="n">
        <v>3</v>
      </c>
      <c r="O72" s="23"/>
    </row>
    <row r="73" customFormat="false" ht="9.95" hidden="false" customHeight="true" outlineLevel="0" collapsed="false">
      <c r="A73" s="28" t="s">
        <v>85</v>
      </c>
      <c r="B73" s="22" t="n">
        <v>794</v>
      </c>
      <c r="C73" s="27" t="s">
        <v>21</v>
      </c>
      <c r="D73" s="27" t="n">
        <v>2</v>
      </c>
      <c r="E73" s="27" t="n">
        <v>56</v>
      </c>
      <c r="F73" s="27" t="n">
        <v>210</v>
      </c>
      <c r="G73" s="27" t="n">
        <v>238</v>
      </c>
      <c r="H73" s="27" t="n">
        <v>123</v>
      </c>
      <c r="I73" s="27" t="n">
        <v>87</v>
      </c>
      <c r="J73" s="27" t="n">
        <v>78</v>
      </c>
      <c r="K73" s="27" t="n">
        <v>569</v>
      </c>
      <c r="L73" s="27" t="n">
        <v>217</v>
      </c>
      <c r="M73" s="27" t="n">
        <v>8</v>
      </c>
      <c r="O73" s="23"/>
    </row>
    <row r="74" customFormat="false" ht="9.95" hidden="false" customHeight="true" outlineLevel="0" collapsed="false">
      <c r="A74" s="28" t="s">
        <v>86</v>
      </c>
      <c r="B74" s="22" t="n">
        <v>307</v>
      </c>
      <c r="C74" s="27" t="s">
        <v>21</v>
      </c>
      <c r="D74" s="27" t="s">
        <v>21</v>
      </c>
      <c r="E74" s="27" t="n">
        <v>20</v>
      </c>
      <c r="F74" s="27" t="n">
        <v>84</v>
      </c>
      <c r="G74" s="27" t="n">
        <v>103</v>
      </c>
      <c r="H74" s="27" t="n">
        <v>52</v>
      </c>
      <c r="I74" s="27" t="n">
        <v>20</v>
      </c>
      <c r="J74" s="27" t="n">
        <v>28</v>
      </c>
      <c r="K74" s="27" t="n">
        <v>240</v>
      </c>
      <c r="L74" s="27" t="n">
        <v>62</v>
      </c>
      <c r="M74" s="27" t="n">
        <v>5</v>
      </c>
      <c r="O74" s="23"/>
    </row>
    <row r="75" customFormat="false" ht="20.1" hidden="false" customHeight="true" outlineLevel="0" collapsed="false">
      <c r="A75" s="32" t="s">
        <v>87</v>
      </c>
      <c r="B75" s="22" t="n">
        <v>2484</v>
      </c>
      <c r="C75" s="22" t="s">
        <v>21</v>
      </c>
      <c r="D75" s="22" t="n">
        <v>4</v>
      </c>
      <c r="E75" s="22" t="n">
        <v>195</v>
      </c>
      <c r="F75" s="22" t="n">
        <v>681</v>
      </c>
      <c r="G75" s="22" t="n">
        <v>756</v>
      </c>
      <c r="H75" s="22" t="n">
        <v>337</v>
      </c>
      <c r="I75" s="22" t="n">
        <v>272</v>
      </c>
      <c r="J75" s="22" t="n">
        <v>239</v>
      </c>
      <c r="K75" s="22" t="n">
        <v>1796</v>
      </c>
      <c r="L75" s="22" t="n">
        <v>663</v>
      </c>
      <c r="M75" s="22" t="n">
        <v>25</v>
      </c>
      <c r="O75" s="23"/>
    </row>
    <row r="76" customFormat="false" ht="9.95" hidden="false" customHeight="true" outlineLevel="0" collapsed="false">
      <c r="A76" s="28" t="s">
        <v>88</v>
      </c>
      <c r="B76" s="22" t="n">
        <v>786</v>
      </c>
      <c r="C76" s="27" t="s">
        <v>21</v>
      </c>
      <c r="D76" s="27" t="n">
        <v>2</v>
      </c>
      <c r="E76" s="27" t="n">
        <v>47</v>
      </c>
      <c r="F76" s="27" t="n">
        <v>224</v>
      </c>
      <c r="G76" s="27" t="n">
        <v>252</v>
      </c>
      <c r="H76" s="27" t="n">
        <v>104</v>
      </c>
      <c r="I76" s="27" t="n">
        <v>78</v>
      </c>
      <c r="J76" s="27" t="n">
        <v>79</v>
      </c>
      <c r="K76" s="27" t="n">
        <v>568</v>
      </c>
      <c r="L76" s="27" t="n">
        <v>205</v>
      </c>
      <c r="M76" s="27" t="n">
        <v>13</v>
      </c>
      <c r="O76" s="23"/>
    </row>
    <row r="77" customFormat="false" ht="9.95" hidden="false" customHeight="true" outlineLevel="0" collapsed="false">
      <c r="A77" s="28" t="s">
        <v>89</v>
      </c>
      <c r="B77" s="22" t="n">
        <v>331</v>
      </c>
      <c r="C77" s="27" t="s">
        <v>21</v>
      </c>
      <c r="D77" s="27" t="s">
        <v>21</v>
      </c>
      <c r="E77" s="27" t="n">
        <v>29</v>
      </c>
      <c r="F77" s="27" t="n">
        <v>87</v>
      </c>
      <c r="G77" s="27" t="n">
        <v>111</v>
      </c>
      <c r="H77" s="27" t="n">
        <v>44</v>
      </c>
      <c r="I77" s="27" t="n">
        <v>32</v>
      </c>
      <c r="J77" s="27" t="n">
        <v>28</v>
      </c>
      <c r="K77" s="27" t="n">
        <v>249</v>
      </c>
      <c r="L77" s="27" t="n">
        <v>80</v>
      </c>
      <c r="M77" s="27" t="n">
        <v>2</v>
      </c>
      <c r="O77" s="23"/>
    </row>
    <row r="78" customFormat="false" ht="9.95" hidden="false" customHeight="true" outlineLevel="0" collapsed="false">
      <c r="A78" s="28" t="s">
        <v>90</v>
      </c>
      <c r="B78" s="22" t="n">
        <v>484</v>
      </c>
      <c r="C78" s="27" t="s">
        <v>21</v>
      </c>
      <c r="D78" s="27" t="s">
        <v>21</v>
      </c>
      <c r="E78" s="27" t="n">
        <v>39</v>
      </c>
      <c r="F78" s="27" t="n">
        <v>137</v>
      </c>
      <c r="G78" s="27" t="n">
        <v>130</v>
      </c>
      <c r="H78" s="27" t="n">
        <v>80</v>
      </c>
      <c r="I78" s="27" t="n">
        <v>50</v>
      </c>
      <c r="J78" s="27" t="n">
        <v>48</v>
      </c>
      <c r="K78" s="27" t="n">
        <v>350</v>
      </c>
      <c r="L78" s="27" t="n">
        <v>130</v>
      </c>
      <c r="M78" s="27" t="n">
        <v>4</v>
      </c>
      <c r="O78" s="23"/>
    </row>
    <row r="79" customFormat="false" ht="9.95" hidden="false" customHeight="true" outlineLevel="0" collapsed="false">
      <c r="A79" s="28" t="s">
        <v>91</v>
      </c>
      <c r="B79" s="22" t="n">
        <v>341</v>
      </c>
      <c r="C79" s="27" t="s">
        <v>21</v>
      </c>
      <c r="D79" s="27" t="s">
        <v>21</v>
      </c>
      <c r="E79" s="27" t="n">
        <v>37</v>
      </c>
      <c r="F79" s="27" t="n">
        <v>104</v>
      </c>
      <c r="G79" s="27" t="n">
        <v>103</v>
      </c>
      <c r="H79" s="27" t="n">
        <v>35</v>
      </c>
      <c r="I79" s="27" t="n">
        <v>37</v>
      </c>
      <c r="J79" s="27" t="n">
        <v>25</v>
      </c>
      <c r="K79" s="27" t="n">
        <v>248</v>
      </c>
      <c r="L79" s="27" t="n">
        <v>92</v>
      </c>
      <c r="M79" s="27" t="n">
        <v>1</v>
      </c>
      <c r="O79" s="23"/>
    </row>
    <row r="80" customFormat="false" ht="9.95" hidden="false" customHeight="true" outlineLevel="0" collapsed="false">
      <c r="A80" s="28" t="s">
        <v>92</v>
      </c>
      <c r="B80" s="22" t="n">
        <v>542</v>
      </c>
      <c r="C80" s="27" t="s">
        <v>21</v>
      </c>
      <c r="D80" s="27" t="n">
        <v>2</v>
      </c>
      <c r="E80" s="27" t="n">
        <v>43</v>
      </c>
      <c r="F80" s="27" t="n">
        <v>129</v>
      </c>
      <c r="G80" s="27" t="n">
        <v>160</v>
      </c>
      <c r="H80" s="27" t="n">
        <v>74</v>
      </c>
      <c r="I80" s="27" t="n">
        <v>75</v>
      </c>
      <c r="J80" s="27" t="n">
        <v>59</v>
      </c>
      <c r="K80" s="27" t="n">
        <v>381</v>
      </c>
      <c r="L80" s="27" t="n">
        <v>156</v>
      </c>
      <c r="M80" s="27" t="n">
        <v>5</v>
      </c>
      <c r="O80" s="23"/>
    </row>
    <row r="81" customFormat="false" ht="20.1" hidden="false" customHeight="true" outlineLevel="0" collapsed="false">
      <c r="A81" s="32" t="s">
        <v>93</v>
      </c>
      <c r="B81" s="22" t="n">
        <v>2166</v>
      </c>
      <c r="C81" s="22" t="n">
        <v>2</v>
      </c>
      <c r="D81" s="22" t="n">
        <v>6</v>
      </c>
      <c r="E81" s="22" t="n">
        <v>177</v>
      </c>
      <c r="F81" s="22" t="n">
        <v>688</v>
      </c>
      <c r="G81" s="22" t="n">
        <v>675</v>
      </c>
      <c r="H81" s="22" t="n">
        <v>260</v>
      </c>
      <c r="I81" s="22" t="n">
        <v>201</v>
      </c>
      <c r="J81" s="22" t="n">
        <v>157</v>
      </c>
      <c r="K81" s="22" t="n">
        <v>1666</v>
      </c>
      <c r="L81" s="22" t="n">
        <v>483</v>
      </c>
      <c r="M81" s="22" t="n">
        <v>17</v>
      </c>
      <c r="O81" s="23"/>
    </row>
    <row r="82" customFormat="false" ht="9.95" hidden="false" customHeight="true" outlineLevel="0" collapsed="false">
      <c r="A82" s="28" t="s">
        <v>94</v>
      </c>
      <c r="B82" s="22" t="n">
        <v>402</v>
      </c>
      <c r="C82" s="27" t="s">
        <v>21</v>
      </c>
      <c r="D82" s="27" t="n">
        <v>2</v>
      </c>
      <c r="E82" s="27" t="n">
        <v>40</v>
      </c>
      <c r="F82" s="27" t="n">
        <v>123</v>
      </c>
      <c r="G82" s="27" t="n">
        <v>124</v>
      </c>
      <c r="H82" s="27" t="n">
        <v>47</v>
      </c>
      <c r="I82" s="27" t="n">
        <v>44</v>
      </c>
      <c r="J82" s="27" t="n">
        <v>22</v>
      </c>
      <c r="K82" s="27" t="n">
        <v>305</v>
      </c>
      <c r="L82" s="27" t="n">
        <v>97</v>
      </c>
      <c r="M82" s="27" t="s">
        <v>21</v>
      </c>
      <c r="N82" s="33" t="e">
        <f aca="false">#REF!</f>
        <v>#REF!</v>
      </c>
      <c r="O82" s="23"/>
    </row>
    <row r="83" customFormat="false" ht="9.95" hidden="false" customHeight="true" outlineLevel="0" collapsed="false">
      <c r="A83" s="28" t="s">
        <v>95</v>
      </c>
      <c r="B83" s="22" t="n">
        <v>709</v>
      </c>
      <c r="C83" s="27" t="n">
        <v>1</v>
      </c>
      <c r="D83" s="27" t="n">
        <v>1</v>
      </c>
      <c r="E83" s="27" t="n">
        <v>53</v>
      </c>
      <c r="F83" s="27" t="n">
        <v>204</v>
      </c>
      <c r="G83" s="27" t="n">
        <v>223</v>
      </c>
      <c r="H83" s="27" t="n">
        <v>88</v>
      </c>
      <c r="I83" s="27" t="n">
        <v>76</v>
      </c>
      <c r="J83" s="27" t="n">
        <v>63</v>
      </c>
      <c r="K83" s="27" t="n">
        <v>523</v>
      </c>
      <c r="L83" s="27" t="n">
        <v>179</v>
      </c>
      <c r="M83" s="27" t="n">
        <v>7</v>
      </c>
      <c r="N83" s="33" t="e">
        <f aca="false">#REF!</f>
        <v>#REF!</v>
      </c>
      <c r="O83" s="23"/>
    </row>
    <row r="84" customFormat="false" ht="9.95" hidden="false" customHeight="true" outlineLevel="0" collapsed="false">
      <c r="A84" s="28" t="s">
        <v>96</v>
      </c>
      <c r="B84" s="22" t="n">
        <v>452</v>
      </c>
      <c r="C84" s="27" t="n">
        <v>1</v>
      </c>
      <c r="D84" s="27" t="n">
        <v>1</v>
      </c>
      <c r="E84" s="27" t="n">
        <v>35</v>
      </c>
      <c r="F84" s="27" t="n">
        <v>164</v>
      </c>
      <c r="G84" s="27" t="n">
        <v>129</v>
      </c>
      <c r="H84" s="27" t="n">
        <v>57</v>
      </c>
      <c r="I84" s="27" t="n">
        <v>38</v>
      </c>
      <c r="J84" s="27" t="n">
        <v>27</v>
      </c>
      <c r="K84" s="27" t="n">
        <v>359</v>
      </c>
      <c r="L84" s="27" t="n">
        <v>91</v>
      </c>
      <c r="M84" s="27" t="n">
        <v>2</v>
      </c>
      <c r="N84" s="33" t="e">
        <f aca="false">#REF!</f>
        <v>#REF!</v>
      </c>
      <c r="O84" s="23"/>
    </row>
    <row r="85" customFormat="false" ht="9.95" hidden="false" customHeight="true" outlineLevel="0" collapsed="false">
      <c r="A85" s="28" t="s">
        <v>97</v>
      </c>
      <c r="B85" s="22" t="n">
        <v>603</v>
      </c>
      <c r="C85" s="27" t="s">
        <v>21</v>
      </c>
      <c r="D85" s="27" t="n">
        <v>2</v>
      </c>
      <c r="E85" s="27" t="n">
        <v>49</v>
      </c>
      <c r="F85" s="27" t="n">
        <v>197</v>
      </c>
      <c r="G85" s="27" t="n">
        <v>199</v>
      </c>
      <c r="H85" s="27" t="n">
        <v>68</v>
      </c>
      <c r="I85" s="27" t="n">
        <v>43</v>
      </c>
      <c r="J85" s="27" t="n">
        <v>45</v>
      </c>
      <c r="K85" s="27" t="n">
        <v>479</v>
      </c>
      <c r="L85" s="27" t="n">
        <v>116</v>
      </c>
      <c r="M85" s="27" t="n">
        <v>8</v>
      </c>
      <c r="N85" s="33" t="e">
        <f aca="false">#REF!</f>
        <v>#REF!</v>
      </c>
      <c r="O85" s="23"/>
    </row>
    <row r="86" customFormat="false" ht="20.1" hidden="false" customHeight="true" outlineLevel="0" collapsed="false">
      <c r="A86" s="32" t="s">
        <v>98</v>
      </c>
      <c r="B86" s="22" t="n">
        <v>2216</v>
      </c>
      <c r="C86" s="22" t="s">
        <v>21</v>
      </c>
      <c r="D86" s="22" t="n">
        <v>4</v>
      </c>
      <c r="E86" s="22" t="n">
        <v>198</v>
      </c>
      <c r="F86" s="22" t="n">
        <v>792</v>
      </c>
      <c r="G86" s="22" t="n">
        <v>680</v>
      </c>
      <c r="H86" s="22" t="n">
        <v>242</v>
      </c>
      <c r="I86" s="22" t="n">
        <v>174</v>
      </c>
      <c r="J86" s="22" t="n">
        <v>126</v>
      </c>
      <c r="K86" s="22" t="n">
        <v>1809</v>
      </c>
      <c r="L86" s="22" t="n">
        <v>394</v>
      </c>
      <c r="M86" s="22" t="n">
        <v>13</v>
      </c>
      <c r="O86" s="23"/>
    </row>
    <row r="87" customFormat="false" ht="9.95" hidden="false" customHeight="true" outlineLevel="0" collapsed="false">
      <c r="A87" s="28" t="s">
        <v>99</v>
      </c>
      <c r="B87" s="22" t="n">
        <v>415</v>
      </c>
      <c r="C87" s="27" t="s">
        <v>21</v>
      </c>
      <c r="D87" s="27" t="n">
        <v>2</v>
      </c>
      <c r="E87" s="27" t="n">
        <v>47</v>
      </c>
      <c r="F87" s="27" t="n">
        <v>149</v>
      </c>
      <c r="G87" s="27" t="n">
        <v>128</v>
      </c>
      <c r="H87" s="27" t="n">
        <v>37</v>
      </c>
      <c r="I87" s="27" t="n">
        <v>30</v>
      </c>
      <c r="J87" s="27" t="n">
        <v>22</v>
      </c>
      <c r="K87" s="27" t="n">
        <v>343</v>
      </c>
      <c r="L87" s="27" t="n">
        <v>69</v>
      </c>
      <c r="M87" s="27" t="n">
        <v>3</v>
      </c>
      <c r="O87" s="23"/>
    </row>
    <row r="88" customFormat="false" ht="9.95" hidden="false" customHeight="true" outlineLevel="0" collapsed="false">
      <c r="A88" s="28" t="s">
        <v>100</v>
      </c>
      <c r="B88" s="22" t="n">
        <v>521</v>
      </c>
      <c r="C88" s="27" t="s">
        <v>21</v>
      </c>
      <c r="D88" s="27" t="n">
        <v>2</v>
      </c>
      <c r="E88" s="27" t="n">
        <v>37</v>
      </c>
      <c r="F88" s="27" t="n">
        <v>176</v>
      </c>
      <c r="G88" s="27" t="n">
        <v>161</v>
      </c>
      <c r="H88" s="27" t="n">
        <v>61</v>
      </c>
      <c r="I88" s="27" t="n">
        <v>49</v>
      </c>
      <c r="J88" s="27" t="n">
        <v>35</v>
      </c>
      <c r="K88" s="27" t="n">
        <v>416</v>
      </c>
      <c r="L88" s="27" t="n">
        <v>101</v>
      </c>
      <c r="M88" s="27" t="n">
        <v>4</v>
      </c>
      <c r="O88" s="23"/>
    </row>
    <row r="89" customFormat="false" ht="9.95" hidden="false" customHeight="true" outlineLevel="0" collapsed="false">
      <c r="A89" s="28" t="s">
        <v>101</v>
      </c>
      <c r="B89" s="22" t="n">
        <v>280</v>
      </c>
      <c r="C89" s="27" t="s">
        <v>21</v>
      </c>
      <c r="D89" s="27" t="s">
        <v>21</v>
      </c>
      <c r="E89" s="27" t="n">
        <v>20</v>
      </c>
      <c r="F89" s="27" t="n">
        <v>107</v>
      </c>
      <c r="G89" s="27" t="n">
        <v>86</v>
      </c>
      <c r="H89" s="27" t="n">
        <v>31</v>
      </c>
      <c r="I89" s="27" t="n">
        <v>17</v>
      </c>
      <c r="J89" s="27" t="n">
        <v>19</v>
      </c>
      <c r="K89" s="27" t="n">
        <v>225</v>
      </c>
      <c r="L89" s="27" t="n">
        <v>55</v>
      </c>
      <c r="M89" s="27" t="s">
        <v>21</v>
      </c>
      <c r="O89" s="23"/>
    </row>
    <row r="90" customFormat="false" ht="9.95" hidden="false" customHeight="true" outlineLevel="0" collapsed="false">
      <c r="A90" s="28" t="s">
        <v>102</v>
      </c>
      <c r="B90" s="22" t="n">
        <v>510</v>
      </c>
      <c r="C90" s="27" t="s">
        <v>21</v>
      </c>
      <c r="D90" s="27" t="s">
        <v>21</v>
      </c>
      <c r="E90" s="27" t="n">
        <v>43</v>
      </c>
      <c r="F90" s="27" t="n">
        <v>176</v>
      </c>
      <c r="G90" s="27" t="n">
        <v>162</v>
      </c>
      <c r="H90" s="27" t="n">
        <v>57</v>
      </c>
      <c r="I90" s="27" t="n">
        <v>42</v>
      </c>
      <c r="J90" s="27" t="n">
        <v>30</v>
      </c>
      <c r="K90" s="27" t="n">
        <v>409</v>
      </c>
      <c r="L90" s="27" t="n">
        <v>96</v>
      </c>
      <c r="M90" s="27" t="n">
        <v>5</v>
      </c>
      <c r="O90" s="23"/>
    </row>
    <row r="91" customFormat="false" ht="9.95" hidden="false" customHeight="true" outlineLevel="0" collapsed="false">
      <c r="A91" s="28" t="s">
        <v>103</v>
      </c>
      <c r="B91" s="22" t="n">
        <v>490</v>
      </c>
      <c r="C91" s="27" t="s">
        <v>21</v>
      </c>
      <c r="D91" s="27" t="s">
        <v>21</v>
      </c>
      <c r="E91" s="27" t="n">
        <v>51</v>
      </c>
      <c r="F91" s="27" t="n">
        <v>184</v>
      </c>
      <c r="G91" s="27" t="n">
        <v>143</v>
      </c>
      <c r="H91" s="27" t="n">
        <v>56</v>
      </c>
      <c r="I91" s="27" t="n">
        <v>36</v>
      </c>
      <c r="J91" s="27" t="n">
        <v>20</v>
      </c>
      <c r="K91" s="27" t="n">
        <v>416</v>
      </c>
      <c r="L91" s="27" t="n">
        <v>73</v>
      </c>
      <c r="M91" s="27" t="n">
        <v>1</v>
      </c>
      <c r="O91" s="23"/>
    </row>
    <row r="92" customFormat="false" ht="20.1" hidden="false" customHeight="true" outlineLevel="0" collapsed="false">
      <c r="A92" s="32" t="s">
        <v>104</v>
      </c>
      <c r="B92" s="22" t="n">
        <v>5099</v>
      </c>
      <c r="C92" s="22" t="s">
        <v>21</v>
      </c>
      <c r="D92" s="22" t="n">
        <v>7</v>
      </c>
      <c r="E92" s="22" t="n">
        <v>303</v>
      </c>
      <c r="F92" s="22" t="n">
        <v>1590</v>
      </c>
      <c r="G92" s="22" t="n">
        <v>1585</v>
      </c>
      <c r="H92" s="22" t="n">
        <v>712</v>
      </c>
      <c r="I92" s="22" t="n">
        <v>517</v>
      </c>
      <c r="J92" s="22" t="n">
        <v>385</v>
      </c>
      <c r="K92" s="22" t="n">
        <v>3946</v>
      </c>
      <c r="L92" s="22" t="n">
        <v>1094</v>
      </c>
      <c r="M92" s="22" t="n">
        <v>59</v>
      </c>
      <c r="O92" s="23"/>
    </row>
    <row r="93" customFormat="false" ht="9.95" hidden="false" customHeight="true" outlineLevel="0" collapsed="false">
      <c r="A93" s="28" t="s">
        <v>105</v>
      </c>
      <c r="B93" s="22" t="n">
        <v>423</v>
      </c>
      <c r="C93" s="27" t="s">
        <v>21</v>
      </c>
      <c r="D93" s="27" t="s">
        <v>21</v>
      </c>
      <c r="E93" s="27" t="n">
        <v>26</v>
      </c>
      <c r="F93" s="27" t="n">
        <v>139</v>
      </c>
      <c r="G93" s="27" t="n">
        <v>144</v>
      </c>
      <c r="H93" s="27" t="n">
        <v>56</v>
      </c>
      <c r="I93" s="27" t="n">
        <v>33</v>
      </c>
      <c r="J93" s="27" t="n">
        <v>25</v>
      </c>
      <c r="K93" s="27" t="n">
        <v>337</v>
      </c>
      <c r="L93" s="27" t="n">
        <v>82</v>
      </c>
      <c r="M93" s="27" t="n">
        <v>4</v>
      </c>
      <c r="N93" s="33" t="e">
        <f aca="false">#REF!</f>
        <v>#REF!</v>
      </c>
      <c r="O93" s="23"/>
    </row>
    <row r="94" customFormat="false" ht="9.95" hidden="false" customHeight="true" outlineLevel="0" collapsed="false">
      <c r="A94" s="28" t="s">
        <v>106</v>
      </c>
      <c r="B94" s="22" t="n">
        <v>1764</v>
      </c>
      <c r="C94" s="27" t="s">
        <v>21</v>
      </c>
      <c r="D94" s="27" t="s">
        <v>21</v>
      </c>
      <c r="E94" s="27" t="n">
        <v>93</v>
      </c>
      <c r="F94" s="27" t="n">
        <v>496</v>
      </c>
      <c r="G94" s="27" t="n">
        <v>575</v>
      </c>
      <c r="H94" s="27" t="n">
        <v>252</v>
      </c>
      <c r="I94" s="27" t="n">
        <v>180</v>
      </c>
      <c r="J94" s="27" t="n">
        <v>168</v>
      </c>
      <c r="K94" s="27" t="n">
        <v>1345</v>
      </c>
      <c r="L94" s="27" t="n">
        <v>389</v>
      </c>
      <c r="M94" s="27" t="n">
        <v>30</v>
      </c>
      <c r="N94" s="33" t="e">
        <f aca="false">#REF!</f>
        <v>#REF!</v>
      </c>
      <c r="O94" s="23"/>
    </row>
    <row r="95" customFormat="false" ht="9.95" hidden="false" customHeight="true" outlineLevel="0" collapsed="false">
      <c r="A95" s="28" t="s">
        <v>107</v>
      </c>
      <c r="B95" s="22" t="n">
        <v>879</v>
      </c>
      <c r="C95" s="27" t="s">
        <v>21</v>
      </c>
      <c r="D95" s="27" t="s">
        <v>21</v>
      </c>
      <c r="E95" s="27" t="n">
        <v>59</v>
      </c>
      <c r="F95" s="27" t="n">
        <v>287</v>
      </c>
      <c r="G95" s="27" t="n">
        <v>263</v>
      </c>
      <c r="H95" s="27" t="n">
        <v>127</v>
      </c>
      <c r="I95" s="27" t="n">
        <v>86</v>
      </c>
      <c r="J95" s="27" t="n">
        <v>57</v>
      </c>
      <c r="K95" s="27" t="n">
        <v>696</v>
      </c>
      <c r="L95" s="27" t="n">
        <v>174</v>
      </c>
      <c r="M95" s="27" t="n">
        <v>9</v>
      </c>
      <c r="N95" s="33" t="e">
        <f aca="false">#REF!</f>
        <v>#REF!</v>
      </c>
      <c r="O95" s="23"/>
    </row>
    <row r="96" customFormat="false" ht="9.95" hidden="false" customHeight="true" outlineLevel="0" collapsed="false">
      <c r="A96" s="28" t="s">
        <v>108</v>
      </c>
      <c r="B96" s="22" t="n">
        <v>498</v>
      </c>
      <c r="C96" s="27" t="s">
        <v>21</v>
      </c>
      <c r="D96" s="27" t="s">
        <v>21</v>
      </c>
      <c r="E96" s="27" t="n">
        <v>22</v>
      </c>
      <c r="F96" s="27" t="n">
        <v>159</v>
      </c>
      <c r="G96" s="27" t="n">
        <v>152</v>
      </c>
      <c r="H96" s="27" t="n">
        <v>73</v>
      </c>
      <c r="I96" s="27" t="n">
        <v>61</v>
      </c>
      <c r="J96" s="27" t="n">
        <v>31</v>
      </c>
      <c r="K96" s="27" t="n">
        <v>380</v>
      </c>
      <c r="L96" s="27" t="n">
        <v>113</v>
      </c>
      <c r="M96" s="27" t="n">
        <v>5</v>
      </c>
      <c r="N96" s="33" t="e">
        <f aca="false">#REF!</f>
        <v>#REF!</v>
      </c>
      <c r="O96" s="23"/>
    </row>
    <row r="97" customFormat="false" ht="9.95" hidden="false" customHeight="true" outlineLevel="0" collapsed="false">
      <c r="A97" s="28" t="s">
        <v>109</v>
      </c>
      <c r="B97" s="22" t="n">
        <v>679</v>
      </c>
      <c r="C97" s="27" t="s">
        <v>21</v>
      </c>
      <c r="D97" s="27" t="n">
        <v>3</v>
      </c>
      <c r="E97" s="27" t="n">
        <v>41</v>
      </c>
      <c r="F97" s="27" t="n">
        <v>238</v>
      </c>
      <c r="G97" s="27" t="n">
        <v>195</v>
      </c>
      <c r="H97" s="27" t="n">
        <v>93</v>
      </c>
      <c r="I97" s="27" t="n">
        <v>64</v>
      </c>
      <c r="J97" s="27" t="n">
        <v>45</v>
      </c>
      <c r="K97" s="27" t="n">
        <v>537</v>
      </c>
      <c r="L97" s="27" t="n">
        <v>135</v>
      </c>
      <c r="M97" s="27" t="n">
        <v>7</v>
      </c>
      <c r="N97" s="33" t="e">
        <f aca="false">#REF!</f>
        <v>#REF!</v>
      </c>
      <c r="O97" s="23"/>
    </row>
    <row r="98" customFormat="false" ht="9.95" hidden="false" customHeight="true" outlineLevel="0" collapsed="false">
      <c r="A98" s="28" t="s">
        <v>110</v>
      </c>
      <c r="B98" s="22" t="n">
        <v>394</v>
      </c>
      <c r="C98" s="27" t="s">
        <v>21</v>
      </c>
      <c r="D98" s="27" t="n">
        <v>2</v>
      </c>
      <c r="E98" s="27" t="n">
        <v>18</v>
      </c>
      <c r="F98" s="27" t="n">
        <v>133</v>
      </c>
      <c r="G98" s="27" t="n">
        <v>126</v>
      </c>
      <c r="H98" s="27" t="n">
        <v>51</v>
      </c>
      <c r="I98" s="27" t="n">
        <v>36</v>
      </c>
      <c r="J98" s="27" t="n">
        <v>28</v>
      </c>
      <c r="K98" s="27" t="n">
        <v>301</v>
      </c>
      <c r="L98" s="27" t="n">
        <v>91</v>
      </c>
      <c r="M98" s="27" t="n">
        <v>2</v>
      </c>
      <c r="N98" s="33" t="e">
        <f aca="false">#REF!</f>
        <v>#REF!</v>
      </c>
      <c r="O98" s="23"/>
    </row>
    <row r="99" customFormat="false" ht="9.95" hidden="false" customHeight="true" outlineLevel="0" collapsed="false">
      <c r="A99" s="28" t="s">
        <v>111</v>
      </c>
      <c r="B99" s="22" t="n">
        <v>462</v>
      </c>
      <c r="C99" s="27" t="s">
        <v>21</v>
      </c>
      <c r="D99" s="27" t="n">
        <v>2</v>
      </c>
      <c r="E99" s="27" t="n">
        <v>44</v>
      </c>
      <c r="F99" s="27" t="n">
        <v>138</v>
      </c>
      <c r="G99" s="27" t="n">
        <v>130</v>
      </c>
      <c r="H99" s="27" t="n">
        <v>60</v>
      </c>
      <c r="I99" s="27" t="n">
        <v>57</v>
      </c>
      <c r="J99" s="27" t="n">
        <v>31</v>
      </c>
      <c r="K99" s="27" t="n">
        <v>350</v>
      </c>
      <c r="L99" s="27" t="n">
        <v>110</v>
      </c>
      <c r="M99" s="27" t="n">
        <v>2</v>
      </c>
      <c r="N99" s="33" t="e">
        <f aca="false">#REF!</f>
        <v>#REF!</v>
      </c>
      <c r="O99" s="23"/>
    </row>
    <row r="100" customFormat="false" ht="20.1" hidden="false" customHeight="true" outlineLevel="0" collapsed="false">
      <c r="A100" s="32" t="s">
        <v>112</v>
      </c>
      <c r="B100" s="22" t="n">
        <v>2675</v>
      </c>
      <c r="C100" s="22" t="s">
        <v>21</v>
      </c>
      <c r="D100" s="22" t="n">
        <v>7</v>
      </c>
      <c r="E100" s="22" t="n">
        <v>183</v>
      </c>
      <c r="F100" s="22" t="n">
        <v>783</v>
      </c>
      <c r="G100" s="22" t="n">
        <v>842</v>
      </c>
      <c r="H100" s="22" t="n">
        <v>366</v>
      </c>
      <c r="I100" s="22" t="n">
        <v>268</v>
      </c>
      <c r="J100" s="22" t="n">
        <v>226</v>
      </c>
      <c r="K100" s="22" t="n">
        <v>2016</v>
      </c>
      <c r="L100" s="22" t="n">
        <v>644</v>
      </c>
      <c r="M100" s="22" t="n">
        <v>15</v>
      </c>
      <c r="O100" s="23"/>
    </row>
    <row r="101" customFormat="false" ht="9.95" hidden="false" customHeight="true" outlineLevel="0" collapsed="false">
      <c r="A101" s="28" t="s">
        <v>113</v>
      </c>
      <c r="B101" s="22" t="n">
        <v>174</v>
      </c>
      <c r="C101" s="27" t="s">
        <v>21</v>
      </c>
      <c r="D101" s="27" t="n">
        <v>2</v>
      </c>
      <c r="E101" s="27" t="n">
        <v>20</v>
      </c>
      <c r="F101" s="27" t="n">
        <v>45</v>
      </c>
      <c r="G101" s="27" t="n">
        <v>43</v>
      </c>
      <c r="H101" s="27" t="n">
        <v>23</v>
      </c>
      <c r="I101" s="27" t="n">
        <v>23</v>
      </c>
      <c r="J101" s="27" t="n">
        <v>18</v>
      </c>
      <c r="K101" s="27" t="n">
        <v>131</v>
      </c>
      <c r="L101" s="27" t="n">
        <v>41</v>
      </c>
      <c r="M101" s="27" t="n">
        <v>2</v>
      </c>
      <c r="O101" s="23"/>
    </row>
    <row r="102" customFormat="false" ht="9.95" hidden="false" customHeight="true" outlineLevel="0" collapsed="false">
      <c r="A102" s="28" t="s">
        <v>114</v>
      </c>
      <c r="B102" s="22" t="n">
        <v>1028</v>
      </c>
      <c r="C102" s="27" t="s">
        <v>21</v>
      </c>
      <c r="D102" s="27" t="n">
        <v>2</v>
      </c>
      <c r="E102" s="27" t="n">
        <v>62</v>
      </c>
      <c r="F102" s="27" t="n">
        <v>299</v>
      </c>
      <c r="G102" s="27" t="n">
        <v>331</v>
      </c>
      <c r="H102" s="27" t="n">
        <v>153</v>
      </c>
      <c r="I102" s="27" t="n">
        <v>101</v>
      </c>
      <c r="J102" s="27" t="n">
        <v>80</v>
      </c>
      <c r="K102" s="27" t="n">
        <v>767</v>
      </c>
      <c r="L102" s="27" t="n">
        <v>256</v>
      </c>
      <c r="M102" s="27" t="n">
        <v>5</v>
      </c>
      <c r="O102" s="23"/>
    </row>
    <row r="103" customFormat="false" ht="9.95" hidden="false" customHeight="true" outlineLevel="0" collapsed="false">
      <c r="A103" s="28" t="s">
        <v>115</v>
      </c>
      <c r="B103" s="22" t="n">
        <v>432</v>
      </c>
      <c r="C103" s="27" t="s">
        <v>21</v>
      </c>
      <c r="D103" s="27" t="s">
        <v>21</v>
      </c>
      <c r="E103" s="27" t="n">
        <v>34</v>
      </c>
      <c r="F103" s="27" t="n">
        <v>139</v>
      </c>
      <c r="G103" s="27" t="n">
        <v>147</v>
      </c>
      <c r="H103" s="27" t="n">
        <v>50</v>
      </c>
      <c r="I103" s="27" t="n">
        <v>39</v>
      </c>
      <c r="J103" s="27" t="n">
        <v>23</v>
      </c>
      <c r="K103" s="27" t="n">
        <v>348</v>
      </c>
      <c r="L103" s="27" t="n">
        <v>83</v>
      </c>
      <c r="M103" s="27" t="n">
        <v>1</v>
      </c>
      <c r="O103" s="23"/>
    </row>
    <row r="104" customFormat="false" ht="9.95" hidden="false" customHeight="true" outlineLevel="0" collapsed="false">
      <c r="A104" s="28" t="s">
        <v>116</v>
      </c>
      <c r="B104" s="22" t="n">
        <v>554</v>
      </c>
      <c r="C104" s="27" t="s">
        <v>21</v>
      </c>
      <c r="D104" s="27" t="n">
        <v>2</v>
      </c>
      <c r="E104" s="27" t="n">
        <v>31</v>
      </c>
      <c r="F104" s="27" t="n">
        <v>176</v>
      </c>
      <c r="G104" s="27" t="n">
        <v>168</v>
      </c>
      <c r="H104" s="27" t="n">
        <v>65</v>
      </c>
      <c r="I104" s="27" t="n">
        <v>58</v>
      </c>
      <c r="J104" s="27" t="n">
        <v>54</v>
      </c>
      <c r="K104" s="27" t="n">
        <v>415</v>
      </c>
      <c r="L104" s="27" t="n">
        <v>136</v>
      </c>
      <c r="M104" s="27" t="n">
        <v>3</v>
      </c>
      <c r="O104" s="23"/>
    </row>
    <row r="105" customFormat="false" ht="9.95" hidden="false" customHeight="true" outlineLevel="0" collapsed="false">
      <c r="A105" s="28" t="s">
        <v>117</v>
      </c>
      <c r="B105" s="22" t="n">
        <v>487</v>
      </c>
      <c r="C105" s="27" t="s">
        <v>21</v>
      </c>
      <c r="D105" s="27" t="n">
        <v>1</v>
      </c>
      <c r="E105" s="27" t="n">
        <v>36</v>
      </c>
      <c r="F105" s="27" t="n">
        <v>124</v>
      </c>
      <c r="G105" s="27" t="n">
        <v>153</v>
      </c>
      <c r="H105" s="27" t="n">
        <v>75</v>
      </c>
      <c r="I105" s="27" t="n">
        <v>47</v>
      </c>
      <c r="J105" s="27" t="n">
        <v>51</v>
      </c>
      <c r="K105" s="27" t="n">
        <v>355</v>
      </c>
      <c r="L105" s="27" t="n">
        <v>128</v>
      </c>
      <c r="M105" s="27" t="n">
        <v>4</v>
      </c>
      <c r="O105" s="23"/>
    </row>
    <row r="106" customFormat="false" ht="20.1" hidden="false" customHeight="true" outlineLevel="0" collapsed="false">
      <c r="A106" s="32" t="s">
        <v>118</v>
      </c>
      <c r="B106" s="22" t="n">
        <v>2564</v>
      </c>
      <c r="C106" s="22" t="s">
        <v>21</v>
      </c>
      <c r="D106" s="22" t="n">
        <v>5</v>
      </c>
      <c r="E106" s="22" t="n">
        <v>184</v>
      </c>
      <c r="F106" s="22" t="n">
        <v>854</v>
      </c>
      <c r="G106" s="22" t="n">
        <v>813</v>
      </c>
      <c r="H106" s="22" t="n">
        <v>321</v>
      </c>
      <c r="I106" s="22" t="n">
        <v>220</v>
      </c>
      <c r="J106" s="22" t="n">
        <v>167</v>
      </c>
      <c r="K106" s="22" t="n">
        <v>2071</v>
      </c>
      <c r="L106" s="22" t="n">
        <v>464</v>
      </c>
      <c r="M106" s="22" t="n">
        <v>29</v>
      </c>
      <c r="N106" s="34"/>
      <c r="O106" s="23"/>
    </row>
    <row r="107" customFormat="false" ht="9.95" hidden="false" customHeight="true" outlineLevel="0" collapsed="false">
      <c r="A107" s="30" t="s">
        <v>119</v>
      </c>
      <c r="B107" s="22" t="n">
        <v>430</v>
      </c>
      <c r="C107" s="27" t="s">
        <v>21</v>
      </c>
      <c r="D107" s="27" t="n">
        <v>2</v>
      </c>
      <c r="E107" s="27" t="n">
        <v>27</v>
      </c>
      <c r="F107" s="27" t="n">
        <v>132</v>
      </c>
      <c r="G107" s="27" t="n">
        <v>140</v>
      </c>
      <c r="H107" s="27" t="n">
        <v>64</v>
      </c>
      <c r="I107" s="27" t="n">
        <v>37</v>
      </c>
      <c r="J107" s="27" t="n">
        <v>28</v>
      </c>
      <c r="K107" s="27" t="n">
        <v>328</v>
      </c>
      <c r="L107" s="27" t="n">
        <v>98</v>
      </c>
      <c r="M107" s="27" t="n">
        <v>4</v>
      </c>
      <c r="O107" s="23"/>
    </row>
    <row r="108" customFormat="false" ht="9.95" hidden="false" customHeight="true" outlineLevel="0" collapsed="false">
      <c r="A108" s="30" t="s">
        <v>120</v>
      </c>
      <c r="B108" s="22" t="n">
        <v>629</v>
      </c>
      <c r="C108" s="27" t="s">
        <v>21</v>
      </c>
      <c r="D108" s="27" t="n">
        <v>1</v>
      </c>
      <c r="E108" s="27" t="n">
        <v>40</v>
      </c>
      <c r="F108" s="27" t="n">
        <v>220</v>
      </c>
      <c r="G108" s="27" t="n">
        <v>193</v>
      </c>
      <c r="H108" s="27" t="n">
        <v>78</v>
      </c>
      <c r="I108" s="27" t="n">
        <v>58</v>
      </c>
      <c r="J108" s="27" t="n">
        <v>39</v>
      </c>
      <c r="K108" s="27" t="n">
        <v>513</v>
      </c>
      <c r="L108" s="27" t="n">
        <v>109</v>
      </c>
      <c r="M108" s="27" t="n">
        <v>7</v>
      </c>
      <c r="O108" s="23"/>
    </row>
    <row r="109" customFormat="false" ht="9.95" hidden="false" customHeight="true" outlineLevel="0" collapsed="false">
      <c r="A109" s="30" t="s">
        <v>121</v>
      </c>
      <c r="B109" s="22" t="n">
        <v>618</v>
      </c>
      <c r="C109" s="27" t="s">
        <v>21</v>
      </c>
      <c r="D109" s="27" t="n">
        <v>1</v>
      </c>
      <c r="E109" s="27" t="n">
        <v>51</v>
      </c>
      <c r="F109" s="27" t="n">
        <v>220</v>
      </c>
      <c r="G109" s="27" t="n">
        <v>192</v>
      </c>
      <c r="H109" s="27" t="n">
        <v>75</v>
      </c>
      <c r="I109" s="27" t="n">
        <v>46</v>
      </c>
      <c r="J109" s="27" t="n">
        <v>33</v>
      </c>
      <c r="K109" s="27" t="n">
        <v>525</v>
      </c>
      <c r="L109" s="27" t="n">
        <v>87</v>
      </c>
      <c r="M109" s="27" t="n">
        <v>6</v>
      </c>
      <c r="O109" s="23"/>
    </row>
    <row r="110" customFormat="false" ht="9.95" hidden="false" customHeight="true" outlineLevel="0" collapsed="false">
      <c r="A110" s="30" t="s">
        <v>122</v>
      </c>
      <c r="B110" s="22" t="n">
        <v>887</v>
      </c>
      <c r="C110" s="27" t="s">
        <v>21</v>
      </c>
      <c r="D110" s="27" t="n">
        <v>1</v>
      </c>
      <c r="E110" s="27" t="n">
        <v>66</v>
      </c>
      <c r="F110" s="27" t="n">
        <v>282</v>
      </c>
      <c r="G110" s="27" t="n">
        <v>288</v>
      </c>
      <c r="H110" s="27" t="n">
        <v>104</v>
      </c>
      <c r="I110" s="27" t="n">
        <v>79</v>
      </c>
      <c r="J110" s="27" t="n">
        <v>67</v>
      </c>
      <c r="K110" s="27" t="n">
        <v>705</v>
      </c>
      <c r="L110" s="27" t="n">
        <v>170</v>
      </c>
      <c r="M110" s="27" t="n">
        <v>12</v>
      </c>
      <c r="O110" s="23"/>
    </row>
    <row r="111" customFormat="false" ht="20.1" hidden="false" customHeight="true" outlineLevel="0" collapsed="false">
      <c r="A111" s="32" t="s">
        <v>123</v>
      </c>
      <c r="B111" s="22" t="n">
        <v>5519</v>
      </c>
      <c r="C111" s="22" t="s">
        <v>21</v>
      </c>
      <c r="D111" s="22" t="n">
        <v>12</v>
      </c>
      <c r="E111" s="22" t="n">
        <v>406</v>
      </c>
      <c r="F111" s="22" t="n">
        <v>1646</v>
      </c>
      <c r="G111" s="22" t="n">
        <v>1616</v>
      </c>
      <c r="H111" s="22" t="n">
        <v>688</v>
      </c>
      <c r="I111" s="22" t="n">
        <v>654</v>
      </c>
      <c r="J111" s="22" t="n">
        <v>497</v>
      </c>
      <c r="K111" s="22" t="n">
        <v>4023</v>
      </c>
      <c r="L111" s="22" t="n">
        <v>1424</v>
      </c>
      <c r="M111" s="22" t="n">
        <v>72</v>
      </c>
      <c r="O111" s="23"/>
    </row>
    <row r="112" customFormat="false" ht="9.95" hidden="false" customHeight="true" outlineLevel="0" collapsed="false">
      <c r="A112" s="30" t="s">
        <v>124</v>
      </c>
      <c r="B112" s="22" t="n">
        <v>372</v>
      </c>
      <c r="C112" s="27" t="s">
        <v>21</v>
      </c>
      <c r="D112" s="27" t="n">
        <v>2</v>
      </c>
      <c r="E112" s="27" t="n">
        <v>20</v>
      </c>
      <c r="F112" s="27" t="n">
        <v>99</v>
      </c>
      <c r="G112" s="27" t="n">
        <v>129</v>
      </c>
      <c r="H112" s="27" t="n">
        <v>37</v>
      </c>
      <c r="I112" s="27" t="n">
        <v>50</v>
      </c>
      <c r="J112" s="27" t="n">
        <v>35</v>
      </c>
      <c r="K112" s="27" t="n">
        <v>260</v>
      </c>
      <c r="L112" s="27" t="n">
        <v>108</v>
      </c>
      <c r="M112" s="27" t="n">
        <v>4</v>
      </c>
      <c r="O112" s="23"/>
    </row>
    <row r="113" customFormat="false" ht="9.95" hidden="false" customHeight="true" outlineLevel="0" collapsed="false">
      <c r="A113" s="30" t="s">
        <v>125</v>
      </c>
      <c r="B113" s="22" t="n">
        <v>987</v>
      </c>
      <c r="C113" s="27" t="s">
        <v>21</v>
      </c>
      <c r="D113" s="27" t="n">
        <v>3</v>
      </c>
      <c r="E113" s="27" t="n">
        <v>101</v>
      </c>
      <c r="F113" s="27" t="n">
        <v>322</v>
      </c>
      <c r="G113" s="27" t="n">
        <v>297</v>
      </c>
      <c r="H113" s="27" t="n">
        <v>102</v>
      </c>
      <c r="I113" s="27" t="n">
        <v>103</v>
      </c>
      <c r="J113" s="27" t="n">
        <v>59</v>
      </c>
      <c r="K113" s="27" t="n">
        <v>778</v>
      </c>
      <c r="L113" s="27" t="n">
        <v>196</v>
      </c>
      <c r="M113" s="27" t="n">
        <v>13</v>
      </c>
      <c r="O113" s="23"/>
    </row>
    <row r="114" customFormat="false" ht="9.95" hidden="false" customHeight="true" outlineLevel="0" collapsed="false">
      <c r="A114" s="30" t="s">
        <v>126</v>
      </c>
      <c r="B114" s="22" t="n">
        <v>1209</v>
      </c>
      <c r="C114" s="27" t="s">
        <v>21</v>
      </c>
      <c r="D114" s="27" t="n">
        <v>2</v>
      </c>
      <c r="E114" s="27" t="n">
        <v>98</v>
      </c>
      <c r="F114" s="27" t="n">
        <v>365</v>
      </c>
      <c r="G114" s="27" t="n">
        <v>299</v>
      </c>
      <c r="H114" s="27" t="n">
        <v>154</v>
      </c>
      <c r="I114" s="27" t="n">
        <v>167</v>
      </c>
      <c r="J114" s="27" t="n">
        <v>124</v>
      </c>
      <c r="K114" s="27" t="n">
        <v>830</v>
      </c>
      <c r="L114" s="27" t="n">
        <v>362</v>
      </c>
      <c r="M114" s="27" t="n">
        <v>17</v>
      </c>
      <c r="O114" s="23"/>
    </row>
    <row r="115" customFormat="false" ht="9.95" hidden="false" customHeight="true" outlineLevel="0" collapsed="false">
      <c r="A115" s="30" t="s">
        <v>127</v>
      </c>
      <c r="B115" s="22" t="n">
        <v>654</v>
      </c>
      <c r="C115" s="27" t="s">
        <v>21</v>
      </c>
      <c r="D115" s="27" t="s">
        <v>21</v>
      </c>
      <c r="E115" s="27" t="n">
        <v>45</v>
      </c>
      <c r="F115" s="27" t="n">
        <v>195</v>
      </c>
      <c r="G115" s="27" t="n">
        <v>194</v>
      </c>
      <c r="H115" s="27" t="n">
        <v>83</v>
      </c>
      <c r="I115" s="27" t="n">
        <v>81</v>
      </c>
      <c r="J115" s="27" t="n">
        <v>56</v>
      </c>
      <c r="K115" s="27" t="n">
        <v>479</v>
      </c>
      <c r="L115" s="27" t="n">
        <v>170</v>
      </c>
      <c r="M115" s="27" t="n">
        <v>5</v>
      </c>
      <c r="O115" s="23"/>
    </row>
    <row r="116" customFormat="false" ht="9.95" hidden="false" customHeight="true" outlineLevel="0" collapsed="false">
      <c r="A116" s="30" t="s">
        <v>128</v>
      </c>
      <c r="B116" s="22" t="n">
        <v>793</v>
      </c>
      <c r="C116" s="27" t="s">
        <v>21</v>
      </c>
      <c r="D116" s="27" t="s">
        <v>21</v>
      </c>
      <c r="E116" s="27" t="n">
        <v>55</v>
      </c>
      <c r="F116" s="27" t="n">
        <v>276</v>
      </c>
      <c r="G116" s="27" t="n">
        <v>241</v>
      </c>
      <c r="H116" s="27" t="n">
        <v>105</v>
      </c>
      <c r="I116" s="27" t="n">
        <v>63</v>
      </c>
      <c r="J116" s="27" t="n">
        <v>53</v>
      </c>
      <c r="K116" s="27" t="n">
        <v>617</v>
      </c>
      <c r="L116" s="27" t="n">
        <v>168</v>
      </c>
      <c r="M116" s="27" t="n">
        <v>8</v>
      </c>
      <c r="O116" s="23"/>
    </row>
    <row r="117" customFormat="false" ht="9.95" hidden="false" customHeight="true" outlineLevel="0" collapsed="false">
      <c r="A117" s="30" t="s">
        <v>129</v>
      </c>
      <c r="B117" s="22" t="n">
        <v>1504</v>
      </c>
      <c r="C117" s="27" t="s">
        <v>21</v>
      </c>
      <c r="D117" s="27" t="n">
        <v>5</v>
      </c>
      <c r="E117" s="27" t="n">
        <v>87</v>
      </c>
      <c r="F117" s="27" t="n">
        <v>389</v>
      </c>
      <c r="G117" s="27" t="n">
        <v>456</v>
      </c>
      <c r="H117" s="27" t="n">
        <v>207</v>
      </c>
      <c r="I117" s="27" t="n">
        <v>190</v>
      </c>
      <c r="J117" s="27" t="n">
        <v>170</v>
      </c>
      <c r="K117" s="27" t="n">
        <v>1059</v>
      </c>
      <c r="L117" s="27" t="n">
        <v>420</v>
      </c>
      <c r="M117" s="27" t="n">
        <v>25</v>
      </c>
      <c r="O117" s="23"/>
    </row>
    <row r="118" customFormat="false" ht="9.95" hidden="false" customHeight="true" outlineLevel="0" collapsed="false">
      <c r="A118" s="28"/>
      <c r="B118" s="35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</row>
    <row r="119" customFormat="false" ht="9.95" hidden="false" customHeight="true" outlineLevel="0" collapsed="false">
      <c r="A119" s="37"/>
      <c r="B119" s="35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</row>
    <row r="120" customFormat="false" ht="12.75" hidden="false" customHeight="false" outlineLevel="0" collapsed="false">
      <c r="A120" s="38"/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40"/>
      <c r="O120" s="41"/>
    </row>
    <row r="121" customFormat="false" ht="12.75" hidden="false" customHeight="false" outlineLevel="0" collapsed="false">
      <c r="A121" s="38"/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</row>
    <row r="122" customFormat="false" ht="12.75" hidden="false" customHeight="false" outlineLevel="0" collapsed="false">
      <c r="A122" s="42"/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</row>
    <row r="123" customFormat="false" ht="12.75" hidden="false" customHeight="false" outlineLevel="0" collapsed="false">
      <c r="A123" s="42"/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</row>
    <row r="124" customFormat="false" ht="12.75" hidden="false" customHeight="false" outlineLevel="0" collapsed="false">
      <c r="A124" s="42"/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</row>
    <row r="125" customFormat="false" ht="12.75" hidden="false" customHeight="false" outlineLevel="0" collapsed="false">
      <c r="A125" s="42"/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</row>
    <row r="126" customFormat="false" ht="12.75" hidden="false" customHeight="false" outlineLevel="0" collapsed="false">
      <c r="A126" s="42"/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</row>
    <row r="127" customFormat="false" ht="12.75" hidden="false" customHeight="false" outlineLevel="0" collapsed="false">
      <c r="A127" s="42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</row>
    <row r="128" customFormat="false" ht="12.75" hidden="false" customHeight="false" outlineLevel="0" collapsed="false">
      <c r="A128" s="42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</row>
    <row r="129" customFormat="false" ht="12.75" hidden="false" customHeight="false" outlineLevel="0" collapsed="false">
      <c r="A129" s="42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</row>
    <row r="130" customFormat="false" ht="12.75" hidden="false" customHeight="false" outlineLevel="0" collapsed="false">
      <c r="A130" s="42"/>
    </row>
    <row r="131" customFormat="false" ht="12.75" hidden="false" customHeight="false" outlineLevel="0" collapsed="false">
      <c r="A131" s="42"/>
    </row>
    <row r="132" customFormat="false" ht="12.75" hidden="false" customHeight="false" outlineLevel="0" collapsed="false">
      <c r="A132" s="42"/>
    </row>
  </sheetData>
  <mergeCells count="17">
    <mergeCell ref="A3:A4"/>
    <mergeCell ref="B3:B4"/>
    <mergeCell ref="C3:J3"/>
    <mergeCell ref="K3:M3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A5:A6"/>
    <mergeCell ref="B5:B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30T07:46:24Z</dcterms:created>
  <dc:creator/>
  <dc:description/>
  <dc:language>en-US</dc:language>
  <cp:lastModifiedBy>Smrckova</cp:lastModifiedBy>
  <cp:lastPrinted>2011-09-26T09:09:47Z</cp:lastPrinted>
  <dcterms:modified xsi:type="dcterms:W3CDTF">2011-09-26T09:09:59Z</dcterms:modified>
  <cp:revision>0</cp:revision>
  <dc:subject/>
  <dc:title/>
</cp:coreProperties>
</file>