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D0-6" sheetId="2" state="visible" r:id="rId3"/>
    <sheet name="1946-50" sheetId="3" state="visible" r:id="rId4"/>
  </sheets>
  <definedNames>
    <definedName function="false" hidden="false" localSheetId="0" name="_xlnm.Print_Area" vbProcedure="false">A!$B$1:$AD$75</definedName>
    <definedName function="false" hidden="false" localSheetId="0" name="_xlnm.Print_Titles" vbProcedure="false">A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emám počty D0-6, takže použity výsledné tištěné hodno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6</xdr:row>
                <xdr:rowOff>14</xdr:rowOff>
              </xdr:from>
              <xdr:to>
                <xdr:col>31</xdr:col>
                <xdr:colOff>68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44">
  <si>
    <t xml:space="preserve">Pohyb obyvatelstva v České republice v letech 1921 - 2010</t>
  </si>
  <si>
    <t xml:space="preserve">Population and vital statistics of the Czech Republic: 1921 - 2010</t>
  </si>
  <si>
    <r>
      <rPr>
        <sz val="7"/>
        <rFont val="Arial"/>
        <family val="2"/>
      </rPr>
      <t xml:space="preserve">Průměr let, rok
</t>
    </r>
    <r>
      <rPr>
        <i val="true"/>
        <sz val="7"/>
        <rFont val="Arial"/>
        <family val="2"/>
      </rPr>
      <t xml:space="preserve">Average of period, year</t>
    </r>
  </si>
  <si>
    <r>
      <rPr>
        <sz val="7"/>
        <rFont val="Arial"/>
        <family val="2"/>
      </rPr>
      <t xml:space="preserve">Střední stav obyvatelstva
</t>
    </r>
    <r>
      <rPr>
        <i val="true"/>
        <sz val="7"/>
        <rFont val="Arial"/>
        <family val="2"/>
      </rPr>
      <t xml:space="preserve">Mid-year/ period population</t>
    </r>
  </si>
  <si>
    <r>
      <rPr>
        <sz val="7"/>
        <rFont val="Arial"/>
        <family val="2"/>
      </rPr>
      <t xml:space="preserve">Sňatky
</t>
    </r>
    <r>
      <rPr>
        <i val="true"/>
        <sz val="7"/>
        <rFont val="Arial"/>
        <family val="2"/>
      </rPr>
      <t xml:space="preserve">Marriages</t>
    </r>
  </si>
  <si>
    <r>
      <rPr>
        <sz val="7"/>
        <rFont val="Arial"/>
        <family val="2"/>
      </rPr>
      <t xml:space="preserve">Rozvody
</t>
    </r>
    <r>
      <rPr>
        <i val="true"/>
        <sz val="7"/>
        <rFont val="Arial"/>
        <family val="2"/>
      </rPr>
      <t xml:space="preserve">Divorces</t>
    </r>
  </si>
  <si>
    <r>
      <rPr>
        <sz val="7"/>
        <rFont val="Arial"/>
        <family val="2"/>
      </rPr>
      <t xml:space="preserve">Narození
</t>
    </r>
    <r>
      <rPr>
        <i val="true"/>
        <sz val="7"/>
        <rFont val="Arial"/>
        <family val="2"/>
      </rPr>
      <t xml:space="preserve">Births</t>
    </r>
  </si>
  <si>
    <r>
      <rPr>
        <sz val="7"/>
        <rFont val="Arial"/>
        <family val="2"/>
      </rPr>
      <t xml:space="preserve">Potraty
</t>
    </r>
    <r>
      <rPr>
        <i val="true"/>
        <sz val="7"/>
        <rFont val="Arial"/>
        <family val="2"/>
      </rPr>
      <t xml:space="preserve">Abortions</t>
    </r>
  </si>
  <si>
    <r>
      <rPr>
        <sz val="7"/>
        <rFont val="Arial"/>
        <family val="2"/>
      </rPr>
      <t xml:space="preserve">Úhrn těhotenství
P</t>
    </r>
    <r>
      <rPr>
        <i val="true"/>
        <sz val="7"/>
        <rFont val="Arial"/>
        <family val="2"/>
      </rPr>
      <t xml:space="preserve">regnancies</t>
    </r>
  </si>
  <si>
    <r>
      <rPr>
        <sz val="7"/>
        <rFont val="Arial"/>
        <family val="2"/>
      </rPr>
      <t xml:space="preserve">Zemřelí
</t>
    </r>
    <r>
      <rPr>
        <i val="true"/>
        <sz val="7"/>
        <rFont val="Arial"/>
        <family val="2"/>
      </rPr>
      <t xml:space="preserve">Deaths</t>
    </r>
  </si>
  <si>
    <r>
      <rPr>
        <sz val="7"/>
        <rFont val="Arial"/>
        <family val="2"/>
      </rPr>
      <t xml:space="preserve">Přirozený přírůstek
</t>
    </r>
    <r>
      <rPr>
        <i val="true"/>
        <sz val="7"/>
        <rFont val="Arial"/>
        <family val="2"/>
      </rPr>
      <t xml:space="preserve">Natural increase</t>
    </r>
  </si>
  <si>
    <r>
      <rPr>
        <sz val="7"/>
        <rFont val="Arial"/>
        <family val="2"/>
      </rPr>
      <t xml:space="preserve">Přírůstek stěhováním
</t>
    </r>
    <r>
      <rPr>
        <i val="true"/>
        <sz val="7"/>
        <rFont val="Arial"/>
        <family val="2"/>
      </rPr>
      <t xml:space="preserve">Net migration</t>
    </r>
  </si>
  <si>
    <r>
      <rPr>
        <sz val="7"/>
        <rFont val="Arial"/>
        <family val="2"/>
      </rPr>
      <t xml:space="preserve">Celkový přírůstek
</t>
    </r>
    <r>
      <rPr>
        <i val="true"/>
        <sz val="7"/>
        <rFont val="Arial"/>
        <family val="2"/>
      </rPr>
      <t xml:space="preserve">Total increase</t>
    </r>
  </si>
  <si>
    <r>
      <rPr>
        <sz val="7"/>
        <rFont val="Arial"/>
        <family val="2"/>
      </rPr>
      <t xml:space="preserve">Na 1000 obyvatel
</t>
    </r>
    <r>
      <rPr>
        <i val="true"/>
        <sz val="7"/>
        <rFont val="Arial"/>
        <family val="2"/>
      </rPr>
      <t xml:space="preserve">Per 1,000 inhabitants</t>
    </r>
  </si>
  <si>
    <r>
      <rPr>
        <sz val="7"/>
        <rFont val="Arial"/>
        <family val="2"/>
      </rPr>
      <t xml:space="preserve">Rozvody na 100 sňatků
</t>
    </r>
    <r>
      <rPr>
        <i val="true"/>
        <sz val="7"/>
        <rFont val="Arial"/>
        <family val="2"/>
      </rPr>
      <t xml:space="preserve">Divorces per 100 marriages</t>
    </r>
  </si>
  <si>
    <r>
      <rPr>
        <sz val="7"/>
        <rFont val="Arial"/>
        <family val="2"/>
      </rPr>
      <t xml:space="preserve">Potraty na 100 na-
rozených
Abortion</t>
    </r>
    <r>
      <rPr>
        <i val="true"/>
        <sz val="7"/>
        <rFont val="Arial"/>
        <family val="2"/>
      </rPr>
      <t xml:space="preserve">s per 100 births</t>
    </r>
  </si>
  <si>
    <r>
      <rPr>
        <sz val="7"/>
        <rFont val="Arial"/>
        <family val="2"/>
      </rPr>
      <t xml:space="preserve">Mrtvo-
rozenost
</t>
    </r>
    <r>
      <rPr>
        <i val="true"/>
        <sz val="7"/>
        <rFont val="Arial"/>
        <family val="2"/>
      </rPr>
      <t xml:space="preserve">Late foetal mortality</t>
    </r>
  </si>
  <si>
    <r>
      <rPr>
        <sz val="7"/>
        <rFont val="Arial"/>
        <family val="2"/>
      </rPr>
      <t xml:space="preserve">Kojenecká úmrtnost
</t>
    </r>
    <r>
      <rPr>
        <i val="true"/>
        <sz val="7"/>
        <rFont val="Arial"/>
        <family val="2"/>
      </rPr>
      <t xml:space="preserve">Infant mortality rate</t>
    </r>
  </si>
  <si>
    <r>
      <rPr>
        <sz val="7"/>
        <rFont val="Arial"/>
        <family val="2"/>
      </rPr>
      <t xml:space="preserve">Novo-
rozenecká úmrtnost
</t>
    </r>
    <r>
      <rPr>
        <i val="true"/>
        <sz val="7"/>
        <rFont val="Arial"/>
        <family val="2"/>
      </rPr>
      <t xml:space="preserve">Neonatal mortality rate</t>
    </r>
  </si>
  <si>
    <r>
      <rPr>
        <sz val="7"/>
        <rFont val="Arial"/>
        <family val="2"/>
      </rPr>
      <t xml:space="preserve">Peri-natální úmrtnost
</t>
    </r>
    <r>
      <rPr>
        <i val="true"/>
        <sz val="7"/>
        <rFont val="Arial"/>
        <family val="2"/>
      </rPr>
      <t xml:space="preserve">Perinatal mortality rate</t>
    </r>
  </si>
  <si>
    <t xml:space="preserve">těhotenství</t>
  </si>
  <si>
    <r>
      <rPr>
        <sz val="7"/>
        <rFont val="Arial"/>
        <family val="2"/>
      </rPr>
      <t xml:space="preserve">celkem
</t>
    </r>
    <r>
      <rPr>
        <i val="true"/>
        <sz val="7"/>
        <rFont val="Arial"/>
        <family val="2"/>
      </rPr>
      <t xml:space="preserve">Total</t>
    </r>
  </si>
  <si>
    <r>
      <rPr>
        <sz val="7"/>
        <rFont val="Arial"/>
        <family val="2"/>
      </rPr>
      <t xml:space="preserve">živě
</t>
    </r>
    <r>
      <rPr>
        <i val="true"/>
        <sz val="7"/>
        <rFont val="Arial"/>
        <family val="2"/>
      </rPr>
      <t xml:space="preserve">Live births</t>
    </r>
  </si>
  <si>
    <r>
      <rPr>
        <sz val="7"/>
        <rFont val="Arial"/>
        <family val="2"/>
      </rPr>
      <t xml:space="preserve">mimo manželství
</t>
    </r>
    <r>
      <rPr>
        <i val="true"/>
        <sz val="7"/>
        <rFont val="Arial"/>
        <family val="2"/>
      </rPr>
      <t xml:space="preserve">Outside marriage</t>
    </r>
  </si>
  <si>
    <r>
      <rPr>
        <sz val="7"/>
        <rFont val="Arial"/>
        <family val="2"/>
      </rPr>
      <t xml:space="preserve">UPT
</t>
    </r>
    <r>
      <rPr>
        <i val="true"/>
        <sz val="7"/>
        <rFont val="Arial"/>
        <family val="2"/>
      </rPr>
      <t xml:space="preserve">Induced abortions</t>
    </r>
  </si>
  <si>
    <r>
      <rPr>
        <sz val="7"/>
        <rFont val="Arial"/>
        <family val="2"/>
      </rPr>
      <t xml:space="preserve">z toho 
do 1 roku
</t>
    </r>
    <r>
      <rPr>
        <i val="true"/>
        <sz val="7"/>
        <rFont val="Arial"/>
        <family val="2"/>
      </rPr>
      <t xml:space="preserve">Infant deaths</t>
    </r>
  </si>
  <si>
    <r>
      <rPr>
        <sz val="7"/>
        <rFont val="Arial"/>
        <family val="2"/>
      </rPr>
      <t xml:space="preserve">z toho 
do 28 dnů
</t>
    </r>
    <r>
      <rPr>
        <i val="true"/>
        <sz val="7"/>
        <rFont val="Arial"/>
        <family val="2"/>
      </rPr>
      <t xml:space="preserve">Neonatal deaths</t>
    </r>
  </si>
  <si>
    <r>
      <rPr>
        <sz val="7"/>
        <rFont val="Arial"/>
        <family val="2"/>
      </rPr>
      <t xml:space="preserve">Sňatky
</t>
    </r>
    <r>
      <rPr>
        <i val="true"/>
        <sz val="7"/>
        <rFont val="Arial"/>
        <family val="2"/>
      </rPr>
      <t xml:space="preserve">Marriage</t>
    </r>
  </si>
  <si>
    <r>
      <rPr>
        <sz val="7"/>
        <rFont val="Arial"/>
        <family val="2"/>
      </rPr>
      <t xml:space="preserve">Narození celkem
</t>
    </r>
    <r>
      <rPr>
        <i val="true"/>
        <sz val="7"/>
        <rFont val="Arial"/>
        <family val="2"/>
      </rPr>
      <t xml:space="preserve">Total births</t>
    </r>
  </si>
  <si>
    <r>
      <rPr>
        <sz val="7"/>
        <rFont val="Arial"/>
        <family val="2"/>
      </rPr>
      <t xml:space="preserve">Narození živě
</t>
    </r>
    <r>
      <rPr>
        <i val="true"/>
        <sz val="7"/>
        <rFont val="Arial"/>
        <family val="2"/>
      </rPr>
      <t xml:space="preserve">Live births</t>
    </r>
  </si>
  <si>
    <t xml:space="preserve">1921-1925</t>
  </si>
  <si>
    <t xml:space="preserve">.</t>
  </si>
  <si>
    <t xml:space="preserve">1926-1930</t>
  </si>
  <si>
    <t xml:space="preserve">1931-1935</t>
  </si>
  <si>
    <t xml:space="preserve">1936-1940</t>
  </si>
  <si>
    <t xml:space="preserve">1941-1945</t>
  </si>
  <si>
    <t xml:space="preserve">1946-1950</t>
  </si>
  <si>
    <t xml:space="preserve"> </t>
  </si>
  <si>
    <t xml:space="preserve">Průměr let,</t>
  </si>
  <si>
    <t xml:space="preserve">rok</t>
  </si>
  <si>
    <t xml:space="preserve">Year or</t>
  </si>
  <si>
    <t xml:space="preserve">average of</t>
  </si>
  <si>
    <t xml:space="preserve">D 0-6dnů</t>
  </si>
  <si>
    <t xml:space="preserve">perio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0"/>
    <numFmt numFmtId="169" formatCode="0.0"/>
  </numFmts>
  <fonts count="18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  <charset val="238"/>
    </font>
    <font>
      <b val="true"/>
      <sz val="12"/>
      <name val="System"/>
      <family val="0"/>
      <charset val="238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i val="true"/>
      <sz val="8"/>
      <name val="Arial"/>
      <family val="2"/>
    </font>
    <font>
      <sz val="10"/>
      <name val="System"/>
      <family val="2"/>
      <charset val="238"/>
    </font>
    <font>
      <b val="true"/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Záhlaví 1" xfId="24"/>
    <cellStyle name="Záhlaví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37109375" defaultRowHeight="12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7.99"/>
    <col collapsed="false" customWidth="true" hidden="false" outlineLevel="0" max="3" min="3" style="1" width="6.11"/>
    <col collapsed="false" customWidth="true" hidden="false" outlineLevel="0" max="4" min="4" style="1" width="6.25"/>
    <col collapsed="false" customWidth="true" hidden="false" outlineLevel="0" max="5" min="5" style="1" width="5.87"/>
    <col collapsed="false" customWidth="true" hidden="false" outlineLevel="0" max="6" min="6" style="1" width="6.25"/>
    <col collapsed="false" customWidth="true" hidden="false" outlineLevel="0" max="7" min="7" style="1" width="6.49"/>
    <col collapsed="false" customWidth="true" hidden="false" outlineLevel="0" max="8" min="8" style="1" width="5.74"/>
    <col collapsed="false" customWidth="true" hidden="false" outlineLevel="0" max="9" min="9" style="1" width="6.25"/>
    <col collapsed="false" customWidth="true" hidden="false" outlineLevel="0" max="10" min="10" style="1" width="7.49"/>
    <col collapsed="false" customWidth="true" hidden="false" outlineLevel="0" max="11" min="11" style="1" width="5.87"/>
    <col collapsed="false" customWidth="true" hidden="false" outlineLevel="0" max="12" min="12" style="1" width="5.99"/>
    <col collapsed="false" customWidth="true" hidden="false" outlineLevel="0" max="13" min="13" style="1" width="6.11"/>
    <col collapsed="false" customWidth="true" hidden="false" outlineLevel="0" max="14" min="14" style="1" width="6.49"/>
    <col collapsed="false" customWidth="true" hidden="false" outlineLevel="0" max="15" min="15" style="1" width="7.87"/>
    <col collapsed="false" customWidth="true" hidden="false" outlineLevel="0" max="16" min="16" style="1" width="5.74"/>
    <col collapsed="false" customWidth="true" hidden="false" outlineLevel="0" max="24" min="17" style="1" width="6.25"/>
    <col collapsed="false" customWidth="true" hidden="false" outlineLevel="0" max="25" min="25" style="1" width="6.49"/>
    <col collapsed="false" customWidth="true" hidden="false" outlineLevel="0" max="27" min="26" style="1" width="6.25"/>
    <col collapsed="false" customWidth="true" hidden="false" outlineLevel="0" max="29" min="28" style="1" width="6.49"/>
    <col collapsed="false" customWidth="true" hidden="false" outlineLevel="0" max="30" min="30" style="1" width="6.25"/>
    <col collapsed="false" customWidth="true" hidden="false" outlineLevel="0" max="31" min="31" style="2" width="8.99"/>
    <col collapsed="false" customWidth="false" hidden="false" outlineLevel="0" max="257" min="32" style="1" width="8.37"/>
  </cols>
  <sheetData>
    <row r="1" s="4" customFormat="true" ht="12.75" hidden="false" customHeight="true" outlineLevel="0" collapsed="false">
      <c r="A1" s="3"/>
      <c r="B1" s="3" t="s">
        <v>0</v>
      </c>
      <c r="K1" s="3"/>
      <c r="O1" s="3"/>
      <c r="P1" s="3" t="s">
        <v>0</v>
      </c>
      <c r="Q1" s="3"/>
    </row>
    <row r="2" s="4" customFormat="true" ht="12.75" hidden="false" customHeight="true" outlineLevel="0" collapsed="false">
      <c r="A2" s="5"/>
      <c r="B2" s="5" t="s">
        <v>1</v>
      </c>
      <c r="K2" s="6"/>
      <c r="O2" s="7"/>
      <c r="P2" s="6" t="s">
        <v>1</v>
      </c>
      <c r="Q2" s="6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s="15" customFormat="true" ht="10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 t="s">
        <v>7</v>
      </c>
      <c r="I3" s="11"/>
      <c r="J3" s="10" t="s">
        <v>8</v>
      </c>
      <c r="K3" s="11" t="s">
        <v>9</v>
      </c>
      <c r="L3" s="11"/>
      <c r="M3" s="11"/>
      <c r="N3" s="10" t="s">
        <v>10</v>
      </c>
      <c r="O3" s="10" t="s">
        <v>11</v>
      </c>
      <c r="P3" s="10" t="s">
        <v>12</v>
      </c>
      <c r="Q3" s="12" t="s">
        <v>13</v>
      </c>
      <c r="R3" s="12"/>
      <c r="S3" s="12"/>
      <c r="T3" s="12"/>
      <c r="U3" s="12"/>
      <c r="V3" s="12"/>
      <c r="W3" s="12"/>
      <c r="X3" s="12"/>
      <c r="Y3" s="13" t="s">
        <v>14</v>
      </c>
      <c r="Z3" s="13" t="s">
        <v>15</v>
      </c>
      <c r="AA3" s="13" t="s">
        <v>16</v>
      </c>
      <c r="AB3" s="13" t="s">
        <v>17</v>
      </c>
      <c r="AC3" s="13" t="s">
        <v>18</v>
      </c>
      <c r="AD3" s="14" t="s">
        <v>19</v>
      </c>
    </row>
    <row r="4" s="15" customFormat="true" ht="10.5" hidden="false" customHeight="tru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0" t="s">
        <v>20</v>
      </c>
      <c r="K4" s="11"/>
      <c r="L4" s="11"/>
      <c r="M4" s="11"/>
      <c r="N4" s="10" t="s">
        <v>20</v>
      </c>
      <c r="O4" s="10" t="s">
        <v>20</v>
      </c>
      <c r="P4" s="10"/>
      <c r="Q4" s="12"/>
      <c r="R4" s="12"/>
      <c r="S4" s="12"/>
      <c r="T4" s="12"/>
      <c r="U4" s="12"/>
      <c r="V4" s="12"/>
      <c r="W4" s="12"/>
      <c r="X4" s="12"/>
      <c r="Y4" s="13"/>
      <c r="Z4" s="13"/>
      <c r="AA4" s="13"/>
      <c r="AB4" s="13"/>
      <c r="AC4" s="13"/>
      <c r="AD4" s="14"/>
    </row>
    <row r="5" s="15" customFormat="true" ht="10.5" hidden="false" customHeight="true" outlineLevel="0" collapsed="false">
      <c r="A5" s="9"/>
      <c r="B5" s="10"/>
      <c r="C5" s="10"/>
      <c r="D5" s="10"/>
      <c r="E5" s="16" t="s">
        <v>21</v>
      </c>
      <c r="F5" s="16" t="s">
        <v>22</v>
      </c>
      <c r="G5" s="16" t="s">
        <v>23</v>
      </c>
      <c r="H5" s="16" t="s">
        <v>21</v>
      </c>
      <c r="I5" s="16" t="s">
        <v>24</v>
      </c>
      <c r="J5" s="10"/>
      <c r="K5" s="16" t="s">
        <v>21</v>
      </c>
      <c r="L5" s="16" t="s">
        <v>25</v>
      </c>
      <c r="M5" s="16" t="s">
        <v>26</v>
      </c>
      <c r="N5" s="10"/>
      <c r="O5" s="10"/>
      <c r="P5" s="10"/>
      <c r="Q5" s="17" t="s">
        <v>27</v>
      </c>
      <c r="R5" s="17" t="s">
        <v>5</v>
      </c>
      <c r="S5" s="17" t="s">
        <v>28</v>
      </c>
      <c r="T5" s="17" t="s">
        <v>29</v>
      </c>
      <c r="U5" s="17" t="s">
        <v>7</v>
      </c>
      <c r="V5" s="17" t="s">
        <v>9</v>
      </c>
      <c r="W5" s="17" t="s">
        <v>10</v>
      </c>
      <c r="X5" s="17" t="s">
        <v>12</v>
      </c>
      <c r="Y5" s="13"/>
      <c r="Z5" s="13"/>
      <c r="AA5" s="13"/>
      <c r="AB5" s="13"/>
      <c r="AC5" s="13"/>
      <c r="AD5" s="14"/>
    </row>
    <row r="6" s="15" customFormat="true" ht="10.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6"/>
      <c r="L6" s="16"/>
      <c r="M6" s="16"/>
      <c r="N6" s="10"/>
      <c r="O6" s="10"/>
      <c r="P6" s="10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4"/>
    </row>
    <row r="7" s="15" customFormat="true" ht="10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6"/>
      <c r="L7" s="16"/>
      <c r="M7" s="16"/>
      <c r="N7" s="10"/>
      <c r="O7" s="10"/>
      <c r="P7" s="10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4"/>
    </row>
    <row r="8" s="15" customFormat="true" ht="10.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6"/>
      <c r="L8" s="16"/>
      <c r="M8" s="16"/>
      <c r="N8" s="10"/>
      <c r="O8" s="10"/>
      <c r="P8" s="10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4"/>
    </row>
    <row r="9" s="23" customFormat="true" ht="6" hidden="false" customHeight="true" outlineLevel="0" collapsed="false">
      <c r="A9" s="18"/>
      <c r="B9" s="18"/>
      <c r="C9" s="19"/>
      <c r="D9" s="19"/>
      <c r="E9" s="19"/>
      <c r="F9" s="18"/>
      <c r="G9" s="18"/>
      <c r="H9" s="19"/>
      <c r="I9" s="18"/>
      <c r="J9" s="18"/>
      <c r="K9" s="19"/>
      <c r="L9" s="18"/>
      <c r="M9" s="18"/>
      <c r="N9" s="18"/>
      <c r="O9" s="20"/>
      <c r="P9" s="20"/>
      <c r="Q9" s="19"/>
      <c r="R9" s="19"/>
      <c r="S9" s="20"/>
      <c r="T9" s="20"/>
      <c r="U9" s="19"/>
      <c r="V9" s="19"/>
      <c r="W9" s="20"/>
      <c r="X9" s="20"/>
      <c r="Y9" s="20"/>
      <c r="Z9" s="20"/>
      <c r="AA9" s="20"/>
      <c r="AB9" s="21"/>
      <c r="AC9" s="21"/>
      <c r="AD9" s="22"/>
    </row>
    <row r="10" customFormat="false" ht="11.25" hidden="false" customHeight="true" outlineLevel="0" collapsed="false">
      <c r="A10" s="24" t="s">
        <v>30</v>
      </c>
      <c r="B10" s="25" t="n">
        <v>10192132</v>
      </c>
      <c r="C10" s="25" t="n">
        <v>104851</v>
      </c>
      <c r="D10" s="25" t="n">
        <v>4852</v>
      </c>
      <c r="E10" s="25" t="n">
        <v>246976</v>
      </c>
      <c r="F10" s="25" t="n">
        <v>240338</v>
      </c>
      <c r="G10" s="25" t="n">
        <v>29362</v>
      </c>
      <c r="H10" s="25" t="s">
        <v>31</v>
      </c>
      <c r="I10" s="25" t="s">
        <v>31</v>
      </c>
      <c r="J10" s="25" t="s">
        <v>31</v>
      </c>
      <c r="K10" s="25" t="n">
        <v>151914</v>
      </c>
      <c r="L10" s="25" t="n">
        <v>35332</v>
      </c>
      <c r="M10" s="25" t="n">
        <v>15875</v>
      </c>
      <c r="N10" s="26" t="n">
        <v>88424</v>
      </c>
      <c r="O10" s="27" t="n">
        <v>-10050</v>
      </c>
      <c r="P10" s="27" t="n">
        <v>78374</v>
      </c>
      <c r="Q10" s="28" t="n">
        <f aca="false">C10/$B10*1000</f>
        <v>10.2874452567922</v>
      </c>
      <c r="R10" s="28" t="n">
        <f aca="false">D10/$B10*1000</f>
        <v>0.476053489103163</v>
      </c>
      <c r="S10" s="28" t="n">
        <f aca="false">E10/$B10*1000</f>
        <v>24.2320252524202</v>
      </c>
      <c r="T10" s="28" t="n">
        <f aca="false">F10/$B10*1000</f>
        <v>23.580738554014</v>
      </c>
      <c r="U10" s="25" t="s">
        <v>31</v>
      </c>
      <c r="V10" s="28" t="n">
        <f aca="false">K10/$B10*1000</f>
        <v>14.9050267402345</v>
      </c>
      <c r="W10" s="28" t="n">
        <f aca="false">N10/$B10*1000</f>
        <v>8.67571181377949</v>
      </c>
      <c r="X10" s="28" t="n">
        <f aca="false">P10/$B10*1000</f>
        <v>7.68965708057941</v>
      </c>
      <c r="Y10" s="28" t="n">
        <f aca="false">D10/C10*100</f>
        <v>4.62751905084358</v>
      </c>
      <c r="Z10" s="25" t="s">
        <v>31</v>
      </c>
      <c r="AA10" s="28" t="n">
        <f aca="false">(E10-F10)/E10*1000</f>
        <v>26.8771054677378</v>
      </c>
      <c r="AB10" s="28" t="n">
        <f aca="false">L10/F10*1000</f>
        <v>147.009628107083</v>
      </c>
      <c r="AC10" s="28" t="n">
        <f aca="false">M10/F10*1000</f>
        <v>66.0528089607137</v>
      </c>
      <c r="AD10" s="29" t="s">
        <v>31</v>
      </c>
    </row>
    <row r="11" customFormat="false" ht="11.25" hidden="false" customHeight="true" outlineLevel="0" collapsed="false">
      <c r="A11" s="30" t="s">
        <v>32</v>
      </c>
      <c r="B11" s="29" t="n">
        <v>10546718</v>
      </c>
      <c r="C11" s="29" t="n">
        <v>100078</v>
      </c>
      <c r="D11" s="29" t="n">
        <v>4691</v>
      </c>
      <c r="E11" s="29" t="n">
        <v>214719</v>
      </c>
      <c r="F11" s="29" t="n">
        <v>209549</v>
      </c>
      <c r="G11" s="29" t="n">
        <v>26387</v>
      </c>
      <c r="H11" s="29" t="s">
        <v>31</v>
      </c>
      <c r="I11" s="29" t="s">
        <v>31</v>
      </c>
      <c r="J11" s="29" t="s">
        <v>31</v>
      </c>
      <c r="K11" s="29" t="n">
        <v>149699</v>
      </c>
      <c r="L11" s="29" t="n">
        <v>27431</v>
      </c>
      <c r="M11" s="29" t="n">
        <v>11686</v>
      </c>
      <c r="N11" s="31" t="n">
        <v>59850</v>
      </c>
      <c r="O11" s="27" t="n">
        <v>-5802</v>
      </c>
      <c r="P11" s="27" t="n">
        <v>54048</v>
      </c>
      <c r="Q11" s="28" t="n">
        <f aca="false">C11/$B11*1000</f>
        <v>9.48901828986041</v>
      </c>
      <c r="R11" s="28" t="n">
        <f aca="false">D11/$B11*1000</f>
        <v>0.444782917301856</v>
      </c>
      <c r="S11" s="28" t="n">
        <f aca="false">E11/$B11*1000</f>
        <v>20.358845282485</v>
      </c>
      <c r="T11" s="28" t="n">
        <f aca="false">F11/$B11*1000</f>
        <v>19.8686453928132</v>
      </c>
      <c r="U11" s="29" t="s">
        <v>31</v>
      </c>
      <c r="V11" s="28" t="n">
        <f aca="false">K11/$B11*1000</f>
        <v>14.1938942522214</v>
      </c>
      <c r="W11" s="28" t="n">
        <f aca="false">N11/$B11*1000</f>
        <v>5.67475114059179</v>
      </c>
      <c r="X11" s="28" t="n">
        <f aca="false">P11/$B11*1000</f>
        <v>5.12462739593493</v>
      </c>
      <c r="Y11" s="28" t="n">
        <f aca="false">D11/C11*100</f>
        <v>4.68734387178001</v>
      </c>
      <c r="Z11" s="29" t="s">
        <v>31</v>
      </c>
      <c r="AA11" s="28" t="n">
        <f aca="false">(E11-F11)/E11*1000</f>
        <v>24.0779809891067</v>
      </c>
      <c r="AB11" s="28" t="n">
        <f aca="false">L11/F11*1000</f>
        <v>130.904943473841</v>
      </c>
      <c r="AC11" s="28" t="n">
        <f aca="false">M11/F11*1000</f>
        <v>55.7673861483472</v>
      </c>
      <c r="AD11" s="29" t="s">
        <v>31</v>
      </c>
    </row>
    <row r="12" customFormat="false" ht="11.25" hidden="false" customHeight="true" outlineLevel="0" collapsed="false">
      <c r="A12" s="30" t="s">
        <v>33</v>
      </c>
      <c r="B12" s="29" t="n">
        <v>10784546</v>
      </c>
      <c r="C12" s="29" t="n">
        <v>91270</v>
      </c>
      <c r="D12" s="29" t="n">
        <v>5612</v>
      </c>
      <c r="E12" s="29" t="n">
        <v>183516</v>
      </c>
      <c r="F12" s="29" t="n">
        <v>179121</v>
      </c>
      <c r="G12" s="29" t="n">
        <v>22145</v>
      </c>
      <c r="H12" s="29" t="s">
        <v>31</v>
      </c>
      <c r="I12" s="29" t="s">
        <v>31</v>
      </c>
      <c r="J12" s="29" t="s">
        <v>31</v>
      </c>
      <c r="K12" s="29" t="n">
        <v>141046</v>
      </c>
      <c r="L12" s="29" t="n">
        <v>19823</v>
      </c>
      <c r="M12" s="29" t="n">
        <v>8805</v>
      </c>
      <c r="N12" s="31" t="n">
        <v>38075</v>
      </c>
      <c r="O12" s="27" t="n">
        <v>-1335</v>
      </c>
      <c r="P12" s="27" t="n">
        <v>36740</v>
      </c>
      <c r="Q12" s="28" t="n">
        <f aca="false">C12/$B12*1000</f>
        <v>8.46303590341216</v>
      </c>
      <c r="R12" s="28" t="n">
        <f aca="false">D12/$B12*1000</f>
        <v>0.520374246630317</v>
      </c>
      <c r="S12" s="28" t="n">
        <f aca="false">E12/$B12*1000</f>
        <v>17.0165716758035</v>
      </c>
      <c r="T12" s="28" t="n">
        <f aca="false">F12/$B12*1000</f>
        <v>16.6090440895704</v>
      </c>
      <c r="U12" s="29" t="s">
        <v>31</v>
      </c>
      <c r="V12" s="28" t="n">
        <f aca="false">K12/$B12*1000</f>
        <v>13.0785292213506</v>
      </c>
      <c r="W12" s="28" t="n">
        <f aca="false">N12/$B12*1000</f>
        <v>3.53051486821977</v>
      </c>
      <c r="X12" s="28" t="n">
        <f aca="false">P12/$B12*1000</f>
        <v>3.40672662530254</v>
      </c>
      <c r="Y12" s="28" t="n">
        <f aca="false">D12/C12*100</f>
        <v>6.14878930645338</v>
      </c>
      <c r="Z12" s="29" t="s">
        <v>31</v>
      </c>
      <c r="AA12" s="28" t="n">
        <f aca="false">(E12-F12)/E12*1000</f>
        <v>23.9488654940169</v>
      </c>
      <c r="AB12" s="28" t="n">
        <f aca="false">L12/F12*1000</f>
        <v>110.668207524523</v>
      </c>
      <c r="AC12" s="28" t="n">
        <f aca="false">M12/F12*1000</f>
        <v>49.1567152930142</v>
      </c>
      <c r="AD12" s="29" t="s">
        <v>31</v>
      </c>
    </row>
    <row r="13" customFormat="false" ht="11.25" hidden="false" customHeight="true" outlineLevel="0" collapsed="false">
      <c r="A13" s="30" t="s">
        <v>34</v>
      </c>
      <c r="B13" s="29" t="n">
        <v>10980806</v>
      </c>
      <c r="C13" s="29" t="n">
        <v>104406</v>
      </c>
      <c r="D13" s="29" t="n">
        <v>7379</v>
      </c>
      <c r="E13" s="29" t="n">
        <v>181749</v>
      </c>
      <c r="F13" s="29" t="n">
        <v>177580</v>
      </c>
      <c r="G13" s="29" t="n">
        <v>16743</v>
      </c>
      <c r="H13" s="29" t="s">
        <v>31</v>
      </c>
      <c r="I13" s="29" t="s">
        <v>31</v>
      </c>
      <c r="J13" s="29" t="s">
        <v>31</v>
      </c>
      <c r="K13" s="29" t="n">
        <v>144448</v>
      </c>
      <c r="L13" s="29" t="n">
        <v>16220</v>
      </c>
      <c r="M13" s="29" t="n">
        <v>7309</v>
      </c>
      <c r="N13" s="31" t="n">
        <v>33132</v>
      </c>
      <c r="O13" s="29" t="s">
        <v>31</v>
      </c>
      <c r="P13" s="29" t="s">
        <v>31</v>
      </c>
      <c r="Q13" s="28" t="n">
        <f aca="false">C13/$B13*1000</f>
        <v>9.50804521999569</v>
      </c>
      <c r="R13" s="28" t="n">
        <f aca="false">D13/$B13*1000</f>
        <v>0.671990744577402</v>
      </c>
      <c r="S13" s="28" t="n">
        <f aca="false">E13/$B13*1000</f>
        <v>16.5515172565657</v>
      </c>
      <c r="T13" s="28" t="n">
        <f aca="false">F13/$B13*1000</f>
        <v>16.171854780059</v>
      </c>
      <c r="U13" s="29" t="s">
        <v>31</v>
      </c>
      <c r="V13" s="28" t="n">
        <f aca="false">K13/$B13*1000</f>
        <v>13.1545899271875</v>
      </c>
      <c r="W13" s="28" t="n">
        <f aca="false">N13/$B13*1000</f>
        <v>3.01726485287146</v>
      </c>
      <c r="X13" s="29" t="s">
        <v>31</v>
      </c>
      <c r="Y13" s="28" t="n">
        <f aca="false">D13/C13*100</f>
        <v>7.06760147884221</v>
      </c>
      <c r="Z13" s="29" t="s">
        <v>31</v>
      </c>
      <c r="AA13" s="28" t="n">
        <f aca="false">(E13-F13)/E13*1000</f>
        <v>22.9382279957524</v>
      </c>
      <c r="AB13" s="28" t="n">
        <f aca="false">L13/F13*1000</f>
        <v>91.3391147651763</v>
      </c>
      <c r="AC13" s="28" t="n">
        <f aca="false">M13/F13*1000</f>
        <v>41.15891429215</v>
      </c>
      <c r="AD13" s="29" t="s">
        <v>31</v>
      </c>
    </row>
    <row r="14" customFormat="false" ht="11.25" hidden="false" customHeight="true" outlineLevel="0" collapsed="false">
      <c r="A14" s="30" t="s">
        <v>35</v>
      </c>
      <c r="B14" s="29" t="n">
        <v>11004098</v>
      </c>
      <c r="C14" s="29" t="n">
        <v>87625</v>
      </c>
      <c r="D14" s="29" t="n">
        <v>8626</v>
      </c>
      <c r="E14" s="29" t="n">
        <v>215306</v>
      </c>
      <c r="F14" s="29" t="n">
        <v>211583</v>
      </c>
      <c r="G14" s="29" t="n">
        <v>16776</v>
      </c>
      <c r="H14" s="29" t="s">
        <v>31</v>
      </c>
      <c r="I14" s="29" t="s">
        <v>31</v>
      </c>
      <c r="J14" s="29" t="s">
        <v>31</v>
      </c>
      <c r="K14" s="29" t="n">
        <v>160979</v>
      </c>
      <c r="L14" s="29" t="n">
        <v>20490</v>
      </c>
      <c r="M14" s="29" t="n">
        <v>8563</v>
      </c>
      <c r="N14" s="31" t="n">
        <v>50604</v>
      </c>
      <c r="O14" s="29" t="s">
        <v>31</v>
      </c>
      <c r="P14" s="29" t="s">
        <v>31</v>
      </c>
      <c r="Q14" s="28" t="n">
        <f aca="false">C14/$B14*1000</f>
        <v>7.96294253286367</v>
      </c>
      <c r="R14" s="28" t="n">
        <f aca="false">D14/$B14*1000</f>
        <v>0.783889783606071</v>
      </c>
      <c r="S14" s="28" t="n">
        <f aca="false">E14/$B14*1000</f>
        <v>19.5659835090527</v>
      </c>
      <c r="T14" s="28" t="n">
        <f aca="false">F14/$B14*1000</f>
        <v>19.227655006344</v>
      </c>
      <c r="U14" s="29" t="s">
        <v>31</v>
      </c>
      <c r="V14" s="28" t="n">
        <f aca="false">K14/$B14*1000</f>
        <v>14.6290045762951</v>
      </c>
      <c r="W14" s="28" t="n">
        <f aca="false">N14/$B14*1000</f>
        <v>4.59865043004888</v>
      </c>
      <c r="X14" s="29" t="s">
        <v>31</v>
      </c>
      <c r="Y14" s="28" t="n">
        <f aca="false">D14/C14*100</f>
        <v>9.84422253922967</v>
      </c>
      <c r="Z14" s="29" t="s">
        <v>31</v>
      </c>
      <c r="AA14" s="28" t="n">
        <f aca="false">(E14-F14)/E14*1000</f>
        <v>17.2916686018968</v>
      </c>
      <c r="AB14" s="28" t="n">
        <f aca="false">L14/F14*1000</f>
        <v>96.8414286592023</v>
      </c>
      <c r="AC14" s="28" t="n">
        <f aca="false">M14/F14*1000</f>
        <v>40.4711153542581</v>
      </c>
      <c r="AD14" s="29" t="s">
        <v>31</v>
      </c>
    </row>
    <row r="15" customFormat="false" ht="11.25" hidden="false" customHeight="true" outlineLevel="0" collapsed="false">
      <c r="A15" s="30" t="s">
        <v>36</v>
      </c>
      <c r="B15" s="29" t="n">
        <v>8999867</v>
      </c>
      <c r="C15" s="32" t="n">
        <v>95326.4</v>
      </c>
      <c r="D15" s="32" t="n">
        <v>10978.2</v>
      </c>
      <c r="E15" s="32" t="n">
        <v>200925.2</v>
      </c>
      <c r="F15" s="32" t="n">
        <v>197772.2</v>
      </c>
      <c r="G15" s="32" t="n">
        <v>15789</v>
      </c>
      <c r="H15" s="29" t="s">
        <v>31</v>
      </c>
      <c r="I15" s="29" t="s">
        <v>31</v>
      </c>
      <c r="J15" s="29" t="s">
        <v>31</v>
      </c>
      <c r="K15" s="32" t="n">
        <v>109836.2</v>
      </c>
      <c r="L15" s="32" t="n">
        <v>14872.6</v>
      </c>
      <c r="M15" s="32" t="n">
        <v>6323.6</v>
      </c>
      <c r="N15" s="32" t="n">
        <v>87936</v>
      </c>
      <c r="O15" s="29" t="s">
        <v>31</v>
      </c>
      <c r="P15" s="29" t="s">
        <v>31</v>
      </c>
      <c r="Q15" s="28" t="n">
        <v>10.5919787481304</v>
      </c>
      <c r="R15" s="28" t="n">
        <v>1.21981802619972</v>
      </c>
      <c r="S15" s="28" t="n">
        <v>22.325352141315</v>
      </c>
      <c r="T15" s="28" t="n">
        <v>21.975013630757</v>
      </c>
      <c r="U15" s="28"/>
      <c r="V15" s="28" t="n">
        <v>12.2042025732158</v>
      </c>
      <c r="W15" s="28" t="n">
        <v>9.77081105754118</v>
      </c>
      <c r="X15" s="29" t="s">
        <v>31</v>
      </c>
      <c r="Y15" s="28" t="n">
        <v>11.5164319642827</v>
      </c>
      <c r="Z15" s="29" t="s">
        <v>31</v>
      </c>
      <c r="AA15" s="28" t="n">
        <v>15.6924069255623</v>
      </c>
      <c r="AB15" s="28" t="n">
        <v>75.2006601534493</v>
      </c>
      <c r="AC15" s="28" t="n">
        <v>31.9741601701351</v>
      </c>
      <c r="AD15" s="29" t="s">
        <v>31</v>
      </c>
      <c r="AE15" s="33"/>
    </row>
    <row r="16" customFormat="false" ht="11.25" hidden="false" customHeight="true" outlineLevel="0" collapsed="false">
      <c r="A16" s="30" t="n">
        <v>1951</v>
      </c>
      <c r="B16" s="29" t="n">
        <v>9023170</v>
      </c>
      <c r="C16" s="29" t="n">
        <v>91333</v>
      </c>
      <c r="D16" s="29" t="n">
        <v>10261</v>
      </c>
      <c r="E16" s="29" t="n">
        <v>188756</v>
      </c>
      <c r="F16" s="29" t="n">
        <v>185570</v>
      </c>
      <c r="G16" s="29" t="n">
        <v>11029</v>
      </c>
      <c r="H16" s="29" t="s">
        <v>31</v>
      </c>
      <c r="I16" s="29" t="s">
        <v>31</v>
      </c>
      <c r="J16" s="29" t="s">
        <v>31</v>
      </c>
      <c r="K16" s="29" t="n">
        <v>102658</v>
      </c>
      <c r="L16" s="29" t="n">
        <v>10601</v>
      </c>
      <c r="M16" s="29" t="n">
        <v>4682</v>
      </c>
      <c r="N16" s="31" t="n">
        <v>82912</v>
      </c>
      <c r="O16" s="27" t="n">
        <v>12910</v>
      </c>
      <c r="P16" s="27" t="n">
        <v>95822</v>
      </c>
      <c r="Q16" s="28" t="n">
        <f aca="false">C16/$B16*1000</f>
        <v>10.1220524494163</v>
      </c>
      <c r="R16" s="28" t="n">
        <f aca="false">D16/$B16*1000</f>
        <v>1.13718349537912</v>
      </c>
      <c r="S16" s="28" t="n">
        <f aca="false">E16/$B16*1000</f>
        <v>20.9190339980295</v>
      </c>
      <c r="T16" s="28" t="n">
        <f aca="false">F16/$B16*1000</f>
        <v>20.5659430111591</v>
      </c>
      <c r="U16" s="29" t="s">
        <v>31</v>
      </c>
      <c r="V16" s="28" t="n">
        <f aca="false">K16/$B16*1000</f>
        <v>11.3771545920115</v>
      </c>
      <c r="W16" s="28" t="n">
        <f aca="false">N16/$B16*1000</f>
        <v>9.1887884191476</v>
      </c>
      <c r="X16" s="28" t="n">
        <f aca="false">P16/$B16*1000</f>
        <v>10.6195494488079</v>
      </c>
      <c r="Y16" s="28" t="n">
        <f aca="false">D16/C16*100</f>
        <v>11.2347125354472</v>
      </c>
      <c r="Z16" s="29" t="s">
        <v>31</v>
      </c>
      <c r="AA16" s="28" t="n">
        <f aca="false">(E16-F16)/E16*1000</f>
        <v>16.8789336497913</v>
      </c>
      <c r="AB16" s="28" t="n">
        <f aca="false">L16/F16*1000</f>
        <v>57.1266907366492</v>
      </c>
      <c r="AC16" s="28" t="n">
        <f aca="false">M16/F16*1000</f>
        <v>25.2303712884626</v>
      </c>
      <c r="AD16" s="34" t="n">
        <f aca="false">((E16-F16)+'D0-6'!B20)/E16*1000</f>
        <v>35.4319862679862</v>
      </c>
    </row>
    <row r="17" customFormat="false" ht="11.25" hidden="false" customHeight="true" outlineLevel="0" collapsed="false">
      <c r="A17" s="30" t="n">
        <v>1952</v>
      </c>
      <c r="B17" s="29" t="n">
        <v>9125183</v>
      </c>
      <c r="C17" s="29" t="n">
        <v>78579</v>
      </c>
      <c r="D17" s="29" t="n">
        <v>11219</v>
      </c>
      <c r="E17" s="29" t="n">
        <v>182995</v>
      </c>
      <c r="F17" s="29" t="n">
        <v>180143</v>
      </c>
      <c r="G17" s="29" t="n">
        <v>9992</v>
      </c>
      <c r="H17" s="29" t="s">
        <v>31</v>
      </c>
      <c r="I17" s="29" t="s">
        <v>31</v>
      </c>
      <c r="J17" s="29" t="s">
        <v>31</v>
      </c>
      <c r="K17" s="29" t="n">
        <v>97726</v>
      </c>
      <c r="L17" s="29" t="n">
        <v>8089</v>
      </c>
      <c r="M17" s="29" t="n">
        <v>4201</v>
      </c>
      <c r="N17" s="31" t="n">
        <v>82417</v>
      </c>
      <c r="O17" s="27" t="n">
        <v>21022</v>
      </c>
      <c r="P17" s="27" t="n">
        <v>103439</v>
      </c>
      <c r="Q17" s="28" t="n">
        <f aca="false">C17/$B17*1000</f>
        <v>8.61122456393477</v>
      </c>
      <c r="R17" s="28" t="n">
        <f aca="false">D17/$B17*1000</f>
        <v>1.2294547955915</v>
      </c>
      <c r="S17" s="28" t="n">
        <f aca="false">E17/$B17*1000</f>
        <v>20.0538443996137</v>
      </c>
      <c r="T17" s="28" t="n">
        <f aca="false">F17/$B17*1000</f>
        <v>19.7413027223673</v>
      </c>
      <c r="U17" s="29" t="s">
        <v>31</v>
      </c>
      <c r="V17" s="28" t="n">
        <f aca="false">K17/$B17*1000</f>
        <v>10.7094838536389</v>
      </c>
      <c r="W17" s="28" t="n">
        <f aca="false">N17/$B17*1000</f>
        <v>9.03181886872844</v>
      </c>
      <c r="X17" s="28" t="n">
        <f aca="false">P17/$B17*1000</f>
        <v>11.3355534897218</v>
      </c>
      <c r="Y17" s="28" t="n">
        <f aca="false">D17/C17*100</f>
        <v>14.2773514552234</v>
      </c>
      <c r="Z17" s="29" t="s">
        <v>31</v>
      </c>
      <c r="AA17" s="28" t="n">
        <f aca="false">(E17-F17)/E17*1000</f>
        <v>15.5851252766469</v>
      </c>
      <c r="AB17" s="28" t="n">
        <f aca="false">L17/F17*1000</f>
        <v>44.9032157785759</v>
      </c>
      <c r="AC17" s="28" t="n">
        <f aca="false">M17/F17*1000</f>
        <v>23.320362156731</v>
      </c>
      <c r="AD17" s="34" t="n">
        <f aca="false">((E17-F17)+'D0-6'!B21)/E17*1000</f>
        <v>34.0282521380366</v>
      </c>
    </row>
    <row r="18" customFormat="false" ht="11.25" hidden="false" customHeight="true" outlineLevel="0" collapsed="false">
      <c r="A18" s="30" t="n">
        <v>1953</v>
      </c>
      <c r="B18" s="29" t="n">
        <v>9220908</v>
      </c>
      <c r="C18" s="29" t="n">
        <v>70309</v>
      </c>
      <c r="D18" s="29" t="n">
        <v>9897</v>
      </c>
      <c r="E18" s="29" t="n">
        <v>174629</v>
      </c>
      <c r="F18" s="29" t="n">
        <v>172547</v>
      </c>
      <c r="G18" s="29" t="n">
        <v>9648</v>
      </c>
      <c r="H18" s="29" t="n">
        <v>25175</v>
      </c>
      <c r="I18" s="29" t="s">
        <v>31</v>
      </c>
      <c r="J18" s="29" t="s">
        <v>31</v>
      </c>
      <c r="K18" s="29" t="n">
        <v>98837</v>
      </c>
      <c r="L18" s="29" t="n">
        <v>6034</v>
      </c>
      <c r="M18" s="29" t="n">
        <v>2891</v>
      </c>
      <c r="N18" s="31" t="n">
        <v>73710</v>
      </c>
      <c r="O18" s="27" t="n">
        <v>11325</v>
      </c>
      <c r="P18" s="27" t="n">
        <v>85035</v>
      </c>
      <c r="Q18" s="28" t="n">
        <f aca="false">C18/$B18*1000</f>
        <v>7.6249540717682</v>
      </c>
      <c r="R18" s="28" t="n">
        <f aca="false">D18/$B18*1000</f>
        <v>1.07332162949679</v>
      </c>
      <c r="S18" s="28" t="n">
        <f aca="false">E18/$B18*1000</f>
        <v>18.93837353111</v>
      </c>
      <c r="T18" s="28" t="n">
        <f aca="false">F18/$B18*1000</f>
        <v>18.7125823183574</v>
      </c>
      <c r="U18" s="28" t="n">
        <f aca="false">H18/$B18*1000</f>
        <v>2.7302083482451</v>
      </c>
      <c r="V18" s="28" t="n">
        <f aca="false">K18/$B18*1000</f>
        <v>10.7187925527508</v>
      </c>
      <c r="W18" s="28" t="n">
        <f aca="false">N18/$B18*1000</f>
        <v>7.9937897656066</v>
      </c>
      <c r="X18" s="28" t="n">
        <f aca="false">P18/$B18*1000</f>
        <v>9.22197683785588</v>
      </c>
      <c r="Y18" s="28" t="n">
        <f aca="false">D18/C18*100</f>
        <v>14.0764340269382</v>
      </c>
      <c r="Z18" s="35" t="n">
        <f aca="false">H18/E18*100</f>
        <v>14.4162767925144</v>
      </c>
      <c r="AA18" s="28" t="n">
        <f aca="false">(E18-F18)/E18*1000</f>
        <v>11.9224183841172</v>
      </c>
      <c r="AB18" s="28" t="n">
        <f aca="false">L18/F18*1000</f>
        <v>34.9701820373579</v>
      </c>
      <c r="AC18" s="28" t="n">
        <f aca="false">M18/F18*1000</f>
        <v>16.7548551988734</v>
      </c>
      <c r="AD18" s="34" t="n">
        <f aca="false">((E18-F18)+'D0-6'!B22)/E18*1000</f>
        <v>24.6236306684457</v>
      </c>
    </row>
    <row r="19" customFormat="false" ht="11.25" hidden="false" customHeight="true" outlineLevel="0" collapsed="false">
      <c r="A19" s="30" t="n">
        <v>1954</v>
      </c>
      <c r="B19" s="29" t="n">
        <v>9290617</v>
      </c>
      <c r="C19" s="29" t="n">
        <v>70720</v>
      </c>
      <c r="D19" s="29" t="n">
        <v>9989</v>
      </c>
      <c r="E19" s="29" t="n">
        <v>170300</v>
      </c>
      <c r="F19" s="29" t="n">
        <v>168402</v>
      </c>
      <c r="G19" s="29" t="n">
        <v>9767</v>
      </c>
      <c r="H19" s="29" t="n">
        <v>25773</v>
      </c>
      <c r="I19" s="29" t="s">
        <v>31</v>
      </c>
      <c r="J19" s="29" t="s">
        <v>31</v>
      </c>
      <c r="K19" s="29" t="n">
        <v>99636</v>
      </c>
      <c r="L19" s="29" t="n">
        <v>5086</v>
      </c>
      <c r="M19" s="29" t="n">
        <v>2854</v>
      </c>
      <c r="N19" s="31" t="n">
        <v>68766</v>
      </c>
      <c r="O19" s="27" t="n">
        <v>-2376</v>
      </c>
      <c r="P19" s="27" t="n">
        <v>66390</v>
      </c>
      <c r="Q19" s="28" t="n">
        <f aca="false">C19/$B19*1000</f>
        <v>7.61198099114408</v>
      </c>
      <c r="R19" s="28" t="n">
        <f aca="false">D19/$B19*1000</f>
        <v>1.07517078790354</v>
      </c>
      <c r="S19" s="28" t="n">
        <f aca="false">E19/$B19*1000</f>
        <v>18.3303218720565</v>
      </c>
      <c r="T19" s="28" t="n">
        <f aca="false">F19/$B19*1000</f>
        <v>18.1260297351618</v>
      </c>
      <c r="U19" s="28" t="n">
        <f aca="false">H19/$B19*1000</f>
        <v>2.77408916975051</v>
      </c>
      <c r="V19" s="28" t="n">
        <f aca="false">K19/$B19*1000</f>
        <v>10.7243684676701</v>
      </c>
      <c r="W19" s="28" t="n">
        <f aca="false">N19/$B19*1000</f>
        <v>7.40166126749171</v>
      </c>
      <c r="X19" s="28" t="n">
        <f aca="false">P19/$B19*1000</f>
        <v>7.14591937220101</v>
      </c>
      <c r="Y19" s="28" t="n">
        <f aca="false">D19/C19*100</f>
        <v>14.1247171945701</v>
      </c>
      <c r="Z19" s="35" t="n">
        <f aca="false">H19/E19*100</f>
        <v>15.1338813857898</v>
      </c>
      <c r="AA19" s="28" t="n">
        <f aca="false">(E19-F19)/E19*1000</f>
        <v>11.1450381679389</v>
      </c>
      <c r="AB19" s="28" t="n">
        <f aca="false">L19/F19*1000</f>
        <v>30.2015415493878</v>
      </c>
      <c r="AC19" s="28" t="n">
        <f aca="false">M19/F19*1000</f>
        <v>16.9475421907103</v>
      </c>
      <c r="AD19" s="34" t="n">
        <f aca="false">((E19-F19)+'D0-6'!B23)/E19*1000</f>
        <v>24.4627128596594</v>
      </c>
    </row>
    <row r="20" customFormat="false" ht="11.25" hidden="false" customHeight="true" outlineLevel="0" collapsed="false">
      <c r="A20" s="30" t="n">
        <v>1955</v>
      </c>
      <c r="B20" s="29" t="n">
        <v>9365969</v>
      </c>
      <c r="C20" s="29" t="n">
        <v>71263</v>
      </c>
      <c r="D20" s="29" t="n">
        <v>12221</v>
      </c>
      <c r="E20" s="29" t="n">
        <v>167731</v>
      </c>
      <c r="F20" s="29" t="n">
        <v>165874</v>
      </c>
      <c r="G20" s="29" t="n">
        <v>9464</v>
      </c>
      <c r="H20" s="29" t="n">
        <v>25850</v>
      </c>
      <c r="I20" s="29" t="s">
        <v>31</v>
      </c>
      <c r="J20" s="29" t="s">
        <v>31</v>
      </c>
      <c r="K20" s="29" t="n">
        <v>93300</v>
      </c>
      <c r="L20" s="29" t="n">
        <v>4627</v>
      </c>
      <c r="M20" s="29" t="n">
        <v>2681</v>
      </c>
      <c r="N20" s="31" t="n">
        <v>72574</v>
      </c>
      <c r="O20" s="27" t="n">
        <v>3437</v>
      </c>
      <c r="P20" s="27" t="n">
        <v>76011</v>
      </c>
      <c r="Q20" s="28" t="n">
        <f aca="false">C20/$B20*1000</f>
        <v>7.60871619370083</v>
      </c>
      <c r="R20" s="28" t="n">
        <f aca="false">D20/$B20*1000</f>
        <v>1.30483028504579</v>
      </c>
      <c r="S20" s="28" t="n">
        <f aca="false">E20/$B20*1000</f>
        <v>17.9085581000749</v>
      </c>
      <c r="T20" s="28" t="n">
        <f aca="false">F20/$B20*1000</f>
        <v>17.7102871043028</v>
      </c>
      <c r="U20" s="28" t="n">
        <f aca="false">H20/$B20*1000</f>
        <v>2.75999205207705</v>
      </c>
      <c r="V20" s="28" t="n">
        <f aca="false">K20/$B20*1000</f>
        <v>9.96159607190671</v>
      </c>
      <c r="W20" s="28" t="n">
        <f aca="false">N20/$B20*1000</f>
        <v>7.74869103239611</v>
      </c>
      <c r="X20" s="28" t="n">
        <f aca="false">P20/$B20*1000</f>
        <v>8.11565786732798</v>
      </c>
      <c r="Y20" s="28" t="n">
        <f aca="false">D20/C20*100</f>
        <v>17.1491517337188</v>
      </c>
      <c r="Z20" s="35" t="n">
        <f aca="false">H20/E20*100</f>
        <v>15.4115816396492</v>
      </c>
      <c r="AA20" s="28" t="n">
        <f aca="false">(E20-F20)/E20*1000</f>
        <v>11.0712986865875</v>
      </c>
      <c r="AB20" s="28" t="n">
        <f aca="false">L20/F20*1000</f>
        <v>27.8946670364252</v>
      </c>
      <c r="AC20" s="28" t="n">
        <f aca="false">M20/F20*1000</f>
        <v>16.1628706126337</v>
      </c>
      <c r="AD20" s="34" t="n">
        <f aca="false">((E20-F20)+'D0-6'!B24)/E20*1000</f>
        <v>23.6032695208399</v>
      </c>
    </row>
    <row r="21" customFormat="false" ht="11.25" hidden="false" customHeight="true" outlineLevel="0" collapsed="false">
      <c r="A21" s="30" t="n">
        <v>1956</v>
      </c>
      <c r="B21" s="29" t="n">
        <v>9442040</v>
      </c>
      <c r="C21" s="29" t="n">
        <v>80701</v>
      </c>
      <c r="D21" s="29" t="n">
        <v>12809</v>
      </c>
      <c r="E21" s="29" t="n">
        <v>164243</v>
      </c>
      <c r="F21" s="29" t="n">
        <v>162509</v>
      </c>
      <c r="G21" s="29" t="n">
        <v>9325</v>
      </c>
      <c r="H21" s="29" t="n">
        <v>25079</v>
      </c>
      <c r="I21" s="29" t="s">
        <v>31</v>
      </c>
      <c r="J21" s="29" t="s">
        <v>31</v>
      </c>
      <c r="K21" s="29" t="n">
        <v>93526</v>
      </c>
      <c r="L21" s="29" t="n">
        <v>4181</v>
      </c>
      <c r="M21" s="29" t="n">
        <v>2259</v>
      </c>
      <c r="N21" s="31" t="n">
        <v>68983</v>
      </c>
      <c r="O21" s="27" t="n">
        <v>6176</v>
      </c>
      <c r="P21" s="27" t="n">
        <v>75159</v>
      </c>
      <c r="Q21" s="28" t="n">
        <f aca="false">C21/$B21*1000</f>
        <v>8.54698772722844</v>
      </c>
      <c r="R21" s="28" t="n">
        <f aca="false">D21/$B21*1000</f>
        <v>1.35659243129663</v>
      </c>
      <c r="S21" s="28" t="n">
        <f aca="false">E21/$B21*1000</f>
        <v>17.3948638218012</v>
      </c>
      <c r="T21" s="28" t="n">
        <f aca="false">F21/$B21*1000</f>
        <v>17.2112170674981</v>
      </c>
      <c r="U21" s="28" t="n">
        <f aca="false">H21/$B21*1000</f>
        <v>2.65609974115763</v>
      </c>
      <c r="V21" s="28" t="n">
        <f aca="false">K21/$B21*1000</f>
        <v>9.90527470758438</v>
      </c>
      <c r="W21" s="28" t="n">
        <f aca="false">N21/$B21*1000</f>
        <v>7.30594235991375</v>
      </c>
      <c r="X21" s="28" t="n">
        <f aca="false">P21/$B21*1000</f>
        <v>7.96003829680874</v>
      </c>
      <c r="Y21" s="28" t="n">
        <f aca="false">D21/C21*100</f>
        <v>15.8721701094162</v>
      </c>
      <c r="Z21" s="35" t="n">
        <f aca="false">H21/E21*100</f>
        <v>15.2694483174321</v>
      </c>
      <c r="AA21" s="28" t="n">
        <f aca="false">(E21-F21)/E21*1000</f>
        <v>10.5575275658628</v>
      </c>
      <c r="AB21" s="28" t="n">
        <f aca="false">L21/F21*1000</f>
        <v>25.7278058445994</v>
      </c>
      <c r="AC21" s="28" t="n">
        <f aca="false">M21/F21*1000</f>
        <v>13.9007685728175</v>
      </c>
      <c r="AD21" s="34" t="n">
        <f aca="false">((E21-F21)+'D0-6'!B25)/E21*1000</f>
        <v>21.3159769366122</v>
      </c>
    </row>
    <row r="22" customFormat="false" ht="11.25" hidden="false" customHeight="true" outlineLevel="0" collapsed="false">
      <c r="A22" s="30" t="n">
        <v>1957</v>
      </c>
      <c r="B22" s="29" t="n">
        <v>9513758</v>
      </c>
      <c r="C22" s="29" t="n">
        <v>62760</v>
      </c>
      <c r="D22" s="29" t="n">
        <v>12521</v>
      </c>
      <c r="E22" s="29" t="n">
        <v>157157</v>
      </c>
      <c r="F22" s="29" t="n">
        <v>155429</v>
      </c>
      <c r="G22" s="29" t="n">
        <v>9131</v>
      </c>
      <c r="H22" s="29" t="n">
        <v>27967</v>
      </c>
      <c r="I22" s="29" t="s">
        <v>31</v>
      </c>
      <c r="J22" s="29" t="s">
        <v>31</v>
      </c>
      <c r="K22" s="29" t="n">
        <v>98687</v>
      </c>
      <c r="L22" s="29" t="n">
        <v>3919</v>
      </c>
      <c r="M22" s="29" t="n">
        <v>2122</v>
      </c>
      <c r="N22" s="31" t="n">
        <v>56742</v>
      </c>
      <c r="O22" s="27" t="n">
        <v>6832</v>
      </c>
      <c r="P22" s="27" t="n">
        <v>63574</v>
      </c>
      <c r="Q22" s="28" t="n">
        <f aca="false">C22/$B22*1000</f>
        <v>6.59676228888731</v>
      </c>
      <c r="R22" s="28" t="n">
        <f aca="false">D22/$B22*1000</f>
        <v>1.31609401878837</v>
      </c>
      <c r="S22" s="28" t="n">
        <f aca="false">E22/$B22*1000</f>
        <v>16.5189192325472</v>
      </c>
      <c r="T22" s="28" t="n">
        <f aca="false">F22/$B22*1000</f>
        <v>16.337287536639</v>
      </c>
      <c r="U22" s="28" t="n">
        <f aca="false">H22/$B22*1000</f>
        <v>2.93963752283798</v>
      </c>
      <c r="V22" s="28" t="n">
        <f aca="false">K22/$B22*1000</f>
        <v>10.3730828553764</v>
      </c>
      <c r="W22" s="28" t="n">
        <f aca="false">N22/$B22*1000</f>
        <v>5.96420468126265</v>
      </c>
      <c r="X22" s="28" t="n">
        <f aca="false">P22/$B22*1000</f>
        <v>6.6823225900848</v>
      </c>
      <c r="Y22" s="28" t="n">
        <f aca="false">D22/C22*100</f>
        <v>19.9506054811982</v>
      </c>
      <c r="Z22" s="35" t="n">
        <f aca="false">H22/E22*100</f>
        <v>17.7955802159624</v>
      </c>
      <c r="AA22" s="28" t="n">
        <f aca="false">(E22-F22)/E22*1000</f>
        <v>10.9953740526989</v>
      </c>
      <c r="AB22" s="28" t="n">
        <f aca="false">L22/F22*1000</f>
        <v>25.2140848876336</v>
      </c>
      <c r="AC22" s="28" t="n">
        <f aca="false">M22/F22*1000</f>
        <v>13.6525358845518</v>
      </c>
      <c r="AD22" s="34" t="n">
        <f aca="false">((E22-F22)+'D0-6'!B26)/E22*1000</f>
        <v>21.6598687936268</v>
      </c>
    </row>
    <row r="23" customFormat="false" ht="11.25" hidden="false" customHeight="true" outlineLevel="0" collapsed="false">
      <c r="A23" s="30" t="n">
        <v>1958</v>
      </c>
      <c r="B23" s="29" t="n">
        <v>9574650</v>
      </c>
      <c r="C23" s="29" t="n">
        <v>68635</v>
      </c>
      <c r="D23" s="29" t="n">
        <v>13589</v>
      </c>
      <c r="E23" s="29" t="n">
        <v>143251</v>
      </c>
      <c r="F23" s="29" t="n">
        <v>141762</v>
      </c>
      <c r="G23" s="29" t="n">
        <v>7762</v>
      </c>
      <c r="H23" s="29" t="n">
        <v>67643</v>
      </c>
      <c r="I23" s="29" t="n">
        <v>49035</v>
      </c>
      <c r="J23" s="31" t="n">
        <v>210894</v>
      </c>
      <c r="K23" s="29" t="n">
        <v>93697</v>
      </c>
      <c r="L23" s="29" t="n">
        <v>3461</v>
      </c>
      <c r="M23" s="29" t="n">
        <v>1878</v>
      </c>
      <c r="N23" s="31" t="n">
        <v>48065</v>
      </c>
      <c r="O23" s="27" t="n">
        <v>6118</v>
      </c>
      <c r="P23" s="27" t="n">
        <v>54183</v>
      </c>
      <c r="Q23" s="28" t="n">
        <f aca="false">C23/$B23*1000</f>
        <v>7.1684082446878</v>
      </c>
      <c r="R23" s="28" t="n">
        <f aca="false">D23/$B23*1000</f>
        <v>1.41926858945236</v>
      </c>
      <c r="S23" s="28" t="n">
        <f aca="false">E23/$B23*1000</f>
        <v>14.9614868428611</v>
      </c>
      <c r="T23" s="28" t="n">
        <f aca="false">F23/$B23*1000</f>
        <v>14.805972019865</v>
      </c>
      <c r="U23" s="28" t="n">
        <f aca="false">H23/$B23*1000</f>
        <v>7.06480132433039</v>
      </c>
      <c r="V23" s="28" t="n">
        <f aca="false">K23/$B23*1000</f>
        <v>9.78594517815273</v>
      </c>
      <c r="W23" s="28" t="n">
        <f aca="false">N23/$B23*1000</f>
        <v>5.02002684171223</v>
      </c>
      <c r="X23" s="28" t="n">
        <f aca="false">P23/$B23*1000</f>
        <v>5.6590058122229</v>
      </c>
      <c r="Y23" s="28" t="n">
        <f aca="false">D23/C23*100</f>
        <v>19.79893640271</v>
      </c>
      <c r="Z23" s="35" t="n">
        <f aca="false">H23/E23*100</f>
        <v>47.2199146951854</v>
      </c>
      <c r="AA23" s="28" t="n">
        <f aca="false">(E23-F23)/E23*1000</f>
        <v>10.3943427969089</v>
      </c>
      <c r="AB23" s="28" t="n">
        <f aca="false">L23/F23*1000</f>
        <v>24.4141589424528</v>
      </c>
      <c r="AC23" s="28" t="n">
        <f aca="false">M23/F23*1000</f>
        <v>13.2475557624751</v>
      </c>
      <c r="AD23" s="34" t="n">
        <f aca="false">((E23-F23)+'D0-6'!B27)/E23*1000</f>
        <v>20.4256863826431</v>
      </c>
    </row>
    <row r="24" customFormat="false" ht="11.25" hidden="false" customHeight="true" outlineLevel="0" collapsed="false">
      <c r="A24" s="30" t="n">
        <v>1959</v>
      </c>
      <c r="B24" s="29" t="n">
        <v>9618554</v>
      </c>
      <c r="C24" s="29" t="n">
        <v>71354</v>
      </c>
      <c r="D24" s="29" t="n">
        <v>13222</v>
      </c>
      <c r="E24" s="29" t="n">
        <v>130310</v>
      </c>
      <c r="F24" s="29" t="n">
        <v>128982</v>
      </c>
      <c r="G24" s="29" t="n">
        <v>6680</v>
      </c>
      <c r="H24" s="29" t="n">
        <v>79269</v>
      </c>
      <c r="I24" s="29" t="n">
        <v>61914</v>
      </c>
      <c r="J24" s="31" t="n">
        <v>209579</v>
      </c>
      <c r="K24" s="29" t="n">
        <v>97159</v>
      </c>
      <c r="L24" s="29" t="n">
        <v>2721</v>
      </c>
      <c r="M24" s="29" t="n">
        <v>1607</v>
      </c>
      <c r="N24" s="31" t="n">
        <v>31823</v>
      </c>
      <c r="O24" s="27" t="n">
        <v>8054</v>
      </c>
      <c r="P24" s="27" t="n">
        <v>39877</v>
      </c>
      <c r="Q24" s="28" t="n">
        <f aca="false">C24/$B24*1000</f>
        <v>7.41837078629491</v>
      </c>
      <c r="R24" s="28" t="n">
        <f aca="false">D24/$B24*1000</f>
        <v>1.37463489834335</v>
      </c>
      <c r="S24" s="28" t="n">
        <f aca="false">E24/$B24*1000</f>
        <v>13.5477744367812</v>
      </c>
      <c r="T24" s="28" t="n">
        <f aca="false">F24/$B24*1000</f>
        <v>13.4097079457058</v>
      </c>
      <c r="U24" s="28" t="n">
        <f aca="false">H24/$B24*1000</f>
        <v>8.2412595489925</v>
      </c>
      <c r="V24" s="28" t="n">
        <f aca="false">K24/$B24*1000</f>
        <v>10.1012064807246</v>
      </c>
      <c r="W24" s="28" t="n">
        <f aca="false">N24/$B24*1000</f>
        <v>3.30850146498112</v>
      </c>
      <c r="X24" s="28" t="n">
        <f aca="false">P24/$B24*1000</f>
        <v>4.1458414643199</v>
      </c>
      <c r="Y24" s="28" t="n">
        <f aca="false">D24/C24*100</f>
        <v>18.5301454718726</v>
      </c>
      <c r="Z24" s="35" t="n">
        <f aca="false">H24/E24*100</f>
        <v>60.8310950809608</v>
      </c>
      <c r="AA24" s="28" t="n">
        <f aca="false">(E24-F24)/E24*1000</f>
        <v>10.1910828025478</v>
      </c>
      <c r="AB24" s="28" t="n">
        <f aca="false">L24/F24*1000</f>
        <v>21.0959668790994</v>
      </c>
      <c r="AC24" s="28" t="n">
        <f aca="false">M24/F24*1000</f>
        <v>12.4591028205486</v>
      </c>
      <c r="AD24" s="34" t="n">
        <f aca="false">((E24-F24)+'D0-6'!B28)/E24*1000</f>
        <v>20.1596193691965</v>
      </c>
    </row>
    <row r="25" customFormat="false" ht="11.25" hidden="false" customHeight="true" outlineLevel="0" collapsed="false">
      <c r="A25" s="30" t="n">
        <v>1960</v>
      </c>
      <c r="B25" s="29" t="n">
        <v>9659818</v>
      </c>
      <c r="C25" s="29" t="n">
        <v>74173</v>
      </c>
      <c r="D25" s="29" t="n">
        <v>12970</v>
      </c>
      <c r="E25" s="29" t="n">
        <v>130161</v>
      </c>
      <c r="F25" s="29" t="n">
        <v>128879</v>
      </c>
      <c r="G25" s="29" t="n">
        <v>6395</v>
      </c>
      <c r="H25" s="29" t="n">
        <v>85213</v>
      </c>
      <c r="I25" s="29" t="n">
        <v>67550</v>
      </c>
      <c r="J25" s="31" t="n">
        <v>215374</v>
      </c>
      <c r="K25" s="29" t="n">
        <v>93863</v>
      </c>
      <c r="L25" s="29" t="n">
        <v>2581</v>
      </c>
      <c r="M25" s="29" t="n">
        <v>1688</v>
      </c>
      <c r="N25" s="31" t="n">
        <v>35016</v>
      </c>
      <c r="O25" s="27" t="n">
        <v>6521</v>
      </c>
      <c r="P25" s="27" t="n">
        <v>41537</v>
      </c>
      <c r="Q25" s="28" t="n">
        <f aca="false">C25/$B25*1000</f>
        <v>7.67850905679589</v>
      </c>
      <c r="R25" s="28" t="n">
        <f aca="false">D25/$B25*1000</f>
        <v>1.34267540030257</v>
      </c>
      <c r="S25" s="28" t="n">
        <f aca="false">E25/$B25*1000</f>
        <v>13.4744774694513</v>
      </c>
      <c r="T25" s="28" t="n">
        <f aca="false">F25/$B25*1000</f>
        <v>13.3417627537082</v>
      </c>
      <c r="U25" s="28" t="n">
        <f aca="false">H25/$B25*1000</f>
        <v>8.82138773214982</v>
      </c>
      <c r="V25" s="28" t="n">
        <f aca="false">K25/$B25*1000</f>
        <v>9.71684973774868</v>
      </c>
      <c r="W25" s="28" t="n">
        <f aca="false">N25/$B25*1000</f>
        <v>3.62491301595951</v>
      </c>
      <c r="X25" s="28" t="n">
        <f aca="false">P25/$B25*1000</f>
        <v>4.2999774944</v>
      </c>
      <c r="Y25" s="28" t="n">
        <f aca="false">D25/C25*100</f>
        <v>17.4861472503472</v>
      </c>
      <c r="Z25" s="35" t="n">
        <f aca="false">H25/E25*100</f>
        <v>65.4673827029602</v>
      </c>
      <c r="AA25" s="28" t="n">
        <f aca="false">(E25-F25)/E25*1000</f>
        <v>9.84934043223393</v>
      </c>
      <c r="AB25" s="28" t="n">
        <f aca="false">L25/F25*1000</f>
        <v>20.0265365187501</v>
      </c>
      <c r="AC25" s="28" t="n">
        <f aca="false">M25/F25*1000</f>
        <v>13.0975566228788</v>
      </c>
      <c r="AD25" s="34" t="n">
        <f aca="false">((E25-F25)+'D0-6'!B29)/E25*1000</f>
        <v>20.4669601493535</v>
      </c>
    </row>
    <row r="26" customFormat="false" ht="11.25" hidden="false" customHeight="true" outlineLevel="0" collapsed="false">
      <c r="A26" s="30" t="n">
        <v>1961</v>
      </c>
      <c r="B26" s="29" t="n">
        <v>9588016</v>
      </c>
      <c r="C26" s="29" t="n">
        <v>74003</v>
      </c>
      <c r="D26" s="29" t="n">
        <v>13939</v>
      </c>
      <c r="E26" s="29" t="n">
        <v>132201</v>
      </c>
      <c r="F26" s="29" t="n">
        <v>131019</v>
      </c>
      <c r="G26" s="29" t="n">
        <v>6088</v>
      </c>
      <c r="H26" s="29" t="n">
        <v>87362</v>
      </c>
      <c r="I26" s="29" t="n">
        <v>70062</v>
      </c>
      <c r="J26" s="31" t="n">
        <v>219563</v>
      </c>
      <c r="K26" s="29" t="n">
        <v>94973</v>
      </c>
      <c r="L26" s="29" t="n">
        <v>2534</v>
      </c>
      <c r="M26" s="29" t="n">
        <v>1594</v>
      </c>
      <c r="N26" s="31" t="n">
        <v>36046</v>
      </c>
      <c r="O26" s="27" t="n">
        <v>4911</v>
      </c>
      <c r="P26" s="27" t="n">
        <v>40957</v>
      </c>
      <c r="Q26" s="28" t="n">
        <f aca="false">C26/$B26*1000</f>
        <v>7.71828082055766</v>
      </c>
      <c r="R26" s="28" t="n">
        <f aca="false">D26/$B26*1000</f>
        <v>1.45379398615939</v>
      </c>
      <c r="S26" s="28" t="n">
        <f aca="false">E26/$B26*1000</f>
        <v>13.7881497068841</v>
      </c>
      <c r="T26" s="28" t="n">
        <f aca="false">F26/$B26*1000</f>
        <v>13.6648708137325</v>
      </c>
      <c r="U26" s="28" t="n">
        <f aca="false">H26/$B26*1000</f>
        <v>9.11158262564435</v>
      </c>
      <c r="V26" s="28" t="n">
        <f aca="false">K26/$B26*1000</f>
        <v>9.90538605692773</v>
      </c>
      <c r="W26" s="28" t="n">
        <f aca="false">N26/$B26*1000</f>
        <v>3.75948475680474</v>
      </c>
      <c r="X26" s="28" t="n">
        <f aca="false">P26/$B26*1000</f>
        <v>4.27168665550829</v>
      </c>
      <c r="Y26" s="28" t="n">
        <f aca="false">D26/C26*100</f>
        <v>18.8357228760996</v>
      </c>
      <c r="Z26" s="35" t="n">
        <f aca="false">H26/E26*100</f>
        <v>66.0827073925311</v>
      </c>
      <c r="AA26" s="28" t="n">
        <f aca="false">(E26-F26)/E26*1000</f>
        <v>8.94093085528854</v>
      </c>
      <c r="AB26" s="28" t="n">
        <f aca="false">L26/F26*1000</f>
        <v>19.3407063097719</v>
      </c>
      <c r="AC26" s="28" t="n">
        <f aca="false">M26/F26*1000</f>
        <v>12.166174371656</v>
      </c>
      <c r="AD26" s="34" t="n">
        <f aca="false">((E26-F26)+'D0-6'!B30)/E26*1000</f>
        <v>18.8425201019659</v>
      </c>
    </row>
    <row r="27" customFormat="false" ht="11.25" hidden="false" customHeight="true" outlineLevel="0" collapsed="false">
      <c r="A27" s="30" t="n">
        <v>1962</v>
      </c>
      <c r="B27" s="29" t="n">
        <v>9621808</v>
      </c>
      <c r="C27" s="29" t="n">
        <v>77296</v>
      </c>
      <c r="D27" s="29" t="n">
        <v>14137</v>
      </c>
      <c r="E27" s="29" t="n">
        <v>134695</v>
      </c>
      <c r="F27" s="29" t="n">
        <v>133557</v>
      </c>
      <c r="G27" s="29" t="n">
        <v>6045</v>
      </c>
      <c r="H27" s="29" t="n">
        <v>83565</v>
      </c>
      <c r="I27" s="29" t="n">
        <v>66031</v>
      </c>
      <c r="J27" s="31" t="n">
        <v>218260</v>
      </c>
      <c r="K27" s="29" t="n">
        <v>104318</v>
      </c>
      <c r="L27" s="29" t="n">
        <v>2815</v>
      </c>
      <c r="M27" s="29" t="n">
        <v>1774</v>
      </c>
      <c r="N27" s="31" t="n">
        <v>29239</v>
      </c>
      <c r="O27" s="27" t="n">
        <v>5823</v>
      </c>
      <c r="P27" s="27" t="n">
        <v>35062</v>
      </c>
      <c r="Q27" s="28" t="n">
        <f aca="false">C27/$B27*1000</f>
        <v>8.03341742009402</v>
      </c>
      <c r="R27" s="28" t="n">
        <f aca="false">D27/$B27*1000</f>
        <v>1.46926648297285</v>
      </c>
      <c r="S27" s="28" t="n">
        <f aca="false">E27/$B27*1000</f>
        <v>13.9989282679513</v>
      </c>
      <c r="T27" s="28" t="n">
        <f aca="false">F27/$B27*1000</f>
        <v>13.8806552780933</v>
      </c>
      <c r="U27" s="28" t="n">
        <f aca="false">H27/$B27*1000</f>
        <v>8.68495817002376</v>
      </c>
      <c r="V27" s="28" t="n">
        <f aca="false">K27/$B27*1000</f>
        <v>10.8418293110817</v>
      </c>
      <c r="W27" s="28" t="n">
        <f aca="false">N27/$B27*1000</f>
        <v>3.03882596701161</v>
      </c>
      <c r="X27" s="28" t="n">
        <f aca="false">P27/$B27*1000</f>
        <v>3.64401368225182</v>
      </c>
      <c r="Y27" s="28" t="n">
        <f aca="false">D27/C27*100</f>
        <v>18.2894328296419</v>
      </c>
      <c r="Z27" s="35" t="n">
        <f aca="false">H27/E27*100</f>
        <v>62.0401648168083</v>
      </c>
      <c r="AA27" s="28" t="n">
        <f aca="false">(E27-F27)/E27*1000</f>
        <v>8.44871747280894</v>
      </c>
      <c r="AB27" s="28" t="n">
        <f aca="false">L27/F27*1000</f>
        <v>21.0771430924624</v>
      </c>
      <c r="AC27" s="28" t="n">
        <f aca="false">M27/F27*1000</f>
        <v>13.2827182401521</v>
      </c>
      <c r="AD27" s="34" t="n">
        <f aca="false">((E27-F27)+'D0-6'!B31)/E27*1000</f>
        <v>19.4068079735699</v>
      </c>
    </row>
    <row r="28" customFormat="false" ht="11.25" hidden="false" customHeight="true" outlineLevel="0" collapsed="false">
      <c r="A28" s="30" t="n">
        <v>1963</v>
      </c>
      <c r="B28" s="29" t="n">
        <v>9668741</v>
      </c>
      <c r="C28" s="29" t="n">
        <v>80118</v>
      </c>
      <c r="D28" s="29" t="n">
        <v>14703</v>
      </c>
      <c r="E28" s="29" t="n">
        <v>150062</v>
      </c>
      <c r="F28" s="29" t="n">
        <v>148840</v>
      </c>
      <c r="G28" s="29" t="n">
        <v>7143</v>
      </c>
      <c r="H28" s="29" t="n">
        <v>71677</v>
      </c>
      <c r="I28" s="29" t="n">
        <v>51470</v>
      </c>
      <c r="J28" s="31" t="n">
        <v>221739</v>
      </c>
      <c r="K28" s="29" t="n">
        <v>100129</v>
      </c>
      <c r="L28" s="29" t="n">
        <v>2927</v>
      </c>
      <c r="M28" s="29" t="n">
        <v>1881</v>
      </c>
      <c r="N28" s="31" t="n">
        <v>48711</v>
      </c>
      <c r="O28" s="27" t="n">
        <v>8277</v>
      </c>
      <c r="P28" s="27" t="n">
        <v>56988</v>
      </c>
      <c r="Q28" s="28" t="n">
        <f aca="false">C28/$B28*1000</f>
        <v>8.28629084179626</v>
      </c>
      <c r="R28" s="28" t="n">
        <f aca="false">D28/$B28*1000</f>
        <v>1.52067368440214</v>
      </c>
      <c r="S28" s="28" t="n">
        <f aca="false">E28/$B28*1000</f>
        <v>15.5203247248013</v>
      </c>
      <c r="T28" s="28" t="n">
        <f aca="false">F28/$B28*1000</f>
        <v>15.3939380525345</v>
      </c>
      <c r="U28" s="28" t="n">
        <f aca="false">H28/$B28*1000</f>
        <v>7.41327128320016</v>
      </c>
      <c r="V28" s="28" t="n">
        <f aca="false">K28/$B28*1000</f>
        <v>10.3559501697274</v>
      </c>
      <c r="W28" s="28" t="n">
        <f aca="false">N28/$B28*1000</f>
        <v>5.03798788280708</v>
      </c>
      <c r="X28" s="28" t="n">
        <f aca="false">P28/$B28*1000</f>
        <v>5.89404556394674</v>
      </c>
      <c r="Y28" s="28" t="n">
        <f aca="false">D28/C28*100</f>
        <v>18.3516812701266</v>
      </c>
      <c r="Z28" s="35" t="n">
        <f aca="false">H28/E28*100</f>
        <v>47.764923831483</v>
      </c>
      <c r="AA28" s="28" t="n">
        <f aca="false">(E28-F28)/E28*1000</f>
        <v>8.14330076901547</v>
      </c>
      <c r="AB28" s="28" t="n">
        <f aca="false">L28/F28*1000</f>
        <v>19.6654125235152</v>
      </c>
      <c r="AC28" s="28" t="n">
        <f aca="false">M28/F28*1000</f>
        <v>12.6377317925289</v>
      </c>
      <c r="AD28" s="34" t="n">
        <f aca="false">((E28-F28)+'D0-6'!B32)/E28*1000</f>
        <v>18.5523317028961</v>
      </c>
    </row>
    <row r="29" customFormat="false" ht="11.25" hidden="false" customHeight="true" outlineLevel="0" collapsed="false">
      <c r="A29" s="30" t="n">
        <v>1964</v>
      </c>
      <c r="B29" s="29" t="n">
        <v>9730019</v>
      </c>
      <c r="C29" s="29" t="n">
        <v>80573</v>
      </c>
      <c r="D29" s="29" t="n">
        <v>14446</v>
      </c>
      <c r="E29" s="29" t="n">
        <v>155666</v>
      </c>
      <c r="F29" s="29" t="n">
        <v>154420</v>
      </c>
      <c r="G29" s="29" t="n">
        <v>7556</v>
      </c>
      <c r="H29" s="29" t="n">
        <v>70888</v>
      </c>
      <c r="I29" s="29" t="n">
        <v>51524</v>
      </c>
      <c r="J29" s="31" t="n">
        <v>226554</v>
      </c>
      <c r="K29" s="29" t="n">
        <v>101984</v>
      </c>
      <c r="L29" s="29" t="n">
        <v>2948</v>
      </c>
      <c r="M29" s="29" t="n">
        <v>1963</v>
      </c>
      <c r="N29" s="31" t="n">
        <v>52436</v>
      </c>
      <c r="O29" s="27" t="n">
        <v>4814</v>
      </c>
      <c r="P29" s="27" t="n">
        <v>57250</v>
      </c>
      <c r="Q29" s="28" t="n">
        <f aca="false">C29/$B29*1000</f>
        <v>8.28086769409186</v>
      </c>
      <c r="R29" s="28" t="n">
        <f aca="false">D29/$B29*1000</f>
        <v>1.48468363730842</v>
      </c>
      <c r="S29" s="28" t="n">
        <f aca="false">E29/$B29*1000</f>
        <v>15.9985299103732</v>
      </c>
      <c r="T29" s="28" t="n">
        <f aca="false">F29/$B29*1000</f>
        <v>15.8704726064769</v>
      </c>
      <c r="U29" s="28" t="n">
        <f aca="false">H29/$B29*1000</f>
        <v>7.28549450931185</v>
      </c>
      <c r="V29" s="28" t="n">
        <f aca="false">K29/$B29*1000</f>
        <v>10.4813772717196</v>
      </c>
      <c r="W29" s="28" t="n">
        <f aca="false">N29/$B29*1000</f>
        <v>5.38909533475731</v>
      </c>
      <c r="X29" s="28" t="n">
        <f aca="false">P29/$B29*1000</f>
        <v>5.88385284756381</v>
      </c>
      <c r="Y29" s="28" t="n">
        <f aca="false">D29/C29*100</f>
        <v>17.9290829434178</v>
      </c>
      <c r="Z29" s="35" t="n">
        <f aca="false">H29/E29*100</f>
        <v>45.5385247902561</v>
      </c>
      <c r="AA29" s="28" t="n">
        <f aca="false">(E29-F29)/E29*1000</f>
        <v>8.00431693497617</v>
      </c>
      <c r="AB29" s="28" t="n">
        <f aca="false">L29/F29*1000</f>
        <v>19.090791348271</v>
      </c>
      <c r="AC29" s="28" t="n">
        <f aca="false">M29/F29*1000</f>
        <v>12.7120839269525</v>
      </c>
      <c r="AD29" s="34" t="n">
        <f aca="false">((E29-F29)+'D0-6'!B33)/E29*1000</f>
        <v>18.5204219290018</v>
      </c>
    </row>
    <row r="30" customFormat="false" ht="11.25" hidden="false" customHeight="true" outlineLevel="0" collapsed="false">
      <c r="A30" s="30" t="n">
        <v>1965</v>
      </c>
      <c r="B30" s="29" t="n">
        <v>9785102</v>
      </c>
      <c r="C30" s="29" t="n">
        <v>81757</v>
      </c>
      <c r="D30" s="29" t="n">
        <v>16196</v>
      </c>
      <c r="E30" s="29" t="n">
        <v>148545</v>
      </c>
      <c r="F30" s="29" t="n">
        <v>147438</v>
      </c>
      <c r="G30" s="29" t="n">
        <v>7487</v>
      </c>
      <c r="H30" s="29" t="n">
        <v>76341</v>
      </c>
      <c r="I30" s="29" t="n">
        <v>58554</v>
      </c>
      <c r="J30" s="31" t="n">
        <v>224886</v>
      </c>
      <c r="K30" s="29" t="n">
        <v>105108</v>
      </c>
      <c r="L30" s="29" t="n">
        <v>3497</v>
      </c>
      <c r="M30" s="29" t="n">
        <v>2549</v>
      </c>
      <c r="N30" s="31" t="n">
        <v>42330</v>
      </c>
      <c r="O30" s="27" t="n">
        <v>3528</v>
      </c>
      <c r="P30" s="27" t="n">
        <v>45858</v>
      </c>
      <c r="Q30" s="28" t="n">
        <f aca="false">C30/$B30*1000</f>
        <v>8.35525270968049</v>
      </c>
      <c r="R30" s="28" t="n">
        <f aca="false">D30/$B30*1000</f>
        <v>1.65516925628369</v>
      </c>
      <c r="S30" s="28" t="n">
        <f aca="false">E30/$B30*1000</f>
        <v>15.1807308702556</v>
      </c>
      <c r="T30" s="28" t="n">
        <f aca="false">F30/$B30*1000</f>
        <v>15.0675997041216</v>
      </c>
      <c r="U30" s="28" t="n">
        <f aca="false">H30/$B30*1000</f>
        <v>7.80175822387953</v>
      </c>
      <c r="V30" s="28" t="n">
        <f aca="false">K30/$B30*1000</f>
        <v>10.7416356007326</v>
      </c>
      <c r="W30" s="28" t="n">
        <f aca="false">N30/$B30*1000</f>
        <v>4.32596410338901</v>
      </c>
      <c r="X30" s="28" t="n">
        <f aca="false">P30/$B30*1000</f>
        <v>4.68651221009244</v>
      </c>
      <c r="Y30" s="28" t="n">
        <f aca="false">D30/C30*100</f>
        <v>19.8099245324559</v>
      </c>
      <c r="Z30" s="35" t="n">
        <f aca="false">H30/E30*100</f>
        <v>51.3925073210138</v>
      </c>
      <c r="AA30" s="28" t="n">
        <f aca="false">(E30-F30)/E30*1000</f>
        <v>7.4522871857013</v>
      </c>
      <c r="AB30" s="28" t="n">
        <f aca="false">L30/F30*1000</f>
        <v>23.7184443630543</v>
      </c>
      <c r="AC30" s="28" t="n">
        <f aca="false">M30/F30*1000</f>
        <v>17.2886230144196</v>
      </c>
      <c r="AD30" s="34" t="n">
        <f aca="false">((E30-F30)+'D0-6'!B34)/E30*1000</f>
        <v>22.2895418896631</v>
      </c>
    </row>
    <row r="31" customFormat="false" ht="11.25" hidden="false" customHeight="true" outlineLevel="0" collapsed="false">
      <c r="A31" s="30" t="n">
        <v>1966</v>
      </c>
      <c r="B31" s="29" t="n">
        <v>9826188</v>
      </c>
      <c r="C31" s="29" t="n">
        <v>84807</v>
      </c>
      <c r="D31" s="29" t="n">
        <v>17435</v>
      </c>
      <c r="E31" s="29" t="n">
        <v>142206</v>
      </c>
      <c r="F31" s="29" t="n">
        <v>141162</v>
      </c>
      <c r="G31" s="29" t="n">
        <v>7586</v>
      </c>
      <c r="H31" s="29" t="n">
        <v>83316</v>
      </c>
      <c r="I31" s="29" t="n">
        <v>65818</v>
      </c>
      <c r="J31" s="31" t="n">
        <v>225522</v>
      </c>
      <c r="K31" s="29" t="n">
        <v>105784</v>
      </c>
      <c r="L31" s="29" t="n">
        <v>3095</v>
      </c>
      <c r="M31" s="29" t="n">
        <v>2250</v>
      </c>
      <c r="N31" s="31" t="n">
        <v>35378</v>
      </c>
      <c r="O31" s="27" t="n">
        <v>2127</v>
      </c>
      <c r="P31" s="27" t="n">
        <v>37505</v>
      </c>
      <c r="Q31" s="28" t="n">
        <f aca="false">C31/$B31*1000</f>
        <v>8.63071213373894</v>
      </c>
      <c r="R31" s="28" t="n">
        <f aca="false">D31/$B31*1000</f>
        <v>1.77434016121002</v>
      </c>
      <c r="S31" s="28" t="n">
        <f aca="false">E31/$B31*1000</f>
        <v>14.47214321566</v>
      </c>
      <c r="T31" s="28" t="n">
        <f aca="false">F31/$B31*1000</f>
        <v>14.3658965206039</v>
      </c>
      <c r="U31" s="28" t="n">
        <f aca="false">H31/$B31*1000</f>
        <v>8.4789747560295</v>
      </c>
      <c r="V31" s="28" t="n">
        <f aca="false">K31/$B31*1000</f>
        <v>10.7655176147658</v>
      </c>
      <c r="W31" s="28" t="n">
        <f aca="false">N31/$B31*1000</f>
        <v>3.60037890583815</v>
      </c>
      <c r="X31" s="28" t="n">
        <f aca="false">P31/$B31*1000</f>
        <v>3.81684128168523</v>
      </c>
      <c r="Y31" s="28" t="n">
        <f aca="false">D31/C31*100</f>
        <v>20.5584444680274</v>
      </c>
      <c r="Z31" s="35" t="n">
        <f aca="false">H31/E31*100</f>
        <v>58.5882452217206</v>
      </c>
      <c r="AA31" s="28" t="n">
        <f aca="false">(E31-F31)/E31*1000</f>
        <v>7.34146238555335</v>
      </c>
      <c r="AB31" s="28" t="n">
        <f aca="false">L31/F31*1000</f>
        <v>21.9251639959763</v>
      </c>
      <c r="AC31" s="28" t="n">
        <f aca="false">M31/F31*1000</f>
        <v>15.9391337612105</v>
      </c>
      <c r="AD31" s="34" t="n">
        <f aca="false">((E31-F31)+'D0-6'!B35)/E31*1000</f>
        <v>21.1946050096339</v>
      </c>
    </row>
    <row r="32" customFormat="false" ht="11.25" hidden="false" customHeight="true" outlineLevel="0" collapsed="false">
      <c r="A32" s="30" t="n">
        <v>1967</v>
      </c>
      <c r="B32" s="29" t="n">
        <v>9854241</v>
      </c>
      <c r="C32" s="29" t="n">
        <v>87214</v>
      </c>
      <c r="D32" s="29" t="n">
        <v>17352</v>
      </c>
      <c r="E32" s="29" t="n">
        <v>139413</v>
      </c>
      <c r="F32" s="29" t="n">
        <v>138448</v>
      </c>
      <c r="G32" s="29" t="n">
        <v>7407</v>
      </c>
      <c r="H32" s="29" t="n">
        <v>86731</v>
      </c>
      <c r="I32" s="29" t="n">
        <v>69850</v>
      </c>
      <c r="J32" s="31" t="n">
        <v>226144</v>
      </c>
      <c r="K32" s="29" t="n">
        <v>108967</v>
      </c>
      <c r="L32" s="29" t="n">
        <v>2973</v>
      </c>
      <c r="M32" s="29" t="n">
        <v>2154</v>
      </c>
      <c r="N32" s="31" t="n">
        <v>29481</v>
      </c>
      <c r="O32" s="27" t="n">
        <v>-3267</v>
      </c>
      <c r="P32" s="27" t="n">
        <v>26214</v>
      </c>
      <c r="Q32" s="28" t="n">
        <f aca="false">C32/$B32*1000</f>
        <v>8.85040258300969</v>
      </c>
      <c r="R32" s="28" t="n">
        <f aca="false">D32/$B32*1000</f>
        <v>1.76086620978724</v>
      </c>
      <c r="S32" s="28" t="n">
        <f aca="false">E32/$B32*1000</f>
        <v>14.1475127308131</v>
      </c>
      <c r="T32" s="28" t="n">
        <f aca="false">F32/$B32*1000</f>
        <v>14.0495853511194</v>
      </c>
      <c r="U32" s="28" t="n">
        <f aca="false">H32/$B32*1000</f>
        <v>8.80138815358788</v>
      </c>
      <c r="V32" s="28" t="n">
        <f aca="false">K32/$B32*1000</f>
        <v>11.0578785316901</v>
      </c>
      <c r="W32" s="28" t="n">
        <f aca="false">N32/$B32*1000</f>
        <v>2.99170681942932</v>
      </c>
      <c r="X32" s="28" t="n">
        <f aca="false">P32/$B32*1000</f>
        <v>2.66017443657</v>
      </c>
      <c r="Y32" s="28" t="n">
        <f aca="false">D32/C32*100</f>
        <v>19.8958882748183</v>
      </c>
      <c r="Z32" s="35" t="n">
        <f aca="false">H32/E32*100</f>
        <v>62.2115584629841</v>
      </c>
      <c r="AA32" s="28" t="n">
        <f aca="false">(E32-F32)/E32*1000</f>
        <v>6.92187959515971</v>
      </c>
      <c r="AB32" s="28" t="n">
        <f aca="false">L32/F32*1000</f>
        <v>21.4737663238183</v>
      </c>
      <c r="AC32" s="28" t="n">
        <f aca="false">M32/F32*1000</f>
        <v>15.5581879117069</v>
      </c>
      <c r="AD32" s="34" t="n">
        <f aca="false">((E32-F32)+'D0-6'!B36)/E32*1000</f>
        <v>20.6580448021347</v>
      </c>
    </row>
    <row r="33" customFormat="false" ht="11.25" hidden="false" customHeight="true" outlineLevel="0" collapsed="false">
      <c r="A33" s="30" t="n">
        <v>1968</v>
      </c>
      <c r="B33" s="29" t="n">
        <v>9877632</v>
      </c>
      <c r="C33" s="29" t="n">
        <v>89146</v>
      </c>
      <c r="D33" s="29" t="n">
        <v>18647</v>
      </c>
      <c r="E33" s="29" t="n">
        <v>138396</v>
      </c>
      <c r="F33" s="29" t="n">
        <v>137437</v>
      </c>
      <c r="G33" s="29" t="n">
        <v>7491</v>
      </c>
      <c r="H33" s="29" t="n">
        <v>89089</v>
      </c>
      <c r="I33" s="29" t="n">
        <v>72488</v>
      </c>
      <c r="J33" s="31" t="n">
        <v>227485</v>
      </c>
      <c r="K33" s="29" t="n">
        <v>115195</v>
      </c>
      <c r="L33" s="29" t="n">
        <v>2969</v>
      </c>
      <c r="M33" s="29" t="n">
        <v>2195</v>
      </c>
      <c r="N33" s="31" t="n">
        <v>22242</v>
      </c>
      <c r="O33" s="27" t="n">
        <v>-1562</v>
      </c>
      <c r="P33" s="27" t="n">
        <v>20680</v>
      </c>
      <c r="Q33" s="28" t="n">
        <f aca="false">C33/$B33*1000</f>
        <v>9.0250375798572</v>
      </c>
      <c r="R33" s="28" t="n">
        <f aca="false">D33/$B33*1000</f>
        <v>1.88780063885757</v>
      </c>
      <c r="S33" s="28" t="n">
        <f aca="false">E33/$B33*1000</f>
        <v>14.0110504218015</v>
      </c>
      <c r="T33" s="28" t="n">
        <f aca="false">F33/$B33*1000</f>
        <v>13.9139623747878</v>
      </c>
      <c r="U33" s="28" t="n">
        <f aca="false">H33/$B33*1000</f>
        <v>9.01926696600967</v>
      </c>
      <c r="V33" s="28" t="n">
        <f aca="false">K33/$B33*1000</f>
        <v>11.6622081081782</v>
      </c>
      <c r="W33" s="28" t="n">
        <f aca="false">N33/$B33*1000</f>
        <v>2.25175426660965</v>
      </c>
      <c r="X33" s="28" t="n">
        <f aca="false">P33/$B33*1000</f>
        <v>2.09361919941946</v>
      </c>
      <c r="Y33" s="28" t="n">
        <f aca="false">D33/C33*100</f>
        <v>20.9173715029278</v>
      </c>
      <c r="Z33" s="35" t="n">
        <f aca="false">H33/E33*100</f>
        <v>64.3725252174918</v>
      </c>
      <c r="AA33" s="28" t="n">
        <f aca="false">(E33-F33)/E33*1000</f>
        <v>6.92939102286193</v>
      </c>
      <c r="AB33" s="28" t="n">
        <f aca="false">L33/F33*1000</f>
        <v>21.6026252028202</v>
      </c>
      <c r="AC33" s="28" t="n">
        <f aca="false">M33/F33*1000</f>
        <v>15.9709539643619</v>
      </c>
      <c r="AD33" s="34" t="n">
        <f aca="false">((E33-F33)+'D0-6'!B37)/E33*1000</f>
        <v>20.8098499956646</v>
      </c>
    </row>
    <row r="34" customFormat="false" ht="11.25" hidden="false" customHeight="true" outlineLevel="0" collapsed="false">
      <c r="A34" s="30" t="n">
        <v>1969</v>
      </c>
      <c r="B34" s="29" t="n">
        <v>9896695</v>
      </c>
      <c r="C34" s="29" t="n">
        <v>90408</v>
      </c>
      <c r="D34" s="29" t="n">
        <v>20550</v>
      </c>
      <c r="E34" s="29" t="n">
        <v>144155</v>
      </c>
      <c r="F34" s="29" t="n">
        <v>143165</v>
      </c>
      <c r="G34" s="29" t="n">
        <v>7948</v>
      </c>
      <c r="H34" s="29" t="n">
        <v>91088</v>
      </c>
      <c r="I34" s="29" t="n">
        <v>74263</v>
      </c>
      <c r="J34" s="31" t="n">
        <v>235243</v>
      </c>
      <c r="K34" s="29" t="n">
        <v>120653</v>
      </c>
      <c r="L34" s="29" t="n">
        <v>3113</v>
      </c>
      <c r="M34" s="29" t="n">
        <v>2301</v>
      </c>
      <c r="N34" s="31" t="n">
        <v>22512</v>
      </c>
      <c r="O34" s="27" t="n">
        <v>-2724</v>
      </c>
      <c r="P34" s="27" t="n">
        <v>19788</v>
      </c>
      <c r="Q34" s="28" t="n">
        <f aca="false">C34/$B34*1000</f>
        <v>9.13517088280482</v>
      </c>
      <c r="R34" s="28" t="n">
        <f aca="false">D34/$B34*1000</f>
        <v>2.07645077472833</v>
      </c>
      <c r="S34" s="28" t="n">
        <f aca="false">E34/$B34*1000</f>
        <v>14.565973792261</v>
      </c>
      <c r="T34" s="28" t="n">
        <f aca="false">F34/$B34*1000</f>
        <v>14.465940397274</v>
      </c>
      <c r="U34" s="28" t="n">
        <f aca="false">H34/$B34*1000</f>
        <v>9.20388068946249</v>
      </c>
      <c r="V34" s="28" t="n">
        <f aca="false">K34/$B34*1000</f>
        <v>12.1912416215716</v>
      </c>
      <c r="W34" s="28" t="n">
        <f aca="false">N34/$B34*1000</f>
        <v>2.27469877570239</v>
      </c>
      <c r="X34" s="28" t="n">
        <f aca="false">P34/$B34*1000</f>
        <v>1.9994553737384</v>
      </c>
      <c r="Y34" s="28" t="n">
        <f aca="false">D34/C34*100</f>
        <v>22.7302893549243</v>
      </c>
      <c r="Z34" s="35" t="n">
        <f aca="false">H34/E34*100</f>
        <v>63.1875411883043</v>
      </c>
      <c r="AA34" s="28" t="n">
        <f aca="false">(E34-F34)/E34*1000</f>
        <v>6.86760778328882</v>
      </c>
      <c r="AB34" s="28" t="n">
        <f aca="false">L34/F34*1000</f>
        <v>21.7441413753362</v>
      </c>
      <c r="AC34" s="28" t="n">
        <f aca="false">M34/F34*1000</f>
        <v>16.0723640554605</v>
      </c>
      <c r="AD34" s="34" t="n">
        <f aca="false">((E34-F34)+'D0-6'!B38)/E34*1000</f>
        <v>20.8803024522216</v>
      </c>
    </row>
    <row r="35" customFormat="false" ht="11.25" hidden="false" customHeight="true" outlineLevel="0" collapsed="false">
      <c r="A35" s="30" t="n">
        <v>1970</v>
      </c>
      <c r="B35" s="29" t="n">
        <v>9805157</v>
      </c>
      <c r="C35" s="29" t="n">
        <v>90624</v>
      </c>
      <c r="D35" s="29" t="n">
        <v>21516</v>
      </c>
      <c r="E35" s="29" t="n">
        <v>148893</v>
      </c>
      <c r="F35" s="29" t="n">
        <v>147865</v>
      </c>
      <c r="G35" s="29" t="n">
        <v>8102</v>
      </c>
      <c r="H35" s="29" t="n">
        <v>89509</v>
      </c>
      <c r="I35" s="29" t="n">
        <v>71893</v>
      </c>
      <c r="J35" s="31" t="n">
        <v>238402</v>
      </c>
      <c r="K35" s="29" t="n">
        <v>123327</v>
      </c>
      <c r="L35" s="29" t="n">
        <v>2987</v>
      </c>
      <c r="M35" s="29" t="n">
        <v>2235</v>
      </c>
      <c r="N35" s="31" t="n">
        <v>24538</v>
      </c>
      <c r="O35" s="27" t="n">
        <v>-4350</v>
      </c>
      <c r="P35" s="27" t="n">
        <v>20188</v>
      </c>
      <c r="Q35" s="28" t="n">
        <f aca="false">C35/$B35*1000</f>
        <v>9.2424833177072</v>
      </c>
      <c r="R35" s="28" t="n">
        <f aca="false">D35/$B35*1000</f>
        <v>2.19435548048848</v>
      </c>
      <c r="S35" s="28" t="n">
        <f aca="false">E35/$B35*1000</f>
        <v>15.1851724556782</v>
      </c>
      <c r="T35" s="28" t="n">
        <f aca="false">F35/$B35*1000</f>
        <v>15.0803296673373</v>
      </c>
      <c r="U35" s="28" t="n">
        <f aca="false">H35/$B35*1000</f>
        <v>9.12876764747367</v>
      </c>
      <c r="V35" s="28" t="n">
        <f aca="false">K35/$B35*1000</f>
        <v>12.5777690250141</v>
      </c>
      <c r="W35" s="28" t="n">
        <f aca="false">N35/$B35*1000</f>
        <v>2.50256064232322</v>
      </c>
      <c r="X35" s="28" t="n">
        <f aca="false">P35/$B35*1000</f>
        <v>2.05891654769016</v>
      </c>
      <c r="Y35" s="28" t="n">
        <f aca="false">D35/C35*100</f>
        <v>23.7420550847458</v>
      </c>
      <c r="Z35" s="35" t="n">
        <f aca="false">H35/E35*100</f>
        <v>60.116325146246</v>
      </c>
      <c r="AA35" s="28" t="n">
        <f aca="false">(E35-F35)/E35*1000</f>
        <v>6.90428697118065</v>
      </c>
      <c r="AB35" s="28" t="n">
        <f aca="false">L35/F35*1000</f>
        <v>20.2008588915565</v>
      </c>
      <c r="AC35" s="28" t="n">
        <f aca="false">M35/F35*1000</f>
        <v>15.1151388090488</v>
      </c>
      <c r="AD35" s="34" t="n">
        <f aca="false">((E35-F35)+'D0-6'!B39)/E35*1000</f>
        <v>19.9606428777713</v>
      </c>
    </row>
    <row r="36" customFormat="false" ht="11.25" hidden="false" customHeight="true" outlineLevel="0" collapsed="false">
      <c r="A36" s="30" t="n">
        <v>1971</v>
      </c>
      <c r="B36" s="29" t="n">
        <v>9830602</v>
      </c>
      <c r="C36" s="29" t="n">
        <v>91864</v>
      </c>
      <c r="D36" s="29" t="n">
        <v>23616</v>
      </c>
      <c r="E36" s="29" t="n">
        <v>155233</v>
      </c>
      <c r="F36" s="29" t="n">
        <v>154180</v>
      </c>
      <c r="G36" s="29" t="n">
        <v>8204</v>
      </c>
      <c r="H36" s="29" t="n">
        <v>86452</v>
      </c>
      <c r="I36" s="29" t="n">
        <v>68652</v>
      </c>
      <c r="J36" s="31" t="n">
        <v>241685</v>
      </c>
      <c r="K36" s="29" t="n">
        <v>122375</v>
      </c>
      <c r="L36" s="29" t="n">
        <v>3114</v>
      </c>
      <c r="M36" s="29" t="n">
        <v>2411</v>
      </c>
      <c r="N36" s="31" t="n">
        <v>31805</v>
      </c>
      <c r="O36" s="27" t="n">
        <v>2490</v>
      </c>
      <c r="P36" s="27" t="n">
        <v>34295</v>
      </c>
      <c r="Q36" s="28" t="n">
        <f aca="false">C36/$B36*1000</f>
        <v>9.34469730337979</v>
      </c>
      <c r="R36" s="28" t="n">
        <f aca="false">D36/$B36*1000</f>
        <v>2.40229438644754</v>
      </c>
      <c r="S36" s="28" t="n">
        <f aca="false">E36/$B36*1000</f>
        <v>15.7907928731119</v>
      </c>
      <c r="T36" s="28" t="n">
        <f aca="false">F36/$B36*1000</f>
        <v>15.6836783749357</v>
      </c>
      <c r="U36" s="28" t="n">
        <f aca="false">H36/$B36*1000</f>
        <v>8.79417150648556</v>
      </c>
      <c r="V36" s="28" t="n">
        <f aca="false">K36/$B36*1000</f>
        <v>12.4483729480656</v>
      </c>
      <c r="W36" s="28" t="n">
        <f aca="false">N36/$B36*1000</f>
        <v>3.23530542687009</v>
      </c>
      <c r="X36" s="28" t="n">
        <f aca="false">P36/$B36*1000</f>
        <v>3.48859612056312</v>
      </c>
      <c r="Y36" s="28" t="n">
        <f aca="false">D36/C36*100</f>
        <v>25.7075677087869</v>
      </c>
      <c r="Z36" s="35" t="n">
        <f aca="false">H36/E36*100</f>
        <v>55.6917665702525</v>
      </c>
      <c r="AA36" s="28" t="n">
        <f aca="false">(E36-F36)/E36*1000</f>
        <v>6.78335147810066</v>
      </c>
      <c r="AB36" s="28" t="n">
        <f aca="false">L36/F36*1000</f>
        <v>20.1971721364639</v>
      </c>
      <c r="AC36" s="28" t="n">
        <f aca="false">M36/F36*1000</f>
        <v>15.6375664807368</v>
      </c>
      <c r="AD36" s="34" t="n">
        <f aca="false">((E36-F36)+'D0-6'!B40)/E36*1000</f>
        <v>20.4080317973627</v>
      </c>
    </row>
    <row r="37" customFormat="false" ht="11.25" hidden="false" customHeight="true" outlineLevel="0" collapsed="false">
      <c r="A37" s="30" t="n">
        <v>1972</v>
      </c>
      <c r="B37" s="29" t="n">
        <v>9868379</v>
      </c>
      <c r="C37" s="29" t="n">
        <v>95337</v>
      </c>
      <c r="D37" s="29" t="n">
        <v>22392</v>
      </c>
      <c r="E37" s="29" t="n">
        <v>164744</v>
      </c>
      <c r="F37" s="29" t="n">
        <v>163661</v>
      </c>
      <c r="G37" s="29" t="n">
        <v>8199</v>
      </c>
      <c r="H37" s="29" t="n">
        <v>84821</v>
      </c>
      <c r="I37" s="29" t="n">
        <v>65079</v>
      </c>
      <c r="J37" s="31" t="n">
        <v>249565</v>
      </c>
      <c r="K37" s="29" t="n">
        <v>119205</v>
      </c>
      <c r="L37" s="29" t="n">
        <v>3194</v>
      </c>
      <c r="M37" s="29" t="n">
        <v>2462</v>
      </c>
      <c r="N37" s="31" t="n">
        <v>44456</v>
      </c>
      <c r="O37" s="27" t="n">
        <v>2884</v>
      </c>
      <c r="P37" s="27" t="n">
        <v>47340</v>
      </c>
      <c r="Q37" s="28" t="n">
        <f aca="false">C37/$B37*1000</f>
        <v>9.66085716813268</v>
      </c>
      <c r="R37" s="28" t="n">
        <f aca="false">D37/$B37*1000</f>
        <v>2.26906566924517</v>
      </c>
      <c r="S37" s="28" t="n">
        <f aca="false">E37/$B37*1000</f>
        <v>16.6941298059185</v>
      </c>
      <c r="T37" s="28" t="n">
        <f aca="false">F37/$B37*1000</f>
        <v>16.5843853382607</v>
      </c>
      <c r="U37" s="28" t="n">
        <f aca="false">H37/$B37*1000</f>
        <v>8.59523129381229</v>
      </c>
      <c r="V37" s="28" t="n">
        <f aca="false">K37/$B37*1000</f>
        <v>12.0794914747397</v>
      </c>
      <c r="W37" s="28" t="n">
        <f aca="false">N37/$B37*1000</f>
        <v>4.50489386352105</v>
      </c>
      <c r="X37" s="28" t="n">
        <f aca="false">P37/$B37*1000</f>
        <v>4.79714044221447</v>
      </c>
      <c r="Y37" s="28" t="n">
        <f aca="false">D37/C37*100</f>
        <v>23.4872085339375</v>
      </c>
      <c r="Z37" s="35" t="n">
        <f aca="false">H37/E37*100</f>
        <v>51.4865488272714</v>
      </c>
      <c r="AA37" s="28" t="n">
        <f aca="false">(E37-F37)/E37*1000</f>
        <v>6.57383576943622</v>
      </c>
      <c r="AB37" s="28" t="n">
        <f aca="false">L37/F37*1000</f>
        <v>19.515950654096</v>
      </c>
      <c r="AC37" s="28" t="n">
        <f aca="false">M37/F37*1000</f>
        <v>15.0432907045661</v>
      </c>
      <c r="AD37" s="34" t="n">
        <f aca="false">((E37-F37)+'D0-6'!B41)/E37*1000</f>
        <v>19.6425969989802</v>
      </c>
    </row>
    <row r="38" customFormat="false" ht="11.25" hidden="false" customHeight="true" outlineLevel="0" collapsed="false">
      <c r="A38" s="30" t="n">
        <v>1973</v>
      </c>
      <c r="B38" s="29" t="n">
        <v>9919519</v>
      </c>
      <c r="C38" s="29" t="n">
        <v>99518</v>
      </c>
      <c r="D38" s="29" t="n">
        <v>25271</v>
      </c>
      <c r="E38" s="29" t="n">
        <v>182953</v>
      </c>
      <c r="F38" s="29" t="n">
        <v>181750</v>
      </c>
      <c r="G38" s="29" t="n">
        <v>8086</v>
      </c>
      <c r="H38" s="29" t="n">
        <v>76986</v>
      </c>
      <c r="I38" s="29" t="n">
        <v>55898</v>
      </c>
      <c r="J38" s="31" t="n">
        <v>259939</v>
      </c>
      <c r="K38" s="29" t="n">
        <v>124437</v>
      </c>
      <c r="L38" s="29" t="n">
        <v>3536</v>
      </c>
      <c r="M38" s="29" t="n">
        <v>2749</v>
      </c>
      <c r="N38" s="31" t="n">
        <v>57313</v>
      </c>
      <c r="O38" s="27" t="n">
        <v>4615</v>
      </c>
      <c r="P38" s="27" t="n">
        <v>61928</v>
      </c>
      <c r="Q38" s="28" t="n">
        <f aca="false">C38/$B38*1000</f>
        <v>10.0325429085826</v>
      </c>
      <c r="R38" s="28" t="n">
        <f aca="false">D38/$B38*1000</f>
        <v>2.54760336665518</v>
      </c>
      <c r="S38" s="28" t="n">
        <f aca="false">E38/$B38*1000</f>
        <v>18.4437370400722</v>
      </c>
      <c r="T38" s="28" t="n">
        <f aca="false">F38/$B38*1000</f>
        <v>18.3224609983609</v>
      </c>
      <c r="U38" s="28" t="n">
        <f aca="false">H38/$B38*1000</f>
        <v>7.76106180148453</v>
      </c>
      <c r="V38" s="28" t="n">
        <f aca="false">K38/$B38*1000</f>
        <v>12.5446606836481</v>
      </c>
      <c r="W38" s="28" t="n">
        <f aca="false">N38/$B38*1000</f>
        <v>5.77780031471284</v>
      </c>
      <c r="X38" s="28" t="n">
        <f aca="false">P38/$B38*1000</f>
        <v>6.24304464762858</v>
      </c>
      <c r="Y38" s="28" t="n">
        <f aca="false">D38/C38*100</f>
        <v>25.3933961695372</v>
      </c>
      <c r="Z38" s="35" t="n">
        <f aca="false">H38/E38*100</f>
        <v>42.0796598033375</v>
      </c>
      <c r="AA38" s="28" t="n">
        <f aca="false">(E38-F38)/E38*1000</f>
        <v>6.5754592709603</v>
      </c>
      <c r="AB38" s="28" t="n">
        <f aca="false">L38/F38*1000</f>
        <v>19.455295735901</v>
      </c>
      <c r="AC38" s="28" t="n">
        <f aca="false">M38/F38*1000</f>
        <v>15.1251719394773</v>
      </c>
      <c r="AD38" s="34" t="n">
        <f aca="false">((E38-F38)+'D0-6'!B42)/E38*1000</f>
        <v>19.770104890327</v>
      </c>
    </row>
    <row r="39" customFormat="false" ht="11.25" hidden="false" customHeight="true" outlineLevel="0" collapsed="false">
      <c r="A39" s="30" t="n">
        <v>1974</v>
      </c>
      <c r="B39" s="29" t="n">
        <v>9994761</v>
      </c>
      <c r="C39" s="29" t="n">
        <v>98048</v>
      </c>
      <c r="D39" s="29" t="n">
        <v>24970</v>
      </c>
      <c r="E39" s="29" t="n">
        <v>195427</v>
      </c>
      <c r="F39" s="29" t="n">
        <v>194215</v>
      </c>
      <c r="G39" s="29" t="n">
        <v>8516</v>
      </c>
      <c r="H39" s="29" t="n">
        <v>78130</v>
      </c>
      <c r="I39" s="29" t="n">
        <v>56969</v>
      </c>
      <c r="J39" s="31" t="n">
        <v>273557</v>
      </c>
      <c r="K39" s="29" t="n">
        <v>126809</v>
      </c>
      <c r="L39" s="29" t="n">
        <v>3744</v>
      </c>
      <c r="M39" s="29" t="n">
        <v>2933</v>
      </c>
      <c r="N39" s="31" t="n">
        <v>67406</v>
      </c>
      <c r="O39" s="27" t="n">
        <v>3052</v>
      </c>
      <c r="P39" s="27" t="n">
        <v>70458</v>
      </c>
      <c r="Q39" s="28" t="n">
        <f aca="false">C39/$B39*1000</f>
        <v>9.80993942726595</v>
      </c>
      <c r="R39" s="28" t="n">
        <f aca="false">D39/$B39*1000</f>
        <v>2.49830886401386</v>
      </c>
      <c r="S39" s="28" t="n">
        <f aca="false">E39/$B39*1000</f>
        <v>19.5529437872501</v>
      </c>
      <c r="T39" s="28" t="n">
        <f aca="false">F39/$B39*1000</f>
        <v>19.4316802572868</v>
      </c>
      <c r="U39" s="28" t="n">
        <f aca="false">H39/$B39*1000</f>
        <v>7.81709537626763</v>
      </c>
      <c r="V39" s="28" t="n">
        <f aca="false">K39/$B39*1000</f>
        <v>12.6875470058764</v>
      </c>
      <c r="W39" s="28" t="n">
        <f aca="false">N39/$B39*1000</f>
        <v>6.74413325141041</v>
      </c>
      <c r="X39" s="28" t="n">
        <f aca="false">P39/$B39*1000</f>
        <v>7.04949322950294</v>
      </c>
      <c r="Y39" s="28" t="n">
        <f aca="false">D39/C39*100</f>
        <v>25.4671181462141</v>
      </c>
      <c r="Z39" s="35" t="n">
        <f aca="false">H39/E39*100</f>
        <v>39.979122639144</v>
      </c>
      <c r="AA39" s="28" t="n">
        <f aca="false">(E39-F39)/E39*1000</f>
        <v>6.20180425427397</v>
      </c>
      <c r="AB39" s="28" t="n">
        <f aca="false">L39/F39*1000</f>
        <v>19.2776047164225</v>
      </c>
      <c r="AC39" s="28" t="n">
        <f aca="false">M39/F39*1000</f>
        <v>15.1018201477744</v>
      </c>
      <c r="AD39" s="34" t="n">
        <f aca="false">((E39-F39)+'D0-6'!B43)/E39*1000</f>
        <v>19.3115587917739</v>
      </c>
    </row>
    <row r="40" customFormat="false" ht="11.25" hidden="false" customHeight="true" outlineLevel="0" collapsed="false">
      <c r="A40" s="30" t="n">
        <v>1975</v>
      </c>
      <c r="B40" s="29" t="n">
        <v>10062366</v>
      </c>
      <c r="C40" s="29" t="n">
        <v>97373</v>
      </c>
      <c r="D40" s="29" t="n">
        <v>26154</v>
      </c>
      <c r="E40" s="29" t="n">
        <v>192869</v>
      </c>
      <c r="F40" s="29" t="n">
        <v>191776</v>
      </c>
      <c r="G40" s="29" t="n">
        <v>8761</v>
      </c>
      <c r="H40" s="29" t="n">
        <v>76342</v>
      </c>
      <c r="I40" s="29" t="n">
        <v>55511</v>
      </c>
      <c r="J40" s="31" t="n">
        <v>269211</v>
      </c>
      <c r="K40" s="29" t="n">
        <v>124314</v>
      </c>
      <c r="L40" s="29" t="n">
        <v>3713</v>
      </c>
      <c r="M40" s="29" t="n">
        <v>2835</v>
      </c>
      <c r="N40" s="31" t="n">
        <v>67462</v>
      </c>
      <c r="O40" s="27" t="n">
        <v>2401</v>
      </c>
      <c r="P40" s="27" t="n">
        <v>69863</v>
      </c>
      <c r="Q40" s="28" t="n">
        <f aca="false">C40/$B40*1000</f>
        <v>9.67694874147889</v>
      </c>
      <c r="R40" s="28" t="n">
        <f aca="false">D40/$B40*1000</f>
        <v>2.59918989231757</v>
      </c>
      <c r="S40" s="28" t="n">
        <f aca="false">E40/$B40*1000</f>
        <v>19.1673608374015</v>
      </c>
      <c r="T40" s="28" t="n">
        <f aca="false">F40/$B40*1000</f>
        <v>19.0587382728873</v>
      </c>
      <c r="U40" s="28" t="n">
        <f aca="false">H40/$B40*1000</f>
        <v>7.58688364148154</v>
      </c>
      <c r="V40" s="28" t="n">
        <f aca="false">K40/$B40*1000</f>
        <v>12.3543508554549</v>
      </c>
      <c r="W40" s="28" t="n">
        <f aca="false">N40/$B40*1000</f>
        <v>6.70438741743244</v>
      </c>
      <c r="X40" s="28" t="n">
        <f aca="false">P40/$B40*1000</f>
        <v>6.94299929062409</v>
      </c>
      <c r="Y40" s="28" t="n">
        <f aca="false">D40/C40*100</f>
        <v>26.859601737648</v>
      </c>
      <c r="Z40" s="35" t="n">
        <f aca="false">H40/E40*100</f>
        <v>39.582307161856</v>
      </c>
      <c r="AA40" s="28" t="n">
        <f aca="false">(E40-F40)/E40*1000</f>
        <v>5.66705898822517</v>
      </c>
      <c r="AB40" s="28" t="n">
        <f aca="false">L40/F40*1000</f>
        <v>19.3611296512598</v>
      </c>
      <c r="AC40" s="28" t="n">
        <f aca="false">M40/F40*1000</f>
        <v>14.7828716836309</v>
      </c>
      <c r="AD40" s="34" t="n">
        <f aca="false">((E40-F40)+'D0-6'!B44)/E40*1000</f>
        <v>18.468494159248</v>
      </c>
    </row>
    <row r="41" customFormat="false" ht="11.25" hidden="false" customHeight="true" outlineLevel="0" collapsed="false">
      <c r="A41" s="30" t="n">
        <v>1976</v>
      </c>
      <c r="B41" s="29" t="n">
        <v>10128220</v>
      </c>
      <c r="C41" s="29" t="n">
        <v>94929</v>
      </c>
      <c r="D41" s="29" t="n">
        <v>25544</v>
      </c>
      <c r="E41" s="29" t="n">
        <v>188522</v>
      </c>
      <c r="F41" s="29" t="n">
        <v>187378</v>
      </c>
      <c r="G41" s="29" t="n">
        <v>8499</v>
      </c>
      <c r="H41" s="29" t="n">
        <v>77908</v>
      </c>
      <c r="I41" s="29" t="n">
        <v>56889</v>
      </c>
      <c r="J41" s="31" t="n">
        <v>266430</v>
      </c>
      <c r="K41" s="29" t="n">
        <v>125232</v>
      </c>
      <c r="L41" s="29" t="n">
        <v>3580</v>
      </c>
      <c r="M41" s="29" t="n">
        <v>2739</v>
      </c>
      <c r="N41" s="31" t="n">
        <v>62146</v>
      </c>
      <c r="O41" s="27" t="n">
        <v>2630</v>
      </c>
      <c r="P41" s="27" t="n">
        <v>64776</v>
      </c>
      <c r="Q41" s="28" t="n">
        <f aca="false">C41/$B41*1000</f>
        <v>9.3727229463815</v>
      </c>
      <c r="R41" s="28" t="n">
        <f aca="false">D41/$B41*1000</f>
        <v>2.52206211950372</v>
      </c>
      <c r="S41" s="28" t="n">
        <f aca="false">E41/$B41*1000</f>
        <v>18.6135372256922</v>
      </c>
      <c r="T41" s="28" t="n">
        <f aca="false">F41/$B41*1000</f>
        <v>18.5005854928112</v>
      </c>
      <c r="U41" s="28" t="n">
        <f aca="false">H41/$B41*1000</f>
        <v>7.69217098364767</v>
      </c>
      <c r="V41" s="28" t="n">
        <f aca="false">K41/$B41*1000</f>
        <v>12.3646603253089</v>
      </c>
      <c r="W41" s="28" t="n">
        <f aca="false">N41/$B41*1000</f>
        <v>6.13592516750229</v>
      </c>
      <c r="X41" s="28" t="n">
        <f aca="false">P41/$B41*1000</f>
        <v>6.3955956722899</v>
      </c>
      <c r="Y41" s="28" t="n">
        <f aca="false">D41/C41*100</f>
        <v>26.9085316394358</v>
      </c>
      <c r="Z41" s="35" t="n">
        <f aca="false">H41/E41*100</f>
        <v>41.3256808223974</v>
      </c>
      <c r="AA41" s="28" t="n">
        <f aca="false">(E41-F41)/E41*1000</f>
        <v>6.06825728562184</v>
      </c>
      <c r="AB41" s="28" t="n">
        <f aca="false">L41/F41*1000</f>
        <v>19.1057648176413</v>
      </c>
      <c r="AC41" s="28" t="n">
        <f aca="false">M41/F41*1000</f>
        <v>14.6175111272401</v>
      </c>
      <c r="AD41" s="34" t="n">
        <f aca="false">((E41-F41)+'D0-6'!B45)/E41*1000</f>
        <v>18.6715608788364</v>
      </c>
    </row>
    <row r="42" customFormat="false" ht="11.25" hidden="false" customHeight="true" outlineLevel="0" collapsed="false">
      <c r="A42" s="30" t="n">
        <v>1977</v>
      </c>
      <c r="B42" s="29" t="n">
        <v>10189312</v>
      </c>
      <c r="C42" s="29" t="n">
        <v>93011</v>
      </c>
      <c r="D42" s="29" t="n">
        <v>25442</v>
      </c>
      <c r="E42" s="29" t="n">
        <v>182865</v>
      </c>
      <c r="F42" s="29" t="n">
        <v>181763</v>
      </c>
      <c r="G42" s="29" t="n">
        <v>8436</v>
      </c>
      <c r="H42" s="29" t="n">
        <v>81656</v>
      </c>
      <c r="I42" s="29" t="n">
        <v>61114</v>
      </c>
      <c r="J42" s="31" t="n">
        <v>264521</v>
      </c>
      <c r="K42" s="29" t="n">
        <v>126214</v>
      </c>
      <c r="L42" s="29" t="n">
        <v>3407</v>
      </c>
      <c r="M42" s="29" t="n">
        <v>2472</v>
      </c>
      <c r="N42" s="31" t="n">
        <v>55549</v>
      </c>
      <c r="O42" s="27" t="n">
        <v>1307</v>
      </c>
      <c r="P42" s="27" t="n">
        <v>56856</v>
      </c>
      <c r="Q42" s="28" t="n">
        <f aca="false">C42/$B42*1000</f>
        <v>9.12829050675845</v>
      </c>
      <c r="R42" s="28" t="n">
        <f aca="false">D42/$B42*1000</f>
        <v>2.49693011657706</v>
      </c>
      <c r="S42" s="28" t="n">
        <f aca="false">E42/$B42*1000</f>
        <v>17.9467465516808</v>
      </c>
      <c r="T42" s="28" t="n">
        <f aca="false">F42/$B42*1000</f>
        <v>17.838594009095</v>
      </c>
      <c r="U42" s="28" t="n">
        <f aca="false">H42/$B42*1000</f>
        <v>8.0138874930908</v>
      </c>
      <c r="V42" s="28" t="n">
        <f aca="false">K42/$B42*1000</f>
        <v>12.3869010979348</v>
      </c>
      <c r="W42" s="28" t="n">
        <f aca="false">N42/$B42*1000</f>
        <v>5.45169291116024</v>
      </c>
      <c r="X42" s="28" t="n">
        <f aca="false">P42/$B42*1000</f>
        <v>5.57996457464449</v>
      </c>
      <c r="Y42" s="28" t="n">
        <f aca="false">D42/C42*100</f>
        <v>27.3537538570707</v>
      </c>
      <c r="Z42" s="35" t="n">
        <f aca="false">H42/E42*100</f>
        <v>44.653706286058</v>
      </c>
      <c r="AA42" s="28" t="n">
        <f aca="false">(E42-F42)/E42*1000</f>
        <v>6.02630355726902</v>
      </c>
      <c r="AB42" s="28" t="n">
        <f aca="false">L42/F42*1000</f>
        <v>18.7441888613194</v>
      </c>
      <c r="AC42" s="28" t="n">
        <f aca="false">M42/F42*1000</f>
        <v>13.6001276387384</v>
      </c>
      <c r="AD42" s="34" t="n">
        <f aca="false">((E42-F42)+'D0-6'!B46)/E42*1000</f>
        <v>17.5047165942088</v>
      </c>
    </row>
    <row r="43" customFormat="false" ht="11.25" hidden="false" customHeight="true" outlineLevel="0" collapsed="false">
      <c r="A43" s="30" t="n">
        <v>1978</v>
      </c>
      <c r="B43" s="29" t="n">
        <v>10245686</v>
      </c>
      <c r="C43" s="29" t="n">
        <v>90338</v>
      </c>
      <c r="D43" s="29" t="n">
        <v>27071</v>
      </c>
      <c r="E43" s="29" t="n">
        <v>180018</v>
      </c>
      <c r="F43" s="29" t="n">
        <v>178901</v>
      </c>
      <c r="G43" s="29" t="n">
        <v>8486</v>
      </c>
      <c r="H43" s="29" t="n">
        <v>83915</v>
      </c>
      <c r="I43" s="29" t="n">
        <v>63904</v>
      </c>
      <c r="J43" s="31" t="n">
        <v>263933</v>
      </c>
      <c r="K43" s="29" t="n">
        <v>127136</v>
      </c>
      <c r="L43" s="29" t="n">
        <v>3053</v>
      </c>
      <c r="M43" s="29" t="n">
        <v>2260</v>
      </c>
      <c r="N43" s="31" t="n">
        <v>51765</v>
      </c>
      <c r="O43" s="27" t="n">
        <v>2064</v>
      </c>
      <c r="P43" s="27" t="n">
        <v>53829</v>
      </c>
      <c r="Q43" s="28" t="n">
        <f aca="false">C43/$B43*1000</f>
        <v>8.81717436977866</v>
      </c>
      <c r="R43" s="28" t="n">
        <f aca="false">D43/$B43*1000</f>
        <v>2.64218520848677</v>
      </c>
      <c r="S43" s="28" t="n">
        <f aca="false">E43/$B43*1000</f>
        <v>17.5701265879122</v>
      </c>
      <c r="T43" s="28" t="n">
        <f aca="false">F43/$B43*1000</f>
        <v>17.4611050934022</v>
      </c>
      <c r="U43" s="28" t="n">
        <f aca="false">H43/$B43*1000</f>
        <v>8.19027637583272</v>
      </c>
      <c r="V43" s="28" t="n">
        <f aca="false">K43/$B43*1000</f>
        <v>12.4087347591952</v>
      </c>
      <c r="W43" s="28" t="n">
        <f aca="false">N43/$B43*1000</f>
        <v>5.052370334207</v>
      </c>
      <c r="X43" s="28" t="n">
        <f aca="false">P43/$B43*1000</f>
        <v>5.25382097401775</v>
      </c>
      <c r="Y43" s="28" t="n">
        <f aca="false">D43/C43*100</f>
        <v>29.9663486019172</v>
      </c>
      <c r="Z43" s="35" t="n">
        <f aca="false">H43/E43*100</f>
        <v>46.6147829661478</v>
      </c>
      <c r="AA43" s="28" t="n">
        <f aca="false">(E43-F43)/E43*1000</f>
        <v>6.20493506204935</v>
      </c>
      <c r="AB43" s="28" t="n">
        <f aca="false">L43/F43*1000</f>
        <v>17.0653042744311</v>
      </c>
      <c r="AC43" s="28" t="n">
        <f aca="false">M43/F43*1000</f>
        <v>12.6326851163493</v>
      </c>
      <c r="AD43" s="34" t="n">
        <f aca="false">((E43-F43)+'D0-6'!B47)/E43*1000</f>
        <v>16.8983101689831</v>
      </c>
    </row>
    <row r="44" customFormat="false" ht="11.25" hidden="false" customHeight="true" outlineLevel="0" collapsed="false">
      <c r="A44" s="30" t="n">
        <v>1979</v>
      </c>
      <c r="B44" s="29" t="n">
        <v>10296489</v>
      </c>
      <c r="C44" s="29" t="n">
        <v>84496</v>
      </c>
      <c r="D44" s="29" t="n">
        <v>26191</v>
      </c>
      <c r="E44" s="29" t="n">
        <v>173084</v>
      </c>
      <c r="F44" s="29" t="n">
        <v>172112</v>
      </c>
      <c r="G44" s="29" t="n">
        <v>8737</v>
      </c>
      <c r="H44" s="29" t="n">
        <v>83624</v>
      </c>
      <c r="I44" s="29" t="n">
        <v>64505</v>
      </c>
      <c r="J44" s="31" t="n">
        <v>256708</v>
      </c>
      <c r="K44" s="29" t="n">
        <v>127949</v>
      </c>
      <c r="L44" s="29" t="n">
        <v>2726</v>
      </c>
      <c r="M44" s="29" t="n">
        <v>1945</v>
      </c>
      <c r="N44" s="31" t="n">
        <v>44163</v>
      </c>
      <c r="O44" s="27" t="n">
        <v>2494</v>
      </c>
      <c r="P44" s="27" t="n">
        <v>46657</v>
      </c>
      <c r="Q44" s="28" t="n">
        <f aca="false">C44/$B44*1000</f>
        <v>8.20629245561278</v>
      </c>
      <c r="R44" s="28" t="n">
        <f aca="false">D44/$B44*1000</f>
        <v>2.54368260870283</v>
      </c>
      <c r="S44" s="28" t="n">
        <f aca="false">E44/$B44*1000</f>
        <v>16.8100019336688</v>
      </c>
      <c r="T44" s="28" t="n">
        <f aca="false">F44/$B44*1000</f>
        <v>16.7156008227659</v>
      </c>
      <c r="U44" s="28" t="n">
        <f aca="false">H44/$B44*1000</f>
        <v>8.12160339315664</v>
      </c>
      <c r="V44" s="28" t="n">
        <f aca="false">K44/$B44*1000</f>
        <v>12.4264688672032</v>
      </c>
      <c r="W44" s="28" t="n">
        <f aca="false">N44/$B44*1000</f>
        <v>4.28913195556272</v>
      </c>
      <c r="X44" s="28" t="n">
        <f aca="false">P44/$B44*1000</f>
        <v>4.53135044382605</v>
      </c>
      <c r="Y44" s="28" t="n">
        <f aca="false">D44/C44*100</f>
        <v>30.9967335731869</v>
      </c>
      <c r="Z44" s="35" t="n">
        <f aca="false">H44/E44*100</f>
        <v>48.3141133784752</v>
      </c>
      <c r="AA44" s="28" t="n">
        <f aca="false">(E44-F44)/E44*1000</f>
        <v>5.61577037738901</v>
      </c>
      <c r="AB44" s="28" t="n">
        <f aca="false">L44/F44*1000</f>
        <v>15.8385237519755</v>
      </c>
      <c r="AC44" s="28" t="n">
        <f aca="false">M44/F44*1000</f>
        <v>11.3007808868644</v>
      </c>
      <c r="AD44" s="34" t="n">
        <f aca="false">((E44-F44)+'D0-6'!B48)/E44*1000</f>
        <v>14.9349448822537</v>
      </c>
    </row>
    <row r="45" customFormat="false" ht="11.25" hidden="false" customHeight="true" outlineLevel="0" collapsed="false">
      <c r="A45" s="30" t="n">
        <v>1980</v>
      </c>
      <c r="B45" s="29" t="n">
        <v>10326792</v>
      </c>
      <c r="C45" s="29" t="n">
        <v>78343</v>
      </c>
      <c r="D45" s="29" t="n">
        <v>27218</v>
      </c>
      <c r="E45" s="29" t="n">
        <v>154665</v>
      </c>
      <c r="F45" s="29" t="n">
        <v>153801</v>
      </c>
      <c r="G45" s="29" t="n">
        <v>8701</v>
      </c>
      <c r="H45" s="29" t="n">
        <v>86503</v>
      </c>
      <c r="I45" s="29" t="n">
        <v>68930</v>
      </c>
      <c r="J45" s="31" t="n">
        <v>241168</v>
      </c>
      <c r="K45" s="29" t="n">
        <v>135537</v>
      </c>
      <c r="L45" s="29" t="n">
        <v>2592</v>
      </c>
      <c r="M45" s="29" t="n">
        <v>1735</v>
      </c>
      <c r="N45" s="31" t="n">
        <v>18264</v>
      </c>
      <c r="O45" s="27" t="n">
        <v>1856</v>
      </c>
      <c r="P45" s="27" t="n">
        <v>20120</v>
      </c>
      <c r="Q45" s="28" t="n">
        <f aca="false">C45/$B45*1000</f>
        <v>7.58638307036687</v>
      </c>
      <c r="R45" s="28" t="n">
        <f aca="false">D45/$B45*1000</f>
        <v>2.63566846315874</v>
      </c>
      <c r="S45" s="28" t="n">
        <f aca="false">E45/$B45*1000</f>
        <v>14.9770616082904</v>
      </c>
      <c r="T45" s="28" t="n">
        <f aca="false">F45/$B45*1000</f>
        <v>14.8933957418722</v>
      </c>
      <c r="U45" s="28" t="n">
        <f aca="false">H45/$B45*1000</f>
        <v>8.37656069764938</v>
      </c>
      <c r="V45" s="28" t="n">
        <f aca="false">K45/$B45*1000</f>
        <v>13.1247922878664</v>
      </c>
      <c r="W45" s="28" t="n">
        <f aca="false">N45/$B45*1000</f>
        <v>1.76860345400585</v>
      </c>
      <c r="X45" s="28" t="n">
        <f aca="false">P45/$B45*1000</f>
        <v>1.94833013001521</v>
      </c>
      <c r="Y45" s="28" t="n">
        <f aca="false">D45/C45*100</f>
        <v>34.7420956562807</v>
      </c>
      <c r="Z45" s="35" t="n">
        <f aca="false">H45/E45*100</f>
        <v>55.9292664791646</v>
      </c>
      <c r="AA45" s="28" t="n">
        <f aca="false">(E45-F45)/E45*1000</f>
        <v>5.5862670933954</v>
      </c>
      <c r="AB45" s="28" t="n">
        <f aca="false">L45/F45*1000</f>
        <v>16.8529463397507</v>
      </c>
      <c r="AC45" s="28" t="n">
        <f aca="false">M45/F45*1000</f>
        <v>11.2808109180044</v>
      </c>
      <c r="AD45" s="34" t="n">
        <f aca="false">((E45-F45)+'D0-6'!B49)/E45*1000</f>
        <v>14.9613681181909</v>
      </c>
    </row>
    <row r="46" customFormat="false" ht="11.25" hidden="false" customHeight="true" outlineLevel="0" collapsed="false">
      <c r="A46" s="30" t="n">
        <v>1981</v>
      </c>
      <c r="B46" s="29" t="n">
        <v>10303208</v>
      </c>
      <c r="C46" s="29" t="n">
        <v>77453</v>
      </c>
      <c r="D46" s="29" t="n">
        <v>27608</v>
      </c>
      <c r="E46" s="29" t="n">
        <v>145186</v>
      </c>
      <c r="F46" s="29" t="n">
        <v>144438</v>
      </c>
      <c r="G46" s="29" t="n">
        <v>8525</v>
      </c>
      <c r="H46" s="29" t="n">
        <v>89373</v>
      </c>
      <c r="I46" s="29" t="n">
        <v>71574</v>
      </c>
      <c r="J46" s="31" t="n">
        <v>234559</v>
      </c>
      <c r="K46" s="29" t="n">
        <v>130407</v>
      </c>
      <c r="L46" s="29" t="n">
        <v>2226</v>
      </c>
      <c r="M46" s="29" t="n">
        <v>1601</v>
      </c>
      <c r="N46" s="31" t="n">
        <v>14031</v>
      </c>
      <c r="O46" s="27" t="n">
        <v>1717</v>
      </c>
      <c r="P46" s="27" t="n">
        <v>15748</v>
      </c>
      <c r="Q46" s="28" t="n">
        <f aca="false">C46/$B46*1000</f>
        <v>7.51736740634567</v>
      </c>
      <c r="R46" s="28" t="n">
        <f aca="false">D46/$B46*1000</f>
        <v>2.67955378557824</v>
      </c>
      <c r="S46" s="28" t="n">
        <f aca="false">E46/$B46*1000</f>
        <v>14.091339318783</v>
      </c>
      <c r="T46" s="28" t="n">
        <f aca="false">F46/$B46*1000</f>
        <v>14.0187405708979</v>
      </c>
      <c r="U46" s="28" t="n">
        <f aca="false">H46/$B46*1000</f>
        <v>8.67428862932788</v>
      </c>
      <c r="V46" s="28" t="n">
        <f aca="false">K46/$B46*1000</f>
        <v>12.6569317051544</v>
      </c>
      <c r="W46" s="28" t="n">
        <f aca="false">N46/$B46*1000</f>
        <v>1.36180886574356</v>
      </c>
      <c r="X46" s="28" t="n">
        <f aca="false">P46/$B46*1000</f>
        <v>1.52845599157078</v>
      </c>
      <c r="Y46" s="28" t="n">
        <f aca="false">D46/C46*100</f>
        <v>35.6448426787858</v>
      </c>
      <c r="Z46" s="35" t="n">
        <f aca="false">H46/E46*100</f>
        <v>61.5575881972091</v>
      </c>
      <c r="AA46" s="28" t="n">
        <f aca="false">(E46-F46)/E46*1000</f>
        <v>5.15201190197402</v>
      </c>
      <c r="AB46" s="28" t="n">
        <f aca="false">L46/F46*1000</f>
        <v>15.4114568188427</v>
      </c>
      <c r="AC46" s="28" t="n">
        <f aca="false">M46/F46*1000</f>
        <v>11.0843406859691</v>
      </c>
      <c r="AD46" s="34" t="n">
        <f aca="false">((E46-F46)+'D0-6'!B50)/E46*1000</f>
        <v>14.4091028060557</v>
      </c>
    </row>
    <row r="47" customFormat="false" ht="11.25" hidden="false" customHeight="true" outlineLevel="0" collapsed="false">
      <c r="A47" s="30" t="n">
        <v>1982</v>
      </c>
      <c r="B47" s="29" t="n">
        <v>10314321</v>
      </c>
      <c r="C47" s="29" t="n">
        <v>76978</v>
      </c>
      <c r="D47" s="29" t="n">
        <v>27821</v>
      </c>
      <c r="E47" s="29" t="n">
        <v>142518</v>
      </c>
      <c r="F47" s="29" t="n">
        <v>141738</v>
      </c>
      <c r="G47" s="29" t="n">
        <v>9127</v>
      </c>
      <c r="H47" s="29" t="n">
        <v>91531</v>
      </c>
      <c r="I47" s="29" t="n">
        <v>74531</v>
      </c>
      <c r="J47" s="31" t="n">
        <v>234049</v>
      </c>
      <c r="K47" s="29" t="n">
        <v>130765</v>
      </c>
      <c r="L47" s="29" t="n">
        <v>2130</v>
      </c>
      <c r="M47" s="29" t="n">
        <v>1466</v>
      </c>
      <c r="N47" s="31" t="n">
        <v>10973</v>
      </c>
      <c r="O47" s="27" t="n">
        <v>1748</v>
      </c>
      <c r="P47" s="27" t="n">
        <v>12721</v>
      </c>
      <c r="Q47" s="28" t="n">
        <f aca="false">C47/$B47*1000</f>
        <v>7.46321546517701</v>
      </c>
      <c r="R47" s="28" t="n">
        <f aca="false">D47/$B47*1000</f>
        <v>2.69731764214048</v>
      </c>
      <c r="S47" s="28" t="n">
        <f aca="false">E47/$B47*1000</f>
        <v>13.8174873556873</v>
      </c>
      <c r="T47" s="28" t="n">
        <f aca="false">F47/$B47*1000</f>
        <v>13.7418643456995</v>
      </c>
      <c r="U47" s="28" t="n">
        <f aca="false">H47/$B47*1000</f>
        <v>8.87416631691025</v>
      </c>
      <c r="V47" s="28" t="n">
        <f aca="false">K47/$B47*1000</f>
        <v>12.6780037192948</v>
      </c>
      <c r="W47" s="28" t="n">
        <f aca="false">N47/$B47*1000</f>
        <v>1.06386062640478</v>
      </c>
      <c r="X47" s="28" t="n">
        <f aca="false">P47/$B47*1000</f>
        <v>1.2333337308389</v>
      </c>
      <c r="Y47" s="28" t="n">
        <f aca="false">D47/C47*100</f>
        <v>36.1414949725896</v>
      </c>
      <c r="Z47" s="35" t="n">
        <f aca="false">H47/E47*100</f>
        <v>64.224168175248</v>
      </c>
      <c r="AA47" s="28" t="n">
        <f aca="false">(E47-F47)/E47*1000</f>
        <v>5.47299288510925</v>
      </c>
      <c r="AB47" s="28" t="n">
        <f aca="false">L47/F47*1000</f>
        <v>15.0277272150023</v>
      </c>
      <c r="AC47" s="28" t="n">
        <f aca="false">M47/F47*1000</f>
        <v>10.3430272756777</v>
      </c>
      <c r="AD47" s="34" t="n">
        <f aca="false">((E47-F47)+'D0-6'!B51)/E47*1000</f>
        <v>14.0964650079288</v>
      </c>
    </row>
    <row r="48" customFormat="false" ht="11.25" hidden="false" customHeight="true" outlineLevel="0" collapsed="false">
      <c r="A48" s="30" t="n">
        <v>1983</v>
      </c>
      <c r="B48" s="29" t="n">
        <v>10322823</v>
      </c>
      <c r="C48" s="29" t="n">
        <v>80417</v>
      </c>
      <c r="D48" s="29" t="n">
        <v>29319</v>
      </c>
      <c r="E48" s="29" t="n">
        <v>138132</v>
      </c>
      <c r="F48" s="29" t="n">
        <v>137431</v>
      </c>
      <c r="G48" s="29" t="n">
        <v>9388</v>
      </c>
      <c r="H48" s="29" t="n">
        <v>92033</v>
      </c>
      <c r="I48" s="29" t="n">
        <v>75037</v>
      </c>
      <c r="J48" s="31" t="n">
        <v>230165</v>
      </c>
      <c r="K48" s="29" t="n">
        <v>134474</v>
      </c>
      <c r="L48" s="29" t="n">
        <v>1997</v>
      </c>
      <c r="M48" s="29" t="n">
        <v>1368</v>
      </c>
      <c r="N48" s="31" t="n">
        <v>2957</v>
      </c>
      <c r="O48" s="27" t="n">
        <v>2383</v>
      </c>
      <c r="P48" s="27" t="n">
        <v>5340</v>
      </c>
      <c r="Q48" s="28" t="n">
        <f aca="false">C48/$B48*1000</f>
        <v>7.79021397538251</v>
      </c>
      <c r="R48" s="28" t="n">
        <f aca="false">D48/$B48*1000</f>
        <v>2.84021144216073</v>
      </c>
      <c r="S48" s="28" t="n">
        <f aca="false">E48/$B48*1000</f>
        <v>13.3812233339659</v>
      </c>
      <c r="T48" s="28" t="n">
        <f aca="false">F48/$B48*1000</f>
        <v>13.3133155533133</v>
      </c>
      <c r="U48" s="28" t="n">
        <f aca="false">H48/$B48*1000</f>
        <v>8.91548755606872</v>
      </c>
      <c r="V48" s="28" t="n">
        <f aca="false">K48/$B48*1000</f>
        <v>13.0268629036844</v>
      </c>
      <c r="W48" s="28" t="n">
        <f aca="false">N48/$B48*1000</f>
        <v>0.286452649628885</v>
      </c>
      <c r="X48" s="28" t="n">
        <f aca="false">P48/$B48*1000</f>
        <v>0.517300354757608</v>
      </c>
      <c r="Y48" s="28" t="n">
        <f aca="false">D48/C48*100</f>
        <v>36.4587089794446</v>
      </c>
      <c r="Z48" s="35" t="n">
        <f aca="false">H48/E48*100</f>
        <v>66.6268496800162</v>
      </c>
      <c r="AA48" s="28" t="n">
        <f aca="false">(E48-F48)/E48*1000</f>
        <v>5.07485593490285</v>
      </c>
      <c r="AB48" s="28" t="n">
        <f aca="false">L48/F48*1000</f>
        <v>14.5309282476297</v>
      </c>
      <c r="AC48" s="28" t="n">
        <f aca="false">M48/F48*1000</f>
        <v>9.95408605045441</v>
      </c>
      <c r="AD48" s="34" t="n">
        <f aca="false">((E48-F48)+'D0-6'!B52)/E48*1000</f>
        <v>13.2699157327773</v>
      </c>
    </row>
    <row r="49" customFormat="false" ht="11.25" hidden="false" customHeight="true" outlineLevel="0" collapsed="false">
      <c r="A49" s="30" t="n">
        <v>1984</v>
      </c>
      <c r="B49" s="29" t="n">
        <v>10330481</v>
      </c>
      <c r="C49" s="29" t="n">
        <v>81714</v>
      </c>
      <c r="D49" s="29" t="n">
        <v>30514</v>
      </c>
      <c r="E49" s="29" t="n">
        <v>137587</v>
      </c>
      <c r="F49" s="29" t="n">
        <v>136941</v>
      </c>
      <c r="G49" s="29" t="n">
        <v>9986</v>
      </c>
      <c r="H49" s="29" t="n">
        <v>96638</v>
      </c>
      <c r="I49" s="29" t="n">
        <v>79534</v>
      </c>
      <c r="J49" s="31" t="n">
        <v>234225</v>
      </c>
      <c r="K49" s="29" t="n">
        <v>132188</v>
      </c>
      <c r="L49" s="29" t="n">
        <v>1932</v>
      </c>
      <c r="M49" s="29" t="n">
        <v>1365</v>
      </c>
      <c r="N49" s="31" t="n">
        <v>4753</v>
      </c>
      <c r="O49" s="27" t="n">
        <v>2621</v>
      </c>
      <c r="P49" s="27" t="n">
        <v>7374</v>
      </c>
      <c r="Q49" s="28" t="n">
        <f aca="false">C49/$B49*1000</f>
        <v>7.90998986397632</v>
      </c>
      <c r="R49" s="28" t="n">
        <f aca="false">D49/$B49*1000</f>
        <v>2.95378308134926</v>
      </c>
      <c r="S49" s="28" t="n">
        <f aca="false">E49/$B49*1000</f>
        <v>13.3185473164318</v>
      </c>
      <c r="T49" s="28" t="n">
        <f aca="false">F49/$B49*1000</f>
        <v>13.2560139261667</v>
      </c>
      <c r="U49" s="28" t="n">
        <f aca="false">H49/$B49*1000</f>
        <v>9.35464670038114</v>
      </c>
      <c r="V49" s="28" t="n">
        <f aca="false">K49/$B49*1000</f>
        <v>12.7959191832404</v>
      </c>
      <c r="W49" s="28" t="n">
        <f aca="false">N49/$B49*1000</f>
        <v>0.460094742926297</v>
      </c>
      <c r="X49" s="28" t="n">
        <f aca="false">P49/$B49*1000</f>
        <v>0.713809937794765</v>
      </c>
      <c r="Y49" s="28" t="n">
        <f aca="false">D49/C49*100</f>
        <v>37.3424382602736</v>
      </c>
      <c r="Z49" s="35" t="n">
        <f aca="false">H49/E49*100</f>
        <v>70.2377404842027</v>
      </c>
      <c r="AA49" s="28" t="n">
        <f aca="false">(E49-F49)/E49*1000</f>
        <v>4.69521103011186</v>
      </c>
      <c r="AB49" s="28" t="n">
        <f aca="false">L49/F49*1000</f>
        <v>14.1082656034351</v>
      </c>
      <c r="AC49" s="28" t="n">
        <f aca="false">M49/F49*1000</f>
        <v>9.96779635025303</v>
      </c>
      <c r="AD49" s="34" t="n">
        <f aca="false">((E49-F49)+'D0-6'!B53)/E49*1000</f>
        <v>12.6029348703002</v>
      </c>
    </row>
    <row r="50" customFormat="false" ht="11.25" hidden="false" customHeight="true" outlineLevel="0" collapsed="false">
      <c r="A50" s="30" t="n">
        <v>1985</v>
      </c>
      <c r="B50" s="29" t="n">
        <v>10336742</v>
      </c>
      <c r="C50" s="29" t="n">
        <v>80653</v>
      </c>
      <c r="D50" s="29" t="n">
        <v>30489</v>
      </c>
      <c r="E50" s="29" t="n">
        <v>136488</v>
      </c>
      <c r="F50" s="29" t="n">
        <v>135881</v>
      </c>
      <c r="G50" s="29" t="n">
        <v>9957</v>
      </c>
      <c r="H50" s="29" t="n">
        <v>99357</v>
      </c>
      <c r="I50" s="29" t="n">
        <v>83042</v>
      </c>
      <c r="J50" s="31" t="n">
        <v>235845</v>
      </c>
      <c r="K50" s="29" t="n">
        <v>131641</v>
      </c>
      <c r="L50" s="29" t="n">
        <v>1694</v>
      </c>
      <c r="M50" s="29" t="n">
        <v>1167</v>
      </c>
      <c r="N50" s="31" t="n">
        <v>4240</v>
      </c>
      <c r="O50" s="27" t="n">
        <v>2195</v>
      </c>
      <c r="P50" s="27" t="n">
        <v>6435</v>
      </c>
      <c r="Q50" s="28" t="n">
        <f aca="false">C50/$B50*1000</f>
        <v>7.80255519582476</v>
      </c>
      <c r="R50" s="28" t="n">
        <f aca="false">D50/$B50*1000</f>
        <v>2.94957540780257</v>
      </c>
      <c r="S50" s="28" t="n">
        <f aca="false">E50/$B50*1000</f>
        <v>13.2041604598431</v>
      </c>
      <c r="T50" s="28" t="n">
        <f aca="false">F50/$B50*1000</f>
        <v>13.1454378952285</v>
      </c>
      <c r="U50" s="28" t="n">
        <f aca="false">H50/$B50*1000</f>
        <v>9.61202282111714</v>
      </c>
      <c r="V50" s="28" t="n">
        <f aca="false">K50/$B50*1000</f>
        <v>12.7352506234556</v>
      </c>
      <c r="W50" s="28" t="n">
        <f aca="false">N50/$B50*1000</f>
        <v>0.410187271772866</v>
      </c>
      <c r="X50" s="28" t="n">
        <f aca="false">P50/$B50*1000</f>
        <v>0.622536578740187</v>
      </c>
      <c r="Y50" s="28" t="n">
        <f aca="false">D50/C50*100</f>
        <v>37.8026855789617</v>
      </c>
      <c r="Z50" s="35" t="n">
        <f aca="false">H50/E50*100</f>
        <v>72.795410585546</v>
      </c>
      <c r="AA50" s="28" t="n">
        <f aca="false">(E50-F50)/E50*1000</f>
        <v>4.44727741632964</v>
      </c>
      <c r="AB50" s="28" t="n">
        <f aca="false">L50/F50*1000</f>
        <v>12.4667907948867</v>
      </c>
      <c r="AC50" s="28" t="n">
        <f aca="false">M50/F50*1000</f>
        <v>8.58839720049161</v>
      </c>
      <c r="AD50" s="34" t="n">
        <f aca="false">((E50-F50)+'D0-6'!B54)/E50*1000</f>
        <v>11.3416564093547</v>
      </c>
    </row>
    <row r="51" customFormat="false" ht="11.25" hidden="false" customHeight="true" outlineLevel="0" collapsed="false">
      <c r="A51" s="30" t="n">
        <v>1986</v>
      </c>
      <c r="B51" s="29" t="n">
        <v>10340737</v>
      </c>
      <c r="C51" s="29" t="n">
        <v>81638</v>
      </c>
      <c r="D51" s="29" t="n">
        <v>29560</v>
      </c>
      <c r="E51" s="29" t="n">
        <v>133942</v>
      </c>
      <c r="F51" s="29" t="n">
        <v>133356</v>
      </c>
      <c r="G51" s="29" t="n">
        <v>9975</v>
      </c>
      <c r="H51" s="29" t="n">
        <v>99452</v>
      </c>
      <c r="I51" s="29" t="n">
        <v>83564</v>
      </c>
      <c r="J51" s="31" t="n">
        <v>233394</v>
      </c>
      <c r="K51" s="29" t="n">
        <v>132585</v>
      </c>
      <c r="L51" s="29" t="n">
        <v>1639</v>
      </c>
      <c r="M51" s="29" t="n">
        <v>1121</v>
      </c>
      <c r="N51" s="31" t="n">
        <v>771</v>
      </c>
      <c r="O51" s="27" t="n">
        <v>3013</v>
      </c>
      <c r="P51" s="27" t="n">
        <v>3784</v>
      </c>
      <c r="Q51" s="28" t="n">
        <f aca="false">C51/$B51*1000</f>
        <v>7.89479511953548</v>
      </c>
      <c r="R51" s="28" t="n">
        <f aca="false">D51/$B51*1000</f>
        <v>2.85859702263001</v>
      </c>
      <c r="S51" s="28" t="n">
        <f aca="false">E51/$B51*1000</f>
        <v>12.9528485252067</v>
      </c>
      <c r="T51" s="28" t="n">
        <f aca="false">F51/$B51*1000</f>
        <v>12.8961794502655</v>
      </c>
      <c r="U51" s="28" t="n">
        <f aca="false">H51/$B51*1000</f>
        <v>9.61749631578484</v>
      </c>
      <c r="V51" s="28" t="n">
        <f aca="false">K51/$B51*1000</f>
        <v>12.8216199677064</v>
      </c>
      <c r="W51" s="28" t="n">
        <f aca="false">N51/$B51*1000</f>
        <v>0.0745594825591251</v>
      </c>
      <c r="X51" s="28" t="n">
        <f aca="false">P51/$B51*1000</f>
        <v>0.365931364466575</v>
      </c>
      <c r="Y51" s="28" t="n">
        <f aca="false">D51/C51*100</f>
        <v>36.2086283348441</v>
      </c>
      <c r="Z51" s="35" t="n">
        <f aca="false">H51/E51*100</f>
        <v>74.2500485284675</v>
      </c>
      <c r="AA51" s="28" t="n">
        <f aca="false">(E51-F51)/E51*1000</f>
        <v>4.37502799719282</v>
      </c>
      <c r="AB51" s="28" t="n">
        <f aca="false">L51/F51*1000</f>
        <v>12.2904106301929</v>
      </c>
      <c r="AC51" s="28" t="n">
        <f aca="false">M51/F51*1000</f>
        <v>8.40607096793545</v>
      </c>
      <c r="AD51" s="34" t="n">
        <f aca="false">((E51-F51)+'D0-6'!B55)/E51*1000</f>
        <v>10.937569992982</v>
      </c>
    </row>
    <row r="52" customFormat="false" ht="11.25" hidden="false" customHeight="true" outlineLevel="0" collapsed="false">
      <c r="A52" s="30" t="n">
        <v>1987</v>
      </c>
      <c r="B52" s="29" t="n">
        <v>10348834</v>
      </c>
      <c r="C52" s="29" t="n">
        <v>83773</v>
      </c>
      <c r="D52" s="29" t="n">
        <v>31036</v>
      </c>
      <c r="E52" s="29" t="n">
        <v>131469</v>
      </c>
      <c r="F52" s="29" t="n">
        <v>130921</v>
      </c>
      <c r="G52" s="29" t="n">
        <v>9526</v>
      </c>
      <c r="H52" s="29" t="n">
        <v>126690</v>
      </c>
      <c r="I52" s="29" t="n">
        <v>109626</v>
      </c>
      <c r="J52" s="31" t="n">
        <v>258159</v>
      </c>
      <c r="K52" s="29" t="n">
        <v>127244</v>
      </c>
      <c r="L52" s="29" t="n">
        <v>1577</v>
      </c>
      <c r="M52" s="29" t="n">
        <v>1094</v>
      </c>
      <c r="N52" s="31" t="n">
        <v>3677</v>
      </c>
      <c r="O52" s="27" t="n">
        <v>2721</v>
      </c>
      <c r="P52" s="27" t="n">
        <v>6398</v>
      </c>
      <c r="Q52" s="28" t="n">
        <f aca="false">C52/$B52*1000</f>
        <v>8.09492161145884</v>
      </c>
      <c r="R52" s="28" t="n">
        <f aca="false">D52/$B52*1000</f>
        <v>2.9989851996853</v>
      </c>
      <c r="S52" s="28" t="n">
        <f aca="false">E52/$B52*1000</f>
        <v>12.7037500070056</v>
      </c>
      <c r="T52" s="28" t="n">
        <f aca="false">F52/$B52*1000</f>
        <v>12.6507971815955</v>
      </c>
      <c r="U52" s="28" t="n">
        <f aca="false">H52/$B52*1000</f>
        <v>12.2419588525625</v>
      </c>
      <c r="V52" s="28" t="n">
        <f aca="false">K52/$B52*1000</f>
        <v>12.2954914534333</v>
      </c>
      <c r="W52" s="28" t="n">
        <f aca="false">N52/$B52*1000</f>
        <v>0.355305728162226</v>
      </c>
      <c r="X52" s="28" t="n">
        <f aca="false">P52/$B52*1000</f>
        <v>0.618233899587142</v>
      </c>
      <c r="Y52" s="28" t="n">
        <f aca="false">D52/C52*100</f>
        <v>37.0477361441037</v>
      </c>
      <c r="Z52" s="35" t="n">
        <f aca="false">H52/E52*100</f>
        <v>96.3649225292655</v>
      </c>
      <c r="AA52" s="28" t="n">
        <f aca="false">(E52-F52)/E52*1000</f>
        <v>4.16828301728925</v>
      </c>
      <c r="AB52" s="28" t="n">
        <f aca="false">L52/F52*1000</f>
        <v>12.0454319780631</v>
      </c>
      <c r="AC52" s="28" t="n">
        <f aca="false">M52/F52*1000</f>
        <v>8.35618426379267</v>
      </c>
      <c r="AD52" s="34" t="n">
        <f aca="false">((E52-F52)+'D0-6'!B56)/E52*1000</f>
        <v>10.6869299987069</v>
      </c>
    </row>
    <row r="53" customFormat="false" ht="11.25" hidden="false" customHeight="true" outlineLevel="0" collapsed="false">
      <c r="A53" s="30" t="n">
        <v>1988</v>
      </c>
      <c r="B53" s="29" t="n">
        <v>10356359</v>
      </c>
      <c r="C53" s="29" t="n">
        <v>81458</v>
      </c>
      <c r="D53" s="29" t="n">
        <v>30652</v>
      </c>
      <c r="E53" s="29" t="n">
        <v>133238</v>
      </c>
      <c r="F53" s="29" t="n">
        <v>132667</v>
      </c>
      <c r="G53" s="29" t="n">
        <v>10073</v>
      </c>
      <c r="H53" s="29" t="n">
        <v>129349</v>
      </c>
      <c r="I53" s="29" t="n">
        <v>113730</v>
      </c>
      <c r="J53" s="31" t="n">
        <v>262587</v>
      </c>
      <c r="K53" s="29" t="n">
        <v>125694</v>
      </c>
      <c r="L53" s="29" t="n">
        <v>1463</v>
      </c>
      <c r="M53" s="29" t="n">
        <v>1003</v>
      </c>
      <c r="N53" s="31" t="n">
        <v>6973</v>
      </c>
      <c r="O53" s="27" t="n">
        <v>2544</v>
      </c>
      <c r="P53" s="27" t="n">
        <v>9517</v>
      </c>
      <c r="Q53" s="28" t="n">
        <f aca="false">C53/$B53*1000</f>
        <v>7.86550562799146</v>
      </c>
      <c r="R53" s="28" t="n">
        <f aca="false">D53/$B53*1000</f>
        <v>2.95972744861394</v>
      </c>
      <c r="S53" s="28" t="n">
        <f aca="false">E53/$B53*1000</f>
        <v>12.865332304529</v>
      </c>
      <c r="T53" s="28" t="n">
        <f aca="false">F53/$B53*1000</f>
        <v>12.8101970972617</v>
      </c>
      <c r="U53" s="28" t="n">
        <f aca="false">H53/$B53*1000</f>
        <v>12.4898142291128</v>
      </c>
      <c r="V53" s="28" t="n">
        <f aca="false">K53/$B53*1000</f>
        <v>12.1368909671826</v>
      </c>
      <c r="W53" s="28" t="n">
        <f aca="false">N53/$B53*1000</f>
        <v>0.673306130079114</v>
      </c>
      <c r="X53" s="28" t="n">
        <f aca="false">P53/$B53*1000</f>
        <v>0.91895230746636</v>
      </c>
      <c r="Y53" s="28" t="n">
        <f aca="false">D53/C53*100</f>
        <v>37.6292076898524</v>
      </c>
      <c r="Z53" s="35" t="n">
        <f aca="false">H53/E53*100</f>
        <v>97.0811630315676</v>
      </c>
      <c r="AA53" s="28" t="n">
        <f aca="false">(E53-F53)/E53*1000</f>
        <v>4.28556417838755</v>
      </c>
      <c r="AB53" s="28" t="n">
        <f aca="false">L53/F53*1000</f>
        <v>11.0276104833907</v>
      </c>
      <c r="AC53" s="28" t="n">
        <f aca="false">M53/F53*1000</f>
        <v>7.56028251185299</v>
      </c>
      <c r="AD53" s="34" t="n">
        <f aca="false">((E53-F53)+'D0-6'!B57)/E53*1000</f>
        <v>10.1772767528783</v>
      </c>
    </row>
    <row r="54" customFormat="false" ht="11.25" hidden="false" customHeight="true" outlineLevel="0" collapsed="false">
      <c r="A54" s="30" t="n">
        <v>1989</v>
      </c>
      <c r="B54" s="29" t="n">
        <v>10362257</v>
      </c>
      <c r="C54" s="29" t="n">
        <v>81262</v>
      </c>
      <c r="D54" s="29" t="n">
        <v>31376</v>
      </c>
      <c r="E54" s="29" t="n">
        <v>128881</v>
      </c>
      <c r="F54" s="29" t="n">
        <v>128356</v>
      </c>
      <c r="G54" s="29" t="n">
        <v>10208</v>
      </c>
      <c r="H54" s="29" t="n">
        <v>126507</v>
      </c>
      <c r="I54" s="29" t="n">
        <v>111683</v>
      </c>
      <c r="J54" s="31" t="n">
        <v>255388</v>
      </c>
      <c r="K54" s="29" t="n">
        <v>127747</v>
      </c>
      <c r="L54" s="29" t="n">
        <v>1280</v>
      </c>
      <c r="M54" s="29" t="n">
        <v>886</v>
      </c>
      <c r="N54" s="31" t="n">
        <v>609</v>
      </c>
      <c r="O54" s="27" t="n">
        <v>1459</v>
      </c>
      <c r="P54" s="27" t="n">
        <v>2068</v>
      </c>
      <c r="Q54" s="28" t="n">
        <f aca="false">C54/$B54*1000</f>
        <v>7.84211393328693</v>
      </c>
      <c r="R54" s="28" t="n">
        <f aca="false">D54/$B54*1000</f>
        <v>3.02791177636301</v>
      </c>
      <c r="S54" s="28" t="n">
        <f aca="false">E54/$B54*1000</f>
        <v>12.4375413580265</v>
      </c>
      <c r="T54" s="28" t="n">
        <f aca="false">F54/$B54*1000</f>
        <v>12.3868767200041</v>
      </c>
      <c r="U54" s="28" t="n">
        <f aca="false">H54/$B54*1000</f>
        <v>12.2084406900929</v>
      </c>
      <c r="V54" s="28" t="n">
        <f aca="false">K54/$B54*1000</f>
        <v>12.3281057398982</v>
      </c>
      <c r="W54" s="28" t="n">
        <f aca="false">N54/$B54*1000</f>
        <v>0.058770980105975</v>
      </c>
      <c r="X54" s="28" t="n">
        <f aca="false">P54/$B54*1000</f>
        <v>0.199570421772014</v>
      </c>
      <c r="Y54" s="28" t="n">
        <f aca="false">D54/C54*100</f>
        <v>38.6109128497945</v>
      </c>
      <c r="Z54" s="35" t="n">
        <f aca="false">H54/E54*100</f>
        <v>98.1579907046035</v>
      </c>
      <c r="AA54" s="28" t="n">
        <f aca="false">(E54-F54)/E54*1000</f>
        <v>4.07352518990387</v>
      </c>
      <c r="AB54" s="28" t="n">
        <f aca="false">L54/F54*1000</f>
        <v>9.97226463897286</v>
      </c>
      <c r="AC54" s="28" t="n">
        <f aca="false">M54/F54*1000</f>
        <v>6.90267692978902</v>
      </c>
      <c r="AD54" s="34" t="n">
        <f aca="false">((E54-F54)+'D0-6'!B58)/E54*1000</f>
        <v>9.31091471978026</v>
      </c>
    </row>
    <row r="55" customFormat="false" ht="11.25" hidden="false" customHeight="true" outlineLevel="0" collapsed="false">
      <c r="A55" s="30" t="n">
        <v>1990</v>
      </c>
      <c r="B55" s="29" t="n">
        <v>10362740</v>
      </c>
      <c r="C55" s="29" t="n">
        <v>90953</v>
      </c>
      <c r="D55" s="29" t="n">
        <v>32055</v>
      </c>
      <c r="E55" s="29" t="n">
        <v>131094</v>
      </c>
      <c r="F55" s="29" t="n">
        <v>130564</v>
      </c>
      <c r="G55" s="29" t="n">
        <v>11253</v>
      </c>
      <c r="H55" s="29" t="n">
        <v>126055</v>
      </c>
      <c r="I55" s="29" t="n">
        <v>111268</v>
      </c>
      <c r="J55" s="31" t="n">
        <v>257149</v>
      </c>
      <c r="K55" s="29" t="n">
        <v>129166</v>
      </c>
      <c r="L55" s="29" t="n">
        <v>1410</v>
      </c>
      <c r="M55" s="29" t="n">
        <v>1003</v>
      </c>
      <c r="N55" s="31" t="n">
        <v>1398</v>
      </c>
      <c r="O55" s="27" t="n">
        <v>624</v>
      </c>
      <c r="P55" s="27" t="n">
        <v>2022</v>
      </c>
      <c r="Q55" s="28" t="n">
        <f aca="false">C55/$B55*1000</f>
        <v>8.77692579375725</v>
      </c>
      <c r="R55" s="28" t="n">
        <f aca="false">D55/$B55*1000</f>
        <v>3.09329385857408</v>
      </c>
      <c r="S55" s="28" t="n">
        <f aca="false">E55/$B55*1000</f>
        <v>12.6505152112279</v>
      </c>
      <c r="T55" s="28" t="n">
        <f aca="false">F55/$B55*1000</f>
        <v>12.5993704367764</v>
      </c>
      <c r="U55" s="28" t="n">
        <f aca="false">H55/$B55*1000</f>
        <v>12.1642538556405</v>
      </c>
      <c r="V55" s="28" t="n">
        <f aca="false">K55/$B55*1000</f>
        <v>12.4644640317136</v>
      </c>
      <c r="W55" s="28" t="n">
        <f aca="false">N55/$B55*1000</f>
        <v>0.134906405062754</v>
      </c>
      <c r="X55" s="28" t="n">
        <f aca="false">P55/$B55*1000</f>
        <v>0.195122139511365</v>
      </c>
      <c r="Y55" s="28" t="n">
        <f aca="false">D55/C55*100</f>
        <v>35.2434774004156</v>
      </c>
      <c r="Z55" s="35" t="n">
        <f aca="false">H55/E55*100</f>
        <v>96.1561932659008</v>
      </c>
      <c r="AA55" s="28" t="n">
        <f aca="false">(E55-F55)/E55*1000</f>
        <v>4.0429005141349</v>
      </c>
      <c r="AB55" s="28" t="n">
        <f aca="false">L55/F55*1000</f>
        <v>10.7993014919886</v>
      </c>
      <c r="AC55" s="28" t="n">
        <f aca="false">M55/F55*1000</f>
        <v>7.68205630954934</v>
      </c>
      <c r="AD55" s="34" t="n">
        <f aca="false">((E55-F55)+'D0-6'!B59)/E55*1000</f>
        <v>9.78687048987749</v>
      </c>
    </row>
    <row r="56" customFormat="false" ht="11.25" hidden="false" customHeight="true" outlineLevel="0" collapsed="false">
      <c r="A56" s="30" t="n">
        <v>1991</v>
      </c>
      <c r="B56" s="29" t="n">
        <v>10308682</v>
      </c>
      <c r="C56" s="29" t="n">
        <v>71973</v>
      </c>
      <c r="D56" s="29" t="n">
        <v>29366</v>
      </c>
      <c r="E56" s="29" t="n">
        <v>129850</v>
      </c>
      <c r="F56" s="29" t="n">
        <v>129354</v>
      </c>
      <c r="G56" s="29" t="n">
        <v>12779</v>
      </c>
      <c r="H56" s="29" t="n">
        <v>120050</v>
      </c>
      <c r="I56" s="29" t="n">
        <v>106042</v>
      </c>
      <c r="J56" s="31" t="n">
        <v>249900</v>
      </c>
      <c r="K56" s="29" t="n">
        <v>124290</v>
      </c>
      <c r="L56" s="29" t="n">
        <v>1343</v>
      </c>
      <c r="M56" s="29" t="n">
        <v>902</v>
      </c>
      <c r="N56" s="31" t="n">
        <v>5064</v>
      </c>
      <c r="O56" s="27" t="n">
        <v>2876</v>
      </c>
      <c r="P56" s="27" t="n">
        <v>7940</v>
      </c>
      <c r="Q56" s="28" t="n">
        <f aca="false">C56/$B56*1000</f>
        <v>6.98178486832749</v>
      </c>
      <c r="R56" s="28" t="n">
        <f aca="false">D56/$B56*1000</f>
        <v>2.84866678397879</v>
      </c>
      <c r="S56" s="28" t="n">
        <f aca="false">E56/$B56*1000</f>
        <v>12.5961786385495</v>
      </c>
      <c r="T56" s="28" t="n">
        <f aca="false">F56/$B56*1000</f>
        <v>12.5480638553018</v>
      </c>
      <c r="U56" s="28" t="n">
        <f aca="false">H56/$B56*1000</f>
        <v>11.6455236469609</v>
      </c>
      <c r="V56" s="28" t="n">
        <f aca="false">K56/$B56*1000</f>
        <v>12.05682743924</v>
      </c>
      <c r="W56" s="28" t="n">
        <f aca="false">N56/$B56*1000</f>
        <v>0.491236416061724</v>
      </c>
      <c r="X56" s="28" t="n">
        <f aca="false">P56/$B56*1000</f>
        <v>0.770224554409574</v>
      </c>
      <c r="Y56" s="28" t="n">
        <f aca="false">D56/C56*100</f>
        <v>40.8014116404763</v>
      </c>
      <c r="Z56" s="35" t="n">
        <f aca="false">H56/E56*100</f>
        <v>92.4528301886792</v>
      </c>
      <c r="AA56" s="28" t="n">
        <f aca="false">(E56-F56)/E56*1000</f>
        <v>3.8197920677705</v>
      </c>
      <c r="AB56" s="28" t="n">
        <f aca="false">L56/F56*1000</f>
        <v>10.3823615813968</v>
      </c>
      <c r="AC56" s="28" t="n">
        <f aca="false">M56/F56*1000</f>
        <v>6.97311254387186</v>
      </c>
      <c r="AD56" s="34" t="n">
        <f aca="false">((E56-F56)+'D0-6'!B60)/E56*1000</f>
        <v>9.24143242202541</v>
      </c>
    </row>
    <row r="57" customFormat="false" ht="11.25" hidden="false" customHeight="true" outlineLevel="0" collapsed="false">
      <c r="A57" s="30" t="n">
        <v>1992</v>
      </c>
      <c r="B57" s="29" t="n">
        <v>10317807</v>
      </c>
      <c r="C57" s="29" t="n">
        <v>74060</v>
      </c>
      <c r="D57" s="29" t="n">
        <v>28572</v>
      </c>
      <c r="E57" s="29" t="n">
        <v>122142</v>
      </c>
      <c r="F57" s="29" t="n">
        <v>121705</v>
      </c>
      <c r="G57" s="29" t="n">
        <v>13082</v>
      </c>
      <c r="H57" s="29" t="n">
        <v>109281</v>
      </c>
      <c r="I57" s="29" t="n">
        <v>94180</v>
      </c>
      <c r="J57" s="31" t="n">
        <v>231423</v>
      </c>
      <c r="K57" s="29" t="n">
        <v>120337</v>
      </c>
      <c r="L57" s="29" t="n">
        <v>1204</v>
      </c>
      <c r="M57" s="29" t="n">
        <v>749</v>
      </c>
      <c r="N57" s="31" t="n">
        <v>1368</v>
      </c>
      <c r="O57" s="27" t="n">
        <v>11781</v>
      </c>
      <c r="P57" s="27" t="n">
        <v>13149</v>
      </c>
      <c r="Q57" s="28" t="n">
        <f aca="false">C57/$B57*1000</f>
        <v>7.17788188904871</v>
      </c>
      <c r="R57" s="28" t="n">
        <f aca="false">D57/$B57*1000</f>
        <v>2.76919310469754</v>
      </c>
      <c r="S57" s="28" t="n">
        <f aca="false">E57/$B57*1000</f>
        <v>11.8379806871751</v>
      </c>
      <c r="T57" s="28" t="n">
        <f aca="false">F57/$B57*1000</f>
        <v>11.795626725718</v>
      </c>
      <c r="U57" s="28" t="n">
        <f aca="false">H57/$B57*1000</f>
        <v>10.5914948787082</v>
      </c>
      <c r="V57" s="28" t="n">
        <f aca="false">K57/$B57*1000</f>
        <v>11.6630404115913</v>
      </c>
      <c r="W57" s="28" t="n">
        <f aca="false">N57/$B57*1000</f>
        <v>0.132586314126636</v>
      </c>
      <c r="X57" s="28" t="n">
        <f aca="false">P57/$B57*1000</f>
        <v>1.27439871670404</v>
      </c>
      <c r="Y57" s="28" t="n">
        <f aca="false">D57/C57*100</f>
        <v>38.579530110721</v>
      </c>
      <c r="Z57" s="35" t="n">
        <f aca="false">H57/E57*100</f>
        <v>89.4704524242276</v>
      </c>
      <c r="AA57" s="28" t="n">
        <f aca="false">(E57-F57)/E57*1000</f>
        <v>3.57780288516645</v>
      </c>
      <c r="AB57" s="28" t="n">
        <f aca="false">L57/F57*1000</f>
        <v>9.89277350971612</v>
      </c>
      <c r="AC57" s="28" t="n">
        <f aca="false">M57/F57*1000</f>
        <v>6.15422538104433</v>
      </c>
      <c r="AD57" s="34" t="n">
        <f aca="false">((E57-F57)+'D0-6'!B61)/E57*1000</f>
        <v>8.36731017995448</v>
      </c>
    </row>
    <row r="58" customFormat="false" ht="11.25" hidden="false" customHeight="true" outlineLevel="0" collapsed="false">
      <c r="A58" s="30" t="n">
        <v>1993</v>
      </c>
      <c r="B58" s="31" t="n">
        <v>10330607</v>
      </c>
      <c r="C58" s="31" t="n">
        <v>66033</v>
      </c>
      <c r="D58" s="31" t="n">
        <v>30227</v>
      </c>
      <c r="E58" s="31" t="n">
        <v>121470</v>
      </c>
      <c r="F58" s="31" t="n">
        <v>121025</v>
      </c>
      <c r="G58" s="31" t="n">
        <v>15434</v>
      </c>
      <c r="H58" s="31" t="n">
        <v>85445</v>
      </c>
      <c r="I58" s="31" t="n">
        <v>70634</v>
      </c>
      <c r="J58" s="31" t="n">
        <v>206915</v>
      </c>
      <c r="K58" s="31" t="n">
        <v>118185</v>
      </c>
      <c r="L58" s="31" t="n">
        <v>1028</v>
      </c>
      <c r="M58" s="31" t="n">
        <v>692</v>
      </c>
      <c r="N58" s="31" t="n">
        <v>2840</v>
      </c>
      <c r="O58" s="27" t="n">
        <v>5476</v>
      </c>
      <c r="P58" s="27" t="n">
        <v>8316</v>
      </c>
      <c r="Q58" s="28" t="n">
        <f aca="false">C58/$B58*1000</f>
        <v>6.39197677348485</v>
      </c>
      <c r="R58" s="28" t="n">
        <f aca="false">D58/$B58*1000</f>
        <v>2.92596553135745</v>
      </c>
      <c r="S58" s="28" t="n">
        <f aca="false">E58/$B58*1000</f>
        <v>11.7582635754124</v>
      </c>
      <c r="T58" s="28" t="n">
        <f aca="false">F58/$B58*1000</f>
        <v>11.7151876941984</v>
      </c>
      <c r="U58" s="28" t="n">
        <f aca="false">H58/$B58*1000</f>
        <v>8.27105319174372</v>
      </c>
      <c r="V58" s="28" t="n">
        <f aca="false">K58/$B58*1000</f>
        <v>11.4402764522937</v>
      </c>
      <c r="W58" s="28" t="n">
        <f aca="false">N58/$B58*1000</f>
        <v>0.274911241904759</v>
      </c>
      <c r="X58" s="28" t="n">
        <f aca="false">P58/$B58*1000</f>
        <v>0.804986580169007</v>
      </c>
      <c r="Y58" s="28" t="n">
        <f aca="false">D58/C58*100</f>
        <v>45.7755970499599</v>
      </c>
      <c r="Z58" s="35" t="n">
        <f aca="false">H58/E58*100</f>
        <v>70.3424713921133</v>
      </c>
      <c r="AA58" s="28" t="n">
        <f aca="false">(E58-F58)/E58*1000</f>
        <v>3.6634559973656</v>
      </c>
      <c r="AB58" s="28" t="n">
        <f aca="false">L58/F58*1000</f>
        <v>8.49411278661434</v>
      </c>
      <c r="AC58" s="28" t="n">
        <f aca="false">M58/F58*1000</f>
        <v>5.71782689526957</v>
      </c>
      <c r="AD58" s="34" t="n">
        <f aca="false">((E58-F58)+'D0-6'!B62)/E58*1000</f>
        <v>7.82086111797152</v>
      </c>
    </row>
    <row r="59" customFormat="false" ht="11.25" hidden="false" customHeight="true" outlineLevel="0" collapsed="false">
      <c r="A59" s="30" t="n">
        <v>1994</v>
      </c>
      <c r="B59" s="31" t="n">
        <v>10336162</v>
      </c>
      <c r="C59" s="31" t="n">
        <v>58440</v>
      </c>
      <c r="D59" s="31" t="n">
        <v>30939</v>
      </c>
      <c r="E59" s="31" t="n">
        <v>106915</v>
      </c>
      <c r="F59" s="31" t="n">
        <v>106579</v>
      </c>
      <c r="G59" s="31" t="n">
        <v>15570</v>
      </c>
      <c r="H59" s="31" t="n">
        <v>67434</v>
      </c>
      <c r="I59" s="31" t="n">
        <v>54836</v>
      </c>
      <c r="J59" s="31" t="n">
        <v>174349</v>
      </c>
      <c r="K59" s="31" t="n">
        <v>117373</v>
      </c>
      <c r="L59" s="31" t="n">
        <v>847</v>
      </c>
      <c r="M59" s="31" t="n">
        <v>505</v>
      </c>
      <c r="N59" s="31" t="n">
        <v>-10794</v>
      </c>
      <c r="O59" s="27" t="n">
        <v>9942</v>
      </c>
      <c r="P59" s="27" t="n">
        <v>-852</v>
      </c>
      <c r="Q59" s="28" t="n">
        <f aca="false">C59/$B59*1000</f>
        <v>5.65393615154252</v>
      </c>
      <c r="R59" s="28" t="n">
        <f aca="false">D59/$B59*1000</f>
        <v>2.99327738864774</v>
      </c>
      <c r="S59" s="28" t="n">
        <f aca="false">E59/$B59*1000</f>
        <v>10.3437813764916</v>
      </c>
      <c r="T59" s="28" t="n">
        <f aca="false">F59/$B59*1000</f>
        <v>10.3112741460515</v>
      </c>
      <c r="U59" s="28" t="n">
        <f aca="false">H59/$B59*1000</f>
        <v>6.52408505207252</v>
      </c>
      <c r="V59" s="28" t="n">
        <f aca="false">K59/$B59*1000</f>
        <v>11.3555689239391</v>
      </c>
      <c r="W59" s="28" t="n">
        <f aca="false">N59/$B59*1000</f>
        <v>-1.04429477788758</v>
      </c>
      <c r="X59" s="28" t="n">
        <f aca="false">P59/$B59*1000</f>
        <v>-0.0824290486159176</v>
      </c>
      <c r="Y59" s="28" t="n">
        <f aca="false">D59/C59*100</f>
        <v>52.9414784394251</v>
      </c>
      <c r="Z59" s="35" t="n">
        <f aca="false">H59/E59*100</f>
        <v>63.0725342561848</v>
      </c>
      <c r="AA59" s="28" t="n">
        <f aca="false">(E59-F59)/E59*1000</f>
        <v>3.14268344011598</v>
      </c>
      <c r="AB59" s="28" t="n">
        <f aca="false">L59/F59*1000</f>
        <v>7.9471565693054</v>
      </c>
      <c r="AC59" s="28" t="n">
        <f aca="false">M59/F59*1000</f>
        <v>4.73826926505222</v>
      </c>
      <c r="AD59" s="34" t="n">
        <f aca="false">((E59-F59)+'D0-6'!B63)/E59*1000</f>
        <v>6.39760557452182</v>
      </c>
    </row>
    <row r="60" customFormat="false" ht="11.25" hidden="false" customHeight="true" outlineLevel="0" collapsed="false">
      <c r="A60" s="30" t="n">
        <v>1995</v>
      </c>
      <c r="B60" s="31" t="n">
        <v>10330759</v>
      </c>
      <c r="C60" s="31" t="n">
        <v>54956</v>
      </c>
      <c r="D60" s="31" t="n">
        <v>31135</v>
      </c>
      <c r="E60" s="31" t="n">
        <v>96397</v>
      </c>
      <c r="F60" s="31" t="n">
        <v>96097</v>
      </c>
      <c r="G60" s="31" t="n">
        <v>15013</v>
      </c>
      <c r="H60" s="31" t="n">
        <v>61590</v>
      </c>
      <c r="I60" s="31" t="n">
        <v>49531</v>
      </c>
      <c r="J60" s="31" t="n">
        <v>157987</v>
      </c>
      <c r="K60" s="31" t="n">
        <v>117913</v>
      </c>
      <c r="L60" s="31" t="n">
        <v>740</v>
      </c>
      <c r="M60" s="31" t="n">
        <v>475</v>
      </c>
      <c r="N60" s="31" t="n">
        <v>-21816</v>
      </c>
      <c r="O60" s="27" t="n">
        <v>9999</v>
      </c>
      <c r="P60" s="27" t="n">
        <v>-11817</v>
      </c>
      <c r="Q60" s="28" t="n">
        <f aca="false">C60/$B60*1000</f>
        <v>5.31964785936832</v>
      </c>
      <c r="R60" s="28" t="n">
        <f aca="false">D60/$B60*1000</f>
        <v>3.01381534502934</v>
      </c>
      <c r="S60" s="28" t="n">
        <f aca="false">E60/$B60*1000</f>
        <v>9.33106657506965</v>
      </c>
      <c r="T60" s="28" t="n">
        <f aca="false">F60/$B60*1000</f>
        <v>9.30202708242444</v>
      </c>
      <c r="U60" s="28" t="n">
        <f aca="false">H60/$B60*1000</f>
        <v>5.96180784006286</v>
      </c>
      <c r="V60" s="28" t="n">
        <f aca="false">K60/$B60*1000</f>
        <v>11.4137789875846</v>
      </c>
      <c r="W60" s="28" t="n">
        <f aca="false">N60/$B60*1000</f>
        <v>-2.11175190516012</v>
      </c>
      <c r="X60" s="28" t="n">
        <f aca="false">P60/$B60*1000</f>
        <v>-1.14386561529506</v>
      </c>
      <c r="Y60" s="28" t="n">
        <f aca="false">D60/C60*100</f>
        <v>56.6544144406434</v>
      </c>
      <c r="Z60" s="35" t="n">
        <f aca="false">H60/E60*100</f>
        <v>63.8920298349534</v>
      </c>
      <c r="AA60" s="28" t="n">
        <f aca="false">(E60-F60)/E60*1000</f>
        <v>3.11213004554084</v>
      </c>
      <c r="AB60" s="28" t="n">
        <f aca="false">L60/F60*1000</f>
        <v>7.70055256667742</v>
      </c>
      <c r="AC60" s="28" t="n">
        <f aca="false">M60/F60*1000</f>
        <v>4.94292225563753</v>
      </c>
      <c r="AD60" s="34" t="n">
        <f aca="false">((E60-F60)+'D0-6'!B64)/E60*1000</f>
        <v>6.3176239924479</v>
      </c>
    </row>
    <row r="61" customFormat="false" ht="11.25" hidden="false" customHeight="true" outlineLevel="0" collapsed="false">
      <c r="A61" s="30" t="n">
        <v>1996</v>
      </c>
      <c r="B61" s="31" t="n">
        <v>10315353</v>
      </c>
      <c r="C61" s="31" t="n">
        <v>53896</v>
      </c>
      <c r="D61" s="31" t="n">
        <v>33113</v>
      </c>
      <c r="E61" s="31" t="n">
        <v>90763</v>
      </c>
      <c r="F61" s="31" t="n">
        <v>90446</v>
      </c>
      <c r="G61" s="31" t="n">
        <v>15367</v>
      </c>
      <c r="H61" s="31" t="n">
        <v>59962</v>
      </c>
      <c r="I61" s="31" t="n">
        <v>48086</v>
      </c>
      <c r="J61" s="31" t="n">
        <v>150725</v>
      </c>
      <c r="K61" s="31" t="n">
        <v>112782</v>
      </c>
      <c r="L61" s="31" t="n">
        <v>547</v>
      </c>
      <c r="M61" s="31" t="n">
        <v>347</v>
      </c>
      <c r="N61" s="31" t="n">
        <v>-22336</v>
      </c>
      <c r="O61" s="27" t="n">
        <v>10129</v>
      </c>
      <c r="P61" s="27" t="n">
        <v>-12207</v>
      </c>
      <c r="Q61" s="28" t="n">
        <f aca="false">C61/$B61*1000</f>
        <v>5.22483331399323</v>
      </c>
      <c r="R61" s="28" t="n">
        <f aca="false">D61/$B61*1000</f>
        <v>3.21006949544044</v>
      </c>
      <c r="S61" s="28" t="n">
        <f aca="false">E61/$B61*1000</f>
        <v>8.79882637075047</v>
      </c>
      <c r="T61" s="28" t="n">
        <f aca="false">F61/$B61*1000</f>
        <v>8.76809547865206</v>
      </c>
      <c r="U61" s="28" t="n">
        <f aca="false">H61/$B61*1000</f>
        <v>5.81288880758613</v>
      </c>
      <c r="V61" s="28" t="n">
        <f aca="false">K61/$B61*1000</f>
        <v>10.9334115856239</v>
      </c>
      <c r="W61" s="28" t="n">
        <f aca="false">N61/$B61*1000</f>
        <v>-2.16531610697181</v>
      </c>
      <c r="X61" s="28" t="n">
        <f aca="false">P61/$B61*1000</f>
        <v>-1.18338170298195</v>
      </c>
      <c r="Y61" s="28" t="n">
        <f aca="false">D61/C61*100</f>
        <v>61.4386967492949</v>
      </c>
      <c r="Z61" s="35" t="n">
        <f aca="false">H61/E61*100</f>
        <v>66.0643654352545</v>
      </c>
      <c r="AA61" s="28" t="n">
        <f aca="false">(E61-F61)/E61*1000</f>
        <v>3.49261262849399</v>
      </c>
      <c r="AB61" s="28" t="n">
        <f aca="false">L61/F61*1000</f>
        <v>6.0478075315658</v>
      </c>
      <c r="AC61" s="28" t="n">
        <f aca="false">M61/F61*1000</f>
        <v>3.83654335183424</v>
      </c>
      <c r="AD61" s="34" t="n">
        <f aca="false">((E61-F61)+'D0-6'!B65)/E61*1000</f>
        <v>5.96057864989037</v>
      </c>
    </row>
    <row r="62" customFormat="false" ht="11.25" hidden="false" customHeight="true" outlineLevel="0" collapsed="false">
      <c r="A62" s="30" t="n">
        <v>1997</v>
      </c>
      <c r="B62" s="31" t="n">
        <v>10303642</v>
      </c>
      <c r="C62" s="31" t="n">
        <v>57804</v>
      </c>
      <c r="D62" s="31" t="n">
        <v>32465</v>
      </c>
      <c r="E62" s="31" t="n">
        <v>90930</v>
      </c>
      <c r="F62" s="31" t="n">
        <v>90657</v>
      </c>
      <c r="G62" s="31" t="n">
        <v>16194</v>
      </c>
      <c r="H62" s="31" t="n">
        <v>56973</v>
      </c>
      <c r="I62" s="31" t="n">
        <v>45022</v>
      </c>
      <c r="J62" s="31" t="n">
        <v>147903</v>
      </c>
      <c r="K62" s="31" t="n">
        <v>112744</v>
      </c>
      <c r="L62" s="31" t="n">
        <v>531</v>
      </c>
      <c r="M62" s="31" t="n">
        <v>326</v>
      </c>
      <c r="N62" s="31" t="n">
        <v>-22087</v>
      </c>
      <c r="O62" s="27" t="n">
        <v>12075</v>
      </c>
      <c r="P62" s="27" t="n">
        <v>-10012</v>
      </c>
      <c r="Q62" s="28" t="n">
        <f aca="false">C62/$B62*1000</f>
        <v>5.61005516301906</v>
      </c>
      <c r="R62" s="28" t="n">
        <f aca="false">D62/$B62*1000</f>
        <v>3.15082763939197</v>
      </c>
      <c r="S62" s="28" t="n">
        <f aca="false">E62/$B62*1000</f>
        <v>8.82503487601763</v>
      </c>
      <c r="T62" s="28" t="n">
        <f aca="false">F62/$B62*1000</f>
        <v>8.79853939024667</v>
      </c>
      <c r="U62" s="28" t="n">
        <f aca="false">H62/$B62*1000</f>
        <v>5.52940406896901</v>
      </c>
      <c r="V62" s="28" t="n">
        <f aca="false">K62/$B62*1000</f>
        <v>10.9421503580967</v>
      </c>
      <c r="W62" s="28" t="n">
        <f aca="false">N62/$B62*1000</f>
        <v>-2.14361096785001</v>
      </c>
      <c r="X62" s="28" t="n">
        <f aca="false">P62/$B62*1000</f>
        <v>-0.97169525105783</v>
      </c>
      <c r="Y62" s="28" t="n">
        <f aca="false">D62/C62*100</f>
        <v>56.1639332918137</v>
      </c>
      <c r="Z62" s="35" t="n">
        <f aca="false">H62/E62*100</f>
        <v>62.6558891454965</v>
      </c>
      <c r="AA62" s="28" t="n">
        <f aca="false">(E62-F62)/E62*1000</f>
        <v>3.00230946882217</v>
      </c>
      <c r="AB62" s="28" t="n">
        <f aca="false">L62/F62*1000</f>
        <v>5.85724213243324</v>
      </c>
      <c r="AC62" s="28" t="n">
        <f aca="false">M62/F62*1000</f>
        <v>3.59597162932813</v>
      </c>
      <c r="AD62" s="34" t="n">
        <f aca="false">((E62-F62)+'D0-6'!B66)/E62*1000</f>
        <v>5.04783899703068</v>
      </c>
    </row>
    <row r="63" customFormat="false" ht="11.25" hidden="false" customHeight="true" outlineLevel="0" collapsed="false">
      <c r="A63" s="30" t="n">
        <v>1998</v>
      </c>
      <c r="B63" s="31" t="n">
        <v>10294943</v>
      </c>
      <c r="C63" s="31" t="n">
        <v>55027</v>
      </c>
      <c r="D63" s="31" t="n">
        <v>32363</v>
      </c>
      <c r="E63" s="31" t="n">
        <v>90829</v>
      </c>
      <c r="F63" s="31" t="n">
        <v>90535</v>
      </c>
      <c r="G63" s="31" t="n">
        <v>17284</v>
      </c>
      <c r="H63" s="31" t="n">
        <v>55654</v>
      </c>
      <c r="I63" s="31" t="n">
        <v>42959</v>
      </c>
      <c r="J63" s="31" t="n">
        <v>146483</v>
      </c>
      <c r="K63" s="31" t="n">
        <v>109527</v>
      </c>
      <c r="L63" s="31" t="n">
        <v>472</v>
      </c>
      <c r="M63" s="31" t="n">
        <v>289</v>
      </c>
      <c r="N63" s="31" t="n">
        <v>-18992</v>
      </c>
      <c r="O63" s="27" t="n">
        <v>9488</v>
      </c>
      <c r="P63" s="27" t="n">
        <v>-9504</v>
      </c>
      <c r="Q63" s="28" t="n">
        <f aca="false">C63/$B63*1000</f>
        <v>5.34505144904639</v>
      </c>
      <c r="R63" s="28" t="n">
        <f aca="false">D63/$B63*1000</f>
        <v>3.14358224227176</v>
      </c>
      <c r="S63" s="28" t="n">
        <f aca="false">E63/$B63*1000</f>
        <v>8.82268119405809</v>
      </c>
      <c r="T63" s="28" t="n">
        <f aca="false">F63/$B63*1000</f>
        <v>8.79412348373371</v>
      </c>
      <c r="U63" s="28" t="n">
        <f aca="false">H63/$B63*1000</f>
        <v>5.40595513739124</v>
      </c>
      <c r="V63" s="28" t="n">
        <f aca="false">K63/$B63*1000</f>
        <v>10.638912716661</v>
      </c>
      <c r="W63" s="28" t="n">
        <f aca="false">N63/$B63*1000</f>
        <v>-1.84478923292727</v>
      </c>
      <c r="X63" s="28" t="n">
        <f aca="false">P63/$B63*1000</f>
        <v>-0.923171697016681</v>
      </c>
      <c r="Y63" s="28" t="n">
        <f aca="false">D63/C63*100</f>
        <v>58.8129463717811</v>
      </c>
      <c r="Z63" s="35" t="n">
        <f aca="false">H63/E63*100</f>
        <v>61.2733818494093</v>
      </c>
      <c r="AA63" s="28" t="n">
        <f aca="false">(E63-F63)/E63*1000</f>
        <v>3.23685166631803</v>
      </c>
      <c r="AB63" s="28" t="n">
        <f aca="false">L63/F63*1000</f>
        <v>5.21345336057878</v>
      </c>
      <c r="AC63" s="28" t="n">
        <f aca="false">M63/F63*1000</f>
        <v>3.19213563815099</v>
      </c>
      <c r="AD63" s="34" t="n">
        <f aca="false">((E63-F63)+'D0-6'!B67)/E63*1000</f>
        <v>5.16354908674542</v>
      </c>
    </row>
    <row r="64" customFormat="false" ht="11.25" hidden="false" customHeight="true" outlineLevel="0" collapsed="false">
      <c r="A64" s="30" t="n">
        <v>1999</v>
      </c>
      <c r="B64" s="31" t="n">
        <v>10282784</v>
      </c>
      <c r="C64" s="31" t="n">
        <v>53523</v>
      </c>
      <c r="D64" s="31" t="n">
        <v>23657</v>
      </c>
      <c r="E64" s="31" t="n">
        <v>89774</v>
      </c>
      <c r="F64" s="31" t="n">
        <v>89471</v>
      </c>
      <c r="G64" s="31" t="n">
        <v>18532</v>
      </c>
      <c r="H64" s="31" t="n">
        <v>52103</v>
      </c>
      <c r="I64" s="31" t="n">
        <v>39382</v>
      </c>
      <c r="J64" s="31" t="n">
        <v>141877</v>
      </c>
      <c r="K64" s="31" t="n">
        <v>109768</v>
      </c>
      <c r="L64" s="31" t="n">
        <v>413</v>
      </c>
      <c r="M64" s="31" t="n">
        <v>261</v>
      </c>
      <c r="N64" s="31" t="n">
        <v>-20297</v>
      </c>
      <c r="O64" s="27" t="n">
        <v>8774</v>
      </c>
      <c r="P64" s="27" t="n">
        <v>-11523</v>
      </c>
      <c r="Q64" s="28" t="n">
        <f aca="false">C64/$B64*1000</f>
        <v>5.20510787739974</v>
      </c>
      <c r="R64" s="28" t="n">
        <f aca="false">D64/$B64*1000</f>
        <v>2.3006415383227</v>
      </c>
      <c r="S64" s="28" t="n">
        <f aca="false">E64/$B64*1000</f>
        <v>8.73051500449684</v>
      </c>
      <c r="T64" s="28" t="n">
        <f aca="false">F64/$B64*1000</f>
        <v>8.70104827642008</v>
      </c>
      <c r="U64" s="28" t="n">
        <f aca="false">H64/$B64*1000</f>
        <v>5.06701298014234</v>
      </c>
      <c r="V64" s="28" t="n">
        <f aca="false">K64/$B64*1000</f>
        <v>10.674930057852</v>
      </c>
      <c r="W64" s="28" t="n">
        <f aca="false">N64/$B64*1000</f>
        <v>-1.97388178143195</v>
      </c>
      <c r="X64" s="28" t="n">
        <f aca="false">P64/$B64*1000</f>
        <v>-1.12061091626548</v>
      </c>
      <c r="Y64" s="28" t="n">
        <f aca="false">D64/C64*100</f>
        <v>44.1996898529604</v>
      </c>
      <c r="Z64" s="35" t="n">
        <f aca="false">H64/E64*100</f>
        <v>58.0379619934502</v>
      </c>
      <c r="AA64" s="28" t="n">
        <f aca="false">(E64-F64)/E64*1000</f>
        <v>3.37514202330296</v>
      </c>
      <c r="AB64" s="28" t="n">
        <f aca="false">L64/F64*1000</f>
        <v>4.61602083356618</v>
      </c>
      <c r="AC64" s="28" t="n">
        <f aca="false">M64/F64*1000</f>
        <v>2.91714633791955</v>
      </c>
      <c r="AD64" s="34" t="n">
        <f aca="false">((E64-F64)+'D0-6'!B68)/E64*1000</f>
        <v>5.29106422795019</v>
      </c>
    </row>
    <row r="65" customFormat="false" ht="11.25" hidden="false" customHeight="true" outlineLevel="0" collapsed="false">
      <c r="A65" s="30" t="n">
        <v>2000</v>
      </c>
      <c r="B65" s="31" t="n">
        <v>10272503</v>
      </c>
      <c r="C65" s="31" t="n">
        <v>55321</v>
      </c>
      <c r="D65" s="31" t="n">
        <v>29704</v>
      </c>
      <c r="E65" s="31" t="n">
        <v>91169</v>
      </c>
      <c r="F65" s="31" t="n">
        <v>90910</v>
      </c>
      <c r="G65" s="31" t="n">
        <v>19868</v>
      </c>
      <c r="H65" s="31" t="n">
        <v>47370</v>
      </c>
      <c r="I65" s="31" t="n">
        <v>34623</v>
      </c>
      <c r="J65" s="31" t="n">
        <v>138539</v>
      </c>
      <c r="K65" s="31" t="n">
        <v>109001</v>
      </c>
      <c r="L65" s="31" t="n">
        <v>373</v>
      </c>
      <c r="M65" s="31" t="n">
        <v>231</v>
      </c>
      <c r="N65" s="31" t="n">
        <v>-18091</v>
      </c>
      <c r="O65" s="31" t="n">
        <v>6539</v>
      </c>
      <c r="P65" s="31" t="n">
        <v>-11552</v>
      </c>
      <c r="Q65" s="28" t="n">
        <f aca="false">C65/$B65*1000</f>
        <v>5.38534766064318</v>
      </c>
      <c r="R65" s="28" t="n">
        <f aca="false">D65/$B65*1000</f>
        <v>2.89160295207507</v>
      </c>
      <c r="S65" s="28" t="n">
        <f aca="false">E65/$B65*1000</f>
        <v>8.87505216596189</v>
      </c>
      <c r="T65" s="28" t="n">
        <f aca="false">F65/$B65*1000</f>
        <v>8.84983922613603</v>
      </c>
      <c r="U65" s="28" t="n">
        <f aca="false">H65/$B65*1000</f>
        <v>4.61133961216658</v>
      </c>
      <c r="V65" s="28" t="n">
        <f aca="false">K65/$B65*1000</f>
        <v>10.6109484708839</v>
      </c>
      <c r="W65" s="28" t="n">
        <f aca="false">N65/$B65*1000</f>
        <v>-1.76110924474785</v>
      </c>
      <c r="X65" s="28" t="n">
        <f aca="false">P65/$B65*1000</f>
        <v>-1.12455552458831</v>
      </c>
      <c r="Y65" s="28" t="n">
        <f aca="false">D65/C65*100</f>
        <v>53.6938956273386</v>
      </c>
      <c r="Z65" s="35" t="n">
        <f aca="false">H65/E65*100</f>
        <v>51.9584507891937</v>
      </c>
      <c r="AA65" s="28" t="n">
        <f aca="false">(E65-F65)/E65*1000</f>
        <v>2.84087792999814</v>
      </c>
      <c r="AB65" s="28" t="n">
        <f aca="false">L65/F65*1000</f>
        <v>4.1029589704103</v>
      </c>
      <c r="AC65" s="28" t="n">
        <f aca="false">M65/F65*1000</f>
        <v>2.5409745902541</v>
      </c>
      <c r="AD65" s="34" t="n">
        <f aca="false">((E65-F65)+'D0-6'!B69)/E65*1000</f>
        <v>4.48617402845266</v>
      </c>
    </row>
    <row r="66" customFormat="false" ht="11.25" hidden="false" customHeight="true" outlineLevel="0" collapsed="false">
      <c r="A66" s="30" t="n">
        <v>2001</v>
      </c>
      <c r="B66" s="1" t="n">
        <v>10224192</v>
      </c>
      <c r="C66" s="1" t="n">
        <v>52374</v>
      </c>
      <c r="D66" s="1" t="n">
        <v>31586</v>
      </c>
      <c r="E66" s="1" t="n">
        <v>90978</v>
      </c>
      <c r="F66" s="1" t="n">
        <v>90715</v>
      </c>
      <c r="G66" s="1" t="n">
        <v>21359</v>
      </c>
      <c r="H66" s="1" t="n">
        <v>45057</v>
      </c>
      <c r="I66" s="1" t="n">
        <v>32528</v>
      </c>
      <c r="J66" s="1" t="n">
        <v>136035</v>
      </c>
      <c r="K66" s="1" t="n">
        <v>107755</v>
      </c>
      <c r="L66" s="1" t="n">
        <v>360</v>
      </c>
      <c r="M66" s="1" t="n">
        <v>212</v>
      </c>
      <c r="N66" s="1" t="n">
        <v>-17040</v>
      </c>
      <c r="O66" s="1" t="n">
        <v>-8551</v>
      </c>
      <c r="P66" s="1" t="n">
        <v>-25591</v>
      </c>
      <c r="Q66" s="28" t="n">
        <f aca="false">C66/$B66*1000</f>
        <v>5.12255638391767</v>
      </c>
      <c r="R66" s="28" t="n">
        <f aca="false">D66/$B66*1000</f>
        <v>3.08933948032275</v>
      </c>
      <c r="S66" s="28" t="n">
        <f aca="false">E66/$B66*1000</f>
        <v>8.89830707404556</v>
      </c>
      <c r="T66" s="28" t="n">
        <f aca="false">F66/$B66*1000</f>
        <v>8.87258376994485</v>
      </c>
      <c r="U66" s="28" t="n">
        <f aca="false">H66/$B66*1000</f>
        <v>4.40690080937447</v>
      </c>
      <c r="V66" s="28" t="n">
        <f aca="false">K66/$B66*1000</f>
        <v>10.5392191382947</v>
      </c>
      <c r="W66" s="28" t="n">
        <f aca="false">N66/$B66*1000</f>
        <v>-1.66663536834989</v>
      </c>
      <c r="X66" s="28" t="n">
        <f aca="false">P66/$B66*1000</f>
        <v>-2.50298507696256</v>
      </c>
      <c r="Y66" s="28" t="n">
        <f aca="false">D66/C66*100</f>
        <v>60.3085500439149</v>
      </c>
      <c r="Z66" s="35" t="n">
        <f aca="false">H66/E66*100</f>
        <v>49.525159928774</v>
      </c>
      <c r="AA66" s="28" t="n">
        <f aca="false">(E66-F66)/E66*1000</f>
        <v>2.89080876695465</v>
      </c>
      <c r="AB66" s="28" t="n">
        <f aca="false">L66/F66*1000</f>
        <v>3.96847268919142</v>
      </c>
      <c r="AC66" s="28" t="n">
        <f aca="false">M66/F66*1000</f>
        <v>2.33698947252384</v>
      </c>
      <c r="AD66" s="34" t="n">
        <f aca="false">((E66-F66)+'D0-6'!B70)/E66*1000</f>
        <v>4.34170898458968</v>
      </c>
    </row>
    <row r="67" customFormat="false" ht="11.25" hidden="false" customHeight="true" outlineLevel="0" collapsed="false">
      <c r="A67" s="30" t="n">
        <v>2002</v>
      </c>
      <c r="B67" s="1" t="n">
        <v>10200774</v>
      </c>
      <c r="C67" s="1" t="n">
        <v>52732</v>
      </c>
      <c r="D67" s="1" t="n">
        <v>31758</v>
      </c>
      <c r="E67" s="1" t="n">
        <v>93047</v>
      </c>
      <c r="F67" s="1" t="n">
        <v>92786</v>
      </c>
      <c r="G67" s="33" t="n">
        <v>23552</v>
      </c>
      <c r="H67" s="1" t="n">
        <v>43743</v>
      </c>
      <c r="I67" s="1" t="n">
        <v>31142</v>
      </c>
      <c r="J67" s="1" t="n">
        <v>136790</v>
      </c>
      <c r="K67" s="1" t="n">
        <v>108243</v>
      </c>
      <c r="L67" s="1" t="n">
        <v>385</v>
      </c>
      <c r="M67" s="1" t="n">
        <v>251</v>
      </c>
      <c r="N67" s="1" t="n">
        <v>-15457</v>
      </c>
      <c r="O67" s="1" t="n">
        <v>12290</v>
      </c>
      <c r="P67" s="1" t="n">
        <v>-3167</v>
      </c>
      <c r="Q67" s="28" t="n">
        <f aca="false">C67/$B67*1000</f>
        <v>5.16941165444897</v>
      </c>
      <c r="R67" s="28" t="n">
        <f aca="false">D67/$B67*1000</f>
        <v>3.11329316775374</v>
      </c>
      <c r="S67" s="28" t="n">
        <f aca="false">E67/$B67*1000</f>
        <v>9.12156273631785</v>
      </c>
      <c r="T67" s="28" t="n">
        <f aca="false">F67/$B67*1000</f>
        <v>9.09597644257191</v>
      </c>
      <c r="U67" s="28" t="n">
        <f aca="false">H67/$B67*1000</f>
        <v>4.28820401275433</v>
      </c>
      <c r="V67" s="28" t="n">
        <f aca="false">K67/$B67*1000</f>
        <v>10.6112536166373</v>
      </c>
      <c r="W67" s="28" t="n">
        <f aca="false">N67/$B67*1000</f>
        <v>-1.51527717406542</v>
      </c>
      <c r="X67" s="28" t="n">
        <f aca="false">P67/$B67*1000</f>
        <v>-0.310466637139495</v>
      </c>
      <c r="Y67" s="28" t="n">
        <f aca="false">D67/C67*100</f>
        <v>60.2252901464007</v>
      </c>
      <c r="Z67" s="35" t="n">
        <f aca="false">H67/E67*100</f>
        <v>47.0117252571281</v>
      </c>
      <c r="AA67" s="28" t="n">
        <f aca="false">(E67-F67)/E67*1000</f>
        <v>2.80503401506765</v>
      </c>
      <c r="AB67" s="28" t="n">
        <f aca="false">L67/F67*1000</f>
        <v>4.14933287349385</v>
      </c>
      <c r="AC67" s="28" t="n">
        <f aca="false">M67/F67*1000</f>
        <v>2.70514948375833</v>
      </c>
      <c r="AD67" s="34" t="n">
        <f aca="false">((E67-F67)+'D0-6'!B71)/E67*1000</f>
        <v>4.49235332681333</v>
      </c>
    </row>
    <row r="68" customFormat="false" ht="11.25" hidden="false" customHeight="true" outlineLevel="0" collapsed="false">
      <c r="A68" s="30" t="n">
        <v>2003</v>
      </c>
      <c r="B68" s="1" t="n">
        <v>10201651</v>
      </c>
      <c r="C68" s="1" t="n">
        <v>48943</v>
      </c>
      <c r="D68" s="1" t="n">
        <v>32824</v>
      </c>
      <c r="E68" s="1" t="n">
        <v>93957</v>
      </c>
      <c r="F68" s="1" t="n">
        <v>93685</v>
      </c>
      <c r="G68" s="1" t="n">
        <v>26797</v>
      </c>
      <c r="H68" s="1" t="n">
        <v>42304</v>
      </c>
      <c r="I68" s="1" t="n">
        <v>29298</v>
      </c>
      <c r="J68" s="1" t="n">
        <v>136261</v>
      </c>
      <c r="K68" s="1" t="n">
        <v>111288</v>
      </c>
      <c r="L68" s="1" t="n">
        <v>365</v>
      </c>
      <c r="M68" s="1" t="n">
        <v>221</v>
      </c>
      <c r="N68" s="1" t="n">
        <v>-17603</v>
      </c>
      <c r="O68" s="1" t="n">
        <v>25789</v>
      </c>
      <c r="P68" s="1" t="n">
        <v>8186</v>
      </c>
      <c r="Q68" s="28" t="n">
        <f aca="false">C68/$B68*1000</f>
        <v>4.79755678762193</v>
      </c>
      <c r="R68" s="28" t="n">
        <f aca="false">D68/$B68*1000</f>
        <v>3.21751841932252</v>
      </c>
      <c r="S68" s="28" t="n">
        <f aca="false">E68/$B68*1000</f>
        <v>9.2099798356168</v>
      </c>
      <c r="T68" s="28" t="n">
        <f aca="false">F68/$B68*1000</f>
        <v>9.18331748459146</v>
      </c>
      <c r="U68" s="28" t="n">
        <f aca="false">H68/$B68*1000</f>
        <v>4.14677977123507</v>
      </c>
      <c r="V68" s="28" t="n">
        <f aca="false">K68/$B68*1000</f>
        <v>10.9088225033379</v>
      </c>
      <c r="W68" s="28" t="n">
        <f aca="false">N68/$B68*1000</f>
        <v>-1.72550501874648</v>
      </c>
      <c r="X68" s="28" t="n">
        <f aca="false">P68/$B68*1000</f>
        <v>0.802419137843473</v>
      </c>
      <c r="Y68" s="28" t="n">
        <f aca="false">D68/C68*100</f>
        <v>67.0657703859592</v>
      </c>
      <c r="Z68" s="35" t="n">
        <f aca="false">H68/E68*100</f>
        <v>45.0248517939057</v>
      </c>
      <c r="AA68" s="28" t="n">
        <f aca="false">(E68-F68)/E68*1000</f>
        <v>2.89494130293645</v>
      </c>
      <c r="AB68" s="28" t="n">
        <f aca="false">L68/F68*1000</f>
        <v>3.89603458397822</v>
      </c>
      <c r="AC68" s="28" t="n">
        <f aca="false">M68/F68*1000</f>
        <v>2.35896888509367</v>
      </c>
      <c r="AD68" s="34" t="n">
        <f aca="false">((E68-F68)+'D0-6'!B72)/E68*1000</f>
        <v>4.26790978852028</v>
      </c>
    </row>
    <row r="69" customFormat="false" ht="11.25" hidden="false" customHeight="true" outlineLevel="0" collapsed="false">
      <c r="A69" s="30" t="n">
        <v>2004</v>
      </c>
      <c r="B69" s="1" t="n">
        <v>10206923</v>
      </c>
      <c r="C69" s="1" t="n">
        <v>51447</v>
      </c>
      <c r="D69" s="1" t="n">
        <v>33060</v>
      </c>
      <c r="E69" s="1" t="n">
        <v>97929</v>
      </c>
      <c r="F69" s="1" t="n">
        <v>97664</v>
      </c>
      <c r="G69" s="1" t="n">
        <v>29941</v>
      </c>
      <c r="H69" s="1" t="n">
        <v>41324</v>
      </c>
      <c r="I69" s="1" t="n">
        <v>27574</v>
      </c>
      <c r="J69" s="1" t="n">
        <v>139253</v>
      </c>
      <c r="K69" s="1" t="n">
        <v>107177</v>
      </c>
      <c r="L69" s="1" t="n">
        <v>366</v>
      </c>
      <c r="M69" s="1" t="n">
        <v>224</v>
      </c>
      <c r="N69" s="1" t="n">
        <v>-9513</v>
      </c>
      <c r="O69" s="1" t="n">
        <v>18635</v>
      </c>
      <c r="P69" s="1" t="n">
        <v>9122</v>
      </c>
      <c r="Q69" s="28" t="n">
        <f aca="false">C69/$B69*1000</f>
        <v>5.0404024797679</v>
      </c>
      <c r="R69" s="28" t="n">
        <f aca="false">D69/$B69*1000</f>
        <v>3.23897809359393</v>
      </c>
      <c r="S69" s="28" t="n">
        <f aca="false">E69/$B69*1000</f>
        <v>9.59437040918208</v>
      </c>
      <c r="T69" s="28" t="n">
        <f aca="false">F69/$B69*1000</f>
        <v>9.5684076386194</v>
      </c>
      <c r="U69" s="28" t="n">
        <f aca="false">H69/$B69*1000</f>
        <v>4.0486246442733</v>
      </c>
      <c r="V69" s="28" t="n">
        <f aca="false">K69/$B69*1000</f>
        <v>10.5004221154603</v>
      </c>
      <c r="W69" s="28" t="n">
        <f aca="false">N69/$B69*1000</f>
        <v>-0.932014476840866</v>
      </c>
      <c r="X69" s="28" t="n">
        <f aca="false">P69/$B69*1000</f>
        <v>0.893707143671016</v>
      </c>
      <c r="Y69" s="28" t="n">
        <f aca="false">D69/C69*100</f>
        <v>64.2603067234241</v>
      </c>
      <c r="Z69" s="35" t="n">
        <f aca="false">H69/E69*100</f>
        <v>42.1979189004279</v>
      </c>
      <c r="AA69" s="28" t="n">
        <f aca="false">(E69-F69)/E69*1000</f>
        <v>2.70604213256543</v>
      </c>
      <c r="AB69" s="28" t="n">
        <f aca="false">L69/F69*1000</f>
        <v>3.74754259501966</v>
      </c>
      <c r="AC69" s="28" t="n">
        <f aca="false">M69/F69*1000</f>
        <v>2.29357798165138</v>
      </c>
      <c r="AD69" s="34" t="n">
        <f aca="false">((E69-F69)+'D0-6'!B73)/E69*1000</f>
        <v>4.03353449948432</v>
      </c>
    </row>
    <row r="70" customFormat="false" ht="11.25" hidden="false" customHeight="true" outlineLevel="0" collapsed="false">
      <c r="A70" s="30" t="n">
        <v>2005</v>
      </c>
      <c r="B70" s="1" t="n">
        <v>10234092</v>
      </c>
      <c r="C70" s="1" t="n">
        <v>51829</v>
      </c>
      <c r="D70" s="1" t="n">
        <v>31288</v>
      </c>
      <c r="E70" s="1" t="n">
        <v>102498</v>
      </c>
      <c r="F70" s="1" t="n">
        <v>102211</v>
      </c>
      <c r="G70" s="1" t="n">
        <v>32543</v>
      </c>
      <c r="H70" s="1" t="n">
        <v>40023</v>
      </c>
      <c r="I70" s="1" t="n">
        <v>26453</v>
      </c>
      <c r="J70" s="1" t="n">
        <v>142521</v>
      </c>
      <c r="K70" s="1" t="n">
        <v>107938</v>
      </c>
      <c r="L70" s="1" t="n">
        <v>347</v>
      </c>
      <c r="M70" s="1" t="n">
        <v>206</v>
      </c>
      <c r="N70" s="1" t="n">
        <v>-5727</v>
      </c>
      <c r="O70" s="1" t="n">
        <v>36229</v>
      </c>
      <c r="P70" s="1" t="n">
        <v>30502</v>
      </c>
      <c r="Q70" s="28" t="n">
        <f aca="false">C70/$B70*1000</f>
        <v>5.06434767246572</v>
      </c>
      <c r="R70" s="28" t="n">
        <f aca="false">D70/$B70*1000</f>
        <v>3.05723262991968</v>
      </c>
      <c r="S70" s="28" t="n">
        <f aca="false">E70/$B70*1000</f>
        <v>10.01534869923</v>
      </c>
      <c r="T70" s="28" t="n">
        <f aca="false">F70/$B70*1000</f>
        <v>9.98730517568144</v>
      </c>
      <c r="U70" s="28" t="n">
        <f aca="false">H70/$B70*1000</f>
        <v>3.91075241457669</v>
      </c>
      <c r="V70" s="28" t="n">
        <f aca="false">K70/$B70*1000</f>
        <v>10.5469053825195</v>
      </c>
      <c r="W70" s="28" t="n">
        <f aca="false">N70/$B70*1000</f>
        <v>-0.559600206838086</v>
      </c>
      <c r="X70" s="28" t="n">
        <f aca="false">P70/$B70*1000</f>
        <v>2.98043050619439</v>
      </c>
      <c r="Y70" s="28" t="n">
        <f aca="false">D70/C70*100</f>
        <v>60.3677477859885</v>
      </c>
      <c r="Z70" s="35" t="n">
        <f aca="false">H70/E70*100</f>
        <v>39.0475911725107</v>
      </c>
      <c r="AA70" s="28" t="n">
        <f aca="false">(E70-F70)/E70*1000</f>
        <v>2.80005463521239</v>
      </c>
      <c r="AB70" s="28" t="n">
        <f aca="false">L70/F70*1000</f>
        <v>3.3949379225328</v>
      </c>
      <c r="AC70" s="28" t="n">
        <f aca="false">M70/F70*1000</f>
        <v>2.01543865141717</v>
      </c>
      <c r="AD70" s="34" t="n">
        <f aca="false">((E70-F70)+'D0-6'!B74)/E70*1000</f>
        <v>3.93178403481044</v>
      </c>
      <c r="AE70" s="1"/>
    </row>
    <row r="71" s="36" customFormat="true" ht="11.25" hidden="false" customHeight="true" outlineLevel="0" collapsed="false">
      <c r="A71" s="30" t="n">
        <v>2006</v>
      </c>
      <c r="B71" s="1" t="n">
        <v>10266646</v>
      </c>
      <c r="C71" s="1" t="n">
        <v>52860</v>
      </c>
      <c r="D71" s="1" t="n">
        <v>31415</v>
      </c>
      <c r="E71" s="1" t="n">
        <v>106130</v>
      </c>
      <c r="F71" s="1" t="n">
        <v>105831</v>
      </c>
      <c r="G71" s="1" t="n">
        <v>35385</v>
      </c>
      <c r="H71" s="1" t="n">
        <v>39959</v>
      </c>
      <c r="I71" s="1" t="n">
        <v>25352</v>
      </c>
      <c r="J71" s="1" t="n">
        <v>146089</v>
      </c>
      <c r="K71" s="1" t="n">
        <v>104441</v>
      </c>
      <c r="L71" s="1" t="n">
        <v>352</v>
      </c>
      <c r="M71" s="1" t="n">
        <v>246</v>
      </c>
      <c r="N71" s="1" t="n">
        <v>1390</v>
      </c>
      <c r="O71" s="1" t="n">
        <v>34720</v>
      </c>
      <c r="P71" s="1" t="n">
        <v>36110</v>
      </c>
      <c r="Q71" s="28" t="n">
        <f aca="false">C71/$B71*1000</f>
        <v>5.14871166299101</v>
      </c>
      <c r="R71" s="28" t="n">
        <f aca="false">D71/$B71*1000</f>
        <v>3.05990875695919</v>
      </c>
      <c r="S71" s="28" t="n">
        <f aca="false">E71/$B71*1000</f>
        <v>10.337358471306</v>
      </c>
      <c r="T71" s="28" t="n">
        <f aca="false">F71/$B71*1000</f>
        <v>10.3082350360575</v>
      </c>
      <c r="U71" s="28" t="n">
        <f aca="false">H71/$B71*1000</f>
        <v>3.89211822439383</v>
      </c>
      <c r="V71" s="28" t="n">
        <f aca="false">K71/$B71*1000</f>
        <v>10.1728451531299</v>
      </c>
      <c r="W71" s="28" t="n">
        <f aca="false">N71/$B71*1000</f>
        <v>0.135389882927686</v>
      </c>
      <c r="X71" s="28" t="n">
        <f aca="false">P71/$B71*1000</f>
        <v>3.51721487231565</v>
      </c>
      <c r="Y71" s="28" t="n">
        <f aca="false">D71/C71*100</f>
        <v>59.4305713204692</v>
      </c>
      <c r="Z71" s="35" t="n">
        <f aca="false">H71/E71*100</f>
        <v>37.6509940638839</v>
      </c>
      <c r="AA71" s="28" t="n">
        <f aca="false">(E71-F71)/E71*1000</f>
        <v>2.81729953830208</v>
      </c>
      <c r="AB71" s="28" t="n">
        <f aca="false">L71/F71*1000</f>
        <v>3.32605758237189</v>
      </c>
      <c r="AC71" s="28" t="n">
        <f aca="false">M71/F71*1000</f>
        <v>2.32446069677127</v>
      </c>
      <c r="AD71" s="34" t="n">
        <f aca="false">((E71-F71)+'D0-6'!B75)/E71*1000</f>
        <v>4.23066051069443</v>
      </c>
    </row>
    <row r="72" s="36" customFormat="true" ht="11.25" hidden="false" customHeight="true" outlineLevel="0" collapsed="false">
      <c r="A72" s="30" t="n">
        <v>2007</v>
      </c>
      <c r="B72" s="1" t="n">
        <v>10322689</v>
      </c>
      <c r="C72" s="1" t="n">
        <v>57157</v>
      </c>
      <c r="D72" s="1" t="n">
        <v>31129</v>
      </c>
      <c r="E72" s="1" t="n">
        <v>114947</v>
      </c>
      <c r="F72" s="1" t="n">
        <v>114632</v>
      </c>
      <c r="G72" s="1" t="n">
        <v>39674</v>
      </c>
      <c r="H72" s="1" t="n">
        <v>40917</v>
      </c>
      <c r="I72" s="1" t="n">
        <v>25414</v>
      </c>
      <c r="J72" s="1" t="n">
        <v>155864</v>
      </c>
      <c r="K72" s="1" t="n">
        <v>104636</v>
      </c>
      <c r="L72" s="1" t="n">
        <v>360</v>
      </c>
      <c r="M72" s="1" t="n">
        <v>235</v>
      </c>
      <c r="N72" s="1" t="n">
        <v>9996</v>
      </c>
      <c r="O72" s="1" t="n">
        <v>83945</v>
      </c>
      <c r="P72" s="1" t="n">
        <v>93941</v>
      </c>
      <c r="Q72" s="28" t="n">
        <f aca="false">C72/$B72*1000</f>
        <v>5.53702625352755</v>
      </c>
      <c r="R72" s="28" t="n">
        <f aca="false">D72/$B72*1000</f>
        <v>3.0155902207264</v>
      </c>
      <c r="S72" s="28" t="n">
        <f aca="false">E72/$B72*1000</f>
        <v>11.1353737383738</v>
      </c>
      <c r="T72" s="28" t="n">
        <f aca="false">F72/$B72*1000</f>
        <v>11.1048584336891</v>
      </c>
      <c r="U72" s="28" t="n">
        <f aca="false">H72/$B72*1000</f>
        <v>3.96379276756279</v>
      </c>
      <c r="V72" s="28" t="n">
        <f aca="false">K72/$B72*1000</f>
        <v>10.1365060983625</v>
      </c>
      <c r="W72" s="28" t="n">
        <f aca="false">N72/$B72*1000</f>
        <v>0.96835233532658</v>
      </c>
      <c r="X72" s="28" t="n">
        <f aca="false">P72/$B72*1000</f>
        <v>9.10043884883096</v>
      </c>
      <c r="Y72" s="28" t="n">
        <f aca="false">D72/C72*100</f>
        <v>54.4622705880295</v>
      </c>
      <c r="Z72" s="35" t="n">
        <f aca="false">H72/E72*100</f>
        <v>35.5964052998338</v>
      </c>
      <c r="AA72" s="28" t="n">
        <f aca="false">(E72-F72)/E72*1000</f>
        <v>2.74039339869679</v>
      </c>
      <c r="AB72" s="28" t="n">
        <f aca="false">L72/F72*1000</f>
        <v>3.14048433247261</v>
      </c>
      <c r="AC72" s="28" t="n">
        <f aca="false">M72/F72*1000</f>
        <v>2.0500383836974</v>
      </c>
      <c r="AD72" s="34" t="n">
        <f aca="false">((E72-F72)+'D0-6'!B76)/E72*1000</f>
        <v>3.9844450050893</v>
      </c>
    </row>
    <row r="73" customFormat="false" ht="11.25" hidden="false" customHeight="true" outlineLevel="0" collapsed="false">
      <c r="A73" s="30" t="n">
        <v>2008</v>
      </c>
      <c r="B73" s="1" t="n">
        <v>10429692</v>
      </c>
      <c r="C73" s="1" t="n">
        <v>52457</v>
      </c>
      <c r="D73" s="1" t="n">
        <v>31300</v>
      </c>
      <c r="E73" s="1" t="n">
        <v>119842</v>
      </c>
      <c r="F73" s="1" t="n">
        <v>119570</v>
      </c>
      <c r="G73" s="1" t="n">
        <v>43581</v>
      </c>
      <c r="H73" s="1" t="n">
        <v>41446</v>
      </c>
      <c r="I73" s="1" t="n">
        <v>25760</v>
      </c>
      <c r="J73" s="1" t="n">
        <v>161288</v>
      </c>
      <c r="K73" s="1" t="n">
        <v>104948</v>
      </c>
      <c r="L73" s="1" t="n">
        <v>338</v>
      </c>
      <c r="M73" s="1" t="n">
        <v>217</v>
      </c>
      <c r="N73" s="1" t="n">
        <v>14622</v>
      </c>
      <c r="O73" s="1" t="n">
        <v>71790</v>
      </c>
      <c r="P73" s="1" t="n">
        <v>86412</v>
      </c>
      <c r="Q73" s="28" t="n">
        <f aca="false">C73/$B73*1000</f>
        <v>5.02958284865939</v>
      </c>
      <c r="R73" s="28" t="n">
        <f aca="false">D73/$B73*1000</f>
        <v>3.00104739430464</v>
      </c>
      <c r="S73" s="28" t="n">
        <f aca="false">E73/$B73*1000</f>
        <v>11.4904639561744</v>
      </c>
      <c r="T73" s="28" t="n">
        <f aca="false">F73/$B73*1000</f>
        <v>11.4643845666775</v>
      </c>
      <c r="U73" s="28" t="n">
        <f aca="false">H73/$B73*1000</f>
        <v>3.97384697457988</v>
      </c>
      <c r="V73" s="28" t="n">
        <f aca="false">K73/$B73*1000</f>
        <v>10.0624256210059</v>
      </c>
      <c r="W73" s="28" t="n">
        <f aca="false">N73/$B73*1000</f>
        <v>1.40195894567165</v>
      </c>
      <c r="X73" s="28" t="n">
        <f aca="false">P73/$B73*1000</f>
        <v>8.28519193088348</v>
      </c>
      <c r="Y73" s="28" t="n">
        <f aca="false">D73/C73*100</f>
        <v>59.6679184856168</v>
      </c>
      <c r="Z73" s="35" t="n">
        <f aca="false">H73/E73*100</f>
        <v>34.5838687605347</v>
      </c>
      <c r="AA73" s="28" t="n">
        <f aca="false">(E73-F73)/E73*1000</f>
        <v>2.26965504581032</v>
      </c>
      <c r="AB73" s="28" t="n">
        <f aca="false">L73/F73*1000</f>
        <v>2.82679601906833</v>
      </c>
      <c r="AC73" s="28" t="n">
        <f aca="false">M73/F73*1000</f>
        <v>1.81483649744919</v>
      </c>
      <c r="AD73" s="34" t="n">
        <f aca="false">((E73-F73)+'D0-6'!B77)/E73*1000</f>
        <v>3.27097344837369</v>
      </c>
      <c r="AE73" s="1"/>
    </row>
    <row r="74" customFormat="false" ht="11.25" hidden="false" customHeight="true" outlineLevel="0" collapsed="false">
      <c r="A74" s="30" t="n">
        <v>2009</v>
      </c>
      <c r="B74" s="1" t="n">
        <v>10491492</v>
      </c>
      <c r="C74" s="1" t="n">
        <v>47862</v>
      </c>
      <c r="D74" s="1" t="n">
        <v>29133</v>
      </c>
      <c r="E74" s="1" t="n">
        <v>118667</v>
      </c>
      <c r="F74" s="1" t="n">
        <v>118348</v>
      </c>
      <c r="G74" s="1" t="n">
        <v>46110</v>
      </c>
      <c r="H74" s="1" t="n">
        <v>40528</v>
      </c>
      <c r="I74" s="1" t="n">
        <v>24636</v>
      </c>
      <c r="J74" s="1" t="n">
        <f aca="false">E74+H74</f>
        <v>159195</v>
      </c>
      <c r="K74" s="1" t="n">
        <v>107421</v>
      </c>
      <c r="L74" s="1" t="n">
        <v>341</v>
      </c>
      <c r="M74" s="1" t="n">
        <v>194</v>
      </c>
      <c r="N74" s="1" t="n">
        <f aca="false">F74-K74</f>
        <v>10927</v>
      </c>
      <c r="O74" s="1" t="n">
        <v>28344</v>
      </c>
      <c r="P74" s="1" t="n">
        <v>39271</v>
      </c>
      <c r="Q74" s="28" t="n">
        <f aca="false">C74/$B74*1000</f>
        <v>4.56198222331009</v>
      </c>
      <c r="R74" s="28" t="n">
        <f aca="false">D74/$B74*1000</f>
        <v>2.77682144732132</v>
      </c>
      <c r="S74" s="28" t="n">
        <f aca="false">E74/$B74*1000</f>
        <v>11.3107840143232</v>
      </c>
      <c r="T74" s="28" t="n">
        <f aca="false">F74/$B74*1000</f>
        <v>11.2803784247274</v>
      </c>
      <c r="U74" s="28" t="n">
        <f aca="false">H74/$B74*1000</f>
        <v>3.86293960858951</v>
      </c>
      <c r="V74" s="28" t="n">
        <f aca="false">K74/$B74*1000</f>
        <v>10.2388678369101</v>
      </c>
      <c r="W74" s="28" t="n">
        <f aca="false">N74/$B74*1000</f>
        <v>1.04151058781725</v>
      </c>
      <c r="X74" s="28" t="n">
        <f aca="false">P74/$B74*1000</f>
        <v>3.74312824143601</v>
      </c>
      <c r="Y74" s="28" t="n">
        <f aca="false">D74/C74*100</f>
        <v>60.8687476494923</v>
      </c>
      <c r="Z74" s="35" t="n">
        <f aca="false">H74/E74*100</f>
        <v>34.1527130541768</v>
      </c>
      <c r="AA74" s="28" t="n">
        <f aca="false">(E74-F74)/E74*1000</f>
        <v>2.68819469608231</v>
      </c>
      <c r="AB74" s="28" t="n">
        <f aca="false">L74/F74*1000</f>
        <v>2.88133301787947</v>
      </c>
      <c r="AC74" s="28" t="n">
        <f aca="false">M74/F74*1000</f>
        <v>1.63923344712205</v>
      </c>
      <c r="AD74" s="34" t="n">
        <f aca="false">((E74-F74)+'D0-6'!B78)/E74*1000</f>
        <v>3.55616978603993</v>
      </c>
      <c r="AE74" s="1"/>
    </row>
    <row r="75" s="36" customFormat="true" ht="11.25" hidden="false" customHeight="true" outlineLevel="0" collapsed="false">
      <c r="A75" s="37" t="n">
        <v>2010</v>
      </c>
      <c r="B75" s="38" t="n">
        <v>10517247</v>
      </c>
      <c r="C75" s="36" t="n">
        <v>46746</v>
      </c>
      <c r="D75" s="36" t="n">
        <v>30783</v>
      </c>
      <c r="E75" s="36" t="n">
        <v>117446</v>
      </c>
      <c r="F75" s="36" t="n">
        <v>117153</v>
      </c>
      <c r="G75" s="36" t="n">
        <v>47284</v>
      </c>
      <c r="H75" s="36" t="n">
        <v>39273</v>
      </c>
      <c r="I75" s="36" t="n">
        <v>23998</v>
      </c>
      <c r="J75" s="36" t="n">
        <f aca="false">E75+H75</f>
        <v>156719</v>
      </c>
      <c r="K75" s="36" t="n">
        <v>106844</v>
      </c>
      <c r="L75" s="36" t="n">
        <v>313</v>
      </c>
      <c r="M75" s="36" t="n">
        <v>196</v>
      </c>
      <c r="N75" s="36" t="n">
        <f aca="false">F75-K75</f>
        <v>10309</v>
      </c>
      <c r="O75" s="36" t="n">
        <v>15648</v>
      </c>
      <c r="P75" s="36" t="n">
        <f aca="false">N75+O75</f>
        <v>25957</v>
      </c>
      <c r="Q75" s="39" t="n">
        <f aca="false">C75/$B75*1000</f>
        <v>4.44469926398039</v>
      </c>
      <c r="R75" s="39" t="n">
        <f aca="false">D75/$B75*1000</f>
        <v>2.92690663250564</v>
      </c>
      <c r="S75" s="39" t="n">
        <f aca="false">E75/$B75*1000</f>
        <v>11.1669907533787</v>
      </c>
      <c r="T75" s="39" t="n">
        <f aca="false">F75/$B75*1000</f>
        <v>11.1391317518739</v>
      </c>
      <c r="U75" s="39" t="n">
        <f aca="false">H75/$B75*1000</f>
        <v>3.73415210273183</v>
      </c>
      <c r="V75" s="39" t="n">
        <f aca="false">K75/$B75*1000</f>
        <v>10.1589322757182</v>
      </c>
      <c r="W75" s="40" t="n">
        <f aca="false">N75/$B75*1000</f>
        <v>0.98019947615569</v>
      </c>
      <c r="X75" s="40" t="n">
        <f aca="false">P75/$B75*1000</f>
        <v>2.46804130396481</v>
      </c>
      <c r="Y75" s="39" t="n">
        <f aca="false">D75/C75*100</f>
        <v>65.8516236683353</v>
      </c>
      <c r="Z75" s="39" t="n">
        <f aca="false">H75/E75*100</f>
        <v>33.4391975886791</v>
      </c>
      <c r="AA75" s="39" t="n">
        <f aca="false">(E75-F75)/E75*1000</f>
        <v>2.4947635509085</v>
      </c>
      <c r="AB75" s="39" t="n">
        <f aca="false">L75/F75*1000</f>
        <v>2.67171988766826</v>
      </c>
      <c r="AC75" s="39" t="n">
        <f aca="false">M75/F75*1000</f>
        <v>1.67302587215009</v>
      </c>
      <c r="AD75" s="39" t="n">
        <f aca="false">((E75-F75)+'D0-6'!B79)/E75*1000</f>
        <v>3.50799516373482</v>
      </c>
    </row>
    <row r="76" s="23" customFormat="true" ht="12.75" hidden="false" customHeight="true" outlineLevel="0" collapsed="false"/>
    <row r="77" s="23" customFormat="true" ht="12.75" hidden="false" customHeight="true" outlineLevel="0" collapsed="false"/>
    <row r="78" s="23" customFormat="true" ht="12.75" hidden="false" customHeight="true" outlineLevel="0" collapsed="false"/>
    <row r="79" s="23" customFormat="true" ht="12.75" hidden="false" customHeight="true" outlineLevel="0" collapsed="false"/>
    <row r="80" s="23" customFormat="true" ht="12.75" hidden="false" customHeight="true" outlineLevel="0" collapsed="false"/>
    <row r="81" s="23" customFormat="true" ht="12.75" hidden="false" customHeight="true" outlineLevel="0" collapsed="false">
      <c r="C81" s="23" t="s">
        <v>37</v>
      </c>
    </row>
    <row r="82" s="23" customFormat="true" ht="12.75" hidden="false" customHeight="true" outlineLevel="0" collapsed="false"/>
    <row r="83" s="23" customFormat="true" ht="12.75" hidden="false" customHeight="true" outlineLevel="0" collapsed="false"/>
    <row r="84" s="23" customFormat="true" ht="12.75" hidden="false" customHeight="true" outlineLevel="0" collapsed="false"/>
    <row r="85" s="23" customFormat="true" ht="12.75" hidden="false" customHeight="true" outlineLevel="0" collapsed="false"/>
    <row r="86" s="23" customFormat="true" ht="12.75" hidden="false" customHeight="true" outlineLevel="0" collapsed="false"/>
    <row r="87" s="23" customFormat="true" ht="12.75" hidden="false" customHeight="true" outlineLevel="0" collapsed="false"/>
    <row r="88" s="23" customFormat="true" ht="12.75" hidden="false" customHeight="true" outlineLevel="0" collapsed="false"/>
    <row r="89" s="23" customFormat="true" ht="12.75" hidden="false" customHeight="true" outlineLevel="0" collapsed="false"/>
    <row r="90" s="23" customFormat="true" ht="12.75" hidden="false" customHeight="true" outlineLevel="0" collapsed="false"/>
    <row r="91" s="23" customFormat="true" ht="12.75" hidden="false" customHeight="true" outlineLevel="0" collapsed="false"/>
    <row r="92" s="23" customFormat="true" ht="12.75" hidden="false" customHeight="true" outlineLevel="0" collapsed="false"/>
    <row r="93" s="23" customFormat="true" ht="12.75" hidden="false" customHeight="true" outlineLevel="0" collapsed="false"/>
    <row r="94" s="23" customFormat="true" ht="12.75" hidden="false" customHeight="true" outlineLevel="0" collapsed="false"/>
    <row r="95" s="23" customFormat="true" ht="12.75" hidden="false" customHeight="true" outlineLevel="0" collapsed="false"/>
    <row r="96" s="23" customFormat="true" ht="12.75" hidden="false" customHeight="true" outlineLevel="0" collapsed="false"/>
    <row r="97" s="23" customFormat="true" ht="12.75" hidden="false" customHeight="true" outlineLevel="0" collapsed="false"/>
    <row r="98" s="23" customFormat="true" ht="12.75" hidden="false" customHeight="true" outlineLevel="0" collapsed="false"/>
    <row r="99" s="23" customFormat="true" ht="12.75" hidden="false" customHeight="true" outlineLevel="0" collapsed="false"/>
    <row r="100" s="23" customFormat="true" ht="12.75" hidden="false" customHeight="true" outlineLevel="0" collapsed="false"/>
    <row r="101" s="23" customFormat="true" ht="12.75" hidden="false" customHeight="true" outlineLevel="0" collapsed="false"/>
    <row r="102" s="23" customFormat="true" ht="12.75" hidden="false" customHeight="true" outlineLevel="0" collapsed="false"/>
    <row r="103" s="23" customFormat="true" ht="12.75" hidden="false" customHeight="true" outlineLevel="0" collapsed="false"/>
    <row r="104" s="23" customFormat="true" ht="12.75" hidden="false" customHeight="true" outlineLevel="0" collapsed="false"/>
    <row r="105" s="23" customFormat="true" ht="12.75" hidden="false" customHeight="true" outlineLevel="0" collapsed="false"/>
    <row r="106" s="23" customFormat="true" ht="12.75" hidden="false" customHeight="true" outlineLevel="0" collapsed="false"/>
    <row r="107" s="23" customFormat="true" ht="12.75" hidden="false" customHeight="true" outlineLevel="0" collapsed="false"/>
    <row r="108" s="23" customFormat="true" ht="12.75" hidden="false" customHeight="true" outlineLevel="0" collapsed="false"/>
    <row r="109" s="23" customFormat="true" ht="12.75" hidden="false" customHeight="true" outlineLevel="0" collapsed="false"/>
    <row r="110" s="23" customFormat="true" ht="12.75" hidden="false" customHeight="true" outlineLevel="0" collapsed="false"/>
    <row r="111" s="23" customFormat="true" ht="12.75" hidden="false" customHeight="true" outlineLevel="0" collapsed="false"/>
    <row r="112" s="23" customFormat="true" ht="12.75" hidden="false" customHeight="true" outlineLevel="0" collapsed="false"/>
    <row r="113" s="23" customFormat="true" ht="12.75" hidden="false" customHeight="true" outlineLevel="0" collapsed="false"/>
    <row r="114" s="23" customFormat="true" ht="12.75" hidden="false" customHeight="true" outlineLevel="0" collapsed="false"/>
    <row r="115" s="23" customFormat="true" ht="12.75" hidden="false" customHeight="true" outlineLevel="0" collapsed="false"/>
    <row r="116" s="23" customFormat="true" ht="12.75" hidden="false" customHeight="true" outlineLevel="0" collapsed="false"/>
    <row r="117" s="23" customFormat="true" ht="12.75" hidden="false" customHeight="true" outlineLevel="0" collapsed="false"/>
    <row r="118" s="23" customFormat="true" ht="12.75" hidden="false" customHeight="true" outlineLevel="0" collapsed="false"/>
    <row r="119" s="23" customFormat="true" ht="12.75" hidden="false" customHeight="true" outlineLevel="0" collapsed="false"/>
    <row r="120" s="23" customFormat="true" ht="12.75" hidden="false" customHeight="true" outlineLevel="0" collapsed="false"/>
    <row r="121" s="23" customFormat="true" ht="12.75" hidden="false" customHeight="true" outlineLevel="0" collapsed="false"/>
    <row r="122" s="23" customFormat="true" ht="12.75" hidden="false" customHeight="true" outlineLevel="0" collapsed="false"/>
    <row r="123" s="23" customFormat="true" ht="12.75" hidden="false" customHeight="true" outlineLevel="0" collapsed="false"/>
    <row r="124" s="23" customFormat="true" ht="12.75" hidden="false" customHeight="true" outlineLevel="0" collapsed="false"/>
    <row r="125" s="23" customFormat="true" ht="12.75" hidden="false" customHeight="true" outlineLevel="0" collapsed="false"/>
    <row r="126" s="23" customFormat="true" ht="12.75" hidden="false" customHeight="true" outlineLevel="0" collapsed="false"/>
    <row r="127" s="23" customFormat="true" ht="12.75" hidden="false" customHeight="true" outlineLevel="0" collapsed="false"/>
    <row r="128" s="23" customFormat="true" ht="12.75" hidden="false" customHeight="true" outlineLevel="0" collapsed="false"/>
    <row r="129" s="23" customFormat="true" ht="12.75" hidden="false" customHeight="true" outlineLevel="0" collapsed="false"/>
    <row r="130" s="23" customFormat="true" ht="12.75" hidden="false" customHeight="true" outlineLevel="0" collapsed="false"/>
    <row r="131" s="23" customFormat="true" ht="12.75" hidden="false" customHeight="true" outlineLevel="0" collapsed="false"/>
    <row r="132" s="23" customFormat="true" ht="12.75" hidden="false" customHeight="true" outlineLevel="0" collapsed="false"/>
    <row r="133" s="23" customFormat="true" ht="12.75" hidden="false" customHeight="true" outlineLevel="0" collapsed="false"/>
    <row r="134" s="23" customFormat="true" ht="12.75" hidden="false" customHeight="true" outlineLevel="0" collapsed="false"/>
    <row r="135" s="23" customFormat="true" ht="12.75" hidden="false" customHeight="true" outlineLevel="0" collapsed="false"/>
    <row r="136" s="23" customFormat="true" ht="12.75" hidden="false" customHeight="true" outlineLevel="0" collapsed="false"/>
    <row r="137" s="23" customFormat="true" ht="12.75" hidden="false" customHeight="true" outlineLevel="0" collapsed="false"/>
    <row r="138" s="23" customFormat="true" ht="12.75" hidden="false" customHeight="true" outlineLevel="0" collapsed="false"/>
    <row r="139" s="23" customFormat="true" ht="12.75" hidden="false" customHeight="true" outlineLevel="0" collapsed="false"/>
    <row r="140" s="23" customFormat="true" ht="12.75" hidden="false" customHeight="true" outlineLevel="0" collapsed="false"/>
    <row r="141" s="23" customFormat="true" ht="12.75" hidden="false" customHeight="true" outlineLevel="0" collapsed="false"/>
    <row r="142" s="23" customFormat="true" ht="12.75" hidden="false" customHeight="true" outlineLevel="0" collapsed="false"/>
    <row r="143" s="23" customFormat="true" ht="12.75" hidden="false" customHeight="true" outlineLevel="0" collapsed="false"/>
    <row r="144" s="23" customFormat="true" ht="12.75" hidden="false" customHeight="true" outlineLevel="0" collapsed="false"/>
    <row r="145" s="23" customFormat="true" ht="12.75" hidden="false" customHeight="true" outlineLevel="0" collapsed="false"/>
    <row r="146" s="23" customFormat="true" ht="12.75" hidden="false" customHeight="true" outlineLevel="0" collapsed="false"/>
    <row r="147" s="23" customFormat="true" ht="12.75" hidden="false" customHeight="true" outlineLevel="0" collapsed="false"/>
    <row r="148" s="23" customFormat="true" ht="12.75" hidden="false" customHeight="true" outlineLevel="0" collapsed="false"/>
    <row r="149" s="23" customFormat="true" ht="12.75" hidden="false" customHeight="true" outlineLevel="0" collapsed="false"/>
    <row r="150" s="23" customFormat="true" ht="12.75" hidden="false" customHeight="true" outlineLevel="0" collapsed="false"/>
    <row r="151" s="23" customFormat="true" ht="12.75" hidden="false" customHeight="true" outlineLevel="0" collapsed="false"/>
    <row r="152" s="23" customFormat="true" ht="12.75" hidden="false" customHeight="true" outlineLevel="0" collapsed="false"/>
    <row r="153" s="23" customFormat="true" ht="12.75" hidden="false" customHeight="true" outlineLevel="0" collapsed="false"/>
    <row r="154" s="23" customFormat="true" ht="12.75" hidden="false" customHeight="true" outlineLevel="0" collapsed="false"/>
    <row r="155" s="23" customFormat="true" ht="12.75" hidden="false" customHeight="true" outlineLevel="0" collapsed="false"/>
    <row r="156" s="23" customFormat="true" ht="12.75" hidden="false" customHeight="true" outlineLevel="0" collapsed="false"/>
    <row r="157" s="23" customFormat="true" ht="12.75" hidden="false" customHeight="true" outlineLevel="0" collapsed="false"/>
    <row r="158" s="23" customFormat="true" ht="12.75" hidden="false" customHeight="true" outlineLevel="0" collapsed="false"/>
    <row r="159" s="23" customFormat="true" ht="12.75" hidden="false" customHeight="true" outlineLevel="0" collapsed="false"/>
    <row r="160" s="23" customFormat="true" ht="12.75" hidden="false" customHeight="true" outlineLevel="0" collapsed="false"/>
    <row r="161" s="23" customFormat="true" ht="12.75" hidden="false" customHeight="true" outlineLevel="0" collapsed="false"/>
    <row r="162" s="23" customFormat="true" ht="12.75" hidden="false" customHeight="true" outlineLevel="0" collapsed="false"/>
    <row r="163" s="23" customFormat="true" ht="12.75" hidden="false" customHeight="true" outlineLevel="0" collapsed="false"/>
    <row r="164" s="23" customFormat="true" ht="12.75" hidden="false" customHeight="true" outlineLevel="0" collapsed="false"/>
    <row r="165" s="23" customFormat="true" ht="12.75" hidden="false" customHeight="true" outlineLevel="0" collapsed="false"/>
    <row r="166" s="23" customFormat="true" ht="12.75" hidden="false" customHeight="true" outlineLevel="0" collapsed="false"/>
    <row r="167" s="23" customFormat="true" ht="12.75" hidden="false" customHeight="true" outlineLevel="0" collapsed="false"/>
    <row r="168" s="23" customFormat="true" ht="12.75" hidden="false" customHeight="true" outlineLevel="0" collapsed="false"/>
    <row r="169" s="23" customFormat="true" ht="12.75" hidden="false" customHeight="true" outlineLevel="0" collapsed="false"/>
    <row r="170" s="23" customFormat="true" ht="12.75" hidden="false" customHeight="true" outlineLevel="0" collapsed="false"/>
  </sheetData>
  <mergeCells count="34">
    <mergeCell ref="A3:A8"/>
    <mergeCell ref="B3:B8"/>
    <mergeCell ref="C3:C8"/>
    <mergeCell ref="D3:D8"/>
    <mergeCell ref="E3:G4"/>
    <mergeCell ref="H3:I4"/>
    <mergeCell ref="J3:J8"/>
    <mergeCell ref="K3:M4"/>
    <mergeCell ref="N3:N8"/>
    <mergeCell ref="O3:O8"/>
    <mergeCell ref="P3:P8"/>
    <mergeCell ref="Q3:X4"/>
    <mergeCell ref="Y3:Y8"/>
    <mergeCell ref="Z3:Z8"/>
    <mergeCell ref="AA3:AA8"/>
    <mergeCell ref="AB3:AB8"/>
    <mergeCell ref="AC3:AC8"/>
    <mergeCell ref="AD3:AD8"/>
    <mergeCell ref="E5:E8"/>
    <mergeCell ref="F5:F8"/>
    <mergeCell ref="G5:G8"/>
    <mergeCell ref="H5:H8"/>
    <mergeCell ref="I5:I8"/>
    <mergeCell ref="K5:K8"/>
    <mergeCell ref="L5:L8"/>
    <mergeCell ref="M5:M8"/>
    <mergeCell ref="Q5:Q8"/>
    <mergeCell ref="R5:R8"/>
    <mergeCell ref="S5:S8"/>
    <mergeCell ref="T5:T8"/>
    <mergeCell ref="U5:U8"/>
    <mergeCell ref="V5:V8"/>
    <mergeCell ref="W5:W8"/>
    <mergeCell ref="X5:X8"/>
  </mergeCell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8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L&amp;"Arial CE,Regular"&amp;8&amp;P&amp;R&amp;8 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6.11"/>
  </cols>
  <sheetData>
    <row r="1" customFormat="false" ht="12.75" hidden="false" customHeight="false" outlineLevel="0" collapsed="false">
      <c r="A1" s="3"/>
      <c r="B1" s="4"/>
    </row>
    <row r="2" customFormat="false" ht="13.5" hidden="false" customHeight="false" outlineLevel="0" collapsed="false">
      <c r="A2" s="6"/>
      <c r="B2" s="8"/>
    </row>
    <row r="3" customFormat="false" ht="12.75" hidden="false" customHeight="true" outlineLevel="0" collapsed="false">
      <c r="A3" s="41" t="s">
        <v>38</v>
      </c>
      <c r="B3" s="42"/>
    </row>
    <row r="4" customFormat="false" ht="12.75" hidden="false" customHeight="false" outlineLevel="0" collapsed="false">
      <c r="A4" s="43" t="s">
        <v>39</v>
      </c>
      <c r="B4" s="42"/>
    </row>
    <row r="5" customFormat="false" ht="12.75" hidden="false" customHeight="false" outlineLevel="0" collapsed="false">
      <c r="A5" s="44"/>
      <c r="B5" s="42"/>
    </row>
    <row r="6" customFormat="false" ht="12.75" hidden="false" customHeight="false" outlineLevel="0" collapsed="false">
      <c r="A6" s="44" t="s">
        <v>40</v>
      </c>
      <c r="B6" s="42"/>
    </row>
    <row r="7" customFormat="false" ht="12.75" hidden="false" customHeight="false" outlineLevel="0" collapsed="false">
      <c r="A7" s="44" t="s">
        <v>41</v>
      </c>
      <c r="B7" s="42" t="s">
        <v>42</v>
      </c>
    </row>
    <row r="8" customFormat="false" ht="13.5" hidden="false" customHeight="false" outlineLevel="0" collapsed="false">
      <c r="A8" s="45" t="s">
        <v>43</v>
      </c>
      <c r="B8" s="42"/>
    </row>
    <row r="9" customFormat="false" ht="12.75" hidden="false" customHeight="false" outlineLevel="0" collapsed="false">
      <c r="A9" s="46"/>
      <c r="B9" s="47"/>
    </row>
    <row r="10" customFormat="false" ht="12.75" hidden="false" customHeight="false" outlineLevel="0" collapsed="false">
      <c r="A10" s="24" t="s">
        <v>30</v>
      </c>
      <c r="B10" s="47"/>
    </row>
    <row r="11" customFormat="false" ht="12.75" hidden="false" customHeight="false" outlineLevel="0" collapsed="false">
      <c r="A11" s="30" t="s">
        <v>32</v>
      </c>
      <c r="B11" s="48"/>
    </row>
    <row r="12" customFormat="false" ht="12.75" hidden="false" customHeight="false" outlineLevel="0" collapsed="false">
      <c r="A12" s="30" t="s">
        <v>33</v>
      </c>
      <c r="B12" s="48"/>
    </row>
    <row r="13" customFormat="false" ht="12.75" hidden="false" customHeight="false" outlineLevel="0" collapsed="false">
      <c r="A13" s="30" t="s">
        <v>34</v>
      </c>
      <c r="B13" s="48"/>
    </row>
    <row r="14" customFormat="false" ht="12.75" hidden="false" customHeight="false" outlineLevel="0" collapsed="false">
      <c r="A14" s="30" t="s">
        <v>35</v>
      </c>
      <c r="B14" s="48"/>
    </row>
    <row r="15" customFormat="false" ht="12.75" hidden="false" customHeight="false" outlineLevel="0" collapsed="false">
      <c r="A15" s="30" t="n">
        <v>1946</v>
      </c>
      <c r="B15" s="48"/>
    </row>
    <row r="16" customFormat="false" ht="12.75" hidden="false" customHeight="false" outlineLevel="0" collapsed="false">
      <c r="A16" s="30" t="n">
        <v>1947</v>
      </c>
      <c r="B16" s="48"/>
    </row>
    <row r="17" customFormat="false" ht="12.75" hidden="false" customHeight="false" outlineLevel="0" collapsed="false">
      <c r="A17" s="30" t="n">
        <v>1948</v>
      </c>
      <c r="B17" s="48"/>
    </row>
    <row r="18" customFormat="false" ht="12.75" hidden="false" customHeight="false" outlineLevel="0" collapsed="false">
      <c r="A18" s="30" t="n">
        <v>1949</v>
      </c>
      <c r="B18" s="49" t="n">
        <v>3535</v>
      </c>
    </row>
    <row r="19" customFormat="false" ht="12.75" hidden="false" customHeight="false" outlineLevel="0" collapsed="false">
      <c r="A19" s="30" t="n">
        <v>1950</v>
      </c>
      <c r="B19" s="49" t="n">
        <v>4007</v>
      </c>
    </row>
    <row r="20" customFormat="false" ht="12.75" hidden="false" customHeight="false" outlineLevel="0" collapsed="false">
      <c r="A20" s="30" t="n">
        <v>1951</v>
      </c>
      <c r="B20" s="49" t="n">
        <v>3502</v>
      </c>
    </row>
    <row r="21" customFormat="false" ht="12.75" hidden="false" customHeight="false" outlineLevel="0" collapsed="false">
      <c r="A21" s="30" t="n">
        <v>1952</v>
      </c>
      <c r="B21" s="49" t="n">
        <v>3375</v>
      </c>
    </row>
    <row r="22" customFormat="false" ht="12.75" hidden="false" customHeight="false" outlineLevel="0" collapsed="false">
      <c r="A22" s="30" t="n">
        <v>1953</v>
      </c>
      <c r="B22" s="49" t="n">
        <v>2218</v>
      </c>
    </row>
    <row r="23" customFormat="false" ht="12.75" hidden="false" customHeight="false" outlineLevel="0" collapsed="false">
      <c r="A23" s="30" t="n">
        <v>1954</v>
      </c>
      <c r="B23" s="49" t="n">
        <v>2268</v>
      </c>
    </row>
    <row r="24" customFormat="false" ht="12.75" hidden="false" customHeight="false" outlineLevel="0" collapsed="false">
      <c r="A24" s="30" t="n">
        <v>1955</v>
      </c>
      <c r="B24" s="49" t="n">
        <v>2102</v>
      </c>
    </row>
    <row r="25" customFormat="false" ht="12.75" hidden="false" customHeight="false" outlineLevel="0" collapsed="false">
      <c r="A25" s="30" t="n">
        <v>1956</v>
      </c>
      <c r="B25" s="49" t="n">
        <v>1767</v>
      </c>
    </row>
    <row r="26" customFormat="false" ht="12.75" hidden="false" customHeight="false" outlineLevel="0" collapsed="false">
      <c r="A26" s="30" t="n">
        <v>1957</v>
      </c>
      <c r="B26" s="49" t="n">
        <v>1676</v>
      </c>
    </row>
    <row r="27" customFormat="false" ht="12.75" hidden="false" customHeight="false" outlineLevel="0" collapsed="false">
      <c r="A27" s="30" t="n">
        <v>1958</v>
      </c>
      <c r="B27" s="49" t="n">
        <v>1437</v>
      </c>
    </row>
    <row r="28" customFormat="false" ht="12.75" hidden="false" customHeight="false" outlineLevel="0" collapsed="false">
      <c r="A28" s="30" t="n">
        <v>1959</v>
      </c>
      <c r="B28" s="49" t="n">
        <v>1299</v>
      </c>
    </row>
    <row r="29" customFormat="false" ht="12.75" hidden="false" customHeight="false" outlineLevel="0" collapsed="false">
      <c r="A29" s="30" t="n">
        <v>1960</v>
      </c>
      <c r="B29" s="49" t="n">
        <v>1382</v>
      </c>
    </row>
    <row r="30" customFormat="false" ht="12.75" hidden="false" customHeight="false" outlineLevel="0" collapsed="false">
      <c r="A30" s="30" t="n">
        <v>1961</v>
      </c>
      <c r="B30" s="49" t="n">
        <v>1309</v>
      </c>
    </row>
    <row r="31" customFormat="false" ht="12.75" hidden="false" customHeight="false" outlineLevel="0" collapsed="false">
      <c r="A31" s="30" t="n">
        <v>1962</v>
      </c>
      <c r="B31" s="49" t="n">
        <v>1476</v>
      </c>
    </row>
    <row r="32" customFormat="false" ht="12.75" hidden="false" customHeight="false" outlineLevel="0" collapsed="false">
      <c r="A32" s="30" t="n">
        <v>1963</v>
      </c>
      <c r="B32" s="49" t="n">
        <v>1562</v>
      </c>
    </row>
    <row r="33" customFormat="false" ht="12.75" hidden="false" customHeight="false" outlineLevel="0" collapsed="false">
      <c r="A33" s="30" t="n">
        <v>1964</v>
      </c>
      <c r="B33" s="49" t="n">
        <v>1637</v>
      </c>
    </row>
    <row r="34" customFormat="false" ht="12.75" hidden="false" customHeight="false" outlineLevel="0" collapsed="false">
      <c r="A34" s="30" t="n">
        <v>1965</v>
      </c>
      <c r="B34" s="49" t="n">
        <v>2204</v>
      </c>
    </row>
    <row r="35" customFormat="false" ht="12.75" hidden="false" customHeight="false" outlineLevel="0" collapsed="false">
      <c r="A35" s="30" t="n">
        <v>1966</v>
      </c>
      <c r="B35" s="49" t="n">
        <v>1970</v>
      </c>
    </row>
    <row r="36" customFormat="false" ht="12.75" hidden="false" customHeight="false" outlineLevel="0" collapsed="false">
      <c r="A36" s="30" t="n">
        <v>1967</v>
      </c>
      <c r="B36" s="49" t="n">
        <v>1915</v>
      </c>
    </row>
    <row r="37" customFormat="false" ht="12.75" hidden="false" customHeight="false" outlineLevel="0" collapsed="false">
      <c r="A37" s="30" t="n">
        <v>1968</v>
      </c>
      <c r="B37" s="49" t="n">
        <v>1921</v>
      </c>
    </row>
    <row r="38" customFormat="false" ht="12.75" hidden="false" customHeight="false" outlineLevel="0" collapsed="false">
      <c r="A38" s="30" t="n">
        <v>1969</v>
      </c>
      <c r="B38" s="49" t="n">
        <v>2020</v>
      </c>
    </row>
    <row r="39" customFormat="false" ht="12.75" hidden="false" customHeight="false" outlineLevel="0" collapsed="false">
      <c r="A39" s="30" t="n">
        <v>1970</v>
      </c>
      <c r="B39" s="49" t="n">
        <v>1944</v>
      </c>
    </row>
    <row r="40" customFormat="false" ht="12.75" hidden="false" customHeight="false" outlineLevel="0" collapsed="false">
      <c r="A40" s="30" t="n">
        <v>1971</v>
      </c>
      <c r="B40" s="49" t="n">
        <v>2115</v>
      </c>
    </row>
    <row r="41" customFormat="false" ht="12.75" hidden="false" customHeight="false" outlineLevel="0" collapsed="false">
      <c r="A41" s="30" t="n">
        <v>1972</v>
      </c>
      <c r="B41" s="49" t="n">
        <v>2153</v>
      </c>
    </row>
    <row r="42" customFormat="false" ht="12.75" hidden="false" customHeight="false" outlineLevel="0" collapsed="false">
      <c r="A42" s="30" t="n">
        <v>1973</v>
      </c>
      <c r="B42" s="49" t="n">
        <v>2414</v>
      </c>
    </row>
    <row r="43" customFormat="false" ht="12.75" hidden="false" customHeight="false" outlineLevel="0" collapsed="false">
      <c r="A43" s="30" t="n">
        <v>1974</v>
      </c>
      <c r="B43" s="49" t="n">
        <v>2562</v>
      </c>
    </row>
    <row r="44" customFormat="false" ht="12.75" hidden="false" customHeight="false" outlineLevel="0" collapsed="false">
      <c r="A44" s="30" t="n">
        <v>1975</v>
      </c>
      <c r="B44" s="49" t="n">
        <v>2469</v>
      </c>
    </row>
    <row r="45" customFormat="false" ht="12.75" hidden="false" customHeight="false" outlineLevel="0" collapsed="false">
      <c r="A45" s="30" t="n">
        <v>1976</v>
      </c>
      <c r="B45" s="49" t="n">
        <v>2376</v>
      </c>
    </row>
    <row r="46" customFormat="false" ht="12.75" hidden="false" customHeight="false" outlineLevel="0" collapsed="false">
      <c r="A46" s="30" t="n">
        <v>1977</v>
      </c>
      <c r="B46" s="49" t="n">
        <v>2099</v>
      </c>
    </row>
    <row r="47" customFormat="false" ht="12.75" hidden="false" customHeight="false" outlineLevel="0" collapsed="false">
      <c r="A47" s="30" t="n">
        <v>1978</v>
      </c>
      <c r="B47" s="49" t="n">
        <v>1925</v>
      </c>
    </row>
    <row r="48" customFormat="false" ht="12.75" hidden="false" customHeight="false" outlineLevel="0" collapsed="false">
      <c r="A48" s="30" t="n">
        <v>1979</v>
      </c>
      <c r="B48" s="49" t="n">
        <v>1613</v>
      </c>
    </row>
    <row r="49" customFormat="false" ht="12.75" hidden="false" customHeight="false" outlineLevel="0" collapsed="false">
      <c r="A49" s="30" t="n">
        <v>1980</v>
      </c>
      <c r="B49" s="49" t="n">
        <v>1450</v>
      </c>
    </row>
    <row r="50" customFormat="false" ht="12.75" hidden="false" customHeight="false" outlineLevel="0" collapsed="false">
      <c r="A50" s="30" t="n">
        <v>1981</v>
      </c>
      <c r="B50" s="49" t="n">
        <v>1344</v>
      </c>
    </row>
    <row r="51" customFormat="false" ht="12.75" hidden="false" customHeight="false" outlineLevel="0" collapsed="false">
      <c r="A51" s="30" t="n">
        <v>1982</v>
      </c>
      <c r="B51" s="49" t="n">
        <v>1229</v>
      </c>
    </row>
    <row r="52" customFormat="false" ht="12.75" hidden="false" customHeight="false" outlineLevel="0" collapsed="false">
      <c r="A52" s="30" t="n">
        <v>1983</v>
      </c>
      <c r="B52" s="49" t="n">
        <v>1132</v>
      </c>
    </row>
    <row r="53" customFormat="false" ht="12.75" hidden="false" customHeight="false" outlineLevel="0" collapsed="false">
      <c r="A53" s="30" t="n">
        <v>1984</v>
      </c>
      <c r="B53" s="49" t="n">
        <v>1088</v>
      </c>
    </row>
    <row r="54" customFormat="false" ht="12.75" hidden="false" customHeight="false" outlineLevel="0" collapsed="false">
      <c r="A54" s="30" t="n">
        <v>1985</v>
      </c>
      <c r="B54" s="49" t="n">
        <v>941</v>
      </c>
    </row>
    <row r="55" customFormat="false" ht="12.75" hidden="false" customHeight="false" outlineLevel="0" collapsed="false">
      <c r="A55" s="30" t="n">
        <v>1986</v>
      </c>
      <c r="B55" s="49" t="n">
        <v>879</v>
      </c>
    </row>
    <row r="56" customFormat="false" ht="12.75" hidden="false" customHeight="false" outlineLevel="0" collapsed="false">
      <c r="A56" s="30" t="n">
        <v>1987</v>
      </c>
      <c r="B56" s="49" t="n">
        <v>857</v>
      </c>
    </row>
    <row r="57" customFormat="false" ht="12.75" hidden="false" customHeight="false" outlineLevel="0" collapsed="false">
      <c r="A57" s="30" t="n">
        <v>1988</v>
      </c>
      <c r="B57" s="49" t="n">
        <v>785</v>
      </c>
    </row>
    <row r="58" customFormat="false" ht="12.75" hidden="false" customHeight="false" outlineLevel="0" collapsed="false">
      <c r="A58" s="30" t="n">
        <v>1989</v>
      </c>
      <c r="B58" s="49" t="n">
        <v>675</v>
      </c>
    </row>
    <row r="59" customFormat="false" ht="12.75" hidden="false" customHeight="false" outlineLevel="0" collapsed="false">
      <c r="A59" s="30" t="n">
        <v>1990</v>
      </c>
      <c r="B59" s="49" t="n">
        <v>753</v>
      </c>
    </row>
    <row r="60" customFormat="false" ht="12.75" hidden="false" customHeight="false" outlineLevel="0" collapsed="false">
      <c r="A60" s="30" t="n">
        <v>1991</v>
      </c>
      <c r="B60" s="49" t="n">
        <v>704</v>
      </c>
    </row>
    <row r="61" customFormat="false" ht="12.75" hidden="false" customHeight="false" outlineLevel="0" collapsed="false">
      <c r="A61" s="30" t="n">
        <v>1992</v>
      </c>
      <c r="B61" s="49" t="n">
        <v>585</v>
      </c>
    </row>
    <row r="62" customFormat="false" ht="12.75" hidden="false" customHeight="false" outlineLevel="0" collapsed="false">
      <c r="A62" s="30" t="n">
        <v>1993</v>
      </c>
      <c r="B62" s="49" t="n">
        <v>505</v>
      </c>
    </row>
    <row r="63" customFormat="false" ht="12.75" hidden="false" customHeight="false" outlineLevel="0" collapsed="false">
      <c r="A63" s="30" t="n">
        <v>1994</v>
      </c>
      <c r="B63" s="49" t="n">
        <v>348</v>
      </c>
    </row>
    <row r="64" customFormat="false" ht="12.75" hidden="false" customHeight="false" outlineLevel="0" collapsed="false">
      <c r="A64" s="30" t="n">
        <v>1995</v>
      </c>
      <c r="B64" s="49" t="n">
        <v>309</v>
      </c>
    </row>
    <row r="65" customFormat="false" ht="12.75" hidden="false" customHeight="false" outlineLevel="0" collapsed="false">
      <c r="A65" s="30" t="n">
        <v>1996</v>
      </c>
      <c r="B65" s="49" t="n">
        <v>224</v>
      </c>
    </row>
    <row r="66" customFormat="false" ht="12.75" hidden="false" customHeight="false" outlineLevel="0" collapsed="false">
      <c r="A66" s="30" t="n">
        <v>1997</v>
      </c>
      <c r="B66" s="47" t="n">
        <v>186</v>
      </c>
    </row>
    <row r="67" customFormat="false" ht="12.75" hidden="false" customHeight="false" outlineLevel="0" collapsed="false">
      <c r="A67" s="30" t="n">
        <v>1998</v>
      </c>
      <c r="B67" s="47" t="n">
        <v>175</v>
      </c>
    </row>
    <row r="68" customFormat="false" ht="12.75" hidden="false" customHeight="false" outlineLevel="0" collapsed="false">
      <c r="A68" s="30" t="n">
        <v>1999</v>
      </c>
      <c r="B68" s="47" t="n">
        <v>172</v>
      </c>
    </row>
    <row r="69" customFormat="false" ht="12.75" hidden="false" customHeight="false" outlineLevel="0" collapsed="false">
      <c r="A69" s="30" t="n">
        <v>2000</v>
      </c>
      <c r="B69" s="47" t="n">
        <v>150</v>
      </c>
    </row>
    <row r="70" customFormat="false" ht="12.75" hidden="false" customHeight="false" outlineLevel="0" collapsed="false">
      <c r="A70" s="30" t="n">
        <v>2001</v>
      </c>
      <c r="B70" s="47" t="n">
        <v>132</v>
      </c>
    </row>
    <row r="71" customFormat="false" ht="12.75" hidden="false" customHeight="false" outlineLevel="0" collapsed="false">
      <c r="A71" s="30" t="n">
        <v>2002</v>
      </c>
      <c r="B71" s="47" t="n">
        <v>157</v>
      </c>
    </row>
    <row r="72" customFormat="false" ht="12.75" hidden="false" customHeight="false" outlineLevel="0" collapsed="false">
      <c r="A72" s="30" t="n">
        <v>2003</v>
      </c>
      <c r="B72" s="47" t="n">
        <v>129</v>
      </c>
    </row>
    <row r="73" customFormat="false" ht="12.75" hidden="false" customHeight="false" outlineLevel="0" collapsed="false">
      <c r="A73" s="30" t="n">
        <v>2004</v>
      </c>
      <c r="B73" s="47" t="n">
        <v>130</v>
      </c>
    </row>
    <row r="74" customFormat="false" ht="12.75" hidden="false" customHeight="false" outlineLevel="0" collapsed="false">
      <c r="A74" s="30" t="n">
        <v>2005</v>
      </c>
      <c r="B74" s="47" t="n">
        <v>116</v>
      </c>
    </row>
    <row r="75" customFormat="false" ht="12.75" hidden="false" customHeight="false" outlineLevel="0" collapsed="false">
      <c r="A75" s="30" t="n">
        <v>2006</v>
      </c>
      <c r="B75" s="47" t="n">
        <v>150</v>
      </c>
    </row>
    <row r="76" customFormat="false" ht="12.75" hidden="false" customHeight="false" outlineLevel="0" collapsed="false">
      <c r="A76" s="30" t="n">
        <v>2007</v>
      </c>
      <c r="B76" s="47" t="n">
        <v>143</v>
      </c>
    </row>
    <row r="77" customFormat="false" ht="12.75" hidden="false" customHeight="false" outlineLevel="0" collapsed="false">
      <c r="A77" s="30" t="n">
        <v>2008</v>
      </c>
      <c r="B77" s="47" t="n">
        <v>120</v>
      </c>
    </row>
    <row r="78" customFormat="false" ht="12.75" hidden="false" customHeight="false" outlineLevel="0" collapsed="false">
      <c r="A78" s="30" t="n">
        <v>2009</v>
      </c>
      <c r="B78" s="47" t="n">
        <v>103</v>
      </c>
    </row>
    <row r="79" customFormat="false" ht="12.75" hidden="false" customHeight="false" outlineLevel="0" collapsed="false">
      <c r="A79" s="30" t="n">
        <v>2010</v>
      </c>
      <c r="B79" s="1" t="n">
        <v>119</v>
      </c>
    </row>
    <row r="80" customFormat="false" ht="12.75" hidden="false" customHeight="false" outlineLevel="0" collapsed="false">
      <c r="A80" s="23"/>
      <c r="B80" s="23"/>
    </row>
    <row r="81" customFormat="false" ht="12.75" hidden="false" customHeight="false" outlineLevel="0" collapsed="false">
      <c r="A81" s="23"/>
      <c r="B81" s="23"/>
    </row>
    <row r="82" customFormat="false" ht="12.75" hidden="false" customHeight="false" outlineLevel="0" collapsed="false">
      <c r="A82" s="23"/>
      <c r="B82" s="23"/>
    </row>
    <row r="83" customFormat="false" ht="12.75" hidden="false" customHeight="false" outlineLevel="0" collapsed="false">
      <c r="A83" s="23"/>
      <c r="B83" s="23"/>
    </row>
    <row r="84" customFormat="false" ht="12.75" hidden="false" customHeight="false" outlineLevel="0" collapsed="false">
      <c r="A84" s="23"/>
      <c r="B84" s="23"/>
    </row>
    <row r="85" customFormat="false" ht="12.75" hidden="false" customHeight="false" outlineLevel="0" collapsed="false">
      <c r="A85" s="23"/>
      <c r="B85" s="23"/>
    </row>
    <row r="86" customFormat="false" ht="12.75" hidden="false" customHeight="false" outlineLevel="0" collapsed="false">
      <c r="A86" s="23"/>
      <c r="B86" s="23"/>
    </row>
    <row r="87" customFormat="false" ht="12.75" hidden="false" customHeight="false" outlineLevel="0" collapsed="false">
      <c r="A87" s="23"/>
      <c r="B87" s="23"/>
    </row>
    <row r="88" customFormat="false" ht="12.75" hidden="false" customHeight="false" outlineLevel="0" collapsed="false">
      <c r="A88" s="23"/>
      <c r="B88" s="23"/>
    </row>
    <row r="89" customFormat="false" ht="12.75" hidden="false" customHeight="false" outlineLevel="0" collapsed="false">
      <c r="A89" s="23"/>
      <c r="B89" s="23"/>
    </row>
    <row r="90" customFormat="false" ht="12.75" hidden="false" customHeight="false" outlineLevel="0" collapsed="false">
      <c r="A90" s="23"/>
      <c r="B90" s="23"/>
    </row>
    <row r="91" customFormat="false" ht="12.75" hidden="false" customHeight="false" outlineLevel="0" collapsed="false">
      <c r="A91" s="23"/>
      <c r="B91" s="23"/>
    </row>
    <row r="92" customFormat="false" ht="12.75" hidden="false" customHeight="false" outlineLevel="0" collapsed="false">
      <c r="A92" s="23"/>
      <c r="B92" s="23"/>
    </row>
    <row r="93" customFormat="false" ht="12.75" hidden="false" customHeight="false" outlineLevel="0" collapsed="false">
      <c r="A93" s="23"/>
      <c r="B93" s="23"/>
    </row>
    <row r="94" customFormat="false" ht="12.75" hidden="false" customHeight="false" outlineLevel="0" collapsed="false">
      <c r="A94" s="23"/>
      <c r="B94" s="23"/>
    </row>
    <row r="95" customFormat="false" ht="12.75" hidden="false" customHeight="false" outlineLevel="0" collapsed="false">
      <c r="A95" s="23"/>
      <c r="B95" s="23"/>
    </row>
    <row r="96" customFormat="false" ht="12.75" hidden="false" customHeight="false" outlineLevel="0" collapsed="false">
      <c r="A96" s="23"/>
      <c r="B96" s="23"/>
    </row>
    <row r="97" customFormat="false" ht="12.75" hidden="false" customHeight="false" outlineLevel="0" collapsed="false">
      <c r="A97" s="23"/>
      <c r="B97" s="23"/>
    </row>
    <row r="98" customFormat="false" ht="12.75" hidden="false" customHeight="false" outlineLevel="0" collapsed="false">
      <c r="A98" s="23"/>
      <c r="B98" s="23"/>
    </row>
    <row r="99" customFormat="false" ht="12.75" hidden="false" customHeight="false" outlineLevel="0" collapsed="false">
      <c r="A99" s="23"/>
      <c r="B99" s="23"/>
    </row>
    <row r="100" customFormat="false" ht="12.75" hidden="false" customHeight="false" outlineLevel="0" collapsed="false">
      <c r="A100" s="23"/>
      <c r="B100" s="23"/>
    </row>
    <row r="101" customFormat="false" ht="12.75" hidden="false" customHeight="false" outlineLevel="0" collapsed="false">
      <c r="A101" s="23"/>
      <c r="B101" s="23"/>
    </row>
    <row r="102" customFormat="false" ht="12.75" hidden="false" customHeight="false" outlineLevel="0" collapsed="false">
      <c r="A102" s="23"/>
      <c r="B102" s="23"/>
    </row>
    <row r="103" customFormat="false" ht="12.75" hidden="false" customHeight="false" outlineLevel="0" collapsed="false">
      <c r="A103" s="23"/>
      <c r="B103" s="23"/>
    </row>
    <row r="104" customFormat="false" ht="12.75" hidden="false" customHeight="false" outlineLevel="0" collapsed="false">
      <c r="A104" s="23"/>
      <c r="B104" s="23"/>
    </row>
    <row r="105" customFormat="false" ht="12.75" hidden="false" customHeight="false" outlineLevel="0" collapsed="false">
      <c r="A105" s="23"/>
      <c r="B105" s="23"/>
    </row>
    <row r="106" customFormat="false" ht="12.75" hidden="false" customHeight="false" outlineLevel="0" collapsed="false">
      <c r="A106" s="23"/>
      <c r="B106" s="23"/>
    </row>
    <row r="107" customFormat="false" ht="12.75" hidden="false" customHeight="false" outlineLevel="0" collapsed="false">
      <c r="A107" s="23"/>
      <c r="B107" s="23"/>
    </row>
    <row r="108" customFormat="false" ht="12.75" hidden="false" customHeight="false" outlineLevel="0" collapsed="false">
      <c r="A108" s="23"/>
      <c r="B108" s="23"/>
    </row>
    <row r="109" customFormat="false" ht="12.75" hidden="false" customHeight="false" outlineLevel="0" collapsed="false">
      <c r="A109" s="23"/>
      <c r="B109" s="23"/>
    </row>
    <row r="110" customFormat="false" ht="12.75" hidden="false" customHeight="false" outlineLevel="0" collapsed="false">
      <c r="A110" s="23"/>
      <c r="B110" s="23"/>
    </row>
    <row r="111" customFormat="false" ht="12.75" hidden="false" customHeight="false" outlineLevel="0" collapsed="false">
      <c r="A111" s="23"/>
      <c r="B111" s="23"/>
    </row>
    <row r="112" customFormat="false" ht="12.75" hidden="false" customHeight="false" outlineLevel="0" collapsed="false">
      <c r="A112" s="23"/>
      <c r="B112" s="23"/>
    </row>
    <row r="113" customFormat="false" ht="12.75" hidden="false" customHeight="false" outlineLevel="0" collapsed="false">
      <c r="A113" s="23"/>
      <c r="B113" s="23"/>
    </row>
    <row r="114" customFormat="false" ht="12.75" hidden="false" customHeight="false" outlineLevel="0" collapsed="false">
      <c r="A114" s="23"/>
      <c r="B114" s="23"/>
    </row>
    <row r="115" customFormat="false" ht="12.75" hidden="false" customHeight="false" outlineLevel="0" collapsed="false">
      <c r="A115" s="23"/>
      <c r="B115" s="23"/>
    </row>
    <row r="116" customFormat="false" ht="12.75" hidden="false" customHeight="false" outlineLevel="0" collapsed="false">
      <c r="A116" s="23"/>
      <c r="B116" s="23"/>
    </row>
    <row r="117" customFormat="false" ht="12.75" hidden="false" customHeight="false" outlineLevel="0" collapsed="false">
      <c r="A117" s="23"/>
      <c r="B117" s="23"/>
    </row>
    <row r="118" customFormat="false" ht="12.75" hidden="false" customHeight="false" outlineLevel="0" collapsed="false">
      <c r="A118" s="23"/>
      <c r="B118" s="23"/>
    </row>
    <row r="119" customFormat="false" ht="12.75" hidden="false" customHeight="false" outlineLevel="0" collapsed="false">
      <c r="A119" s="23"/>
      <c r="B119" s="23"/>
    </row>
    <row r="120" customFormat="false" ht="12.75" hidden="false" customHeight="false" outlineLevel="0" collapsed="false">
      <c r="A120" s="23"/>
      <c r="B120" s="23"/>
    </row>
    <row r="121" customFormat="false" ht="12.75" hidden="false" customHeight="false" outlineLevel="0" collapsed="false">
      <c r="A121" s="23"/>
      <c r="B121" s="23"/>
    </row>
    <row r="122" customFormat="false" ht="12.75" hidden="false" customHeight="false" outlineLevel="0" collapsed="false">
      <c r="A122" s="23"/>
      <c r="B122" s="23"/>
    </row>
    <row r="123" customFormat="false" ht="12.75" hidden="false" customHeight="false" outlineLevel="0" collapsed="false">
      <c r="A123" s="23"/>
      <c r="B123" s="23"/>
    </row>
    <row r="124" customFormat="false" ht="12.75" hidden="false" customHeight="false" outlineLevel="0" collapsed="false">
      <c r="A124" s="23"/>
      <c r="B124" s="23"/>
    </row>
    <row r="125" customFormat="false" ht="12.75" hidden="false" customHeight="false" outlineLevel="0" collapsed="false">
      <c r="A125" s="23"/>
      <c r="B125" s="23"/>
    </row>
    <row r="126" customFormat="false" ht="12.75" hidden="false" customHeight="false" outlineLevel="0" collapsed="false">
      <c r="A126" s="23"/>
      <c r="B126" s="23"/>
    </row>
    <row r="127" customFormat="false" ht="12.75" hidden="false" customHeight="false" outlineLevel="0" collapsed="false">
      <c r="A127" s="23"/>
      <c r="B127" s="23"/>
    </row>
    <row r="128" customFormat="false" ht="12.75" hidden="false" customHeight="false" outlineLevel="0" collapsed="false">
      <c r="A128" s="23"/>
      <c r="B128" s="23"/>
    </row>
    <row r="129" customFormat="false" ht="12.75" hidden="false" customHeight="false" outlineLevel="0" collapsed="false">
      <c r="A129" s="23"/>
      <c r="B129" s="23"/>
    </row>
    <row r="130" customFormat="false" ht="12.75" hidden="false" customHeight="false" outlineLevel="0" collapsed="false">
      <c r="A130" s="23"/>
      <c r="B130" s="23"/>
    </row>
    <row r="131" customFormat="false" ht="12.75" hidden="false" customHeight="false" outlineLevel="0" collapsed="false">
      <c r="A131" s="23"/>
      <c r="B131" s="23"/>
    </row>
    <row r="132" customFormat="false" ht="12.75" hidden="false" customHeight="false" outlineLevel="0" collapsed="false">
      <c r="A132" s="23"/>
      <c r="B132" s="23"/>
    </row>
    <row r="133" customFormat="false" ht="12.75" hidden="false" customHeight="false" outlineLevel="0" collapsed="false">
      <c r="A133" s="23"/>
      <c r="B133" s="23"/>
    </row>
    <row r="134" customFormat="false" ht="12.75" hidden="false" customHeight="false" outlineLevel="0" collapsed="false">
      <c r="A134" s="23"/>
      <c r="B134" s="23"/>
    </row>
    <row r="135" customFormat="false" ht="12.75" hidden="false" customHeight="false" outlineLevel="0" collapsed="false">
      <c r="A135" s="23"/>
      <c r="B135" s="23"/>
    </row>
    <row r="136" customFormat="false" ht="12.75" hidden="false" customHeight="false" outlineLevel="0" collapsed="false">
      <c r="A136" s="23"/>
      <c r="B136" s="23"/>
    </row>
    <row r="137" customFormat="false" ht="12.75" hidden="false" customHeight="false" outlineLevel="0" collapsed="false">
      <c r="A137" s="23"/>
      <c r="B137" s="23"/>
    </row>
    <row r="138" customFormat="false" ht="12.75" hidden="false" customHeight="false" outlineLevel="0" collapsed="false">
      <c r="A138" s="23"/>
      <c r="B138" s="23"/>
    </row>
    <row r="139" customFormat="false" ht="12.75" hidden="false" customHeight="false" outlineLevel="0" collapsed="false">
      <c r="A139" s="23"/>
      <c r="B139" s="23"/>
    </row>
    <row r="140" customFormat="false" ht="12.75" hidden="false" customHeight="false" outlineLevel="0" collapsed="false">
      <c r="A140" s="23"/>
      <c r="B140" s="23"/>
    </row>
    <row r="141" customFormat="false" ht="12.75" hidden="false" customHeight="false" outlineLevel="0" collapsed="false">
      <c r="A141" s="23"/>
      <c r="B141" s="23"/>
    </row>
    <row r="142" customFormat="false" ht="12.75" hidden="false" customHeight="false" outlineLevel="0" collapsed="false">
      <c r="A142" s="23"/>
      <c r="B142" s="23"/>
    </row>
    <row r="143" customFormat="false" ht="12.75" hidden="false" customHeight="false" outlineLevel="0" collapsed="false">
      <c r="A143" s="23"/>
      <c r="B143" s="23"/>
    </row>
    <row r="144" customFormat="false" ht="12.75" hidden="false" customHeight="false" outlineLevel="0" collapsed="false">
      <c r="A144" s="23"/>
      <c r="B144" s="23"/>
    </row>
    <row r="145" customFormat="false" ht="12.75" hidden="false" customHeight="false" outlineLevel="0" collapsed="false">
      <c r="A145" s="23"/>
      <c r="B145" s="23"/>
    </row>
    <row r="146" customFormat="false" ht="12.75" hidden="false" customHeight="false" outlineLevel="0" collapsed="false">
      <c r="A146" s="23"/>
      <c r="B146" s="23"/>
    </row>
    <row r="147" customFormat="false" ht="12.75" hidden="false" customHeight="false" outlineLevel="0" collapsed="false">
      <c r="A147" s="23"/>
      <c r="B147" s="23"/>
    </row>
    <row r="148" customFormat="false" ht="12.75" hidden="false" customHeight="false" outlineLevel="0" collapsed="false">
      <c r="A148" s="23"/>
      <c r="B148" s="23"/>
    </row>
    <row r="149" customFormat="false" ht="12.75" hidden="false" customHeight="false" outlineLevel="0" collapsed="false">
      <c r="A149" s="23"/>
      <c r="B149" s="23"/>
    </row>
    <row r="150" customFormat="false" ht="12.75" hidden="false" customHeight="false" outlineLevel="0" collapsed="false">
      <c r="A150" s="23"/>
      <c r="B150" s="23"/>
    </row>
    <row r="151" customFormat="false" ht="12.75" hidden="false" customHeight="false" outlineLevel="0" collapsed="false">
      <c r="A151" s="23"/>
      <c r="B151" s="23"/>
    </row>
    <row r="152" customFormat="false" ht="12.75" hidden="false" customHeight="false" outlineLevel="0" collapsed="false">
      <c r="A152" s="23"/>
      <c r="B152" s="23"/>
    </row>
    <row r="153" customFormat="false" ht="12.75" hidden="false" customHeight="false" outlineLevel="0" collapsed="false">
      <c r="A153" s="23"/>
      <c r="B153" s="23"/>
    </row>
    <row r="154" customFormat="false" ht="12.75" hidden="false" customHeight="false" outlineLevel="0" collapsed="false">
      <c r="A154" s="23"/>
      <c r="B154" s="23"/>
    </row>
    <row r="155" customFormat="false" ht="12.75" hidden="false" customHeight="false" outlineLevel="0" collapsed="false">
      <c r="A155" s="23"/>
      <c r="B155" s="23"/>
    </row>
    <row r="156" customFormat="false" ht="12.75" hidden="false" customHeight="false" outlineLevel="0" collapsed="false">
      <c r="A156" s="23"/>
      <c r="B156" s="23"/>
    </row>
    <row r="157" customFormat="false" ht="12.75" hidden="false" customHeight="false" outlineLevel="0" collapsed="false">
      <c r="A157" s="23"/>
      <c r="B157" s="23"/>
    </row>
    <row r="158" customFormat="false" ht="12.75" hidden="false" customHeight="false" outlineLevel="0" collapsed="false">
      <c r="A158" s="23"/>
      <c r="B158" s="23"/>
    </row>
    <row r="159" customFormat="false" ht="12.75" hidden="false" customHeight="false" outlineLevel="0" collapsed="false">
      <c r="A159" s="23"/>
      <c r="B159" s="23"/>
    </row>
    <row r="160" customFormat="false" ht="12.75" hidden="false" customHeight="false" outlineLevel="0" collapsed="false">
      <c r="A160" s="23"/>
      <c r="B160" s="23"/>
    </row>
    <row r="161" customFormat="false" ht="12.75" hidden="false" customHeight="false" outlineLevel="0" collapsed="false">
      <c r="A161" s="23"/>
      <c r="B161" s="23"/>
    </row>
    <row r="162" customFormat="false" ht="12.75" hidden="false" customHeight="false" outlineLevel="0" collapsed="false">
      <c r="A162" s="23"/>
      <c r="B162" s="23"/>
    </row>
    <row r="163" customFormat="false" ht="12.75" hidden="false" customHeight="false" outlineLevel="0" collapsed="false">
      <c r="A163" s="23"/>
      <c r="B163" s="23"/>
    </row>
    <row r="164" customFormat="false" ht="12.75" hidden="false" customHeight="false" outlineLevel="0" collapsed="false">
      <c r="A164" s="23"/>
      <c r="B164" s="23"/>
    </row>
    <row r="165" customFormat="false" ht="12.75" hidden="false" customHeight="false" outlineLevel="0" collapsed="false">
      <c r="A165" s="23"/>
      <c r="B165" s="23"/>
    </row>
    <row r="166" customFormat="false" ht="12.75" hidden="false" customHeight="false" outlineLevel="0" collapsed="false">
      <c r="A166" s="23"/>
      <c r="B166" s="23"/>
    </row>
    <row r="167" customFormat="false" ht="12.75" hidden="false" customHeight="false" outlineLevel="0" collapsed="false">
      <c r="A167" s="23"/>
      <c r="B167" s="23"/>
    </row>
    <row r="168" customFormat="false" ht="12.75" hidden="false" customHeight="false" outlineLevel="0" collapsed="false">
      <c r="A168" s="23"/>
      <c r="B168" s="23"/>
    </row>
    <row r="169" customFormat="false" ht="12.75" hidden="false" customHeight="false" outlineLevel="0" collapsed="false">
      <c r="A169" s="23"/>
      <c r="B169" s="23"/>
    </row>
    <row r="170" customFormat="false" ht="12.75" hidden="false" customHeight="false" outlineLevel="0" collapsed="false">
      <c r="A170" s="23"/>
      <c r="B170" s="23"/>
    </row>
    <row r="171" customFormat="false" ht="12.75" hidden="false" customHeight="false" outlineLevel="0" collapsed="false">
      <c r="A171" s="23"/>
      <c r="B171" s="23"/>
    </row>
    <row r="172" customFormat="false" ht="12.75" hidden="false" customHeight="false" outlineLevel="0" collapsed="false">
      <c r="A172" s="23"/>
      <c r="B172" s="23"/>
    </row>
    <row r="173" customFormat="false" ht="12.75" hidden="false" customHeight="false" outlineLevel="0" collapsed="false">
      <c r="A173" s="23"/>
      <c r="B173" s="23"/>
    </row>
    <row r="174" customFormat="false" ht="12.75" hidden="false" customHeight="false" outlineLevel="0" collapsed="false">
      <c r="A174" s="23"/>
      <c r="B174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s="15" customFormat="true" ht="10.5" hidden="false" customHeight="true" outlineLevel="0" collapsed="false">
      <c r="A1" s="9" t="s">
        <v>2</v>
      </c>
      <c r="B1" s="10" t="s">
        <v>3</v>
      </c>
      <c r="C1" s="10" t="s">
        <v>4</v>
      </c>
      <c r="D1" s="10" t="s">
        <v>5</v>
      </c>
      <c r="E1" s="11" t="s">
        <v>6</v>
      </c>
      <c r="F1" s="11"/>
      <c r="G1" s="11"/>
      <c r="H1" s="11" t="s">
        <v>7</v>
      </c>
      <c r="I1" s="11"/>
      <c r="J1" s="10" t="s">
        <v>8</v>
      </c>
      <c r="K1" s="11" t="s">
        <v>9</v>
      </c>
      <c r="L1" s="11"/>
      <c r="M1" s="11"/>
      <c r="N1" s="10" t="s">
        <v>10</v>
      </c>
      <c r="O1" s="10" t="s">
        <v>11</v>
      </c>
      <c r="P1" s="10" t="s">
        <v>12</v>
      </c>
      <c r="Q1" s="12" t="s">
        <v>13</v>
      </c>
      <c r="R1" s="12"/>
      <c r="S1" s="12"/>
      <c r="T1" s="12"/>
      <c r="U1" s="12"/>
      <c r="V1" s="12"/>
      <c r="W1" s="12"/>
      <c r="X1" s="12"/>
      <c r="Y1" s="13" t="s">
        <v>14</v>
      </c>
      <c r="Z1" s="13" t="s">
        <v>15</v>
      </c>
      <c r="AA1" s="13" t="s">
        <v>16</v>
      </c>
      <c r="AB1" s="13" t="s">
        <v>17</v>
      </c>
      <c r="AC1" s="13" t="s">
        <v>18</v>
      </c>
      <c r="AD1" s="14" t="s">
        <v>19</v>
      </c>
    </row>
    <row r="2" s="15" customFormat="true" ht="10.5" hidden="false" customHeight="true" outlineLevel="0" collapsed="false">
      <c r="A2" s="9"/>
      <c r="B2" s="10"/>
      <c r="C2" s="10"/>
      <c r="D2" s="10"/>
      <c r="E2" s="10"/>
      <c r="F2" s="11"/>
      <c r="G2" s="11"/>
      <c r="H2" s="11"/>
      <c r="I2" s="11"/>
      <c r="J2" s="10" t="s">
        <v>20</v>
      </c>
      <c r="K2" s="11"/>
      <c r="L2" s="11"/>
      <c r="M2" s="11"/>
      <c r="N2" s="10" t="s">
        <v>20</v>
      </c>
      <c r="O2" s="10" t="s">
        <v>20</v>
      </c>
      <c r="P2" s="10"/>
      <c r="Q2" s="12"/>
      <c r="R2" s="12"/>
      <c r="S2" s="12"/>
      <c r="T2" s="12"/>
      <c r="U2" s="12"/>
      <c r="V2" s="12"/>
      <c r="W2" s="12"/>
      <c r="X2" s="12"/>
      <c r="Y2" s="13"/>
      <c r="Z2" s="13"/>
      <c r="AA2" s="13"/>
      <c r="AB2" s="13"/>
      <c r="AC2" s="13"/>
      <c r="AD2" s="14"/>
    </row>
    <row r="3" s="15" customFormat="true" ht="10.5" hidden="false" customHeight="true" outlineLevel="0" collapsed="false">
      <c r="A3" s="9"/>
      <c r="B3" s="10"/>
      <c r="C3" s="10"/>
      <c r="D3" s="10"/>
      <c r="E3" s="16" t="s">
        <v>21</v>
      </c>
      <c r="F3" s="16" t="s">
        <v>22</v>
      </c>
      <c r="G3" s="16" t="s">
        <v>23</v>
      </c>
      <c r="H3" s="16" t="s">
        <v>21</v>
      </c>
      <c r="I3" s="16" t="s">
        <v>24</v>
      </c>
      <c r="J3" s="10"/>
      <c r="K3" s="16" t="s">
        <v>21</v>
      </c>
      <c r="L3" s="16" t="s">
        <v>25</v>
      </c>
      <c r="M3" s="16" t="s">
        <v>26</v>
      </c>
      <c r="N3" s="10"/>
      <c r="O3" s="10"/>
      <c r="P3" s="10"/>
      <c r="Q3" s="17" t="s">
        <v>27</v>
      </c>
      <c r="R3" s="17" t="s">
        <v>5</v>
      </c>
      <c r="S3" s="17" t="s">
        <v>28</v>
      </c>
      <c r="T3" s="17" t="s">
        <v>29</v>
      </c>
      <c r="U3" s="17" t="s">
        <v>7</v>
      </c>
      <c r="V3" s="17" t="s">
        <v>9</v>
      </c>
      <c r="W3" s="17" t="s">
        <v>10</v>
      </c>
      <c r="X3" s="17" t="s">
        <v>12</v>
      </c>
      <c r="Y3" s="13"/>
      <c r="Z3" s="13"/>
      <c r="AA3" s="13"/>
      <c r="AB3" s="13"/>
      <c r="AC3" s="13"/>
      <c r="AD3" s="14"/>
    </row>
    <row r="4" s="15" customFormat="true" ht="10.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6"/>
      <c r="L4" s="16"/>
      <c r="M4" s="16"/>
      <c r="N4" s="10"/>
      <c r="O4" s="10"/>
      <c r="P4" s="10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4"/>
    </row>
    <row r="5" s="15" customFormat="true" ht="10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6"/>
      <c r="L5" s="16"/>
      <c r="M5" s="16"/>
      <c r="N5" s="10"/>
      <c r="O5" s="10"/>
      <c r="P5" s="10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4"/>
    </row>
    <row r="6" s="15" customFormat="true" ht="10.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6"/>
      <c r="L6" s="16"/>
      <c r="M6" s="16"/>
      <c r="N6" s="10"/>
      <c r="O6" s="10"/>
      <c r="P6" s="10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4"/>
    </row>
    <row r="7" s="1" customFormat="true" ht="11.25" hidden="false" customHeight="true" outlineLevel="0" collapsed="false">
      <c r="A7" s="30" t="n">
        <v>1946</v>
      </c>
      <c r="B7" s="29" t="n">
        <v>9523266</v>
      </c>
      <c r="C7" s="29" t="n">
        <v>93909</v>
      </c>
      <c r="D7" s="29" t="n">
        <v>11711</v>
      </c>
      <c r="E7" s="29" t="n">
        <v>213850</v>
      </c>
      <c r="F7" s="29" t="n">
        <v>210454</v>
      </c>
      <c r="G7" s="29" t="n">
        <v>19502</v>
      </c>
      <c r="H7" s="29" t="s">
        <v>31</v>
      </c>
      <c r="I7" s="29" t="s">
        <v>31</v>
      </c>
      <c r="J7" s="29" t="s">
        <v>31</v>
      </c>
      <c r="K7" s="29" t="n">
        <v>134568</v>
      </c>
      <c r="L7" s="29" t="n">
        <v>19721</v>
      </c>
      <c r="M7" s="29" t="n">
        <v>8482</v>
      </c>
      <c r="N7" s="31" t="n">
        <v>75886</v>
      </c>
      <c r="O7" s="29" t="s">
        <v>31</v>
      </c>
      <c r="P7" s="29" t="s">
        <v>31</v>
      </c>
      <c r="Q7" s="28" t="n">
        <f aca="false">C7/$B7*1000</f>
        <v>9.8610077677133</v>
      </c>
      <c r="R7" s="28" t="n">
        <f aca="false">D7/$B7*1000</f>
        <v>1.22972518041605</v>
      </c>
      <c r="S7" s="28" t="n">
        <f aca="false">E7/$B7*1000</f>
        <v>22.4555315371848</v>
      </c>
      <c r="T7" s="28" t="n">
        <f aca="false">F7/$B7*1000</f>
        <v>22.0989311860028</v>
      </c>
      <c r="U7" s="29" t="s">
        <v>31</v>
      </c>
      <c r="V7" s="28" t="n">
        <f aca="false">K7/$B7*1000</f>
        <v>14.1304464245775</v>
      </c>
      <c r="W7" s="28" t="n">
        <f aca="false">N7/$B7*1000</f>
        <v>7.96848476142533</v>
      </c>
      <c r="X7" s="29" t="s">
        <v>31</v>
      </c>
      <c r="Y7" s="28" t="n">
        <f aca="false">D7/C7*100</f>
        <v>12.4705832241851</v>
      </c>
      <c r="Z7" s="29" t="s">
        <v>31</v>
      </c>
      <c r="AA7" s="28" t="n">
        <f aca="false">(E7-F7)/E7*1000</f>
        <v>15.8802899228431</v>
      </c>
      <c r="AB7" s="28" t="n">
        <f aca="false">L7/F7*1000</f>
        <v>93.7069383333175</v>
      </c>
      <c r="AC7" s="28" t="n">
        <f aca="false">M7/F7*1000</f>
        <v>40.3033441987323</v>
      </c>
      <c r="AD7" s="50" t="n">
        <v>38.8</v>
      </c>
      <c r="AE7" s="2"/>
      <c r="AG7" s="34"/>
    </row>
    <row r="8" s="1" customFormat="true" ht="11.25" hidden="false" customHeight="true" outlineLevel="0" collapsed="false">
      <c r="A8" s="30" t="n">
        <v>1947</v>
      </c>
      <c r="B8" s="29" t="n">
        <v>8765230</v>
      </c>
      <c r="C8" s="29" t="n">
        <v>97815</v>
      </c>
      <c r="D8" s="29" t="n">
        <v>10409</v>
      </c>
      <c r="E8" s="29" t="n">
        <v>210092</v>
      </c>
      <c r="F8" s="29" t="n">
        <v>206745</v>
      </c>
      <c r="G8" s="29" t="n">
        <v>18254</v>
      </c>
      <c r="H8" s="29" t="s">
        <v>31</v>
      </c>
      <c r="I8" s="29" t="s">
        <v>31</v>
      </c>
      <c r="J8" s="29" t="s">
        <v>31</v>
      </c>
      <c r="K8" s="29" t="n">
        <v>105277</v>
      </c>
      <c r="L8" s="29" t="n">
        <v>15962</v>
      </c>
      <c r="M8" s="29" t="n">
        <v>7038</v>
      </c>
      <c r="N8" s="31" t="n">
        <v>101468</v>
      </c>
      <c r="O8" s="27" t="n">
        <v>49731</v>
      </c>
      <c r="P8" s="27" t="n">
        <v>151199</v>
      </c>
      <c r="Q8" s="28" t="n">
        <f aca="false">C8/$B8*1000</f>
        <v>11.1594333520056</v>
      </c>
      <c r="R8" s="28" t="n">
        <f aca="false">D8/$B8*1000</f>
        <v>1.18753301396541</v>
      </c>
      <c r="S8" s="28" t="n">
        <f aca="false">E8/$B8*1000</f>
        <v>23.9687948861581</v>
      </c>
      <c r="T8" s="28" t="n">
        <f aca="false">F8/$B8*1000</f>
        <v>23.5869452370331</v>
      </c>
      <c r="U8" s="29" t="s">
        <v>31</v>
      </c>
      <c r="V8" s="28" t="n">
        <f aca="false">K8/$B8*1000</f>
        <v>12.0107515718355</v>
      </c>
      <c r="W8" s="28" t="n">
        <f aca="false">N8/$B8*1000</f>
        <v>11.5761936651976</v>
      </c>
      <c r="X8" s="28" t="n">
        <f aca="false">P8/$B8*1000</f>
        <v>17.2498610989101</v>
      </c>
      <c r="Y8" s="28" t="n">
        <f aca="false">D8/C8*100</f>
        <v>10.6415171497214</v>
      </c>
      <c r="Z8" s="29" t="s">
        <v>31</v>
      </c>
      <c r="AA8" s="28" t="n">
        <f aca="false">(E8-F8)/E8*1000</f>
        <v>15.9311158920854</v>
      </c>
      <c r="AB8" s="28" t="n">
        <f aca="false">L8/F8*1000</f>
        <v>77.20622022298</v>
      </c>
      <c r="AC8" s="28" t="n">
        <f aca="false">M8/F8*1000</f>
        <v>34.0419357179134</v>
      </c>
      <c r="AD8" s="50" t="n">
        <v>38.3</v>
      </c>
      <c r="AE8" s="2"/>
      <c r="AG8" s="34"/>
    </row>
    <row r="9" s="1" customFormat="true" ht="11.25" hidden="false" customHeight="true" outlineLevel="0" collapsed="false">
      <c r="A9" s="30" t="n">
        <v>1948</v>
      </c>
      <c r="B9" s="29" t="n">
        <v>8893104</v>
      </c>
      <c r="C9" s="29" t="n">
        <v>95844</v>
      </c>
      <c r="D9" s="29" t="n">
        <v>10834</v>
      </c>
      <c r="E9" s="29" t="n">
        <v>200810</v>
      </c>
      <c r="F9" s="29" t="n">
        <v>197837</v>
      </c>
      <c r="G9" s="29" t="n">
        <v>15939</v>
      </c>
      <c r="H9" s="29" t="s">
        <v>31</v>
      </c>
      <c r="I9" s="29" t="s">
        <v>31</v>
      </c>
      <c r="J9" s="29" t="s">
        <v>31</v>
      </c>
      <c r="K9" s="29" t="n">
        <v>101501</v>
      </c>
      <c r="L9" s="29" t="n">
        <v>14138</v>
      </c>
      <c r="M9" s="29" t="n">
        <v>5654</v>
      </c>
      <c r="N9" s="31" t="n">
        <v>96336</v>
      </c>
      <c r="O9" s="27" t="n">
        <v>720</v>
      </c>
      <c r="P9" s="27" t="n">
        <v>97056</v>
      </c>
      <c r="Q9" s="28" t="n">
        <f aca="false">C9/$B9*1000</f>
        <v>10.7773393856633</v>
      </c>
      <c r="R9" s="28" t="n">
        <f aca="false">D9/$B9*1000</f>
        <v>1.21824730712696</v>
      </c>
      <c r="S9" s="28" t="n">
        <f aca="false">E9/$B9*1000</f>
        <v>22.580417366085</v>
      </c>
      <c r="T9" s="28" t="n">
        <f aca="false">F9/$B9*1000</f>
        <v>22.246113393029</v>
      </c>
      <c r="U9" s="29" t="s">
        <v>31</v>
      </c>
      <c r="V9" s="28" t="n">
        <f aca="false">K9/$B9*1000</f>
        <v>11.4134502418953</v>
      </c>
      <c r="W9" s="28" t="n">
        <f aca="false">N9/$B9*1000</f>
        <v>10.8326631511337</v>
      </c>
      <c r="X9" s="28" t="n">
        <f aca="false">P9/$B9*1000</f>
        <v>10.9136247591392</v>
      </c>
      <c r="Y9" s="28" t="n">
        <f aca="false">D9/C9*100</f>
        <v>11.3037853178081</v>
      </c>
      <c r="Z9" s="29" t="s">
        <v>31</v>
      </c>
      <c r="AA9" s="28" t="n">
        <f aca="false">(E9-F9)/E9*1000</f>
        <v>14.8050395896619</v>
      </c>
      <c r="AB9" s="28" t="n">
        <f aca="false">L9/F9*1000</f>
        <v>71.4628709493169</v>
      </c>
      <c r="AC9" s="28" t="n">
        <f aca="false">M9/F9*1000</f>
        <v>28.5790827802686</v>
      </c>
      <c r="AD9" s="50" t="n">
        <v>33.9</v>
      </c>
      <c r="AE9" s="2"/>
      <c r="AG9" s="34"/>
    </row>
    <row r="10" s="1" customFormat="true" ht="11.25" hidden="false" customHeight="true" outlineLevel="0" collapsed="false">
      <c r="A10" s="30" t="n">
        <v>1949</v>
      </c>
      <c r="B10" s="29" t="n">
        <v>8892613</v>
      </c>
      <c r="C10" s="29" t="n">
        <v>93898</v>
      </c>
      <c r="D10" s="29" t="n">
        <v>10625</v>
      </c>
      <c r="E10" s="29" t="n">
        <v>188219</v>
      </c>
      <c r="F10" s="29" t="n">
        <v>185484</v>
      </c>
      <c r="G10" s="29" t="n">
        <v>12980</v>
      </c>
      <c r="H10" s="29" t="s">
        <v>31</v>
      </c>
      <c r="I10" s="29" t="s">
        <v>31</v>
      </c>
      <c r="J10" s="29" t="s">
        <v>31</v>
      </c>
      <c r="K10" s="29" t="n">
        <v>104632</v>
      </c>
      <c r="L10" s="29" t="n">
        <v>12454</v>
      </c>
      <c r="M10" s="29" t="n">
        <v>5063</v>
      </c>
      <c r="N10" s="31" t="n">
        <v>80852</v>
      </c>
      <c r="O10" s="27" t="n">
        <v>3202</v>
      </c>
      <c r="P10" s="27" t="n">
        <v>84054</v>
      </c>
      <c r="Q10" s="28" t="n">
        <f aca="false">C10/$B10*1000</f>
        <v>10.5591011325917</v>
      </c>
      <c r="R10" s="28" t="n">
        <f aca="false">D10/$B10*1000</f>
        <v>1.19481191861155</v>
      </c>
      <c r="S10" s="28" t="n">
        <f aca="false">E10/$B10*1000</f>
        <v>21.165769836155</v>
      </c>
      <c r="T10" s="28" t="n">
        <f aca="false">F10/$B10*1000</f>
        <v>20.8582111916936</v>
      </c>
      <c r="U10" s="29" t="s">
        <v>31</v>
      </c>
      <c r="V10" s="28" t="n">
        <f aca="false">K10/$B10*1000</f>
        <v>11.7661704158272</v>
      </c>
      <c r="W10" s="28" t="n">
        <f aca="false">N10/$B10*1000</f>
        <v>9.09204077586644</v>
      </c>
      <c r="X10" s="28" t="n">
        <f aca="false">P10/$B10*1000</f>
        <v>9.45211491830354</v>
      </c>
      <c r="Y10" s="28" t="n">
        <f aca="false">D10/C10*100</f>
        <v>11.3154699780613</v>
      </c>
      <c r="Z10" s="29" t="s">
        <v>31</v>
      </c>
      <c r="AA10" s="28" t="n">
        <f aca="false">(E10-F10)/E10*1000</f>
        <v>14.5309453349556</v>
      </c>
      <c r="AB10" s="28" t="n">
        <f aca="false">L10/F10*1000</f>
        <v>67.143257639473</v>
      </c>
      <c r="AC10" s="28" t="n">
        <f aca="false">M10/F10*1000</f>
        <v>27.296154924414</v>
      </c>
      <c r="AD10" s="34" t="n">
        <f aca="false">((E10-F10)+'D0-6'!B13)/E10*1000</f>
        <v>14.5309453349556</v>
      </c>
      <c r="AE10" s="2"/>
    </row>
    <row r="11" s="1" customFormat="true" ht="11.25" hidden="false" customHeight="true" outlineLevel="0" collapsed="false">
      <c r="A11" s="30" t="n">
        <v>1950</v>
      </c>
      <c r="B11" s="29" t="n">
        <v>8925122</v>
      </c>
      <c r="C11" s="29" t="n">
        <v>95166</v>
      </c>
      <c r="D11" s="29" t="n">
        <v>11312</v>
      </c>
      <c r="E11" s="29" t="n">
        <v>191655</v>
      </c>
      <c r="F11" s="29" t="n">
        <v>188341</v>
      </c>
      <c r="G11" s="29" t="n">
        <v>12270</v>
      </c>
      <c r="H11" s="29" t="s">
        <v>31</v>
      </c>
      <c r="I11" s="29" t="s">
        <v>31</v>
      </c>
      <c r="J11" s="29" t="s">
        <v>31</v>
      </c>
      <c r="K11" s="29" t="n">
        <v>103203</v>
      </c>
      <c r="L11" s="29" t="n">
        <v>12088</v>
      </c>
      <c r="M11" s="29" t="n">
        <v>5381</v>
      </c>
      <c r="N11" s="31" t="n">
        <v>85138</v>
      </c>
      <c r="O11" s="27" t="n">
        <v>16784</v>
      </c>
      <c r="P11" s="27" t="n">
        <v>101922</v>
      </c>
      <c r="Q11" s="28" t="n">
        <f aca="false">C11/$B11*1000</f>
        <v>10.6627113892673</v>
      </c>
      <c r="R11" s="28" t="n">
        <f aca="false">D11/$B11*1000</f>
        <v>1.26743365524863</v>
      </c>
      <c r="S11" s="28" t="n">
        <f aca="false">E11/$B11*1000</f>
        <v>21.4736560463823</v>
      </c>
      <c r="T11" s="28" t="n">
        <f aca="false">F11/$B11*1000</f>
        <v>21.1023445954016</v>
      </c>
      <c r="U11" s="29" t="s">
        <v>31</v>
      </c>
      <c r="V11" s="28" t="n">
        <f aca="false">K11/$B11*1000</f>
        <v>11.563203281703</v>
      </c>
      <c r="W11" s="28" t="n">
        <f aca="false">N11/$B11*1000</f>
        <v>9.53914131369857</v>
      </c>
      <c r="X11" s="28" t="n">
        <f aca="false">P11/$B11*1000</f>
        <v>11.4196758318822</v>
      </c>
      <c r="Y11" s="28" t="n">
        <f aca="false">D11/C11*100</f>
        <v>11.8865981548032</v>
      </c>
      <c r="Z11" s="29" t="s">
        <v>31</v>
      </c>
      <c r="AA11" s="28" t="n">
        <f aca="false">(E11-F11)/E11*1000</f>
        <v>17.2914873079231</v>
      </c>
      <c r="AB11" s="28" t="n">
        <f aca="false">L11/F11*1000</f>
        <v>64.1814580999358</v>
      </c>
      <c r="AC11" s="28" t="n">
        <f aca="false">M11/F11*1000</f>
        <v>28.5705183682788</v>
      </c>
      <c r="AD11" s="34" t="n">
        <f aca="false">((E11-F11)+'D0-6'!B14)/E11*1000</f>
        <v>17.2914873079231</v>
      </c>
      <c r="AE11" s="2"/>
    </row>
    <row r="12" customFormat="false" ht="12.75" hidden="false" customHeight="false" outlineLevel="0" collapsed="false">
      <c r="Q12" s="28"/>
      <c r="Y12" s="28"/>
      <c r="AA12" s="28"/>
      <c r="AB12" s="28"/>
      <c r="AC12" s="28"/>
    </row>
    <row r="13" customFormat="false" ht="12.75" hidden="false" customHeight="false" outlineLevel="0" collapsed="false">
      <c r="A13" s="2" t="s">
        <v>36</v>
      </c>
      <c r="B13" s="29" t="n">
        <f aca="false">AVERAGE(B7:B11)</f>
        <v>8999867</v>
      </c>
      <c r="C13" s="51" t="n">
        <f aca="false">SUM(C7:C11)/5</f>
        <v>95326.4</v>
      </c>
      <c r="D13" s="51" t="n">
        <f aca="false">SUM(D7:D11)/5</f>
        <v>10978.2</v>
      </c>
      <c r="E13" s="51" t="n">
        <f aca="false">SUM(E7:E11)/5</f>
        <v>200925.2</v>
      </c>
      <c r="F13" s="51" t="n">
        <f aca="false">SUM(F7:F11)/5</f>
        <v>197772.2</v>
      </c>
      <c r="G13" s="51" t="n">
        <f aca="false">SUM(G7:G11)/5</f>
        <v>15789</v>
      </c>
      <c r="H13" s="29" t="s">
        <v>31</v>
      </c>
      <c r="I13" s="29" t="s">
        <v>31</v>
      </c>
      <c r="J13" s="29" t="s">
        <v>31</v>
      </c>
      <c r="K13" s="51" t="n">
        <f aca="false">SUM(K7:K11)/5</f>
        <v>109836.2</v>
      </c>
      <c r="L13" s="51" t="n">
        <f aca="false">SUM(L7:L11)/5</f>
        <v>14872.6</v>
      </c>
      <c r="M13" s="51" t="n">
        <f aca="false">SUM(M7:M11)/5</f>
        <v>6323.6</v>
      </c>
      <c r="N13" s="51" t="n">
        <f aca="false">SUM(N7:N11)/5</f>
        <v>87936</v>
      </c>
      <c r="O13" s="29" t="s">
        <v>31</v>
      </c>
      <c r="P13" s="29" t="s">
        <v>31</v>
      </c>
      <c r="Q13" s="28" t="n">
        <f aca="false">C13/$B13*1000</f>
        <v>10.5919787481304</v>
      </c>
      <c r="R13" s="28" t="n">
        <f aca="false">D13/$B13*1000</f>
        <v>1.21981802619972</v>
      </c>
      <c r="S13" s="28" t="n">
        <f aca="false">E13/$B13*1000</f>
        <v>22.325352141315</v>
      </c>
      <c r="T13" s="28" t="n">
        <f aca="false">F13/$B13*1000</f>
        <v>21.975013630757</v>
      </c>
      <c r="U13" s="28"/>
      <c r="V13" s="28" t="n">
        <f aca="false">K13/$B13*1000</f>
        <v>12.2042025732158</v>
      </c>
      <c r="W13" s="28" t="n">
        <f aca="false">N13/$B13*1000</f>
        <v>9.77081105754118</v>
      </c>
      <c r="X13" s="29" t="s">
        <v>31</v>
      </c>
      <c r="Y13" s="28" t="n">
        <f aca="false">D13/C13*100</f>
        <v>11.5164319642827</v>
      </c>
      <c r="Z13" s="29" t="s">
        <v>31</v>
      </c>
      <c r="AA13" s="28" t="n">
        <f aca="false">(E13-F13)/E13*1000</f>
        <v>15.6924069255623</v>
      </c>
      <c r="AB13" s="28" t="n">
        <f aca="false">L13/F13*1000</f>
        <v>75.2006601534493</v>
      </c>
      <c r="AC13" s="28" t="n">
        <f aca="false">M13/F13*1000</f>
        <v>31.9741601701351</v>
      </c>
      <c r="AD13" s="29" t="s">
        <v>31</v>
      </c>
    </row>
    <row r="14" customFormat="false" ht="12.75" hidden="false" customHeight="false" outlineLevel="0" collapsed="false">
      <c r="C14" s="52"/>
    </row>
  </sheetData>
  <mergeCells count="34">
    <mergeCell ref="A1:A6"/>
    <mergeCell ref="B1:B6"/>
    <mergeCell ref="C1:C6"/>
    <mergeCell ref="D1:D6"/>
    <mergeCell ref="E1:G2"/>
    <mergeCell ref="H1:I2"/>
    <mergeCell ref="J1:J6"/>
    <mergeCell ref="K1:M2"/>
    <mergeCell ref="N1:N6"/>
    <mergeCell ref="O1:O6"/>
    <mergeCell ref="P1:P6"/>
    <mergeCell ref="Q1:X2"/>
    <mergeCell ref="Y1:Y6"/>
    <mergeCell ref="Z1:Z6"/>
    <mergeCell ref="AA1:AA6"/>
    <mergeCell ref="AB1:AB6"/>
    <mergeCell ref="AC1:AC6"/>
    <mergeCell ref="AD1:AD6"/>
    <mergeCell ref="E3:E6"/>
    <mergeCell ref="F3:F6"/>
    <mergeCell ref="G3:G6"/>
    <mergeCell ref="H3:H6"/>
    <mergeCell ref="I3:I6"/>
    <mergeCell ref="K3:K6"/>
    <mergeCell ref="L3:L6"/>
    <mergeCell ref="M3:M6"/>
    <mergeCell ref="Q3:Q6"/>
    <mergeCell ref="R3:R6"/>
    <mergeCell ref="S3:S6"/>
    <mergeCell ref="T3:T6"/>
    <mergeCell ref="U3:U6"/>
    <mergeCell ref="V3:V6"/>
    <mergeCell ref="W3:W6"/>
    <mergeCell ref="X3:X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8:40:12Z</dcterms:created>
  <dc:creator/>
  <dc:description/>
  <dc:language>en-US</dc:language>
  <cp:lastModifiedBy>Věra Lachmanová</cp:lastModifiedBy>
  <cp:lastPrinted>2011-10-19T07:02:37Z</cp:lastPrinted>
  <dcterms:modified xsi:type="dcterms:W3CDTF">2012-06-14T11:09:12Z</dcterms:modified>
  <cp:revision>0</cp:revision>
  <dc:subject/>
  <dc:title/>
</cp:coreProperties>
</file>