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I.04.01  Věkové složení obyvatel podle krajů - muži</t>
  </si>
  <si>
    <t xml:space="preserve">I.04.02  Věkové složení obyvatel podle krajů - muži</t>
  </si>
  <si>
    <t xml:space="preserve">             Population: by age and region - males</t>
  </si>
  <si>
    <t xml:space="preserve">Věk</t>
  </si>
  <si>
    <t xml:space="preserve">Česká
republika</t>
  </si>
  <si>
    <t xml:space="preserve">Hlavní město Praha</t>
  </si>
  <si>
    <t xml:space="preserve">Středočeský 
kraj</t>
  </si>
  <si>
    <t xml:space="preserve">Jihočeský
kraj</t>
  </si>
  <si>
    <t xml:space="preserve">Plzeňský
kraj</t>
  </si>
  <si>
    <t xml:space="preserve">Karlovarský
kraj</t>
  </si>
  <si>
    <t xml:space="preserve">Ústecký
kraj</t>
  </si>
  <si>
    <t xml:space="preserve">Liberecký
kraj</t>
  </si>
  <si>
    <t xml:space="preserve">Králové-hradecký kraj</t>
  </si>
  <si>
    <t xml:space="preserve">Pardubický 
kraj</t>
  </si>
  <si>
    <t xml:space="preserve">Kraj 
Vysočina</t>
  </si>
  <si>
    <t xml:space="preserve">Jihomoravský kraj</t>
  </si>
  <si>
    <t xml:space="preserve">Olomoucký 
kraj</t>
  </si>
  <si>
    <t xml:space="preserve">Zlínský
kraj</t>
  </si>
  <si>
    <t xml:space="preserve">Moravsko-slezský kraj</t>
  </si>
  <si>
    <t xml:space="preserve">Age</t>
  </si>
  <si>
    <t xml:space="preserve">Stav 1.7. </t>
  </si>
  <si>
    <t xml:space="preserve">Population, 1 July</t>
  </si>
  <si>
    <t xml:space="preserve">Celkem</t>
  </si>
  <si>
    <t xml:space="preserve">Total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+</t>
  </si>
  <si>
    <t xml:space="preserve">0-14</t>
  </si>
  <si>
    <t xml:space="preserve">15-64</t>
  </si>
  <si>
    <t xml:space="preserve">65+</t>
  </si>
  <si>
    <t xml:space="preserve">Stav 31.12.</t>
  </si>
  <si>
    <t xml:space="preserve">Population, 31 December</t>
  </si>
  <si>
    <t xml:space="preserve">Průměrný věk</t>
  </si>
  <si>
    <t xml:space="preserve">Average age</t>
  </si>
  <si>
    <t xml:space="preserve">Index stáří</t>
  </si>
  <si>
    <t xml:space="preserve">Index of ageing</t>
  </si>
  <si>
    <t xml:space="preserve">(65+/0-1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General"/>
    <numFmt numFmtId="169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2.14"/>
    <col collapsed="false" customWidth="true" hidden="false" outlineLevel="0" max="16" min="9" style="1" width="11.13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n">
        <v>2010</v>
      </c>
      <c r="B1" s="3" t="s">
        <v>0</v>
      </c>
      <c r="C1" s="4"/>
      <c r="D1" s="4"/>
      <c r="E1" s="4"/>
      <c r="F1" s="4"/>
      <c r="G1" s="4"/>
      <c r="H1" s="4"/>
      <c r="I1" s="2" t="n">
        <v>2010</v>
      </c>
      <c r="J1" s="3" t="s">
        <v>1</v>
      </c>
      <c r="Q1" s="2"/>
    </row>
    <row r="2" s="1" customFormat="true" ht="13.5" hidden="false" customHeight="false" outlineLevel="0" collapsed="false">
      <c r="A2" s="2"/>
      <c r="B2" s="5" t="s">
        <v>2</v>
      </c>
      <c r="C2" s="4"/>
      <c r="D2" s="4"/>
      <c r="E2" s="4"/>
      <c r="F2" s="4"/>
      <c r="G2" s="4"/>
      <c r="H2" s="4"/>
      <c r="I2" s="2"/>
      <c r="J2" s="5" t="s">
        <v>2</v>
      </c>
      <c r="Q2" s="2"/>
    </row>
    <row r="3" customFormat="false" ht="12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9" t="s">
        <v>11</v>
      </c>
      <c r="J3" s="7" t="s">
        <v>12</v>
      </c>
      <c r="K3" s="7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10" t="s">
        <v>19</v>
      </c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9"/>
      <c r="J4" s="7"/>
      <c r="K4" s="7"/>
      <c r="L4" s="7"/>
      <c r="M4" s="7"/>
      <c r="N4" s="7"/>
      <c r="O4" s="7"/>
      <c r="P4" s="7"/>
      <c r="Q4" s="10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7"/>
      <c r="H5" s="8"/>
      <c r="I5" s="9"/>
      <c r="J5" s="7"/>
      <c r="K5" s="7"/>
      <c r="L5" s="7"/>
      <c r="M5" s="7"/>
      <c r="N5" s="7"/>
      <c r="O5" s="7"/>
      <c r="P5" s="7"/>
      <c r="Q5" s="10"/>
    </row>
    <row r="6" customFormat="false" ht="30" hidden="false" customHeight="true" outlineLevel="0" collapsed="false">
      <c r="A6" s="11" t="s">
        <v>20</v>
      </c>
      <c r="B6" s="11"/>
      <c r="C6" s="11"/>
      <c r="D6" s="11"/>
      <c r="E6" s="11"/>
      <c r="F6" s="11"/>
      <c r="G6" s="11"/>
      <c r="H6" s="11"/>
      <c r="I6" s="12" t="s">
        <v>21</v>
      </c>
      <c r="J6" s="12"/>
      <c r="K6" s="12"/>
      <c r="L6" s="12"/>
      <c r="M6" s="12"/>
      <c r="N6" s="12"/>
      <c r="O6" s="12"/>
      <c r="P6" s="12"/>
      <c r="Q6" s="12"/>
    </row>
    <row r="7" s="1" customFormat="true" ht="12.75" hidden="false" customHeight="true" outlineLevel="0" collapsed="false">
      <c r="A7" s="13" t="s">
        <v>22</v>
      </c>
      <c r="B7" s="14" t="n">
        <f aca="false">SUM(B8:B28)</f>
        <v>5160782</v>
      </c>
      <c r="C7" s="14" t="n">
        <f aca="false">SUM(C8:C28)</f>
        <v>609327</v>
      </c>
      <c r="D7" s="14" t="n">
        <f aca="false">SUM(D8:D28)</f>
        <v>620685</v>
      </c>
      <c r="E7" s="14" t="n">
        <f aca="false">SUM(E8:E28)</f>
        <v>314511</v>
      </c>
      <c r="F7" s="14" t="n">
        <f aca="false">SUM(F8:F28)</f>
        <v>282886</v>
      </c>
      <c r="G7" s="14" t="n">
        <f aca="false">SUM(G8:G28)</f>
        <v>151026</v>
      </c>
      <c r="H7" s="14" t="n">
        <f aca="false">SUM(H8:H28)</f>
        <v>412365</v>
      </c>
      <c r="I7" s="14" t="n">
        <f aca="false">SUM(I8:I28)</f>
        <v>215230</v>
      </c>
      <c r="J7" s="14" t="n">
        <f aca="false">SUM(J8:J28)</f>
        <v>271590</v>
      </c>
      <c r="K7" s="14" t="n">
        <f aca="false">SUM(K8:K28)</f>
        <v>254803</v>
      </c>
      <c r="L7" s="14" t="n">
        <f aca="false">SUM(L8:L28)</f>
        <v>255398</v>
      </c>
      <c r="M7" s="14" t="n">
        <f aca="false">SUM(M8:M28)</f>
        <v>562441</v>
      </c>
      <c r="N7" s="14" t="n">
        <f aca="false">SUM(N8:N28)</f>
        <v>313420</v>
      </c>
      <c r="O7" s="14" t="n">
        <f aca="false">SUM(O8:O28)</f>
        <v>288032</v>
      </c>
      <c r="P7" s="14" t="n">
        <f aca="false">SUM(P8:P28)</f>
        <v>609068</v>
      </c>
      <c r="Q7" s="15" t="s">
        <v>23</v>
      </c>
    </row>
    <row r="8" s="1" customFormat="true" ht="18.75" hidden="false" customHeight="true" outlineLevel="0" collapsed="false">
      <c r="A8" s="16" t="n">
        <v>0</v>
      </c>
      <c r="B8" s="17" t="n">
        <v>60443</v>
      </c>
      <c r="C8" s="18" t="n">
        <v>7535</v>
      </c>
      <c r="D8" s="18" t="n">
        <v>7998</v>
      </c>
      <c r="E8" s="18" t="n">
        <v>3564</v>
      </c>
      <c r="F8" s="18" t="n">
        <v>3255</v>
      </c>
      <c r="G8" s="18" t="n">
        <v>1748</v>
      </c>
      <c r="H8" s="18" t="n">
        <v>4849</v>
      </c>
      <c r="I8" s="18" t="n">
        <v>2657</v>
      </c>
      <c r="J8" s="18" t="n">
        <v>3145</v>
      </c>
      <c r="K8" s="18" t="n">
        <v>2909</v>
      </c>
      <c r="L8" s="18" t="n">
        <v>2770</v>
      </c>
      <c r="M8" s="18" t="n">
        <v>6674</v>
      </c>
      <c r="N8" s="18" t="n">
        <v>3551</v>
      </c>
      <c r="O8" s="18" t="n">
        <v>3122</v>
      </c>
      <c r="P8" s="18" t="n">
        <v>6666</v>
      </c>
      <c r="Q8" s="19" t="n">
        <v>0</v>
      </c>
    </row>
    <row r="9" s="1" customFormat="true" ht="12.75" hidden="false" customHeight="true" outlineLevel="0" collapsed="false">
      <c r="A9" s="16" t="s">
        <v>24</v>
      </c>
      <c r="B9" s="17" t="n">
        <v>232541</v>
      </c>
      <c r="C9" s="18" t="n">
        <v>27044</v>
      </c>
      <c r="D9" s="18" t="n">
        <v>31368</v>
      </c>
      <c r="E9" s="18" t="n">
        <v>13865</v>
      </c>
      <c r="F9" s="18" t="n">
        <v>12530</v>
      </c>
      <c r="G9" s="18" t="n">
        <v>6832</v>
      </c>
      <c r="H9" s="18" t="n">
        <v>19289</v>
      </c>
      <c r="I9" s="18" t="n">
        <v>9901</v>
      </c>
      <c r="J9" s="18" t="n">
        <v>12124</v>
      </c>
      <c r="K9" s="18" t="n">
        <v>11342</v>
      </c>
      <c r="L9" s="18" t="n">
        <v>10985</v>
      </c>
      <c r="M9" s="18" t="n">
        <v>25069</v>
      </c>
      <c r="N9" s="18" t="n">
        <v>13720</v>
      </c>
      <c r="O9" s="18" t="n">
        <v>12220</v>
      </c>
      <c r="P9" s="18" t="n">
        <v>26252</v>
      </c>
      <c r="Q9" s="19" t="s">
        <v>24</v>
      </c>
    </row>
    <row r="10" s="1" customFormat="true" ht="12.75" hidden="false" customHeight="true" outlineLevel="0" collapsed="false">
      <c r="A10" s="16" t="s">
        <v>25</v>
      </c>
      <c r="B10" s="17" t="n">
        <v>245670</v>
      </c>
      <c r="C10" s="18" t="n">
        <v>25243</v>
      </c>
      <c r="D10" s="18" t="n">
        <v>31877</v>
      </c>
      <c r="E10" s="18" t="n">
        <v>14998</v>
      </c>
      <c r="F10" s="18" t="n">
        <v>12971</v>
      </c>
      <c r="G10" s="18" t="n">
        <v>7507</v>
      </c>
      <c r="H10" s="18" t="n">
        <v>21410</v>
      </c>
      <c r="I10" s="18" t="n">
        <v>10748</v>
      </c>
      <c r="J10" s="18" t="n">
        <v>13045</v>
      </c>
      <c r="K10" s="18" t="n">
        <v>12285</v>
      </c>
      <c r="L10" s="18" t="n">
        <v>12141</v>
      </c>
      <c r="M10" s="18" t="n">
        <v>26006</v>
      </c>
      <c r="N10" s="18" t="n">
        <v>14820</v>
      </c>
      <c r="O10" s="18" t="n">
        <v>13564</v>
      </c>
      <c r="P10" s="18" t="n">
        <v>29055</v>
      </c>
      <c r="Q10" s="19" t="s">
        <v>25</v>
      </c>
    </row>
    <row r="11" s="1" customFormat="true" ht="12.75" hidden="false" customHeight="true" outlineLevel="0" collapsed="false">
      <c r="A11" s="16" t="s">
        <v>26</v>
      </c>
      <c r="B11" s="17" t="n">
        <v>234183</v>
      </c>
      <c r="C11" s="18" t="n">
        <v>21341</v>
      </c>
      <c r="D11" s="18" t="n">
        <v>28225</v>
      </c>
      <c r="E11" s="18" t="n">
        <v>14708</v>
      </c>
      <c r="F11" s="18" t="n">
        <v>12350</v>
      </c>
      <c r="G11" s="18" t="n">
        <v>7190</v>
      </c>
      <c r="H11" s="18" t="n">
        <v>19891</v>
      </c>
      <c r="I11" s="18" t="n">
        <v>10359</v>
      </c>
      <c r="J11" s="18" t="n">
        <v>13042</v>
      </c>
      <c r="K11" s="18" t="n">
        <v>12469</v>
      </c>
      <c r="L11" s="18" t="n">
        <v>12486</v>
      </c>
      <c r="M11" s="18" t="n">
        <v>24950</v>
      </c>
      <c r="N11" s="18" t="n">
        <v>14515</v>
      </c>
      <c r="O11" s="18" t="n">
        <v>13541</v>
      </c>
      <c r="P11" s="18" t="n">
        <v>29116</v>
      </c>
      <c r="Q11" s="19" t="s">
        <v>26</v>
      </c>
    </row>
    <row r="12" s="1" customFormat="true" ht="12.75" hidden="false" customHeight="true" outlineLevel="0" collapsed="false">
      <c r="A12" s="16" t="s">
        <v>27</v>
      </c>
      <c r="B12" s="17" t="n">
        <v>307301</v>
      </c>
      <c r="C12" s="18" t="n">
        <v>28378</v>
      </c>
      <c r="D12" s="18" t="n">
        <v>35687</v>
      </c>
      <c r="E12" s="18" t="n">
        <v>19297</v>
      </c>
      <c r="F12" s="18" t="n">
        <v>16201</v>
      </c>
      <c r="G12" s="18" t="n">
        <v>9511</v>
      </c>
      <c r="H12" s="18" t="n">
        <v>25851</v>
      </c>
      <c r="I12" s="18" t="n">
        <v>13292</v>
      </c>
      <c r="J12" s="18" t="n">
        <v>16505</v>
      </c>
      <c r="K12" s="18" t="n">
        <v>16020</v>
      </c>
      <c r="L12" s="18" t="n">
        <v>16464</v>
      </c>
      <c r="M12" s="18" t="n">
        <v>33661</v>
      </c>
      <c r="N12" s="18" t="n">
        <v>19444</v>
      </c>
      <c r="O12" s="18" t="n">
        <v>18023</v>
      </c>
      <c r="P12" s="18" t="n">
        <v>38967</v>
      </c>
      <c r="Q12" s="19" t="s">
        <v>27</v>
      </c>
    </row>
    <row r="13" s="1" customFormat="true" ht="12.75" hidden="false" customHeight="true" outlineLevel="0" collapsed="false">
      <c r="A13" s="16" t="s">
        <v>28</v>
      </c>
      <c r="B13" s="17" t="n">
        <v>358237</v>
      </c>
      <c r="C13" s="18" t="n">
        <v>42418</v>
      </c>
      <c r="D13" s="18" t="n">
        <v>40601</v>
      </c>
      <c r="E13" s="18" t="n">
        <v>21414</v>
      </c>
      <c r="F13" s="18" t="n">
        <v>19271</v>
      </c>
      <c r="G13" s="18" t="n">
        <v>10937</v>
      </c>
      <c r="H13" s="18" t="n">
        <v>29005</v>
      </c>
      <c r="I13" s="18" t="n">
        <v>15151</v>
      </c>
      <c r="J13" s="18" t="n">
        <v>18552</v>
      </c>
      <c r="K13" s="18" t="n">
        <v>17792</v>
      </c>
      <c r="L13" s="18" t="n">
        <v>18226</v>
      </c>
      <c r="M13" s="18" t="n">
        <v>38320</v>
      </c>
      <c r="N13" s="18" t="n">
        <v>21842</v>
      </c>
      <c r="O13" s="18" t="n">
        <v>20334</v>
      </c>
      <c r="P13" s="18" t="n">
        <v>44374</v>
      </c>
      <c r="Q13" s="19" t="s">
        <v>28</v>
      </c>
    </row>
    <row r="14" s="1" customFormat="true" ht="12.75" hidden="false" customHeight="true" outlineLevel="0" collapsed="false">
      <c r="A14" s="16" t="s">
        <v>29</v>
      </c>
      <c r="B14" s="17" t="n">
        <v>389645</v>
      </c>
      <c r="C14" s="18" t="n">
        <v>52486</v>
      </c>
      <c r="D14" s="18" t="n">
        <v>44941</v>
      </c>
      <c r="E14" s="18" t="n">
        <v>22994</v>
      </c>
      <c r="F14" s="18" t="n">
        <v>21428</v>
      </c>
      <c r="G14" s="18" t="n">
        <v>10995</v>
      </c>
      <c r="H14" s="18" t="n">
        <v>30533</v>
      </c>
      <c r="I14" s="18" t="n">
        <v>15783</v>
      </c>
      <c r="J14" s="18" t="n">
        <v>19481</v>
      </c>
      <c r="K14" s="18" t="n">
        <v>18929</v>
      </c>
      <c r="L14" s="18" t="n">
        <v>19102</v>
      </c>
      <c r="M14" s="18" t="n">
        <v>43548</v>
      </c>
      <c r="N14" s="18" t="n">
        <v>23173</v>
      </c>
      <c r="O14" s="18" t="n">
        <v>21509</v>
      </c>
      <c r="P14" s="18" t="n">
        <v>44743</v>
      </c>
      <c r="Q14" s="19" t="s">
        <v>29</v>
      </c>
    </row>
    <row r="15" s="1" customFormat="true" ht="12.75" hidden="false" customHeight="true" outlineLevel="0" collapsed="false">
      <c r="A15" s="16" t="s">
        <v>30</v>
      </c>
      <c r="B15" s="17" t="n">
        <v>468771</v>
      </c>
      <c r="C15" s="18" t="n">
        <v>65570</v>
      </c>
      <c r="D15" s="18" t="n">
        <v>57879</v>
      </c>
      <c r="E15" s="18" t="n">
        <v>27213</v>
      </c>
      <c r="F15" s="18" t="n">
        <v>25018</v>
      </c>
      <c r="G15" s="18" t="n">
        <v>12618</v>
      </c>
      <c r="H15" s="18" t="n">
        <v>36348</v>
      </c>
      <c r="I15" s="18" t="n">
        <v>19311</v>
      </c>
      <c r="J15" s="18" t="n">
        <v>23458</v>
      </c>
      <c r="K15" s="18" t="n">
        <v>22649</v>
      </c>
      <c r="L15" s="18" t="n">
        <v>21864</v>
      </c>
      <c r="M15" s="18" t="n">
        <v>51759</v>
      </c>
      <c r="N15" s="18" t="n">
        <v>28250</v>
      </c>
      <c r="O15" s="18" t="n">
        <v>24885</v>
      </c>
      <c r="P15" s="18" t="n">
        <v>51949</v>
      </c>
      <c r="Q15" s="19" t="s">
        <v>30</v>
      </c>
    </row>
    <row r="16" s="1" customFormat="true" ht="12.75" hidden="false" customHeight="true" outlineLevel="0" collapsed="false">
      <c r="A16" s="16" t="s">
        <v>31</v>
      </c>
      <c r="B16" s="17" t="n">
        <v>445749</v>
      </c>
      <c r="C16" s="18" t="n">
        <v>55801</v>
      </c>
      <c r="D16" s="18" t="n">
        <v>56520</v>
      </c>
      <c r="E16" s="18" t="n">
        <v>25968</v>
      </c>
      <c r="F16" s="18" t="n">
        <v>24143</v>
      </c>
      <c r="G16" s="18" t="n">
        <v>12878</v>
      </c>
      <c r="H16" s="18" t="n">
        <v>36211</v>
      </c>
      <c r="I16" s="18" t="n">
        <v>18834</v>
      </c>
      <c r="J16" s="18" t="n">
        <v>22850</v>
      </c>
      <c r="K16" s="18" t="n">
        <v>21558</v>
      </c>
      <c r="L16" s="18" t="n">
        <v>20987</v>
      </c>
      <c r="M16" s="18" t="n">
        <v>48058</v>
      </c>
      <c r="N16" s="18" t="n">
        <v>26552</v>
      </c>
      <c r="O16" s="18" t="n">
        <v>24417</v>
      </c>
      <c r="P16" s="18" t="n">
        <v>50972</v>
      </c>
      <c r="Q16" s="19" t="s">
        <v>31</v>
      </c>
    </row>
    <row r="17" s="1" customFormat="true" ht="12.75" hidden="false" customHeight="true" outlineLevel="0" collapsed="false">
      <c r="A17" s="16" t="s">
        <v>32</v>
      </c>
      <c r="B17" s="17" t="n">
        <v>360593</v>
      </c>
      <c r="C17" s="18" t="n">
        <v>42599</v>
      </c>
      <c r="D17" s="18" t="n">
        <v>43979</v>
      </c>
      <c r="E17" s="18" t="n">
        <v>21594</v>
      </c>
      <c r="F17" s="18" t="n">
        <v>19555</v>
      </c>
      <c r="G17" s="18" t="n">
        <v>10750</v>
      </c>
      <c r="H17" s="18" t="n">
        <v>28946</v>
      </c>
      <c r="I17" s="18" t="n">
        <v>14766</v>
      </c>
      <c r="J17" s="18" t="n">
        <v>18343</v>
      </c>
      <c r="K17" s="18" t="n">
        <v>17110</v>
      </c>
      <c r="L17" s="18" t="n">
        <v>17503</v>
      </c>
      <c r="M17" s="18" t="n">
        <v>39381</v>
      </c>
      <c r="N17" s="18" t="n">
        <v>21508</v>
      </c>
      <c r="O17" s="18" t="n">
        <v>20046</v>
      </c>
      <c r="P17" s="18" t="n">
        <v>44513</v>
      </c>
      <c r="Q17" s="19" t="s">
        <v>32</v>
      </c>
    </row>
    <row r="18" s="1" customFormat="true" ht="12.75" hidden="false" customHeight="true" outlineLevel="0" collapsed="false">
      <c r="A18" s="16" t="s">
        <v>33</v>
      </c>
      <c r="B18" s="17" t="n">
        <v>350000</v>
      </c>
      <c r="C18" s="18" t="n">
        <v>40497</v>
      </c>
      <c r="D18" s="18" t="n">
        <v>40881</v>
      </c>
      <c r="E18" s="18" t="n">
        <v>21318</v>
      </c>
      <c r="F18" s="18" t="n">
        <v>19046</v>
      </c>
      <c r="G18" s="18" t="n">
        <v>10524</v>
      </c>
      <c r="H18" s="18" t="n">
        <v>27640</v>
      </c>
      <c r="I18" s="18" t="n">
        <v>13922</v>
      </c>
      <c r="J18" s="18" t="n">
        <v>17506</v>
      </c>
      <c r="K18" s="18" t="n">
        <v>16593</v>
      </c>
      <c r="L18" s="18" t="n">
        <v>17715</v>
      </c>
      <c r="M18" s="18" t="n">
        <v>38178</v>
      </c>
      <c r="N18" s="18" t="n">
        <v>21152</v>
      </c>
      <c r="O18" s="18" t="n">
        <v>20351</v>
      </c>
      <c r="P18" s="18" t="n">
        <v>44677</v>
      </c>
      <c r="Q18" s="19" t="s">
        <v>33</v>
      </c>
    </row>
    <row r="19" s="1" customFormat="true" ht="12.75" hidden="false" customHeight="true" outlineLevel="0" collapsed="false">
      <c r="A19" s="16" t="s">
        <v>34</v>
      </c>
      <c r="B19" s="17" t="n">
        <v>342733</v>
      </c>
      <c r="C19" s="18" t="n">
        <v>36901</v>
      </c>
      <c r="D19" s="18" t="n">
        <v>39591</v>
      </c>
      <c r="E19" s="18" t="n">
        <v>22233</v>
      </c>
      <c r="F19" s="18" t="n">
        <v>19007</v>
      </c>
      <c r="G19" s="18" t="n">
        <v>10258</v>
      </c>
      <c r="H19" s="18" t="n">
        <v>26665</v>
      </c>
      <c r="I19" s="18" t="n">
        <v>13611</v>
      </c>
      <c r="J19" s="18" t="n">
        <v>17877</v>
      </c>
      <c r="K19" s="18" t="n">
        <v>16924</v>
      </c>
      <c r="L19" s="18" t="n">
        <v>17986</v>
      </c>
      <c r="M19" s="18" t="n">
        <v>38026</v>
      </c>
      <c r="N19" s="18" t="n">
        <v>21356</v>
      </c>
      <c r="O19" s="18" t="n">
        <v>20172</v>
      </c>
      <c r="P19" s="18" t="n">
        <v>42126</v>
      </c>
      <c r="Q19" s="19" t="s">
        <v>34</v>
      </c>
    </row>
    <row r="20" s="1" customFormat="true" ht="12.75" hidden="false" customHeight="true" outlineLevel="0" collapsed="false">
      <c r="A20" s="16" t="s">
        <v>35</v>
      </c>
      <c r="B20" s="17" t="n">
        <v>369134</v>
      </c>
      <c r="C20" s="18" t="n">
        <v>41592</v>
      </c>
      <c r="D20" s="18" t="n">
        <v>44071</v>
      </c>
      <c r="E20" s="18" t="n">
        <v>23461</v>
      </c>
      <c r="F20" s="18" t="n">
        <v>20897</v>
      </c>
      <c r="G20" s="18" t="n">
        <v>11312</v>
      </c>
      <c r="H20" s="18" t="n">
        <v>29879</v>
      </c>
      <c r="I20" s="18" t="n">
        <v>15719</v>
      </c>
      <c r="J20" s="18" t="n">
        <v>20070</v>
      </c>
      <c r="K20" s="18" t="n">
        <v>18484</v>
      </c>
      <c r="L20" s="18" t="n">
        <v>17677</v>
      </c>
      <c r="M20" s="18" t="n">
        <v>39387</v>
      </c>
      <c r="N20" s="18" t="n">
        <v>22802</v>
      </c>
      <c r="O20" s="18" t="n">
        <v>20454</v>
      </c>
      <c r="P20" s="18" t="n">
        <v>43329</v>
      </c>
      <c r="Q20" s="19" t="s">
        <v>35</v>
      </c>
    </row>
    <row r="21" s="1" customFormat="true" ht="12.75" hidden="false" customHeight="true" outlineLevel="0" collapsed="false">
      <c r="A21" s="16" t="s">
        <v>36</v>
      </c>
      <c r="B21" s="17" t="n">
        <v>346788</v>
      </c>
      <c r="C21" s="18" t="n">
        <v>40454</v>
      </c>
      <c r="D21" s="18" t="n">
        <v>42213</v>
      </c>
      <c r="E21" s="18" t="n">
        <v>21835</v>
      </c>
      <c r="F21" s="18" t="n">
        <v>19614</v>
      </c>
      <c r="G21" s="18" t="n">
        <v>10318</v>
      </c>
      <c r="H21" s="18" t="n">
        <v>29836</v>
      </c>
      <c r="I21" s="18" t="n">
        <v>15729</v>
      </c>
      <c r="J21" s="18" t="n">
        <v>19020</v>
      </c>
      <c r="K21" s="18" t="n">
        <v>17079</v>
      </c>
      <c r="L21" s="18" t="n">
        <v>16500</v>
      </c>
      <c r="M21" s="18" t="n">
        <v>36445</v>
      </c>
      <c r="N21" s="18" t="n">
        <v>20772</v>
      </c>
      <c r="O21" s="18" t="n">
        <v>18482</v>
      </c>
      <c r="P21" s="18" t="n">
        <v>38491</v>
      </c>
      <c r="Q21" s="19" t="s">
        <v>36</v>
      </c>
    </row>
    <row r="22" s="1" customFormat="true" ht="12.75" hidden="false" customHeight="true" outlineLevel="0" collapsed="false">
      <c r="A22" s="16" t="s">
        <v>37</v>
      </c>
      <c r="B22" s="17" t="n">
        <v>246403</v>
      </c>
      <c r="C22" s="18" t="n">
        <v>30606</v>
      </c>
      <c r="D22" s="18" t="n">
        <v>28968</v>
      </c>
      <c r="E22" s="18" t="n">
        <v>14914</v>
      </c>
      <c r="F22" s="18" t="n">
        <v>14249</v>
      </c>
      <c r="G22" s="18" t="n">
        <v>6786</v>
      </c>
      <c r="H22" s="18" t="n">
        <v>18835</v>
      </c>
      <c r="I22" s="18" t="n">
        <v>10023</v>
      </c>
      <c r="J22" s="18" t="n">
        <v>13417</v>
      </c>
      <c r="K22" s="18" t="n">
        <v>11857</v>
      </c>
      <c r="L22" s="18" t="n">
        <v>11845</v>
      </c>
      <c r="M22" s="18" t="n">
        <v>27550</v>
      </c>
      <c r="N22" s="18" t="n">
        <v>14743</v>
      </c>
      <c r="O22" s="18" t="n">
        <v>13441</v>
      </c>
      <c r="P22" s="18" t="n">
        <v>29169</v>
      </c>
      <c r="Q22" s="19" t="s">
        <v>37</v>
      </c>
    </row>
    <row r="23" s="1" customFormat="true" ht="12.75" hidden="false" customHeight="true" outlineLevel="0" collapsed="false">
      <c r="A23" s="16" t="s">
        <v>38</v>
      </c>
      <c r="B23" s="17" t="n">
        <v>159380</v>
      </c>
      <c r="C23" s="18" t="n">
        <v>17797</v>
      </c>
      <c r="D23" s="18" t="n">
        <v>18038</v>
      </c>
      <c r="E23" s="18" t="n">
        <v>9738</v>
      </c>
      <c r="F23" s="18" t="n">
        <v>9373</v>
      </c>
      <c r="G23" s="18" t="n">
        <v>4692</v>
      </c>
      <c r="H23" s="18" t="n">
        <v>11801</v>
      </c>
      <c r="I23" s="18" t="n">
        <v>6096</v>
      </c>
      <c r="J23" s="18" t="n">
        <v>8707</v>
      </c>
      <c r="K23" s="18" t="n">
        <v>7957</v>
      </c>
      <c r="L23" s="18" t="n">
        <v>8358</v>
      </c>
      <c r="M23" s="18" t="n">
        <v>17813</v>
      </c>
      <c r="N23" s="18" t="n">
        <v>9961</v>
      </c>
      <c r="O23" s="18" t="n">
        <v>9436</v>
      </c>
      <c r="P23" s="18" t="n">
        <v>19613</v>
      </c>
      <c r="Q23" s="19" t="s">
        <v>38</v>
      </c>
    </row>
    <row r="24" s="1" customFormat="true" ht="12.75" hidden="false" customHeight="true" outlineLevel="0" collapsed="false">
      <c r="A24" s="16" t="s">
        <v>39</v>
      </c>
      <c r="B24" s="17" t="n">
        <v>123226</v>
      </c>
      <c r="C24" s="18" t="n">
        <v>15154</v>
      </c>
      <c r="D24" s="18" t="n">
        <v>14192</v>
      </c>
      <c r="E24" s="18" t="n">
        <v>8041</v>
      </c>
      <c r="F24" s="18" t="n">
        <v>7289</v>
      </c>
      <c r="G24" s="18" t="n">
        <v>3399</v>
      </c>
      <c r="H24" s="18" t="n">
        <v>8329</v>
      </c>
      <c r="I24" s="18" t="n">
        <v>4711</v>
      </c>
      <c r="J24" s="18" t="n">
        <v>7269</v>
      </c>
      <c r="K24" s="18" t="n">
        <v>6529</v>
      </c>
      <c r="L24" s="18" t="n">
        <v>6557</v>
      </c>
      <c r="M24" s="18" t="n">
        <v>13668</v>
      </c>
      <c r="N24" s="18" t="n">
        <v>7626</v>
      </c>
      <c r="O24" s="18" t="n">
        <v>7200</v>
      </c>
      <c r="P24" s="18" t="n">
        <v>13262</v>
      </c>
      <c r="Q24" s="19" t="s">
        <v>39</v>
      </c>
    </row>
    <row r="25" s="1" customFormat="true" ht="12.75" hidden="false" customHeight="true" outlineLevel="0" collapsed="false">
      <c r="A25" s="16" t="s">
        <v>40</v>
      </c>
      <c r="B25" s="17" t="n">
        <v>78585</v>
      </c>
      <c r="C25" s="18" t="n">
        <v>11263</v>
      </c>
      <c r="D25" s="18" t="n">
        <v>9042</v>
      </c>
      <c r="E25" s="18" t="n">
        <v>4911</v>
      </c>
      <c r="F25" s="18" t="n">
        <v>4504</v>
      </c>
      <c r="G25" s="18" t="n">
        <v>1839</v>
      </c>
      <c r="H25" s="18" t="n">
        <v>4657</v>
      </c>
      <c r="I25" s="18" t="n">
        <v>2939</v>
      </c>
      <c r="J25" s="18" t="n">
        <v>4745</v>
      </c>
      <c r="K25" s="18" t="n">
        <v>4271</v>
      </c>
      <c r="L25" s="18" t="n">
        <v>4123</v>
      </c>
      <c r="M25" s="18" t="n">
        <v>9071</v>
      </c>
      <c r="N25" s="18" t="n">
        <v>4966</v>
      </c>
      <c r="O25" s="18" t="n">
        <v>4483</v>
      </c>
      <c r="P25" s="18" t="n">
        <v>7771</v>
      </c>
      <c r="Q25" s="19" t="s">
        <v>40</v>
      </c>
    </row>
    <row r="26" s="1" customFormat="true" ht="12.75" hidden="false" customHeight="true" outlineLevel="0" collapsed="false">
      <c r="A26" s="16" t="s">
        <v>41</v>
      </c>
      <c r="B26" s="17" t="n">
        <v>34012</v>
      </c>
      <c r="C26" s="18" t="n">
        <v>5488</v>
      </c>
      <c r="D26" s="18" t="n">
        <v>3804</v>
      </c>
      <c r="E26" s="18" t="n">
        <v>2016</v>
      </c>
      <c r="F26" s="18" t="n">
        <v>1795</v>
      </c>
      <c r="G26" s="18" t="n">
        <v>759</v>
      </c>
      <c r="H26" s="18" t="n">
        <v>1960</v>
      </c>
      <c r="I26" s="18" t="n">
        <v>1413</v>
      </c>
      <c r="J26" s="18" t="n">
        <v>1991</v>
      </c>
      <c r="K26" s="18" t="n">
        <v>1683</v>
      </c>
      <c r="L26" s="18" t="n">
        <v>1707</v>
      </c>
      <c r="M26" s="18" t="n">
        <v>3984</v>
      </c>
      <c r="N26" s="18" t="n">
        <v>2174</v>
      </c>
      <c r="O26" s="18" t="n">
        <v>1898</v>
      </c>
      <c r="P26" s="18" t="n">
        <v>3340</v>
      </c>
      <c r="Q26" s="19" t="s">
        <v>41</v>
      </c>
    </row>
    <row r="27" s="1" customFormat="true" ht="12.75" hidden="false" customHeight="true" outlineLevel="0" collapsed="false">
      <c r="A27" s="16" t="s">
        <v>42</v>
      </c>
      <c r="B27" s="17" t="n">
        <v>5891</v>
      </c>
      <c r="C27" s="18" t="n">
        <v>928</v>
      </c>
      <c r="D27" s="18" t="n">
        <v>626</v>
      </c>
      <c r="E27" s="18" t="n">
        <v>344</v>
      </c>
      <c r="F27" s="18" t="n">
        <v>323</v>
      </c>
      <c r="G27" s="18" t="n">
        <v>133</v>
      </c>
      <c r="H27" s="18" t="n">
        <v>346</v>
      </c>
      <c r="I27" s="18" t="n">
        <v>212</v>
      </c>
      <c r="J27" s="18" t="n">
        <v>351</v>
      </c>
      <c r="K27" s="18" t="n">
        <v>273</v>
      </c>
      <c r="L27" s="18" t="n">
        <v>309</v>
      </c>
      <c r="M27" s="18" t="n">
        <v>713</v>
      </c>
      <c r="N27" s="18" t="n">
        <v>413</v>
      </c>
      <c r="O27" s="18" t="n">
        <v>356</v>
      </c>
      <c r="P27" s="18" t="n">
        <v>564</v>
      </c>
      <c r="Q27" s="19" t="s">
        <v>42</v>
      </c>
    </row>
    <row r="28" s="1" customFormat="true" ht="12.75" hidden="false" customHeight="true" outlineLevel="0" collapsed="false">
      <c r="A28" s="16" t="s">
        <v>43</v>
      </c>
      <c r="B28" s="17" t="n">
        <v>1497</v>
      </c>
      <c r="C28" s="18" t="n">
        <v>232</v>
      </c>
      <c r="D28" s="18" t="n">
        <v>184</v>
      </c>
      <c r="E28" s="18" t="n">
        <v>85</v>
      </c>
      <c r="F28" s="18" t="n">
        <v>67</v>
      </c>
      <c r="G28" s="18" t="n">
        <v>40</v>
      </c>
      <c r="H28" s="18" t="n">
        <v>84</v>
      </c>
      <c r="I28" s="18" t="n">
        <v>53</v>
      </c>
      <c r="J28" s="18" t="n">
        <v>92</v>
      </c>
      <c r="K28" s="18" t="n">
        <v>90</v>
      </c>
      <c r="L28" s="18" t="n">
        <v>93</v>
      </c>
      <c r="M28" s="18" t="n">
        <v>180</v>
      </c>
      <c r="N28" s="18" t="n">
        <v>80</v>
      </c>
      <c r="O28" s="18" t="n">
        <v>98</v>
      </c>
      <c r="P28" s="18" t="n">
        <v>119</v>
      </c>
      <c r="Q28" s="19" t="s">
        <v>43</v>
      </c>
    </row>
    <row r="29" s="1" customFormat="true" ht="21.95" hidden="false" customHeight="true" outlineLevel="0" collapsed="false">
      <c r="A29" s="16" t="s">
        <v>44</v>
      </c>
      <c r="B29" s="17" t="n">
        <v>772837</v>
      </c>
      <c r="C29" s="18" t="n">
        <v>81163</v>
      </c>
      <c r="D29" s="18" t="n">
        <v>99468</v>
      </c>
      <c r="E29" s="18" t="n">
        <v>47135</v>
      </c>
      <c r="F29" s="18" t="n">
        <v>41106</v>
      </c>
      <c r="G29" s="18" t="n">
        <v>23277</v>
      </c>
      <c r="H29" s="18" t="n">
        <v>65439</v>
      </c>
      <c r="I29" s="18" t="n">
        <v>33665</v>
      </c>
      <c r="J29" s="18" t="n">
        <v>41356</v>
      </c>
      <c r="K29" s="18" t="n">
        <v>39005</v>
      </c>
      <c r="L29" s="18" t="n">
        <v>38382</v>
      </c>
      <c r="M29" s="18" t="n">
        <v>82699</v>
      </c>
      <c r="N29" s="18" t="n">
        <v>46606</v>
      </c>
      <c r="O29" s="18" t="n">
        <v>42447</v>
      </c>
      <c r="P29" s="18" t="n">
        <v>91089</v>
      </c>
      <c r="Q29" s="19" t="s">
        <v>44</v>
      </c>
    </row>
    <row r="30" s="1" customFormat="true" ht="12.75" hidden="false" customHeight="true" outlineLevel="0" collapsed="false">
      <c r="A30" s="16" t="s">
        <v>45</v>
      </c>
      <c r="B30" s="17" t="n">
        <v>3738951</v>
      </c>
      <c r="C30" s="18" t="n">
        <v>446696</v>
      </c>
      <c r="D30" s="18" t="n">
        <v>446363</v>
      </c>
      <c r="E30" s="18" t="n">
        <v>227327</v>
      </c>
      <c r="F30" s="18" t="n">
        <v>204180</v>
      </c>
      <c r="G30" s="18" t="n">
        <v>110101</v>
      </c>
      <c r="H30" s="18" t="n">
        <v>300914</v>
      </c>
      <c r="I30" s="18" t="n">
        <v>156118</v>
      </c>
      <c r="J30" s="18" t="n">
        <v>193662</v>
      </c>
      <c r="K30" s="18" t="n">
        <v>183138</v>
      </c>
      <c r="L30" s="18" t="n">
        <v>184024</v>
      </c>
      <c r="M30" s="18" t="n">
        <v>406763</v>
      </c>
      <c r="N30" s="18" t="n">
        <v>226851</v>
      </c>
      <c r="O30" s="18" t="n">
        <v>208673</v>
      </c>
      <c r="P30" s="18" t="n">
        <v>444141</v>
      </c>
      <c r="Q30" s="19" t="s">
        <v>45</v>
      </c>
    </row>
    <row r="31" s="1" customFormat="true" ht="12.75" hidden="false" customHeight="true" outlineLevel="0" collapsed="false">
      <c r="A31" s="16" t="s">
        <v>46</v>
      </c>
      <c r="B31" s="17" t="n">
        <v>648994</v>
      </c>
      <c r="C31" s="18" t="n">
        <v>81468</v>
      </c>
      <c r="D31" s="18" t="n">
        <v>74854</v>
      </c>
      <c r="E31" s="18" t="n">
        <v>40049</v>
      </c>
      <c r="F31" s="18" t="n">
        <v>37600</v>
      </c>
      <c r="G31" s="18" t="n">
        <v>17648</v>
      </c>
      <c r="H31" s="18" t="n">
        <v>46012</v>
      </c>
      <c r="I31" s="18" t="n">
        <v>25447</v>
      </c>
      <c r="J31" s="18" t="n">
        <v>36572</v>
      </c>
      <c r="K31" s="18" t="n">
        <v>32660</v>
      </c>
      <c r="L31" s="18" t="n">
        <v>32992</v>
      </c>
      <c r="M31" s="18" t="n">
        <v>72979</v>
      </c>
      <c r="N31" s="18" t="n">
        <v>39963</v>
      </c>
      <c r="O31" s="18" t="n">
        <v>36912</v>
      </c>
      <c r="P31" s="18" t="n">
        <v>73838</v>
      </c>
      <c r="Q31" s="19" t="s">
        <v>46</v>
      </c>
    </row>
    <row r="32" customFormat="false" ht="30" hidden="false" customHeight="true" outlineLevel="0" collapsed="false">
      <c r="A32" s="20" t="s">
        <v>47</v>
      </c>
      <c r="B32" s="20"/>
      <c r="C32" s="20"/>
      <c r="D32" s="20"/>
      <c r="E32" s="20"/>
      <c r="F32" s="20"/>
      <c r="G32" s="20"/>
      <c r="H32" s="20"/>
      <c r="I32" s="21" t="s">
        <v>48</v>
      </c>
      <c r="J32" s="21"/>
      <c r="K32" s="21"/>
      <c r="L32" s="21"/>
      <c r="M32" s="21"/>
      <c r="N32" s="21"/>
      <c r="O32" s="21"/>
      <c r="P32" s="21"/>
      <c r="Q32" s="21"/>
    </row>
    <row r="33" s="1" customFormat="true" ht="12.75" hidden="false" customHeight="true" outlineLevel="0" collapsed="false">
      <c r="A33" s="13" t="s">
        <v>22</v>
      </c>
      <c r="B33" s="14" t="n">
        <f aca="false">SUM(B34:B54)</f>
        <v>5168799</v>
      </c>
      <c r="C33" s="14" t="n">
        <f aca="false">SUM(C34:C54)</f>
        <v>612072</v>
      </c>
      <c r="D33" s="14" t="n">
        <f aca="false">SUM(D34:D54)</f>
        <v>624470</v>
      </c>
      <c r="E33" s="14" t="n">
        <f aca="false">SUM(E34:E54)</f>
        <v>314880</v>
      </c>
      <c r="F33" s="14" t="n">
        <f aca="false">SUM(F34:F54)</f>
        <v>282760</v>
      </c>
      <c r="G33" s="14" t="n">
        <f aca="false">SUM(G34:G54)</f>
        <v>151000</v>
      </c>
      <c r="H33" s="14" t="n">
        <f aca="false">SUM(H34:H54)</f>
        <v>412699</v>
      </c>
      <c r="I33" s="14" t="n">
        <f aca="false">SUM(I34:I54)</f>
        <v>215468</v>
      </c>
      <c r="J33" s="14" t="n">
        <f aca="false">SUM(J34:J54)</f>
        <v>271934</v>
      </c>
      <c r="K33" s="14" t="n">
        <f aca="false">SUM(K34:K54)</f>
        <v>255117</v>
      </c>
      <c r="L33" s="14" t="n">
        <f aca="false">SUM(L34:L54)</f>
        <v>255249</v>
      </c>
      <c r="M33" s="14" t="n">
        <f aca="false">SUM(M34:M54)</f>
        <v>563627</v>
      </c>
      <c r="N33" s="14" t="n">
        <f aca="false">SUM(N34:N54)</f>
        <v>313430</v>
      </c>
      <c r="O33" s="14" t="n">
        <f aca="false">SUM(O34:O54)</f>
        <v>287984</v>
      </c>
      <c r="P33" s="14" t="n">
        <f aca="false">SUM(P34:P54)</f>
        <v>608109</v>
      </c>
      <c r="Q33" s="15" t="s">
        <v>23</v>
      </c>
    </row>
    <row r="34" s="1" customFormat="true" ht="18.75" hidden="false" customHeight="true" outlineLevel="0" collapsed="false">
      <c r="A34" s="16" t="n">
        <v>0</v>
      </c>
      <c r="B34" s="17" t="n">
        <v>60354</v>
      </c>
      <c r="C34" s="18" t="n">
        <v>7579</v>
      </c>
      <c r="D34" s="18" t="n">
        <v>8060</v>
      </c>
      <c r="E34" s="18" t="n">
        <v>3537</v>
      </c>
      <c r="F34" s="18" t="n">
        <v>3186</v>
      </c>
      <c r="G34" s="18" t="n">
        <v>1698</v>
      </c>
      <c r="H34" s="18" t="n">
        <v>4789</v>
      </c>
      <c r="I34" s="18" t="n">
        <v>2666</v>
      </c>
      <c r="J34" s="18" t="n">
        <v>3139</v>
      </c>
      <c r="K34" s="18" t="n">
        <v>2976</v>
      </c>
      <c r="L34" s="18" t="n">
        <v>2740</v>
      </c>
      <c r="M34" s="18" t="n">
        <v>6705</v>
      </c>
      <c r="N34" s="18" t="n">
        <v>3527</v>
      </c>
      <c r="O34" s="18" t="n">
        <v>3130</v>
      </c>
      <c r="P34" s="18" t="n">
        <v>6622</v>
      </c>
      <c r="Q34" s="19" t="n">
        <v>0</v>
      </c>
    </row>
    <row r="35" s="1" customFormat="true" ht="12.75" hidden="false" customHeight="true" outlineLevel="0" collapsed="false">
      <c r="A35" s="16" t="s">
        <v>24</v>
      </c>
      <c r="B35" s="17" t="n">
        <v>236590</v>
      </c>
      <c r="C35" s="18" t="n">
        <v>27822</v>
      </c>
      <c r="D35" s="18" t="n">
        <v>32133</v>
      </c>
      <c r="E35" s="18" t="n">
        <v>14086</v>
      </c>
      <c r="F35" s="18" t="n">
        <v>12748</v>
      </c>
      <c r="G35" s="18" t="n">
        <v>6949</v>
      </c>
      <c r="H35" s="18" t="n">
        <v>19490</v>
      </c>
      <c r="I35" s="18" t="n">
        <v>10157</v>
      </c>
      <c r="J35" s="18" t="n">
        <v>12287</v>
      </c>
      <c r="K35" s="18" t="n">
        <v>11489</v>
      </c>
      <c r="L35" s="18" t="n">
        <v>11070</v>
      </c>
      <c r="M35" s="18" t="n">
        <v>25557</v>
      </c>
      <c r="N35" s="18" t="n">
        <v>13947</v>
      </c>
      <c r="O35" s="18" t="n">
        <v>12338</v>
      </c>
      <c r="P35" s="18" t="n">
        <v>26517</v>
      </c>
      <c r="Q35" s="19" t="s">
        <v>24</v>
      </c>
    </row>
    <row r="36" s="1" customFormat="true" ht="12.75" hidden="false" customHeight="true" outlineLevel="0" collapsed="false">
      <c r="A36" s="16" t="s">
        <v>25</v>
      </c>
      <c r="B36" s="17" t="n">
        <v>249218</v>
      </c>
      <c r="C36" s="18" t="n">
        <v>26069</v>
      </c>
      <c r="D36" s="18" t="n">
        <v>32732</v>
      </c>
      <c r="E36" s="18" t="n">
        <v>15164</v>
      </c>
      <c r="F36" s="18" t="n">
        <v>13152</v>
      </c>
      <c r="G36" s="18" t="n">
        <v>7537</v>
      </c>
      <c r="H36" s="18" t="n">
        <v>21627</v>
      </c>
      <c r="I36" s="18" t="n">
        <v>10780</v>
      </c>
      <c r="J36" s="18" t="n">
        <v>13198</v>
      </c>
      <c r="K36" s="18" t="n">
        <v>12372</v>
      </c>
      <c r="L36" s="18" t="n">
        <v>12235</v>
      </c>
      <c r="M36" s="18" t="n">
        <v>26433</v>
      </c>
      <c r="N36" s="18" t="n">
        <v>14963</v>
      </c>
      <c r="O36" s="18" t="n">
        <v>13631</v>
      </c>
      <c r="P36" s="18" t="n">
        <v>29325</v>
      </c>
      <c r="Q36" s="19" t="s">
        <v>25</v>
      </c>
    </row>
    <row r="37" s="1" customFormat="true" ht="12.75" hidden="false" customHeight="true" outlineLevel="0" collapsed="false">
      <c r="A37" s="16" t="s">
        <v>26</v>
      </c>
      <c r="B37" s="17" t="n">
        <v>233025</v>
      </c>
      <c r="C37" s="18" t="n">
        <v>21360</v>
      </c>
      <c r="D37" s="18" t="n">
        <v>28328</v>
      </c>
      <c r="E37" s="18" t="n">
        <v>14609</v>
      </c>
      <c r="F37" s="18" t="n">
        <v>12289</v>
      </c>
      <c r="G37" s="18" t="n">
        <v>7122</v>
      </c>
      <c r="H37" s="18" t="n">
        <v>19860</v>
      </c>
      <c r="I37" s="18" t="n">
        <v>10344</v>
      </c>
      <c r="J37" s="18" t="n">
        <v>12943</v>
      </c>
      <c r="K37" s="18" t="n">
        <v>12361</v>
      </c>
      <c r="L37" s="18" t="n">
        <v>12307</v>
      </c>
      <c r="M37" s="18" t="n">
        <v>24759</v>
      </c>
      <c r="N37" s="18" t="n">
        <v>14456</v>
      </c>
      <c r="O37" s="18" t="n">
        <v>13491</v>
      </c>
      <c r="P37" s="18" t="n">
        <v>28796</v>
      </c>
      <c r="Q37" s="19" t="s">
        <v>26</v>
      </c>
    </row>
    <row r="38" s="1" customFormat="true" ht="12.75" hidden="false" customHeight="true" outlineLevel="0" collapsed="false">
      <c r="A38" s="16" t="s">
        <v>27</v>
      </c>
      <c r="B38" s="17" t="n">
        <v>298949</v>
      </c>
      <c r="C38" s="18" t="n">
        <v>27582</v>
      </c>
      <c r="D38" s="18" t="n">
        <v>34937</v>
      </c>
      <c r="E38" s="18" t="n">
        <v>18741</v>
      </c>
      <c r="F38" s="18" t="n">
        <v>15764</v>
      </c>
      <c r="G38" s="18" t="n">
        <v>9272</v>
      </c>
      <c r="H38" s="18" t="n">
        <v>25241</v>
      </c>
      <c r="I38" s="18" t="n">
        <v>12921</v>
      </c>
      <c r="J38" s="18" t="n">
        <v>16159</v>
      </c>
      <c r="K38" s="18" t="n">
        <v>15642</v>
      </c>
      <c r="L38" s="18" t="n">
        <v>16000</v>
      </c>
      <c r="M38" s="18" t="n">
        <v>32670</v>
      </c>
      <c r="N38" s="18" t="n">
        <v>18773</v>
      </c>
      <c r="O38" s="18" t="n">
        <v>17511</v>
      </c>
      <c r="P38" s="18" t="n">
        <v>37736</v>
      </c>
      <c r="Q38" s="19" t="s">
        <v>27</v>
      </c>
    </row>
    <row r="39" s="1" customFormat="true" ht="12.75" hidden="false" customHeight="true" outlineLevel="0" collapsed="false">
      <c r="A39" s="16" t="s">
        <v>28</v>
      </c>
      <c r="B39" s="17" t="n">
        <v>355493</v>
      </c>
      <c r="C39" s="18" t="n">
        <v>41756</v>
      </c>
      <c r="D39" s="18" t="n">
        <v>40289</v>
      </c>
      <c r="E39" s="18" t="n">
        <v>21389</v>
      </c>
      <c r="F39" s="18" t="n">
        <v>18986</v>
      </c>
      <c r="G39" s="18" t="n">
        <v>10833</v>
      </c>
      <c r="H39" s="18" t="n">
        <v>28764</v>
      </c>
      <c r="I39" s="18" t="n">
        <v>15054</v>
      </c>
      <c r="J39" s="18" t="n">
        <v>18421</v>
      </c>
      <c r="K39" s="18" t="n">
        <v>17673</v>
      </c>
      <c r="L39" s="18" t="n">
        <v>18140</v>
      </c>
      <c r="M39" s="18" t="n">
        <v>37927</v>
      </c>
      <c r="N39" s="18" t="n">
        <v>21754</v>
      </c>
      <c r="O39" s="18" t="n">
        <v>20214</v>
      </c>
      <c r="P39" s="18" t="n">
        <v>44293</v>
      </c>
      <c r="Q39" s="19" t="s">
        <v>28</v>
      </c>
    </row>
    <row r="40" s="1" customFormat="true" ht="12.75" hidden="false" customHeight="true" outlineLevel="0" collapsed="false">
      <c r="A40" s="16" t="s">
        <v>29</v>
      </c>
      <c r="B40" s="17" t="n">
        <v>386426</v>
      </c>
      <c r="C40" s="18" t="n">
        <v>52070</v>
      </c>
      <c r="D40" s="18" t="n">
        <v>44603</v>
      </c>
      <c r="E40" s="18" t="n">
        <v>22720</v>
      </c>
      <c r="F40" s="18" t="n">
        <v>21120</v>
      </c>
      <c r="G40" s="18" t="n">
        <v>11024</v>
      </c>
      <c r="H40" s="18" t="n">
        <v>30286</v>
      </c>
      <c r="I40" s="18" t="n">
        <v>15666</v>
      </c>
      <c r="J40" s="18" t="n">
        <v>19305</v>
      </c>
      <c r="K40" s="18" t="n">
        <v>18749</v>
      </c>
      <c r="L40" s="18" t="n">
        <v>18889</v>
      </c>
      <c r="M40" s="18" t="n">
        <v>43309</v>
      </c>
      <c r="N40" s="18" t="n">
        <v>22896</v>
      </c>
      <c r="O40" s="18" t="n">
        <v>21346</v>
      </c>
      <c r="P40" s="18" t="n">
        <v>44443</v>
      </c>
      <c r="Q40" s="19" t="s">
        <v>29</v>
      </c>
    </row>
    <row r="41" s="1" customFormat="true" ht="12.75" hidden="false" customHeight="true" outlineLevel="0" collapsed="false">
      <c r="A41" s="16" t="s">
        <v>30</v>
      </c>
      <c r="B41" s="17" t="n">
        <v>461410</v>
      </c>
      <c r="C41" s="18" t="n">
        <v>65275</v>
      </c>
      <c r="D41" s="18" t="n">
        <v>57088</v>
      </c>
      <c r="E41" s="18" t="n">
        <v>26840</v>
      </c>
      <c r="F41" s="18" t="n">
        <v>24538</v>
      </c>
      <c r="G41" s="18" t="n">
        <v>12291</v>
      </c>
      <c r="H41" s="18" t="n">
        <v>35564</v>
      </c>
      <c r="I41" s="18" t="n">
        <v>18900</v>
      </c>
      <c r="J41" s="18" t="n">
        <v>23033</v>
      </c>
      <c r="K41" s="18" t="n">
        <v>22207</v>
      </c>
      <c r="L41" s="18" t="n">
        <v>21497</v>
      </c>
      <c r="M41" s="18" t="n">
        <v>51119</v>
      </c>
      <c r="N41" s="18" t="n">
        <v>27685</v>
      </c>
      <c r="O41" s="18" t="n">
        <v>24365</v>
      </c>
      <c r="P41" s="18" t="n">
        <v>51008</v>
      </c>
      <c r="Q41" s="19" t="s">
        <v>30</v>
      </c>
    </row>
    <row r="42" s="1" customFormat="true" ht="12.75" hidden="false" customHeight="true" outlineLevel="0" collapsed="false">
      <c r="A42" s="16" t="s">
        <v>31</v>
      </c>
      <c r="B42" s="17" t="n">
        <v>456642</v>
      </c>
      <c r="C42" s="18" t="n">
        <v>57688</v>
      </c>
      <c r="D42" s="18" t="n">
        <v>58233</v>
      </c>
      <c r="E42" s="18" t="n">
        <v>26500</v>
      </c>
      <c r="F42" s="18" t="n">
        <v>24693</v>
      </c>
      <c r="G42" s="18" t="n">
        <v>13105</v>
      </c>
      <c r="H42" s="18" t="n">
        <v>36956</v>
      </c>
      <c r="I42" s="18" t="n">
        <v>19204</v>
      </c>
      <c r="J42" s="18" t="n">
        <v>23319</v>
      </c>
      <c r="K42" s="18" t="n">
        <v>22180</v>
      </c>
      <c r="L42" s="18" t="n">
        <v>21431</v>
      </c>
      <c r="M42" s="18" t="n">
        <v>49400</v>
      </c>
      <c r="N42" s="18" t="n">
        <v>27340</v>
      </c>
      <c r="O42" s="18" t="n">
        <v>24952</v>
      </c>
      <c r="P42" s="18" t="n">
        <v>51641</v>
      </c>
      <c r="Q42" s="19" t="s">
        <v>31</v>
      </c>
    </row>
    <row r="43" s="1" customFormat="true" ht="12.75" hidden="false" customHeight="true" outlineLevel="0" collapsed="false">
      <c r="A43" s="16" t="s">
        <v>32</v>
      </c>
      <c r="B43" s="17" t="n">
        <v>361605</v>
      </c>
      <c r="C43" s="18" t="n">
        <v>42900</v>
      </c>
      <c r="D43" s="18" t="n">
        <v>44653</v>
      </c>
      <c r="E43" s="18" t="n">
        <v>21693</v>
      </c>
      <c r="F43" s="18" t="n">
        <v>19550</v>
      </c>
      <c r="G43" s="18" t="n">
        <v>10770</v>
      </c>
      <c r="H43" s="18" t="n">
        <v>29019</v>
      </c>
      <c r="I43" s="18" t="n">
        <v>14868</v>
      </c>
      <c r="J43" s="18" t="n">
        <v>18441</v>
      </c>
      <c r="K43" s="18" t="n">
        <v>17221</v>
      </c>
      <c r="L43" s="18" t="n">
        <v>17486</v>
      </c>
      <c r="M43" s="18" t="n">
        <v>39376</v>
      </c>
      <c r="N43" s="18" t="n">
        <v>21427</v>
      </c>
      <c r="O43" s="18" t="n">
        <v>20090</v>
      </c>
      <c r="P43" s="18" t="n">
        <v>44111</v>
      </c>
      <c r="Q43" s="19" t="s">
        <v>32</v>
      </c>
    </row>
    <row r="44" s="1" customFormat="true" ht="12.75" hidden="false" customHeight="true" outlineLevel="0" collapsed="false">
      <c r="A44" s="16" t="s">
        <v>33</v>
      </c>
      <c r="B44" s="17" t="n">
        <v>354342</v>
      </c>
      <c r="C44" s="18" t="n">
        <v>41210</v>
      </c>
      <c r="D44" s="18" t="n">
        <v>41678</v>
      </c>
      <c r="E44" s="18" t="n">
        <v>21539</v>
      </c>
      <c r="F44" s="18" t="n">
        <v>19257</v>
      </c>
      <c r="G44" s="18" t="n">
        <v>10604</v>
      </c>
      <c r="H44" s="18" t="n">
        <v>28207</v>
      </c>
      <c r="I44" s="18" t="n">
        <v>14169</v>
      </c>
      <c r="J44" s="18" t="n">
        <v>17775</v>
      </c>
      <c r="K44" s="18" t="n">
        <v>16763</v>
      </c>
      <c r="L44" s="18" t="n">
        <v>17810</v>
      </c>
      <c r="M44" s="18" t="n">
        <v>38598</v>
      </c>
      <c r="N44" s="18" t="n">
        <v>21287</v>
      </c>
      <c r="O44" s="18" t="n">
        <v>20425</v>
      </c>
      <c r="P44" s="18" t="n">
        <v>45020</v>
      </c>
      <c r="Q44" s="19" t="s">
        <v>33</v>
      </c>
    </row>
    <row r="45" s="1" customFormat="true" ht="12.75" hidden="false" customHeight="true" outlineLevel="0" collapsed="false">
      <c r="A45" s="16" t="s">
        <v>34</v>
      </c>
      <c r="B45" s="17" t="n">
        <v>336194</v>
      </c>
      <c r="C45" s="18" t="n">
        <v>36257</v>
      </c>
      <c r="D45" s="18" t="n">
        <v>38785</v>
      </c>
      <c r="E45" s="18" t="n">
        <v>21721</v>
      </c>
      <c r="F45" s="18" t="n">
        <v>18508</v>
      </c>
      <c r="G45" s="18" t="n">
        <v>10118</v>
      </c>
      <c r="H45" s="18" t="n">
        <v>26064</v>
      </c>
      <c r="I45" s="18" t="n">
        <v>13292</v>
      </c>
      <c r="J45" s="18" t="n">
        <v>17441</v>
      </c>
      <c r="K45" s="18" t="n">
        <v>16529</v>
      </c>
      <c r="L45" s="18" t="n">
        <v>17693</v>
      </c>
      <c r="M45" s="18" t="n">
        <v>37406</v>
      </c>
      <c r="N45" s="18" t="n">
        <v>21003</v>
      </c>
      <c r="O45" s="18" t="n">
        <v>19827</v>
      </c>
      <c r="P45" s="18" t="n">
        <v>41550</v>
      </c>
      <c r="Q45" s="19" t="s">
        <v>34</v>
      </c>
    </row>
    <row r="46" s="1" customFormat="true" ht="12.75" hidden="false" customHeight="true" outlineLevel="0" collapsed="false">
      <c r="A46" s="16" t="s">
        <v>35</v>
      </c>
      <c r="B46" s="17" t="n">
        <v>367638</v>
      </c>
      <c r="C46" s="18" t="n">
        <v>41307</v>
      </c>
      <c r="D46" s="18" t="n">
        <v>43895</v>
      </c>
      <c r="E46" s="18" t="n">
        <v>23451</v>
      </c>
      <c r="F46" s="18" t="n">
        <v>20934</v>
      </c>
      <c r="G46" s="18" t="n">
        <v>11218</v>
      </c>
      <c r="H46" s="18" t="n">
        <v>29516</v>
      </c>
      <c r="I46" s="18" t="n">
        <v>15441</v>
      </c>
      <c r="J46" s="18" t="n">
        <v>19921</v>
      </c>
      <c r="K46" s="18" t="n">
        <v>18471</v>
      </c>
      <c r="L46" s="18" t="n">
        <v>17811</v>
      </c>
      <c r="M46" s="18" t="n">
        <v>39379</v>
      </c>
      <c r="N46" s="18" t="n">
        <v>22722</v>
      </c>
      <c r="O46" s="18" t="n">
        <v>20440</v>
      </c>
      <c r="P46" s="18" t="n">
        <v>43132</v>
      </c>
      <c r="Q46" s="19" t="s">
        <v>35</v>
      </c>
    </row>
    <row r="47" s="1" customFormat="true" ht="12.75" hidden="false" customHeight="true" outlineLevel="0" collapsed="false">
      <c r="A47" s="16" t="s">
        <v>36</v>
      </c>
      <c r="B47" s="17" t="n">
        <v>352692</v>
      </c>
      <c r="C47" s="18" t="n">
        <v>40454</v>
      </c>
      <c r="D47" s="18" t="n">
        <v>42859</v>
      </c>
      <c r="E47" s="18" t="n">
        <v>22255</v>
      </c>
      <c r="F47" s="18" t="n">
        <v>19885</v>
      </c>
      <c r="G47" s="18" t="n">
        <v>10558</v>
      </c>
      <c r="H47" s="18" t="n">
        <v>30555</v>
      </c>
      <c r="I47" s="18" t="n">
        <v>16115</v>
      </c>
      <c r="J47" s="18" t="n">
        <v>19390</v>
      </c>
      <c r="K47" s="18" t="n">
        <v>17478</v>
      </c>
      <c r="L47" s="18" t="n">
        <v>16768</v>
      </c>
      <c r="M47" s="18" t="n">
        <v>36964</v>
      </c>
      <c r="N47" s="18" t="n">
        <v>21276</v>
      </c>
      <c r="O47" s="18" t="n">
        <v>18814</v>
      </c>
      <c r="P47" s="18" t="n">
        <v>39321</v>
      </c>
      <c r="Q47" s="19" t="s">
        <v>36</v>
      </c>
    </row>
    <row r="48" s="1" customFormat="true" ht="12.75" hidden="false" customHeight="true" outlineLevel="0" collapsed="false">
      <c r="A48" s="16" t="s">
        <v>37</v>
      </c>
      <c r="B48" s="17" t="n">
        <v>249700</v>
      </c>
      <c r="C48" s="18" t="n">
        <v>31395</v>
      </c>
      <c r="D48" s="18" t="n">
        <v>29733</v>
      </c>
      <c r="E48" s="18" t="n">
        <v>15163</v>
      </c>
      <c r="F48" s="18" t="n">
        <v>14464</v>
      </c>
      <c r="G48" s="18" t="n">
        <v>6834</v>
      </c>
      <c r="H48" s="18" t="n">
        <v>18987</v>
      </c>
      <c r="I48" s="18" t="n">
        <v>10226</v>
      </c>
      <c r="J48" s="18" t="n">
        <v>13745</v>
      </c>
      <c r="K48" s="18" t="n">
        <v>12011</v>
      </c>
      <c r="L48" s="18" t="n">
        <v>12006</v>
      </c>
      <c r="M48" s="18" t="n">
        <v>27834</v>
      </c>
      <c r="N48" s="18" t="n">
        <v>14835</v>
      </c>
      <c r="O48" s="18" t="n">
        <v>13558</v>
      </c>
      <c r="P48" s="18" t="n">
        <v>28909</v>
      </c>
      <c r="Q48" s="19" t="s">
        <v>37</v>
      </c>
    </row>
    <row r="49" s="1" customFormat="true" ht="12.75" hidden="false" customHeight="true" outlineLevel="0" collapsed="false">
      <c r="A49" s="16" t="s">
        <v>38</v>
      </c>
      <c r="B49" s="17" t="n">
        <v>163508</v>
      </c>
      <c r="C49" s="18" t="n">
        <v>18201</v>
      </c>
      <c r="D49" s="18" t="n">
        <v>18448</v>
      </c>
      <c r="E49" s="18" t="n">
        <v>9956</v>
      </c>
      <c r="F49" s="18" t="n">
        <v>9591</v>
      </c>
      <c r="G49" s="18" t="n">
        <v>4816</v>
      </c>
      <c r="H49" s="18" t="n">
        <v>12163</v>
      </c>
      <c r="I49" s="18" t="n">
        <v>6288</v>
      </c>
      <c r="J49" s="18" t="n">
        <v>8892</v>
      </c>
      <c r="K49" s="18" t="n">
        <v>8064</v>
      </c>
      <c r="L49" s="18" t="n">
        <v>8474</v>
      </c>
      <c r="M49" s="18" t="n">
        <v>18343</v>
      </c>
      <c r="N49" s="18" t="n">
        <v>10213</v>
      </c>
      <c r="O49" s="18" t="n">
        <v>9661</v>
      </c>
      <c r="P49" s="18" t="n">
        <v>20398</v>
      </c>
      <c r="Q49" s="19" t="s">
        <v>38</v>
      </c>
    </row>
    <row r="50" s="1" customFormat="true" ht="12.75" hidden="false" customHeight="true" outlineLevel="0" collapsed="false">
      <c r="A50" s="16" t="s">
        <v>39</v>
      </c>
      <c r="B50" s="17" t="n">
        <v>122317</v>
      </c>
      <c r="C50" s="18" t="n">
        <v>14875</v>
      </c>
      <c r="D50" s="18" t="n">
        <v>14042</v>
      </c>
      <c r="E50" s="18" t="n">
        <v>7992</v>
      </c>
      <c r="F50" s="18" t="n">
        <v>7236</v>
      </c>
      <c r="G50" s="18" t="n">
        <v>3404</v>
      </c>
      <c r="H50" s="18" t="n">
        <v>8405</v>
      </c>
      <c r="I50" s="18" t="n">
        <v>4656</v>
      </c>
      <c r="J50" s="18" t="n">
        <v>7132</v>
      </c>
      <c r="K50" s="18" t="n">
        <v>6453</v>
      </c>
      <c r="L50" s="18" t="n">
        <v>6537</v>
      </c>
      <c r="M50" s="18" t="n">
        <v>13586</v>
      </c>
      <c r="N50" s="18" t="n">
        <v>7557</v>
      </c>
      <c r="O50" s="18" t="n">
        <v>7200</v>
      </c>
      <c r="P50" s="18" t="n">
        <v>13242</v>
      </c>
      <c r="Q50" s="19" t="s">
        <v>39</v>
      </c>
    </row>
    <row r="51" s="1" customFormat="true" ht="12.75" hidden="false" customHeight="true" outlineLevel="0" collapsed="false">
      <c r="A51" s="16" t="s">
        <v>40</v>
      </c>
      <c r="B51" s="17" t="n">
        <v>79882</v>
      </c>
      <c r="C51" s="18" t="n">
        <v>11378</v>
      </c>
      <c r="D51" s="18" t="n">
        <v>9175</v>
      </c>
      <c r="E51" s="18" t="n">
        <v>4992</v>
      </c>
      <c r="F51" s="18" t="n">
        <v>4596</v>
      </c>
      <c r="G51" s="18" t="n">
        <v>1899</v>
      </c>
      <c r="H51" s="18" t="n">
        <v>4763</v>
      </c>
      <c r="I51" s="18" t="n">
        <v>2973</v>
      </c>
      <c r="J51" s="18" t="n">
        <v>4852</v>
      </c>
      <c r="K51" s="18" t="n">
        <v>4333</v>
      </c>
      <c r="L51" s="18" t="n">
        <v>4198</v>
      </c>
      <c r="M51" s="18" t="n">
        <v>9259</v>
      </c>
      <c r="N51" s="18" t="n">
        <v>5028</v>
      </c>
      <c r="O51" s="18" t="n">
        <v>4532</v>
      </c>
      <c r="P51" s="18" t="n">
        <v>7904</v>
      </c>
      <c r="Q51" s="19" t="s">
        <v>40</v>
      </c>
    </row>
    <row r="52" s="1" customFormat="true" ht="12.75" hidden="false" customHeight="true" outlineLevel="0" collapsed="false">
      <c r="A52" s="16" t="s">
        <v>41</v>
      </c>
      <c r="B52" s="17" t="n">
        <v>34877</v>
      </c>
      <c r="C52" s="18" t="n">
        <v>5626</v>
      </c>
      <c r="D52" s="18" t="n">
        <v>3923</v>
      </c>
      <c r="E52" s="18" t="n">
        <v>2050</v>
      </c>
      <c r="F52" s="18" t="n">
        <v>1847</v>
      </c>
      <c r="G52" s="18" t="n">
        <v>769</v>
      </c>
      <c r="H52" s="18" t="n">
        <v>1974</v>
      </c>
      <c r="I52" s="18" t="n">
        <v>1465</v>
      </c>
      <c r="J52" s="18" t="n">
        <v>2067</v>
      </c>
      <c r="K52" s="18" t="n">
        <v>1767</v>
      </c>
      <c r="L52" s="18" t="n">
        <v>1727</v>
      </c>
      <c r="M52" s="18" t="n">
        <v>4039</v>
      </c>
      <c r="N52" s="18" t="n">
        <v>2215</v>
      </c>
      <c r="O52" s="18" t="n">
        <v>1983</v>
      </c>
      <c r="P52" s="18" t="n">
        <v>3425</v>
      </c>
      <c r="Q52" s="19" t="s">
        <v>41</v>
      </c>
    </row>
    <row r="53" s="1" customFormat="true" ht="12.75" hidden="false" customHeight="true" outlineLevel="0" collapsed="false">
      <c r="A53" s="16" t="s">
        <v>42</v>
      </c>
      <c r="B53" s="17" t="n">
        <v>6453</v>
      </c>
      <c r="C53" s="18" t="n">
        <v>1041</v>
      </c>
      <c r="D53" s="18" t="n">
        <v>689</v>
      </c>
      <c r="E53" s="18" t="n">
        <v>395</v>
      </c>
      <c r="F53" s="18" t="n">
        <v>345</v>
      </c>
      <c r="G53" s="18" t="n">
        <v>141</v>
      </c>
      <c r="H53" s="18" t="n">
        <v>387</v>
      </c>
      <c r="I53" s="18" t="n">
        <v>225</v>
      </c>
      <c r="J53" s="18" t="n">
        <v>390</v>
      </c>
      <c r="K53" s="18" t="n">
        <v>288</v>
      </c>
      <c r="L53" s="18" t="n">
        <v>341</v>
      </c>
      <c r="M53" s="18" t="n">
        <v>786</v>
      </c>
      <c r="N53" s="18" t="n">
        <v>449</v>
      </c>
      <c r="O53" s="18" t="n">
        <v>375</v>
      </c>
      <c r="P53" s="18" t="n">
        <v>601</v>
      </c>
      <c r="Q53" s="19" t="s">
        <v>42</v>
      </c>
    </row>
    <row r="54" s="1" customFormat="true" ht="12.75" hidden="false" customHeight="true" outlineLevel="0" collapsed="false">
      <c r="A54" s="16" t="s">
        <v>43</v>
      </c>
      <c r="B54" s="17" t="n">
        <v>1484</v>
      </c>
      <c r="C54" s="18" t="n">
        <v>227</v>
      </c>
      <c r="D54" s="18" t="n">
        <v>187</v>
      </c>
      <c r="E54" s="18" t="n">
        <v>87</v>
      </c>
      <c r="F54" s="18" t="n">
        <v>71</v>
      </c>
      <c r="G54" s="18" t="n">
        <v>38</v>
      </c>
      <c r="H54" s="18" t="n">
        <v>82</v>
      </c>
      <c r="I54" s="18" t="n">
        <v>58</v>
      </c>
      <c r="J54" s="18" t="n">
        <v>84</v>
      </c>
      <c r="K54" s="18" t="n">
        <v>90</v>
      </c>
      <c r="L54" s="18" t="n">
        <v>89</v>
      </c>
      <c r="M54" s="18" t="n">
        <v>178</v>
      </c>
      <c r="N54" s="18" t="n">
        <v>77</v>
      </c>
      <c r="O54" s="18" t="n">
        <v>101</v>
      </c>
      <c r="P54" s="18" t="n">
        <v>115</v>
      </c>
      <c r="Q54" s="19" t="s">
        <v>43</v>
      </c>
    </row>
    <row r="55" s="1" customFormat="true" ht="21.95" hidden="false" customHeight="true" outlineLevel="0" collapsed="false">
      <c r="A55" s="16" t="s">
        <v>44</v>
      </c>
      <c r="B55" s="17" t="n">
        <v>779187</v>
      </c>
      <c r="C55" s="18" t="n">
        <v>82830</v>
      </c>
      <c r="D55" s="18" t="n">
        <v>101253</v>
      </c>
      <c r="E55" s="18" t="n">
        <v>47396</v>
      </c>
      <c r="F55" s="18" t="n">
        <v>41375</v>
      </c>
      <c r="G55" s="18" t="n">
        <v>23306</v>
      </c>
      <c r="H55" s="18" t="n">
        <v>65766</v>
      </c>
      <c r="I55" s="18" t="n">
        <v>33947</v>
      </c>
      <c r="J55" s="18" t="n">
        <v>41567</v>
      </c>
      <c r="K55" s="18" t="n">
        <v>39198</v>
      </c>
      <c r="L55" s="18" t="n">
        <v>38352</v>
      </c>
      <c r="M55" s="18" t="n">
        <v>83454</v>
      </c>
      <c r="N55" s="18" t="n">
        <v>46893</v>
      </c>
      <c r="O55" s="18" t="n">
        <v>42590</v>
      </c>
      <c r="P55" s="18" t="n">
        <v>91260</v>
      </c>
      <c r="Q55" s="19" t="s">
        <v>44</v>
      </c>
    </row>
    <row r="56" s="1" customFormat="true" ht="12.75" hidden="false" customHeight="true" outlineLevel="0" collapsed="false">
      <c r="A56" s="16" t="s">
        <v>45</v>
      </c>
      <c r="B56" s="17" t="n">
        <v>3731391</v>
      </c>
      <c r="C56" s="18" t="n">
        <v>446499</v>
      </c>
      <c r="D56" s="18" t="n">
        <v>447020</v>
      </c>
      <c r="E56" s="18" t="n">
        <v>226849</v>
      </c>
      <c r="F56" s="18" t="n">
        <v>203235</v>
      </c>
      <c r="G56" s="18" t="n">
        <v>109793</v>
      </c>
      <c r="H56" s="18" t="n">
        <v>300172</v>
      </c>
      <c r="I56" s="18" t="n">
        <v>155630</v>
      </c>
      <c r="J56" s="18" t="n">
        <v>193205</v>
      </c>
      <c r="K56" s="18" t="n">
        <v>182913</v>
      </c>
      <c r="L56" s="18" t="n">
        <v>183525</v>
      </c>
      <c r="M56" s="18" t="n">
        <v>406148</v>
      </c>
      <c r="N56" s="18" t="n">
        <v>226163</v>
      </c>
      <c r="O56" s="18" t="n">
        <v>207984</v>
      </c>
      <c r="P56" s="18" t="n">
        <v>442255</v>
      </c>
      <c r="Q56" s="19" t="s">
        <v>45</v>
      </c>
    </row>
    <row r="57" s="1" customFormat="true" ht="12.75" hidden="false" customHeight="true" outlineLevel="0" collapsed="false">
      <c r="A57" s="16" t="s">
        <v>46</v>
      </c>
      <c r="B57" s="17" t="n">
        <v>658221</v>
      </c>
      <c r="C57" s="18" t="n">
        <v>82743</v>
      </c>
      <c r="D57" s="18" t="n">
        <v>76197</v>
      </c>
      <c r="E57" s="18" t="n">
        <v>40635</v>
      </c>
      <c r="F57" s="18" t="n">
        <v>38150</v>
      </c>
      <c r="G57" s="18" t="n">
        <v>17901</v>
      </c>
      <c r="H57" s="18" t="n">
        <v>46761</v>
      </c>
      <c r="I57" s="18" t="n">
        <v>25891</v>
      </c>
      <c r="J57" s="18" t="n">
        <v>37162</v>
      </c>
      <c r="K57" s="18" t="n">
        <v>33006</v>
      </c>
      <c r="L57" s="18" t="n">
        <v>33372</v>
      </c>
      <c r="M57" s="18" t="n">
        <v>74025</v>
      </c>
      <c r="N57" s="18" t="n">
        <v>40374</v>
      </c>
      <c r="O57" s="18" t="n">
        <v>37410</v>
      </c>
      <c r="P57" s="18" t="n">
        <v>74594</v>
      </c>
      <c r="Q57" s="19" t="s">
        <v>46</v>
      </c>
    </row>
    <row r="58" s="1" customFormat="true" ht="21.75" hidden="false" customHeight="true" outlineLevel="0" collapsed="false">
      <c r="A58" s="16" t="s">
        <v>49</v>
      </c>
      <c r="B58" s="22" t="n">
        <v>39.2717423331803</v>
      </c>
      <c r="C58" s="23" t="n">
        <v>39.8710380478114</v>
      </c>
      <c r="D58" s="23" t="n">
        <v>38.7523115602031</v>
      </c>
      <c r="E58" s="23" t="n">
        <v>39.569909171748</v>
      </c>
      <c r="F58" s="23" t="n">
        <v>39.8461168482105</v>
      </c>
      <c r="G58" s="23" t="n">
        <v>38.9167947019868</v>
      </c>
      <c r="H58" s="23" t="n">
        <v>38.5225466986835</v>
      </c>
      <c r="I58" s="23" t="n">
        <v>38.8527159485399</v>
      </c>
      <c r="J58" s="23" t="n">
        <v>39.7020747681423</v>
      </c>
      <c r="K58" s="23" t="n">
        <v>39.2472571408413</v>
      </c>
      <c r="L58" s="23" t="n">
        <v>39.3483833433236</v>
      </c>
      <c r="M58" s="23" t="n">
        <v>39.423587762829</v>
      </c>
      <c r="N58" s="23" t="n">
        <v>39.3954439587787</v>
      </c>
      <c r="O58" s="23" t="n">
        <v>39.4453615478638</v>
      </c>
      <c r="P58" s="23" t="n">
        <v>39.0244882085284</v>
      </c>
      <c r="Q58" s="19" t="s">
        <v>50</v>
      </c>
    </row>
    <row r="59" s="1" customFormat="true" ht="12.75" hidden="false" customHeight="true" outlineLevel="0" collapsed="false">
      <c r="A59" s="16" t="s">
        <v>51</v>
      </c>
      <c r="B59" s="22" t="n">
        <f aca="false">B57/B55*100</f>
        <v>84.4753570067262</v>
      </c>
      <c r="C59" s="23" t="n">
        <f aca="false">C57/C55*100</f>
        <v>99.8949655921768</v>
      </c>
      <c r="D59" s="23" t="n">
        <f aca="false">D57/D55*100</f>
        <v>75.2540665461764</v>
      </c>
      <c r="E59" s="23" t="n">
        <f aca="false">E57/E55*100</f>
        <v>85.735083129378</v>
      </c>
      <c r="F59" s="23" t="n">
        <f aca="false">F57/F55*100</f>
        <v>92.2054380664653</v>
      </c>
      <c r="G59" s="23" t="n">
        <f aca="false">G57/G55*100</f>
        <v>76.808547155239</v>
      </c>
      <c r="H59" s="23" t="n">
        <f aca="false">H57/H55*100</f>
        <v>71.1020892254356</v>
      </c>
      <c r="I59" s="23" t="n">
        <f aca="false">I57/I55*100</f>
        <v>76.2688897398887</v>
      </c>
      <c r="J59" s="23" t="n">
        <f aca="false">J57/J55*100</f>
        <v>89.4026511415305</v>
      </c>
      <c r="K59" s="23" t="n">
        <f aca="false">K57/K55*100</f>
        <v>84.2032756773305</v>
      </c>
      <c r="L59" s="23" t="n">
        <f aca="false">L57/L55*100</f>
        <v>87.0150187734668</v>
      </c>
      <c r="M59" s="23" t="n">
        <f aca="false">M57/M55*100</f>
        <v>88.701560140916</v>
      </c>
      <c r="N59" s="23" t="n">
        <f aca="false">N57/N55*100</f>
        <v>86.0981383148871</v>
      </c>
      <c r="O59" s="23" t="n">
        <f aca="false">O57/O55*100</f>
        <v>87.8375205447288</v>
      </c>
      <c r="P59" s="23" t="n">
        <f aca="false">P57/P55*100</f>
        <v>81.7378917378917</v>
      </c>
      <c r="Q59" s="19" t="s">
        <v>52</v>
      </c>
    </row>
    <row r="60" customFormat="false" ht="10.5" hidden="false" customHeight="true" outlineLevel="0" collapsed="false">
      <c r="A60" s="16" t="s">
        <v>53</v>
      </c>
      <c r="Q60" s="24" t="s">
        <v>53</v>
      </c>
    </row>
  </sheetData>
  <mergeCells count="21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A6:H6"/>
    <mergeCell ref="I6:Q6"/>
    <mergeCell ref="A32:H32"/>
    <mergeCell ref="I32:Q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5:19:45Z</dcterms:created>
  <dc:creator>Němečková</dc:creator>
  <dc:description/>
  <dc:language>en-US</dc:language>
  <cp:lastModifiedBy>Eva Kačerová</cp:lastModifiedBy>
  <cp:lastPrinted>2010-07-28T11:37:13Z</cp:lastPrinted>
  <dcterms:modified xsi:type="dcterms:W3CDTF">2011-10-03T06:01:33Z</dcterms:modified>
  <cp:revision>0</cp:revision>
  <dc:subject/>
  <dc:title/>
</cp:coreProperties>
</file>