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6:$F$109</definedName>
    <definedName function="false" hidden="false" localSheetId="0" name="_xlnm.Print_Titles" vbProcedure="false">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2">
  <si>
    <t xml:space="preserve">I.07.01  Věkové složení obyvatel podle rodinného stavu - ženy (k 31.12.2010)</t>
  </si>
  <si>
    <t xml:space="preserve">             Population: by age and marital status - females (31 December 2010)</t>
  </si>
  <si>
    <r>
      <rPr>
        <sz val="8"/>
        <rFont val="Arial CE"/>
        <family val="0"/>
        <charset val="238"/>
      </rPr>
      <t xml:space="preserve">Pohlaví, věk
</t>
    </r>
    <r>
      <rPr>
        <i val="true"/>
        <sz val="8"/>
        <rFont val="Arial CE"/>
        <family val="2"/>
        <charset val="238"/>
      </rPr>
      <t xml:space="preserve">Sex, age</t>
    </r>
  </si>
  <si>
    <r>
      <rPr>
        <sz val="8"/>
        <rFont val="Arial CE"/>
        <family val="0"/>
        <charset val="238"/>
      </rPr>
      <t xml:space="preserve">Celkem
</t>
    </r>
    <r>
      <rPr>
        <i val="true"/>
        <sz val="8"/>
        <rFont val="Arial CE"/>
        <family val="2"/>
        <charset val="238"/>
      </rPr>
      <t xml:space="preserve">Total</t>
    </r>
  </si>
  <si>
    <r>
      <rPr>
        <sz val="8"/>
        <rFont val="Arial CE"/>
        <family val="0"/>
        <charset val="238"/>
      </rPr>
      <t xml:space="preserve">Svobodné
</t>
    </r>
    <r>
      <rPr>
        <i val="true"/>
        <sz val="8"/>
        <rFont val="Arial CE"/>
        <family val="2"/>
        <charset val="238"/>
      </rPr>
      <t xml:space="preserve">Single</t>
    </r>
  </si>
  <si>
    <r>
      <rPr>
        <sz val="8"/>
        <rFont val="Arial CE"/>
        <family val="0"/>
        <charset val="238"/>
      </rPr>
      <t xml:space="preserve">Vdané
</t>
    </r>
    <r>
      <rPr>
        <i val="true"/>
        <sz val="8"/>
        <rFont val="Arial CE"/>
        <family val="2"/>
        <charset val="238"/>
      </rPr>
      <t xml:space="preserve">Married</t>
    </r>
  </si>
  <si>
    <r>
      <rPr>
        <sz val="8"/>
        <rFont val="Arial CE"/>
        <family val="0"/>
        <charset val="238"/>
      </rPr>
      <t xml:space="preserve">Rozvedené
</t>
    </r>
    <r>
      <rPr>
        <i val="true"/>
        <sz val="8"/>
        <rFont val="Arial CE"/>
        <family val="2"/>
        <charset val="238"/>
      </rPr>
      <t xml:space="preserve">Divorced</t>
    </r>
  </si>
  <si>
    <r>
      <rPr>
        <sz val="8"/>
        <rFont val="Arial CE"/>
        <family val="0"/>
        <charset val="238"/>
      </rPr>
      <t xml:space="preserve">Ovdovělé
</t>
    </r>
    <r>
      <rPr>
        <i val="true"/>
        <sz val="8"/>
        <rFont val="Arial CE"/>
        <family val="2"/>
        <charset val="238"/>
      </rPr>
      <t xml:space="preserve">Widowed</t>
    </r>
  </si>
  <si>
    <r>
      <rPr>
        <b val="true"/>
        <sz val="8"/>
        <rFont val="Arial CE"/>
        <family val="2"/>
        <charset val="238"/>
      </rPr>
      <t xml:space="preserve">Ženy
</t>
    </r>
    <r>
      <rPr>
        <b val="true"/>
        <i val="true"/>
        <sz val="8"/>
        <rFont val="Arial CE"/>
        <family val="2"/>
        <charset val="238"/>
      </rPr>
      <t xml:space="preserve">Females</t>
    </r>
  </si>
  <si>
    <t xml:space="preserve">-</t>
  </si>
  <si>
    <t xml:space="preserve">100+</t>
  </si>
  <si>
    <r>
      <rPr>
        <sz val="8"/>
        <rFont val="Arial CE"/>
        <family val="0"/>
        <charset val="238"/>
      </rPr>
      <t xml:space="preserve">Průměrný věk
</t>
    </r>
    <r>
      <rPr>
        <i val="true"/>
        <sz val="8"/>
        <rFont val="Arial CE"/>
        <family val="2"/>
        <charset val="238"/>
      </rPr>
      <t xml:space="preserve">Average ag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nanční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6" min="1" style="1" width="15.7"/>
    <col collapsed="false" customWidth="false" hidden="false" outlineLevel="0" max="254" min="7" style="1" width="9.7"/>
    <col collapsed="false" customWidth="false" hidden="false" outlineLevel="0" max="257" min="255" style="2" width="9.7"/>
  </cols>
  <sheetData>
    <row r="1" s="6" customFormat="true" ht="12.75" hidden="false" customHeight="false" outlineLevel="0" collapsed="false">
      <c r="A1" s="3" t="n">
        <v>2010</v>
      </c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s="8" customFormat="true" ht="12.75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</row>
    <row r="3" s="6" customFormat="true" ht="12.7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s="6" customFormat="true" ht="13.5" hidden="false" customHeight="false" outlineLevel="0" collapsed="false">
      <c r="A4" s="10"/>
      <c r="B4" s="11"/>
      <c r="C4" s="11"/>
      <c r="D4" s="11"/>
      <c r="E4" s="11"/>
      <c r="F4" s="12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</row>
    <row r="5" s="6" customFormat="true" ht="12.75" hidden="false" customHeight="false" outlineLevel="0" collapsed="false">
      <c r="A5" s="5"/>
      <c r="B5" s="1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</row>
    <row r="6" customFormat="false" ht="21.95" hidden="false" customHeight="true" outlineLevel="0" collapsed="false">
      <c r="A6" s="14" t="s">
        <v>8</v>
      </c>
      <c r="B6" s="15" t="n">
        <f aca="false">SUM(B7:B107)</f>
        <v>5363971</v>
      </c>
      <c r="C6" s="15" t="n">
        <f aca="false">SUM(C7:C107)</f>
        <v>1898556</v>
      </c>
      <c r="D6" s="15" t="n">
        <f aca="false">SUM(D7:D107)</f>
        <v>2241520</v>
      </c>
      <c r="E6" s="15" t="n">
        <f aca="false">SUM(E7:E107)</f>
        <v>598145</v>
      </c>
      <c r="F6" s="15" t="n">
        <f aca="false">SUM(F7:F107)</f>
        <v>625750</v>
      </c>
    </row>
    <row r="7" s="20" customFormat="true" ht="21.95" hidden="false" customHeight="true" outlineLevel="0" collapsed="false">
      <c r="A7" s="16" t="n">
        <v>0</v>
      </c>
      <c r="B7" s="17" t="n">
        <f aca="false">SUM(C7:F7)</f>
        <v>57102</v>
      </c>
      <c r="C7" s="18" t="n">
        <v>57102</v>
      </c>
      <c r="D7" s="18" t="s">
        <v>9</v>
      </c>
      <c r="E7" s="18" t="s">
        <v>9</v>
      </c>
      <c r="F7" s="18" t="s">
        <v>9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</row>
    <row r="8" s="20" customFormat="true" ht="12.75" hidden="false" customHeight="false" outlineLevel="0" collapsed="false">
      <c r="A8" s="16" t="n">
        <v>1</v>
      </c>
      <c r="B8" s="17" t="n">
        <f aca="false">SUM(C8:F8)</f>
        <v>58290</v>
      </c>
      <c r="C8" s="18" t="n">
        <v>58290</v>
      </c>
      <c r="D8" s="18" t="s">
        <v>9</v>
      </c>
      <c r="E8" s="18" t="s">
        <v>9</v>
      </c>
      <c r="F8" s="18" t="s">
        <v>9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  <c r="IR8" s="19"/>
      <c r="IS8" s="19"/>
      <c r="IT8" s="19"/>
    </row>
    <row r="9" s="20" customFormat="true" ht="12.75" hidden="false" customHeight="false" outlineLevel="0" collapsed="false">
      <c r="A9" s="16" t="n">
        <v>2</v>
      </c>
      <c r="B9" s="17" t="n">
        <f aca="false">SUM(C9:F9)</f>
        <v>58809</v>
      </c>
      <c r="C9" s="18" t="n">
        <v>58809</v>
      </c>
      <c r="D9" s="18" t="s">
        <v>9</v>
      </c>
      <c r="E9" s="18" t="s">
        <v>9</v>
      </c>
      <c r="F9" s="18" t="s">
        <v>9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  <c r="IR9" s="19"/>
      <c r="IS9" s="19"/>
      <c r="IT9" s="19"/>
    </row>
    <row r="10" s="20" customFormat="true" ht="12.75" hidden="false" customHeight="false" outlineLevel="0" collapsed="false">
      <c r="A10" s="16" t="n">
        <v>3</v>
      </c>
      <c r="B10" s="17" t="n">
        <f aca="false">SUM(C10:F10)</f>
        <v>56571</v>
      </c>
      <c r="C10" s="18" t="n">
        <v>56571</v>
      </c>
      <c r="D10" s="18" t="s">
        <v>9</v>
      </c>
      <c r="E10" s="18" t="s">
        <v>9</v>
      </c>
      <c r="F10" s="18" t="s">
        <v>9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  <c r="IR10" s="19"/>
      <c r="IS10" s="19"/>
      <c r="IT10" s="19"/>
    </row>
    <row r="11" s="20" customFormat="true" ht="12.75" hidden="false" customHeight="false" outlineLevel="0" collapsed="false">
      <c r="A11" s="16" t="n">
        <v>4</v>
      </c>
      <c r="B11" s="17" t="n">
        <f aca="false">SUM(C11:F11)</f>
        <v>51819</v>
      </c>
      <c r="C11" s="18" t="n">
        <v>51819</v>
      </c>
      <c r="D11" s="18" t="s">
        <v>9</v>
      </c>
      <c r="E11" s="18" t="s">
        <v>9</v>
      </c>
      <c r="F11" s="18" t="s">
        <v>9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  <c r="IR11" s="19"/>
      <c r="IS11" s="19"/>
      <c r="IT11" s="19"/>
    </row>
    <row r="12" s="20" customFormat="true" ht="12.75" hidden="false" customHeight="false" outlineLevel="0" collapsed="false">
      <c r="A12" s="16" t="n">
        <v>5</v>
      </c>
      <c r="B12" s="17" t="n">
        <f aca="false">SUM(C12:F12)</f>
        <v>50612</v>
      </c>
      <c r="C12" s="18" t="n">
        <v>50612</v>
      </c>
      <c r="D12" s="18" t="s">
        <v>9</v>
      </c>
      <c r="E12" s="18" t="s">
        <v>9</v>
      </c>
      <c r="F12" s="18" t="s">
        <v>9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  <c r="IR12" s="19"/>
      <c r="IS12" s="19"/>
      <c r="IT12" s="19"/>
    </row>
    <row r="13" s="20" customFormat="true" ht="12.75" hidden="false" customHeight="false" outlineLevel="0" collapsed="false">
      <c r="A13" s="16" t="n">
        <v>6</v>
      </c>
      <c r="B13" s="17" t="n">
        <f aca="false">SUM(C13:F13)</f>
        <v>48037</v>
      </c>
      <c r="C13" s="18" t="n">
        <v>48037</v>
      </c>
      <c r="D13" s="18" t="s">
        <v>9</v>
      </c>
      <c r="E13" s="18" t="s">
        <v>9</v>
      </c>
      <c r="F13" s="18" t="s">
        <v>9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  <c r="IT13" s="19"/>
    </row>
    <row r="14" s="20" customFormat="true" ht="12.75" hidden="false" customHeight="false" outlineLevel="0" collapsed="false">
      <c r="A14" s="16" t="n">
        <v>7</v>
      </c>
      <c r="B14" s="17" t="n">
        <f aca="false">SUM(C14:F14)</f>
        <v>46322</v>
      </c>
      <c r="C14" s="18" t="n">
        <v>46322</v>
      </c>
      <c r="D14" s="18" t="s">
        <v>9</v>
      </c>
      <c r="E14" s="18" t="s">
        <v>9</v>
      </c>
      <c r="F14" s="18" t="s">
        <v>9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</row>
    <row r="15" s="20" customFormat="true" ht="12.75" hidden="false" customHeight="false" outlineLevel="0" collapsed="false">
      <c r="A15" s="16" t="n">
        <v>8</v>
      </c>
      <c r="B15" s="17" t="n">
        <f aca="false">SUM(C15:F15)</f>
        <v>45848</v>
      </c>
      <c r="C15" s="18" t="n">
        <v>45848</v>
      </c>
      <c r="D15" s="18" t="s">
        <v>9</v>
      </c>
      <c r="E15" s="18" t="s">
        <v>9</v>
      </c>
      <c r="F15" s="18" t="s">
        <v>9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</row>
    <row r="16" s="20" customFormat="true" ht="12.75" hidden="false" customHeight="false" outlineLevel="0" collapsed="false">
      <c r="A16" s="16" t="n">
        <v>9</v>
      </c>
      <c r="B16" s="17" t="n">
        <f aca="false">SUM(C16:F16)</f>
        <v>45027</v>
      </c>
      <c r="C16" s="18" t="n">
        <v>45027</v>
      </c>
      <c r="D16" s="18" t="s">
        <v>9</v>
      </c>
      <c r="E16" s="18" t="s">
        <v>9</v>
      </c>
      <c r="F16" s="18" t="s">
        <v>9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</row>
    <row r="17" s="20" customFormat="true" ht="12.75" hidden="false" customHeight="false" outlineLevel="0" collapsed="false">
      <c r="A17" s="16" t="n">
        <v>10</v>
      </c>
      <c r="B17" s="17" t="n">
        <f aca="false">SUM(C17:F17)</f>
        <v>43764</v>
      </c>
      <c r="C17" s="18" t="n">
        <v>43764</v>
      </c>
      <c r="D17" s="18" t="s">
        <v>9</v>
      </c>
      <c r="E17" s="18" t="s">
        <v>9</v>
      </c>
      <c r="F17" s="18" t="s">
        <v>9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</row>
    <row r="18" s="20" customFormat="true" ht="12.75" hidden="false" customHeight="false" outlineLevel="0" collapsed="false">
      <c r="A18" s="16" t="n">
        <v>11</v>
      </c>
      <c r="B18" s="17" t="n">
        <f aca="false">SUM(C18:F18)</f>
        <v>43677</v>
      </c>
      <c r="C18" s="18" t="n">
        <v>43677</v>
      </c>
      <c r="D18" s="18" t="s">
        <v>9</v>
      </c>
      <c r="E18" s="18" t="s">
        <v>9</v>
      </c>
      <c r="F18" s="18" t="s">
        <v>9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</row>
    <row r="19" s="20" customFormat="true" ht="12.75" hidden="false" customHeight="false" outlineLevel="0" collapsed="false">
      <c r="A19" s="16" t="n">
        <v>12</v>
      </c>
      <c r="B19" s="17" t="n">
        <f aca="false">SUM(C19:F19)</f>
        <v>44128</v>
      </c>
      <c r="C19" s="18" t="n">
        <v>44128</v>
      </c>
      <c r="D19" s="18" t="s">
        <v>9</v>
      </c>
      <c r="E19" s="18" t="s">
        <v>9</v>
      </c>
      <c r="F19" s="18" t="s">
        <v>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</row>
    <row r="20" s="20" customFormat="true" ht="12.75" hidden="false" customHeight="false" outlineLevel="0" collapsed="false">
      <c r="A20" s="16" t="n">
        <v>13</v>
      </c>
      <c r="B20" s="17" t="n">
        <f aca="false">SUM(C20:F20)</f>
        <v>44458</v>
      </c>
      <c r="C20" s="18" t="n">
        <v>44458</v>
      </c>
      <c r="D20" s="18" t="s">
        <v>9</v>
      </c>
      <c r="E20" s="18" t="s">
        <v>9</v>
      </c>
      <c r="F20" s="18" t="s">
        <v>9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</row>
    <row r="21" s="20" customFormat="true" ht="12.75" hidden="false" customHeight="false" outlineLevel="0" collapsed="false">
      <c r="A21" s="16" t="n">
        <v>14</v>
      </c>
      <c r="B21" s="17" t="n">
        <f aca="false">SUM(C21:F21)</f>
        <v>44491</v>
      </c>
      <c r="C21" s="18" t="n">
        <v>44491</v>
      </c>
      <c r="D21" s="18" t="s">
        <v>9</v>
      </c>
      <c r="E21" s="18" t="s">
        <v>9</v>
      </c>
      <c r="F21" s="18" t="s">
        <v>9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</row>
    <row r="22" s="20" customFormat="true" ht="12.75" hidden="false" customHeight="false" outlineLevel="0" collapsed="false">
      <c r="A22" s="16" t="n">
        <v>15</v>
      </c>
      <c r="B22" s="17" t="n">
        <f aca="false">SUM(C22:F22)</f>
        <v>47106</v>
      </c>
      <c r="C22" s="18" t="n">
        <v>47106</v>
      </c>
      <c r="D22" s="18" t="s">
        <v>9</v>
      </c>
      <c r="E22" s="18" t="s">
        <v>9</v>
      </c>
      <c r="F22" s="18" t="s">
        <v>9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</row>
    <row r="23" s="20" customFormat="true" ht="12.75" hidden="false" customHeight="false" outlineLevel="0" collapsed="false">
      <c r="A23" s="16" t="n">
        <v>16</v>
      </c>
      <c r="B23" s="17" t="n">
        <f aca="false">SUM(C23:F23)</f>
        <v>52652</v>
      </c>
      <c r="C23" s="18" t="n">
        <v>52648</v>
      </c>
      <c r="D23" s="18" t="n">
        <v>4</v>
      </c>
      <c r="E23" s="18" t="s">
        <v>9</v>
      </c>
      <c r="F23" s="18" t="s">
        <v>9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</row>
    <row r="24" s="20" customFormat="true" ht="12.75" hidden="false" customHeight="false" outlineLevel="0" collapsed="false">
      <c r="A24" s="16" t="n">
        <v>17</v>
      </c>
      <c r="B24" s="17" t="n">
        <f aca="false">SUM(C24:F24)</f>
        <v>59860</v>
      </c>
      <c r="C24" s="18" t="n">
        <v>59838</v>
      </c>
      <c r="D24" s="18" t="n">
        <v>22</v>
      </c>
      <c r="E24" s="18" t="s">
        <v>9</v>
      </c>
      <c r="F24" s="18" t="s">
        <v>9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</row>
    <row r="25" s="20" customFormat="true" ht="12.75" hidden="false" customHeight="false" outlineLevel="0" collapsed="false">
      <c r="A25" s="16" t="n">
        <v>18</v>
      </c>
      <c r="B25" s="17" t="n">
        <f aca="false">SUM(C25:F25)</f>
        <v>60219</v>
      </c>
      <c r="C25" s="18" t="n">
        <v>60125</v>
      </c>
      <c r="D25" s="18" t="n">
        <v>93</v>
      </c>
      <c r="E25" s="18" t="n">
        <v>1</v>
      </c>
      <c r="F25" s="18" t="s">
        <v>9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</row>
    <row r="26" s="20" customFormat="true" ht="12.75" hidden="false" customHeight="false" outlineLevel="0" collapsed="false">
      <c r="A26" s="16" t="n">
        <v>19</v>
      </c>
      <c r="B26" s="17" t="n">
        <f aca="false">SUM(C26:F26)</f>
        <v>63864</v>
      </c>
      <c r="C26" s="18" t="n">
        <v>63413</v>
      </c>
      <c r="D26" s="18" t="n">
        <v>440</v>
      </c>
      <c r="E26" s="18" t="n">
        <v>11</v>
      </c>
      <c r="F26" s="18" t="s">
        <v>9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</row>
    <row r="27" s="20" customFormat="true" ht="12.75" hidden="false" customHeight="false" outlineLevel="0" collapsed="false">
      <c r="A27" s="16" t="n">
        <v>20</v>
      </c>
      <c r="B27" s="17" t="n">
        <f aca="false">SUM(C27:F27)</f>
        <v>65224</v>
      </c>
      <c r="C27" s="18" t="n">
        <v>64143</v>
      </c>
      <c r="D27" s="18" t="n">
        <v>1051</v>
      </c>
      <c r="E27" s="18" t="n">
        <v>27</v>
      </c>
      <c r="F27" s="18" t="n">
        <v>3</v>
      </c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</row>
    <row r="28" s="20" customFormat="true" ht="12.75" hidden="false" customHeight="false" outlineLevel="0" collapsed="false">
      <c r="A28" s="16" t="n">
        <v>21</v>
      </c>
      <c r="B28" s="17" t="n">
        <f aca="false">SUM(C28:F28)</f>
        <v>65679</v>
      </c>
      <c r="C28" s="18" t="n">
        <v>63409</v>
      </c>
      <c r="D28" s="18" t="n">
        <v>2149</v>
      </c>
      <c r="E28" s="18" t="n">
        <v>118</v>
      </c>
      <c r="F28" s="18" t="n">
        <v>3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</row>
    <row r="29" s="20" customFormat="true" ht="12.75" hidden="false" customHeight="false" outlineLevel="0" collapsed="false">
      <c r="A29" s="16" t="n">
        <v>22</v>
      </c>
      <c r="B29" s="17" t="n">
        <f aca="false">SUM(C29:F29)</f>
        <v>68752</v>
      </c>
      <c r="C29" s="18" t="n">
        <v>64579</v>
      </c>
      <c r="D29" s="18" t="n">
        <v>3931</v>
      </c>
      <c r="E29" s="18" t="n">
        <v>237</v>
      </c>
      <c r="F29" s="18" t="n">
        <v>5</v>
      </c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</row>
    <row r="30" s="20" customFormat="true" ht="12.75" hidden="false" customHeight="false" outlineLevel="0" collapsed="false">
      <c r="A30" s="16" t="n">
        <v>23</v>
      </c>
      <c r="B30" s="17" t="n">
        <f aca="false">SUM(C30:F30)</f>
        <v>67893</v>
      </c>
      <c r="C30" s="18" t="n">
        <v>61598</v>
      </c>
      <c r="D30" s="18" t="n">
        <v>5870</v>
      </c>
      <c r="E30" s="18" t="n">
        <v>414</v>
      </c>
      <c r="F30" s="18" t="n">
        <v>11</v>
      </c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</row>
    <row r="31" s="20" customFormat="true" ht="12.75" hidden="false" customHeight="false" outlineLevel="0" collapsed="false">
      <c r="A31" s="16" t="n">
        <v>24</v>
      </c>
      <c r="B31" s="17" t="n">
        <f aca="false">SUM(C31:F31)</f>
        <v>68968</v>
      </c>
      <c r="C31" s="18" t="n">
        <v>59366</v>
      </c>
      <c r="D31" s="18" t="n">
        <v>8858</v>
      </c>
      <c r="E31" s="18" t="n">
        <v>718</v>
      </c>
      <c r="F31" s="18" t="n">
        <v>26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</row>
    <row r="32" s="20" customFormat="true" ht="12.75" hidden="false" customHeight="false" outlineLevel="0" collapsed="false">
      <c r="A32" s="16" t="n">
        <v>25</v>
      </c>
      <c r="B32" s="17" t="n">
        <f aca="false">SUM(C32:F32)</f>
        <v>70845</v>
      </c>
      <c r="C32" s="18" t="n">
        <v>56970</v>
      </c>
      <c r="D32" s="18" t="n">
        <v>12796</v>
      </c>
      <c r="E32" s="18" t="n">
        <v>1049</v>
      </c>
      <c r="F32" s="18" t="n">
        <v>30</v>
      </c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</row>
    <row r="33" s="20" customFormat="true" ht="12.75" hidden="false" customHeight="false" outlineLevel="0" collapsed="false">
      <c r="A33" s="16" t="n">
        <v>26</v>
      </c>
      <c r="B33" s="17" t="n">
        <f aca="false">SUM(C33:F33)</f>
        <v>71037</v>
      </c>
      <c r="C33" s="18" t="n">
        <v>52082</v>
      </c>
      <c r="D33" s="18" t="n">
        <v>17370</v>
      </c>
      <c r="E33" s="18" t="n">
        <v>1537</v>
      </c>
      <c r="F33" s="18" t="n">
        <v>48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</row>
    <row r="34" s="20" customFormat="true" ht="12.75" hidden="false" customHeight="false" outlineLevel="0" collapsed="false">
      <c r="A34" s="16" t="n">
        <v>27</v>
      </c>
      <c r="B34" s="17" t="n">
        <f aca="false">SUM(C34:F34)</f>
        <v>71164</v>
      </c>
      <c r="C34" s="18" t="n">
        <v>46758</v>
      </c>
      <c r="D34" s="18" t="n">
        <v>22120</v>
      </c>
      <c r="E34" s="18" t="n">
        <v>2225</v>
      </c>
      <c r="F34" s="18" t="n">
        <v>61</v>
      </c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</row>
    <row r="35" s="20" customFormat="true" ht="12.75" hidden="false" customHeight="false" outlineLevel="0" collapsed="false">
      <c r="A35" s="16" t="n">
        <v>28</v>
      </c>
      <c r="B35" s="17" t="n">
        <f aca="false">SUM(C35:F35)</f>
        <v>73445</v>
      </c>
      <c r="C35" s="18" t="n">
        <v>43110</v>
      </c>
      <c r="D35" s="18" t="n">
        <v>27391</v>
      </c>
      <c r="E35" s="18" t="n">
        <v>2875</v>
      </c>
      <c r="F35" s="18" t="n">
        <v>69</v>
      </c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</row>
    <row r="36" s="20" customFormat="true" ht="12.75" hidden="false" customHeight="false" outlineLevel="0" collapsed="false">
      <c r="A36" s="16" t="n">
        <v>29</v>
      </c>
      <c r="B36" s="17" t="n">
        <f aca="false">SUM(C36:F36)</f>
        <v>73579</v>
      </c>
      <c r="C36" s="18" t="n">
        <v>37793</v>
      </c>
      <c r="D36" s="18" t="n">
        <v>32026</v>
      </c>
      <c r="E36" s="18" t="n">
        <v>3654</v>
      </c>
      <c r="F36" s="18" t="n">
        <v>106</v>
      </c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</row>
    <row r="37" s="20" customFormat="true" ht="12.75" hidden="false" customHeight="false" outlineLevel="0" collapsed="false">
      <c r="A37" s="16" t="n">
        <v>30</v>
      </c>
      <c r="B37" s="17" t="n">
        <f aca="false">SUM(C37:F37)</f>
        <v>77786</v>
      </c>
      <c r="C37" s="18" t="n">
        <v>34701</v>
      </c>
      <c r="D37" s="18" t="n">
        <v>38134</v>
      </c>
      <c r="E37" s="18" t="n">
        <v>4807</v>
      </c>
      <c r="F37" s="18" t="n">
        <v>144</v>
      </c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</row>
    <row r="38" s="20" customFormat="true" ht="12.75" hidden="false" customHeight="false" outlineLevel="0" collapsed="false">
      <c r="A38" s="16" t="n">
        <v>31</v>
      </c>
      <c r="B38" s="17" t="n">
        <f aca="false">SUM(C38:F38)</f>
        <v>86036</v>
      </c>
      <c r="C38" s="18" t="n">
        <v>34046</v>
      </c>
      <c r="D38" s="18" t="n">
        <v>45327</v>
      </c>
      <c r="E38" s="18" t="n">
        <v>6455</v>
      </c>
      <c r="F38" s="18" t="n">
        <v>208</v>
      </c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</row>
    <row r="39" s="20" customFormat="true" ht="12.75" hidden="false" customHeight="false" outlineLevel="0" collapsed="false">
      <c r="A39" s="16" t="n">
        <v>32</v>
      </c>
      <c r="B39" s="17" t="n">
        <f aca="false">SUM(C39:F39)</f>
        <v>88708</v>
      </c>
      <c r="C39" s="18" t="n">
        <v>30673</v>
      </c>
      <c r="D39" s="18" t="n">
        <v>49876</v>
      </c>
      <c r="E39" s="18" t="n">
        <v>7919</v>
      </c>
      <c r="F39" s="18" t="n">
        <v>240</v>
      </c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</row>
    <row r="40" s="20" customFormat="true" ht="12.75" hidden="false" customHeight="false" outlineLevel="0" collapsed="false">
      <c r="A40" s="16" t="n">
        <v>33</v>
      </c>
      <c r="B40" s="17" t="n">
        <f aca="false">SUM(C40:F40)</f>
        <v>90182</v>
      </c>
      <c r="C40" s="18" t="n">
        <v>26897</v>
      </c>
      <c r="D40" s="18" t="n">
        <v>53723</v>
      </c>
      <c r="E40" s="18" t="n">
        <v>9191</v>
      </c>
      <c r="F40" s="18" t="n">
        <v>371</v>
      </c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</row>
    <row r="41" s="20" customFormat="true" ht="12.75" hidden="false" customHeight="false" outlineLevel="0" collapsed="false">
      <c r="A41" s="16" t="n">
        <v>34</v>
      </c>
      <c r="B41" s="17" t="n">
        <f aca="false">SUM(C41:F41)</f>
        <v>92264</v>
      </c>
      <c r="C41" s="18" t="n">
        <v>23401</v>
      </c>
      <c r="D41" s="18" t="n">
        <v>57461</v>
      </c>
      <c r="E41" s="18" t="n">
        <v>10990</v>
      </c>
      <c r="F41" s="18" t="n">
        <v>412</v>
      </c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</row>
    <row r="42" s="20" customFormat="true" ht="12.75" hidden="false" customHeight="false" outlineLevel="0" collapsed="false">
      <c r="A42" s="16" t="n">
        <v>35</v>
      </c>
      <c r="B42" s="17" t="n">
        <f aca="false">SUM(C42:F42)</f>
        <v>94166</v>
      </c>
      <c r="C42" s="18" t="n">
        <v>20810</v>
      </c>
      <c r="D42" s="18" t="n">
        <v>59767</v>
      </c>
      <c r="E42" s="18" t="n">
        <v>13074</v>
      </c>
      <c r="F42" s="18" t="n">
        <v>515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</row>
    <row r="43" s="20" customFormat="true" ht="12.75" hidden="false" customHeight="false" outlineLevel="0" collapsed="false">
      <c r="A43" s="16" t="n">
        <v>36</v>
      </c>
      <c r="B43" s="17" t="n">
        <f aca="false">SUM(C43:F43)</f>
        <v>94642</v>
      </c>
      <c r="C43" s="18" t="n">
        <v>17612</v>
      </c>
      <c r="D43" s="18" t="n">
        <v>61137</v>
      </c>
      <c r="E43" s="18" t="n">
        <v>15244</v>
      </c>
      <c r="F43" s="18" t="n">
        <v>649</v>
      </c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</row>
    <row r="44" s="20" customFormat="true" ht="12.75" hidden="false" customHeight="false" outlineLevel="0" collapsed="false">
      <c r="A44" s="16" t="n">
        <v>37</v>
      </c>
      <c r="B44" s="17" t="n">
        <f aca="false">SUM(C44:F44)</f>
        <v>87971</v>
      </c>
      <c r="C44" s="18" t="n">
        <v>13528</v>
      </c>
      <c r="D44" s="18" t="n">
        <v>57652</v>
      </c>
      <c r="E44" s="18" t="n">
        <v>16046</v>
      </c>
      <c r="F44" s="18" t="n">
        <v>745</v>
      </c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</row>
    <row r="45" s="20" customFormat="true" ht="12.75" hidden="false" customHeight="false" outlineLevel="0" collapsed="false">
      <c r="A45" s="16" t="n">
        <v>38</v>
      </c>
      <c r="B45" s="17" t="n">
        <f aca="false">SUM(C45:F45)</f>
        <v>79987</v>
      </c>
      <c r="C45" s="18" t="n">
        <v>10700</v>
      </c>
      <c r="D45" s="18" t="n">
        <v>52674</v>
      </c>
      <c r="E45" s="18" t="n">
        <v>15878</v>
      </c>
      <c r="F45" s="18" t="n">
        <v>735</v>
      </c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</row>
    <row r="46" s="20" customFormat="true" ht="12.75" hidden="false" customHeight="false" outlineLevel="0" collapsed="false">
      <c r="A46" s="16" t="n">
        <v>39</v>
      </c>
      <c r="B46" s="17" t="n">
        <f aca="false">SUM(C46:F46)</f>
        <v>75524</v>
      </c>
      <c r="C46" s="18" t="n">
        <v>8654</v>
      </c>
      <c r="D46" s="18" t="n">
        <v>50011</v>
      </c>
      <c r="E46" s="18" t="n">
        <v>15970</v>
      </c>
      <c r="F46" s="18" t="n">
        <v>889</v>
      </c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</row>
    <row r="47" s="20" customFormat="true" ht="12.75" hidden="false" customHeight="false" outlineLevel="0" collapsed="false">
      <c r="A47" s="16" t="n">
        <v>40</v>
      </c>
      <c r="B47" s="17" t="n">
        <f aca="false">SUM(C47:F47)</f>
        <v>72788</v>
      </c>
      <c r="C47" s="18" t="n">
        <v>7046</v>
      </c>
      <c r="D47" s="18" t="n">
        <v>48248</v>
      </c>
      <c r="E47" s="18" t="n">
        <v>16610</v>
      </c>
      <c r="F47" s="18" t="n">
        <v>884</v>
      </c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</row>
    <row r="48" s="20" customFormat="true" ht="12.75" hidden="false" customHeight="false" outlineLevel="0" collapsed="false">
      <c r="A48" s="16" t="n">
        <v>41</v>
      </c>
      <c r="B48" s="17" t="n">
        <f aca="false">SUM(C48:F48)</f>
        <v>69559</v>
      </c>
      <c r="C48" s="18" t="n">
        <v>6119</v>
      </c>
      <c r="D48" s="18" t="n">
        <v>46113</v>
      </c>
      <c r="E48" s="18" t="n">
        <v>16306</v>
      </c>
      <c r="F48" s="18" t="n">
        <v>1021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</row>
    <row r="49" s="20" customFormat="true" ht="12.75" hidden="false" customHeight="false" outlineLevel="0" collapsed="false">
      <c r="A49" s="16" t="n">
        <v>42</v>
      </c>
      <c r="B49" s="17" t="n">
        <f aca="false">SUM(C49:F49)</f>
        <v>66609</v>
      </c>
      <c r="C49" s="18" t="n">
        <v>5230</v>
      </c>
      <c r="D49" s="18" t="n">
        <v>43854</v>
      </c>
      <c r="E49" s="18" t="n">
        <v>16331</v>
      </c>
      <c r="F49" s="18" t="n">
        <v>1194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</row>
    <row r="50" s="20" customFormat="true" ht="12.75" hidden="false" customHeight="false" outlineLevel="0" collapsed="false">
      <c r="A50" s="16" t="n">
        <v>43</v>
      </c>
      <c r="B50" s="17" t="n">
        <f aca="false">SUM(C50:F50)</f>
        <v>66685</v>
      </c>
      <c r="C50" s="18" t="n">
        <v>4859</v>
      </c>
      <c r="D50" s="18" t="n">
        <v>44024</v>
      </c>
      <c r="E50" s="18" t="n">
        <v>16550</v>
      </c>
      <c r="F50" s="18" t="n">
        <v>1252</v>
      </c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</row>
    <row r="51" s="20" customFormat="true" ht="12.75" hidden="false" customHeight="false" outlineLevel="0" collapsed="false">
      <c r="A51" s="16" t="n">
        <v>44</v>
      </c>
      <c r="B51" s="17" t="n">
        <f aca="false">SUM(C51:F51)</f>
        <v>67646</v>
      </c>
      <c r="C51" s="18" t="n">
        <v>4454</v>
      </c>
      <c r="D51" s="18" t="n">
        <v>44957</v>
      </c>
      <c r="E51" s="18" t="n">
        <v>16831</v>
      </c>
      <c r="F51" s="18" t="n">
        <v>1404</v>
      </c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</row>
    <row r="52" s="20" customFormat="true" ht="12.75" hidden="false" customHeight="false" outlineLevel="0" collapsed="false">
      <c r="A52" s="16" t="n">
        <v>45</v>
      </c>
      <c r="B52" s="17" t="n">
        <f aca="false">SUM(C52:F52)</f>
        <v>70482</v>
      </c>
      <c r="C52" s="18" t="n">
        <v>4170</v>
      </c>
      <c r="D52" s="18" t="n">
        <v>47178</v>
      </c>
      <c r="E52" s="18" t="n">
        <v>17404</v>
      </c>
      <c r="F52" s="18" t="n">
        <v>1730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</row>
    <row r="53" s="20" customFormat="true" ht="12.75" hidden="false" customHeight="false" outlineLevel="0" collapsed="false">
      <c r="A53" s="16" t="n">
        <v>46</v>
      </c>
      <c r="B53" s="17" t="n">
        <f aca="false">SUM(C53:F53)</f>
        <v>73475</v>
      </c>
      <c r="C53" s="18" t="n">
        <v>4083</v>
      </c>
      <c r="D53" s="18" t="n">
        <v>49100</v>
      </c>
      <c r="E53" s="18" t="n">
        <v>18360</v>
      </c>
      <c r="F53" s="18" t="n">
        <v>1932</v>
      </c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</row>
    <row r="54" s="20" customFormat="true" ht="12.75" hidden="false" customHeight="false" outlineLevel="0" collapsed="false">
      <c r="A54" s="16" t="n">
        <v>47</v>
      </c>
      <c r="B54" s="17" t="n">
        <f aca="false">SUM(C54:F54)</f>
        <v>71238</v>
      </c>
      <c r="C54" s="18" t="n">
        <v>3787</v>
      </c>
      <c r="D54" s="18" t="n">
        <v>47586</v>
      </c>
      <c r="E54" s="18" t="n">
        <v>17775</v>
      </c>
      <c r="F54" s="18" t="n">
        <v>2090</v>
      </c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</row>
    <row r="55" s="20" customFormat="true" ht="12.75" hidden="false" customHeight="false" outlineLevel="0" collapsed="false">
      <c r="A55" s="16" t="n">
        <v>48</v>
      </c>
      <c r="B55" s="17" t="n">
        <f aca="false">SUM(C55:F55)</f>
        <v>64316</v>
      </c>
      <c r="C55" s="18" t="n">
        <v>3077</v>
      </c>
      <c r="D55" s="18" t="n">
        <v>43533</v>
      </c>
      <c r="E55" s="18" t="n">
        <v>15481</v>
      </c>
      <c r="F55" s="18" t="n">
        <v>2225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</row>
    <row r="56" s="20" customFormat="true" ht="12.75" hidden="false" customHeight="false" outlineLevel="0" collapsed="false">
      <c r="A56" s="16" t="n">
        <v>49</v>
      </c>
      <c r="B56" s="17" t="n">
        <f aca="false">SUM(C56:F56)</f>
        <v>62828</v>
      </c>
      <c r="C56" s="18" t="n">
        <v>2933</v>
      </c>
      <c r="D56" s="18" t="n">
        <v>42988</v>
      </c>
      <c r="E56" s="18" t="n">
        <v>14483</v>
      </c>
      <c r="F56" s="18" t="n">
        <v>2424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</row>
    <row r="57" s="20" customFormat="true" ht="12.75" hidden="false" customHeight="false" outlineLevel="0" collapsed="false">
      <c r="A57" s="16" t="n">
        <v>50</v>
      </c>
      <c r="B57" s="17" t="n">
        <f aca="false">SUM(C57:F57)</f>
        <v>61748</v>
      </c>
      <c r="C57" s="18" t="n">
        <v>2812</v>
      </c>
      <c r="D57" s="18" t="n">
        <v>41942</v>
      </c>
      <c r="E57" s="18" t="n">
        <v>14347</v>
      </c>
      <c r="F57" s="18" t="n">
        <v>2647</v>
      </c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</row>
    <row r="58" s="20" customFormat="true" ht="12.75" hidden="false" customHeight="false" outlineLevel="0" collapsed="false">
      <c r="A58" s="16" t="n">
        <v>51</v>
      </c>
      <c r="B58" s="17" t="n">
        <f aca="false">SUM(C58:F58)</f>
        <v>61045</v>
      </c>
      <c r="C58" s="18" t="n">
        <v>2535</v>
      </c>
      <c r="D58" s="18" t="n">
        <v>41967</v>
      </c>
      <c r="E58" s="18" t="n">
        <v>13644</v>
      </c>
      <c r="F58" s="18" t="n">
        <v>2899</v>
      </c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</row>
    <row r="59" s="20" customFormat="true" ht="12.75" hidden="false" customHeight="false" outlineLevel="0" collapsed="false">
      <c r="A59" s="16" t="n">
        <v>52</v>
      </c>
      <c r="B59" s="17" t="n">
        <f aca="false">SUM(C59:F59)</f>
        <v>66895</v>
      </c>
      <c r="C59" s="18" t="n">
        <v>2644</v>
      </c>
      <c r="D59" s="18" t="n">
        <v>46174</v>
      </c>
      <c r="E59" s="18" t="n">
        <v>14394</v>
      </c>
      <c r="F59" s="18" t="n">
        <v>3683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</row>
    <row r="60" s="20" customFormat="true" ht="12.75" hidden="false" customHeight="false" outlineLevel="0" collapsed="false">
      <c r="A60" s="16" t="n">
        <v>53</v>
      </c>
      <c r="B60" s="17" t="n">
        <f aca="false">SUM(C60:F60)</f>
        <v>71884</v>
      </c>
      <c r="C60" s="18" t="n">
        <v>2702</v>
      </c>
      <c r="D60" s="18" t="n">
        <v>49421</v>
      </c>
      <c r="E60" s="18" t="n">
        <v>15355</v>
      </c>
      <c r="F60" s="18" t="n">
        <v>4406</v>
      </c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</row>
    <row r="61" s="20" customFormat="true" ht="12.75" hidden="false" customHeight="false" outlineLevel="0" collapsed="false">
      <c r="A61" s="16" t="n">
        <v>54</v>
      </c>
      <c r="B61" s="17" t="n">
        <f aca="false">SUM(C61:F61)</f>
        <v>74779</v>
      </c>
      <c r="C61" s="18" t="n">
        <v>2691</v>
      </c>
      <c r="D61" s="18" t="n">
        <v>51523</v>
      </c>
      <c r="E61" s="18" t="n">
        <v>15494</v>
      </c>
      <c r="F61" s="18" t="n">
        <v>5071</v>
      </c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</row>
    <row r="62" s="20" customFormat="true" ht="12.75" hidden="false" customHeight="false" outlineLevel="0" collapsed="false">
      <c r="A62" s="16" t="n">
        <v>55</v>
      </c>
      <c r="B62" s="17" t="n">
        <f aca="false">SUM(C62:F62)</f>
        <v>75612</v>
      </c>
      <c r="C62" s="18" t="n">
        <v>2667</v>
      </c>
      <c r="D62" s="18" t="n">
        <v>51787</v>
      </c>
      <c r="E62" s="18" t="n">
        <v>15394</v>
      </c>
      <c r="F62" s="18" t="n">
        <v>5764</v>
      </c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</row>
    <row r="63" s="20" customFormat="true" ht="12.75" hidden="false" customHeight="false" outlineLevel="0" collapsed="false">
      <c r="A63" s="16" t="n">
        <v>56</v>
      </c>
      <c r="B63" s="17" t="n">
        <f aca="false">SUM(C63:F63)</f>
        <v>76328</v>
      </c>
      <c r="C63" s="18" t="n">
        <v>2589</v>
      </c>
      <c r="D63" s="18" t="n">
        <v>52031</v>
      </c>
      <c r="E63" s="18" t="n">
        <v>15191</v>
      </c>
      <c r="F63" s="18" t="n">
        <v>6517</v>
      </c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</row>
    <row r="64" s="20" customFormat="true" ht="12.75" hidden="false" customHeight="false" outlineLevel="0" collapsed="false">
      <c r="A64" s="16" t="n">
        <v>57</v>
      </c>
      <c r="B64" s="17" t="n">
        <f aca="false">SUM(C64:F64)</f>
        <v>76752</v>
      </c>
      <c r="C64" s="18" t="n">
        <v>2423</v>
      </c>
      <c r="D64" s="18" t="n">
        <v>51926</v>
      </c>
      <c r="E64" s="18" t="n">
        <v>15111</v>
      </c>
      <c r="F64" s="18" t="n">
        <v>7292</v>
      </c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  <c r="IT64" s="19"/>
    </row>
    <row r="65" s="20" customFormat="true" ht="12.75" hidden="false" customHeight="false" outlineLevel="0" collapsed="false">
      <c r="A65" s="16" t="n">
        <v>58</v>
      </c>
      <c r="B65" s="17" t="n">
        <f aca="false">SUM(C65:F65)</f>
        <v>78599</v>
      </c>
      <c r="C65" s="18" t="n">
        <v>2462</v>
      </c>
      <c r="D65" s="18" t="n">
        <v>53173</v>
      </c>
      <c r="E65" s="18" t="n">
        <v>14731</v>
      </c>
      <c r="F65" s="18" t="n">
        <v>8233</v>
      </c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  <c r="IT65" s="19"/>
    </row>
    <row r="66" s="20" customFormat="true" ht="12.75" hidden="false" customHeight="false" outlineLevel="0" collapsed="false">
      <c r="A66" s="16" t="n">
        <v>59</v>
      </c>
      <c r="B66" s="17" t="n">
        <f aca="false">SUM(C66:F66)</f>
        <v>79412</v>
      </c>
      <c r="C66" s="18" t="n">
        <v>2425</v>
      </c>
      <c r="D66" s="18" t="n">
        <v>53155</v>
      </c>
      <c r="E66" s="18" t="n">
        <v>14462</v>
      </c>
      <c r="F66" s="18" t="n">
        <v>9370</v>
      </c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  <c r="IT66" s="19"/>
    </row>
    <row r="67" s="20" customFormat="true" ht="12.75" hidden="false" customHeight="false" outlineLevel="0" collapsed="false">
      <c r="A67" s="16" t="n">
        <v>60</v>
      </c>
      <c r="B67" s="17" t="n">
        <f aca="false">SUM(C67:F67)</f>
        <v>77801</v>
      </c>
      <c r="C67" s="18" t="n">
        <v>2341</v>
      </c>
      <c r="D67" s="18" t="n">
        <v>51515</v>
      </c>
      <c r="E67" s="18" t="n">
        <v>13564</v>
      </c>
      <c r="F67" s="18" t="n">
        <v>10381</v>
      </c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  <c r="IT67" s="19"/>
    </row>
    <row r="68" s="20" customFormat="true" ht="12.75" hidden="false" customHeight="false" outlineLevel="0" collapsed="false">
      <c r="A68" s="16" t="n">
        <v>61</v>
      </c>
      <c r="B68" s="17" t="n">
        <f aca="false">SUM(C68:F68)</f>
        <v>75897</v>
      </c>
      <c r="C68" s="18" t="n">
        <v>2219</v>
      </c>
      <c r="D68" s="18" t="n">
        <v>49972</v>
      </c>
      <c r="E68" s="18" t="n">
        <v>12482</v>
      </c>
      <c r="F68" s="18" t="n">
        <v>11224</v>
      </c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  <c r="IT68" s="19"/>
    </row>
    <row r="69" s="20" customFormat="true" ht="12.75" hidden="false" customHeight="false" outlineLevel="0" collapsed="false">
      <c r="A69" s="16" t="n">
        <v>62</v>
      </c>
      <c r="B69" s="17" t="n">
        <f aca="false">SUM(C69:F69)</f>
        <v>77930</v>
      </c>
      <c r="C69" s="18" t="n">
        <v>2161</v>
      </c>
      <c r="D69" s="18" t="n">
        <v>50531</v>
      </c>
      <c r="E69" s="18" t="n">
        <v>12450</v>
      </c>
      <c r="F69" s="18" t="n">
        <v>12788</v>
      </c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  <c r="IT69" s="19"/>
    </row>
    <row r="70" s="20" customFormat="true" ht="12.75" hidden="false" customHeight="false" outlineLevel="0" collapsed="false">
      <c r="A70" s="16" t="n">
        <v>63</v>
      </c>
      <c r="B70" s="17" t="n">
        <f aca="false">SUM(C70:F70)</f>
        <v>81033</v>
      </c>
      <c r="C70" s="18" t="n">
        <v>2273</v>
      </c>
      <c r="D70" s="18" t="n">
        <v>51603</v>
      </c>
      <c r="E70" s="18" t="n">
        <v>12516</v>
      </c>
      <c r="F70" s="18" t="n">
        <v>14641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  <c r="IT70" s="19"/>
    </row>
    <row r="71" s="20" customFormat="true" ht="12.75" hidden="false" customHeight="false" outlineLevel="0" collapsed="false">
      <c r="A71" s="16" t="n">
        <v>64</v>
      </c>
      <c r="B71" s="17" t="n">
        <f aca="false">SUM(C71:F71)</f>
        <v>78517</v>
      </c>
      <c r="C71" s="18" t="n">
        <v>2180</v>
      </c>
      <c r="D71" s="18" t="n">
        <v>49213</v>
      </c>
      <c r="E71" s="18" t="n">
        <v>11573</v>
      </c>
      <c r="F71" s="18" t="n">
        <v>15551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  <c r="IT71" s="19"/>
    </row>
    <row r="72" s="20" customFormat="true" ht="12.75" hidden="false" customHeight="false" outlineLevel="0" collapsed="false">
      <c r="A72" s="16" t="n">
        <v>65</v>
      </c>
      <c r="B72" s="17" t="n">
        <f aca="false">SUM(C72:F72)</f>
        <v>63769</v>
      </c>
      <c r="C72" s="18" t="n">
        <v>1637</v>
      </c>
      <c r="D72" s="18" t="n">
        <v>38557</v>
      </c>
      <c r="E72" s="18" t="n">
        <v>9152</v>
      </c>
      <c r="F72" s="18" t="n">
        <v>14423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  <c r="IT72" s="19"/>
    </row>
    <row r="73" s="20" customFormat="true" ht="12.75" hidden="false" customHeight="false" outlineLevel="0" collapsed="false">
      <c r="A73" s="16" t="n">
        <v>66</v>
      </c>
      <c r="B73" s="17" t="n">
        <f aca="false">SUM(C73:F73)</f>
        <v>65883</v>
      </c>
      <c r="C73" s="18" t="n">
        <v>1715</v>
      </c>
      <c r="D73" s="18" t="n">
        <v>39030</v>
      </c>
      <c r="E73" s="18" t="n">
        <v>8937</v>
      </c>
      <c r="F73" s="18" t="n">
        <v>16201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</row>
    <row r="74" s="20" customFormat="true" ht="12.75" hidden="false" customHeight="false" outlineLevel="0" collapsed="false">
      <c r="A74" s="16" t="n">
        <v>67</v>
      </c>
      <c r="B74" s="17" t="n">
        <f aca="false">SUM(C74:F74)</f>
        <v>63680</v>
      </c>
      <c r="C74" s="18" t="n">
        <v>1695</v>
      </c>
      <c r="D74" s="18" t="n">
        <v>36665</v>
      </c>
      <c r="E74" s="18" t="n">
        <v>8300</v>
      </c>
      <c r="F74" s="18" t="n">
        <v>17020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  <c r="IT74" s="19"/>
    </row>
    <row r="75" s="20" customFormat="true" ht="12.75" hidden="false" customHeight="false" outlineLevel="0" collapsed="false">
      <c r="A75" s="16" t="n">
        <v>68</v>
      </c>
      <c r="B75" s="17" t="n">
        <f aca="false">SUM(C75:F75)</f>
        <v>55861</v>
      </c>
      <c r="C75" s="18" t="n">
        <v>1476</v>
      </c>
      <c r="D75" s="18" t="n">
        <v>30996</v>
      </c>
      <c r="E75" s="18" t="n">
        <v>6830</v>
      </c>
      <c r="F75" s="18" t="n">
        <v>16559</v>
      </c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  <c r="IT75" s="19"/>
    </row>
    <row r="76" s="20" customFormat="true" ht="12.75" hidden="false" customHeight="false" outlineLevel="0" collapsed="false">
      <c r="A76" s="16" t="n">
        <v>69</v>
      </c>
      <c r="B76" s="17" t="n">
        <f aca="false">SUM(C76:F76)</f>
        <v>53227</v>
      </c>
      <c r="C76" s="18" t="n">
        <v>1268</v>
      </c>
      <c r="D76" s="18" t="n">
        <v>28363</v>
      </c>
      <c r="E76" s="18" t="n">
        <v>6062</v>
      </c>
      <c r="F76" s="18" t="n">
        <v>17534</v>
      </c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  <c r="IT76" s="19"/>
    </row>
    <row r="77" s="20" customFormat="true" ht="12.75" hidden="false" customHeight="false" outlineLevel="0" collapsed="false">
      <c r="A77" s="16" t="n">
        <v>70</v>
      </c>
      <c r="B77" s="17" t="n">
        <f aca="false">SUM(C77:F77)</f>
        <v>51452</v>
      </c>
      <c r="C77" s="18" t="n">
        <v>1208</v>
      </c>
      <c r="D77" s="18" t="n">
        <v>26172</v>
      </c>
      <c r="E77" s="18" t="n">
        <v>5261</v>
      </c>
      <c r="F77" s="18" t="n">
        <v>18811</v>
      </c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  <c r="IT77" s="19"/>
    </row>
    <row r="78" s="20" customFormat="true" ht="12.75" hidden="false" customHeight="false" outlineLevel="0" collapsed="false">
      <c r="A78" s="16" t="n">
        <v>71</v>
      </c>
      <c r="B78" s="17" t="n">
        <f aca="false">SUM(C78:F78)</f>
        <v>45643</v>
      </c>
      <c r="C78" s="18" t="n">
        <v>1010</v>
      </c>
      <c r="D78" s="18" t="n">
        <v>22207</v>
      </c>
      <c r="E78" s="18" t="n">
        <v>4668</v>
      </c>
      <c r="F78" s="18" t="n">
        <v>17758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  <c r="IT78" s="19"/>
    </row>
    <row r="79" s="20" customFormat="true" ht="12.75" hidden="false" customHeight="false" outlineLevel="0" collapsed="false">
      <c r="A79" s="16" t="n">
        <v>72</v>
      </c>
      <c r="B79" s="17" t="n">
        <f aca="false">SUM(C79:F79)</f>
        <v>43342</v>
      </c>
      <c r="C79" s="18" t="n">
        <v>1001</v>
      </c>
      <c r="D79" s="18" t="n">
        <v>20089</v>
      </c>
      <c r="E79" s="18" t="n">
        <v>4163</v>
      </c>
      <c r="F79" s="18" t="n">
        <v>18089</v>
      </c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</row>
    <row r="80" s="20" customFormat="true" ht="12.75" hidden="false" customHeight="false" outlineLevel="0" collapsed="false">
      <c r="A80" s="16" t="n">
        <v>73</v>
      </c>
      <c r="B80" s="17" t="n">
        <f aca="false">SUM(C80:F80)</f>
        <v>40380</v>
      </c>
      <c r="C80" s="18" t="n">
        <v>844</v>
      </c>
      <c r="D80" s="18" t="n">
        <v>17755</v>
      </c>
      <c r="E80" s="18" t="n">
        <v>3761</v>
      </c>
      <c r="F80" s="18" t="n">
        <v>18020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</row>
    <row r="81" s="20" customFormat="true" ht="12.75" hidden="false" customHeight="false" outlineLevel="0" collapsed="false">
      <c r="A81" s="16" t="n">
        <v>74</v>
      </c>
      <c r="B81" s="17" t="n">
        <f aca="false">SUM(C81:F81)</f>
        <v>39502</v>
      </c>
      <c r="C81" s="18" t="n">
        <v>895</v>
      </c>
      <c r="D81" s="18" t="n">
        <v>16332</v>
      </c>
      <c r="E81" s="18" t="n">
        <v>3477</v>
      </c>
      <c r="F81" s="18" t="n">
        <v>18798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</row>
    <row r="82" s="20" customFormat="true" ht="12.75" hidden="false" customHeight="false" outlineLevel="0" collapsed="false">
      <c r="A82" s="16" t="n">
        <v>75</v>
      </c>
      <c r="B82" s="17" t="n">
        <f aca="false">SUM(C82:F82)</f>
        <v>38824</v>
      </c>
      <c r="C82" s="18" t="n">
        <v>793</v>
      </c>
      <c r="D82" s="18" t="n">
        <v>14532</v>
      </c>
      <c r="E82" s="18" t="n">
        <v>3346</v>
      </c>
      <c r="F82" s="18" t="n">
        <v>20153</v>
      </c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</row>
    <row r="83" s="20" customFormat="true" ht="12.75" hidden="false" customHeight="false" outlineLevel="0" collapsed="false">
      <c r="A83" s="16" t="n">
        <v>76</v>
      </c>
      <c r="B83" s="17" t="n">
        <f aca="false">SUM(C83:F83)</f>
        <v>38536</v>
      </c>
      <c r="C83" s="18" t="n">
        <v>765</v>
      </c>
      <c r="D83" s="18" t="n">
        <v>13681</v>
      </c>
      <c r="E83" s="18" t="n">
        <v>3206</v>
      </c>
      <c r="F83" s="18" t="n">
        <v>20884</v>
      </c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  <c r="IT83" s="19"/>
    </row>
    <row r="84" s="20" customFormat="true" ht="12.75" hidden="false" customHeight="false" outlineLevel="0" collapsed="false">
      <c r="A84" s="16" t="n">
        <v>77</v>
      </c>
      <c r="B84" s="17" t="n">
        <f aca="false">SUM(C84:F84)</f>
        <v>37879</v>
      </c>
      <c r="C84" s="18" t="n">
        <v>745</v>
      </c>
      <c r="D84" s="18" t="n">
        <v>12438</v>
      </c>
      <c r="E84" s="18" t="n">
        <v>3032</v>
      </c>
      <c r="F84" s="18" t="n">
        <v>21664</v>
      </c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  <c r="IT84" s="19"/>
    </row>
    <row r="85" s="20" customFormat="true" ht="12.75" hidden="false" customHeight="false" outlineLevel="0" collapsed="false">
      <c r="A85" s="16" t="n">
        <v>78</v>
      </c>
      <c r="B85" s="17" t="n">
        <f aca="false">SUM(C85:F85)</f>
        <v>38629</v>
      </c>
      <c r="C85" s="18" t="n">
        <v>749</v>
      </c>
      <c r="D85" s="18" t="n">
        <v>11438</v>
      </c>
      <c r="E85" s="18" t="n">
        <v>3078</v>
      </c>
      <c r="F85" s="18" t="n">
        <v>23364</v>
      </c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  <c r="IT85" s="19"/>
    </row>
    <row r="86" s="20" customFormat="true" ht="12.75" hidden="false" customHeight="false" outlineLevel="0" collapsed="false">
      <c r="A86" s="16" t="n">
        <v>79</v>
      </c>
      <c r="B86" s="17" t="n">
        <f aca="false">SUM(C86:F86)</f>
        <v>37182</v>
      </c>
      <c r="C86" s="18" t="n">
        <v>792</v>
      </c>
      <c r="D86" s="18" t="n">
        <v>9867</v>
      </c>
      <c r="E86" s="18" t="n">
        <v>2854</v>
      </c>
      <c r="F86" s="18" t="n">
        <v>23669</v>
      </c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  <c r="IT86" s="19"/>
    </row>
    <row r="87" s="20" customFormat="true" ht="12.75" hidden="false" customHeight="false" outlineLevel="0" collapsed="false">
      <c r="A87" s="16" t="n">
        <v>80</v>
      </c>
      <c r="B87" s="17" t="n">
        <f aca="false">SUM(C87:F87)</f>
        <v>36375</v>
      </c>
      <c r="C87" s="18" t="n">
        <v>719</v>
      </c>
      <c r="D87" s="18" t="n">
        <v>8279</v>
      </c>
      <c r="E87" s="18" t="n">
        <v>2693</v>
      </c>
      <c r="F87" s="18" t="n">
        <v>24684</v>
      </c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  <c r="IT87" s="19"/>
    </row>
    <row r="88" s="20" customFormat="true" ht="12.75" hidden="false" customHeight="false" outlineLevel="0" collapsed="false">
      <c r="A88" s="16" t="n">
        <v>81</v>
      </c>
      <c r="B88" s="17" t="n">
        <f aca="false">SUM(C88:F88)</f>
        <v>32540</v>
      </c>
      <c r="C88" s="18" t="n">
        <v>708</v>
      </c>
      <c r="D88" s="18" t="n">
        <v>6754</v>
      </c>
      <c r="E88" s="18" t="n">
        <v>2382</v>
      </c>
      <c r="F88" s="18" t="n">
        <v>22696</v>
      </c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  <c r="IT88" s="19"/>
    </row>
    <row r="89" s="20" customFormat="true" ht="12.75" hidden="false" customHeight="false" outlineLevel="0" collapsed="false">
      <c r="A89" s="16" t="n">
        <v>82</v>
      </c>
      <c r="B89" s="17" t="n">
        <f aca="false">SUM(C89:F89)</f>
        <v>30503</v>
      </c>
      <c r="C89" s="18" t="n">
        <v>700</v>
      </c>
      <c r="D89" s="18" t="n">
        <v>5605</v>
      </c>
      <c r="E89" s="18" t="n">
        <v>2169</v>
      </c>
      <c r="F89" s="18" t="n">
        <v>22029</v>
      </c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  <c r="IT89" s="19"/>
    </row>
    <row r="90" s="20" customFormat="true" ht="12.75" hidden="false" customHeight="false" outlineLevel="0" collapsed="false">
      <c r="A90" s="16" t="n">
        <v>83</v>
      </c>
      <c r="B90" s="17" t="n">
        <f aca="false">SUM(C90:F90)</f>
        <v>27476</v>
      </c>
      <c r="C90" s="18" t="n">
        <v>664</v>
      </c>
      <c r="D90" s="18" t="n">
        <v>4436</v>
      </c>
      <c r="E90" s="18" t="n">
        <v>1896</v>
      </c>
      <c r="F90" s="18" t="n">
        <v>20480</v>
      </c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  <c r="IT90" s="19"/>
    </row>
    <row r="91" s="20" customFormat="true" ht="12.75" hidden="false" customHeight="false" outlineLevel="0" collapsed="false">
      <c r="A91" s="16" t="n">
        <v>84</v>
      </c>
      <c r="B91" s="17" t="n">
        <f aca="false">SUM(C91:F91)</f>
        <v>25190</v>
      </c>
      <c r="C91" s="18" t="n">
        <v>578</v>
      </c>
      <c r="D91" s="18" t="n">
        <v>3525</v>
      </c>
      <c r="E91" s="18" t="n">
        <v>1700</v>
      </c>
      <c r="F91" s="18" t="n">
        <v>19387</v>
      </c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  <c r="IT91" s="19"/>
    </row>
    <row r="92" s="20" customFormat="true" ht="12.75" hidden="false" customHeight="false" outlineLevel="0" collapsed="false">
      <c r="A92" s="16" t="n">
        <v>85</v>
      </c>
      <c r="B92" s="17" t="n">
        <f aca="false">SUM(C92:F92)</f>
        <v>22500</v>
      </c>
      <c r="C92" s="18" t="n">
        <v>559</v>
      </c>
      <c r="D92" s="18" t="n">
        <v>2676</v>
      </c>
      <c r="E92" s="18" t="n">
        <v>1452</v>
      </c>
      <c r="F92" s="18" t="n">
        <v>17813</v>
      </c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  <c r="IT92" s="19"/>
    </row>
    <row r="93" s="20" customFormat="true" ht="12.75" hidden="false" customHeight="false" outlineLevel="0" collapsed="false">
      <c r="A93" s="16" t="n">
        <v>86</v>
      </c>
      <c r="B93" s="17" t="n">
        <f aca="false">SUM(C93:F93)</f>
        <v>20353</v>
      </c>
      <c r="C93" s="18" t="n">
        <v>546</v>
      </c>
      <c r="D93" s="18" t="n">
        <v>2171</v>
      </c>
      <c r="E93" s="18" t="n">
        <v>1338</v>
      </c>
      <c r="F93" s="18" t="n">
        <v>16298</v>
      </c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  <c r="IT93" s="19"/>
    </row>
    <row r="94" s="20" customFormat="true" ht="12.75" hidden="false" customHeight="false" outlineLevel="0" collapsed="false">
      <c r="A94" s="16" t="n">
        <v>87</v>
      </c>
      <c r="B94" s="17" t="n">
        <f aca="false">SUM(C94:F94)</f>
        <v>17668</v>
      </c>
      <c r="C94" s="18" t="n">
        <v>461</v>
      </c>
      <c r="D94" s="18" t="n">
        <v>1611</v>
      </c>
      <c r="E94" s="18" t="n">
        <v>1032</v>
      </c>
      <c r="F94" s="18" t="n">
        <v>14564</v>
      </c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  <c r="IT94" s="19"/>
    </row>
    <row r="95" s="20" customFormat="true" ht="12.75" hidden="false" customHeight="false" outlineLevel="0" collapsed="false">
      <c r="A95" s="16" t="n">
        <v>88</v>
      </c>
      <c r="B95" s="17" t="n">
        <f aca="false">SUM(C95:F95)</f>
        <v>14660</v>
      </c>
      <c r="C95" s="18" t="n">
        <v>408</v>
      </c>
      <c r="D95" s="18" t="n">
        <v>1240</v>
      </c>
      <c r="E95" s="18" t="n">
        <v>800</v>
      </c>
      <c r="F95" s="18" t="n">
        <v>12212</v>
      </c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  <c r="IT95" s="19"/>
    </row>
    <row r="96" s="20" customFormat="true" ht="12.75" hidden="false" customHeight="false" outlineLevel="0" collapsed="false">
      <c r="A96" s="16" t="n">
        <v>89</v>
      </c>
      <c r="B96" s="17" t="n">
        <f aca="false">SUM(C96:F96)</f>
        <v>11717</v>
      </c>
      <c r="C96" s="18" t="n">
        <v>252</v>
      </c>
      <c r="D96" s="18" t="n">
        <v>973</v>
      </c>
      <c r="E96" s="18" t="n">
        <v>622</v>
      </c>
      <c r="F96" s="18" t="n">
        <v>9870</v>
      </c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  <c r="IT96" s="19"/>
    </row>
    <row r="97" s="20" customFormat="true" ht="12.75" hidden="false" customHeight="false" outlineLevel="0" collapsed="false">
      <c r="A97" s="16" t="n">
        <v>90</v>
      </c>
      <c r="B97" s="17" t="n">
        <f aca="false">SUM(C97:F97)</f>
        <v>8251</v>
      </c>
      <c r="C97" s="18" t="n">
        <v>150</v>
      </c>
      <c r="D97" s="18" t="n">
        <v>632</v>
      </c>
      <c r="E97" s="18" t="n">
        <v>337</v>
      </c>
      <c r="F97" s="18" t="n">
        <v>7132</v>
      </c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  <c r="IT97" s="19"/>
    </row>
    <row r="98" s="20" customFormat="true" ht="12.75" hidden="false" customHeight="false" outlineLevel="0" collapsed="false">
      <c r="A98" s="16" t="n">
        <v>91</v>
      </c>
      <c r="B98" s="17" t="n">
        <f aca="false">SUM(C98:F98)</f>
        <v>5373</v>
      </c>
      <c r="C98" s="18" t="n">
        <v>124</v>
      </c>
      <c r="D98" s="18" t="n">
        <v>435</v>
      </c>
      <c r="E98" s="18" t="n">
        <v>170</v>
      </c>
      <c r="F98" s="18" t="n">
        <v>4644</v>
      </c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  <c r="IT98" s="19"/>
    </row>
    <row r="99" s="20" customFormat="true" ht="12.75" hidden="false" customHeight="false" outlineLevel="0" collapsed="false">
      <c r="A99" s="16" t="n">
        <v>92</v>
      </c>
      <c r="B99" s="17" t="n">
        <f aca="false">SUM(C99:F99)</f>
        <v>2401</v>
      </c>
      <c r="C99" s="18" t="n">
        <v>79</v>
      </c>
      <c r="D99" s="18" t="n">
        <v>210</v>
      </c>
      <c r="E99" s="18" t="n">
        <v>96</v>
      </c>
      <c r="F99" s="18" t="n">
        <v>2016</v>
      </c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9"/>
      <c r="CD99" s="19"/>
      <c r="CE99" s="19"/>
      <c r="CF99" s="19"/>
      <c r="CG99" s="19"/>
      <c r="CH99" s="19"/>
      <c r="CI99" s="19"/>
      <c r="CJ99" s="19"/>
      <c r="CK99" s="19"/>
      <c r="CL99" s="19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  <c r="DL99" s="19"/>
      <c r="DM99" s="19"/>
      <c r="DN99" s="19"/>
      <c r="DO99" s="19"/>
      <c r="DP99" s="19"/>
      <c r="DQ99" s="19"/>
      <c r="DR99" s="19"/>
      <c r="DS99" s="19"/>
      <c r="DT99" s="19"/>
      <c r="DU99" s="19"/>
      <c r="DV99" s="19"/>
      <c r="DW99" s="19"/>
      <c r="DX99" s="19"/>
      <c r="DY99" s="19"/>
      <c r="DZ99" s="19"/>
      <c r="EA99" s="19"/>
      <c r="EB99" s="19"/>
      <c r="EC99" s="19"/>
      <c r="ED99" s="19"/>
      <c r="EE99" s="19"/>
      <c r="EF99" s="19"/>
      <c r="EG99" s="19"/>
      <c r="EH99" s="19"/>
      <c r="EI99" s="19"/>
      <c r="EJ99" s="19"/>
      <c r="EK99" s="19"/>
      <c r="EL99" s="19"/>
      <c r="EM99" s="19"/>
      <c r="EN99" s="19"/>
      <c r="EO99" s="19"/>
      <c r="EP99" s="19"/>
      <c r="EQ99" s="19"/>
      <c r="ER99" s="19"/>
      <c r="ES99" s="19"/>
      <c r="ET99" s="19"/>
      <c r="EU99" s="19"/>
      <c r="EV99" s="19"/>
      <c r="EW99" s="19"/>
      <c r="EX99" s="19"/>
      <c r="EY99" s="19"/>
      <c r="EZ99" s="19"/>
      <c r="FA99" s="19"/>
      <c r="FB99" s="19"/>
      <c r="FC99" s="19"/>
      <c r="FD99" s="19"/>
      <c r="FE99" s="19"/>
      <c r="FF99" s="19"/>
      <c r="FG99" s="19"/>
      <c r="FH99" s="19"/>
      <c r="FI99" s="19"/>
      <c r="FJ99" s="19"/>
      <c r="FK99" s="19"/>
      <c r="FL99" s="19"/>
      <c r="FM99" s="19"/>
      <c r="FN99" s="19"/>
      <c r="FO99" s="19"/>
      <c r="FP99" s="19"/>
      <c r="FQ99" s="19"/>
      <c r="FR99" s="19"/>
      <c r="FS99" s="19"/>
      <c r="FT99" s="19"/>
      <c r="FU99" s="19"/>
      <c r="FV99" s="19"/>
      <c r="FW99" s="19"/>
      <c r="FX99" s="19"/>
      <c r="FY99" s="19"/>
      <c r="FZ99" s="19"/>
      <c r="GA99" s="19"/>
      <c r="GB99" s="19"/>
      <c r="GC99" s="19"/>
      <c r="GD99" s="19"/>
      <c r="GE99" s="19"/>
      <c r="GF99" s="19"/>
      <c r="GG99" s="19"/>
      <c r="GH99" s="19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  <c r="IT99" s="19"/>
    </row>
    <row r="100" s="20" customFormat="true" ht="12.75" hidden="false" customHeight="false" outlineLevel="0" collapsed="false">
      <c r="A100" s="16" t="n">
        <v>93</v>
      </c>
      <c r="B100" s="17" t="n">
        <f aca="false">SUM(C100:F100)</f>
        <v>1859</v>
      </c>
      <c r="C100" s="18" t="n">
        <v>48</v>
      </c>
      <c r="D100" s="18" t="n">
        <v>174</v>
      </c>
      <c r="E100" s="18" t="n">
        <v>35</v>
      </c>
      <c r="F100" s="18" t="n">
        <v>1602</v>
      </c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9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  <c r="DL100" s="19"/>
      <c r="DM100" s="19"/>
      <c r="DN100" s="19"/>
      <c r="DO100" s="19"/>
      <c r="DP100" s="19"/>
      <c r="DQ100" s="19"/>
      <c r="DR100" s="19"/>
      <c r="DS100" s="19"/>
      <c r="DT100" s="19"/>
      <c r="DU100" s="19"/>
      <c r="DV100" s="19"/>
      <c r="DW100" s="19"/>
      <c r="DX100" s="19"/>
      <c r="DY100" s="19"/>
      <c r="DZ100" s="19"/>
      <c r="EA100" s="19"/>
      <c r="EB100" s="19"/>
      <c r="EC100" s="19"/>
      <c r="ED100" s="19"/>
      <c r="EE100" s="19"/>
      <c r="EF100" s="19"/>
      <c r="EG100" s="19"/>
      <c r="EH100" s="19"/>
      <c r="EI100" s="19"/>
      <c r="EJ100" s="19"/>
      <c r="EK100" s="19"/>
      <c r="EL100" s="19"/>
      <c r="EM100" s="19"/>
      <c r="EN100" s="19"/>
      <c r="EO100" s="19"/>
      <c r="EP100" s="19"/>
      <c r="EQ100" s="19"/>
      <c r="ER100" s="19"/>
      <c r="ES100" s="19"/>
      <c r="ET100" s="19"/>
      <c r="EU100" s="19"/>
      <c r="EV100" s="19"/>
      <c r="EW100" s="19"/>
      <c r="EX100" s="19"/>
      <c r="EY100" s="19"/>
      <c r="EZ100" s="19"/>
      <c r="FA100" s="19"/>
      <c r="FB100" s="19"/>
      <c r="FC100" s="19"/>
      <c r="FD100" s="19"/>
      <c r="FE100" s="19"/>
      <c r="FF100" s="19"/>
      <c r="FG100" s="19"/>
      <c r="FH100" s="19"/>
      <c r="FI100" s="19"/>
      <c r="FJ100" s="19"/>
      <c r="FK100" s="19"/>
      <c r="FL100" s="19"/>
      <c r="FM100" s="19"/>
      <c r="FN100" s="19"/>
      <c r="FO100" s="19"/>
      <c r="FP100" s="19"/>
      <c r="FQ100" s="19"/>
      <c r="FR100" s="19"/>
      <c r="FS100" s="19"/>
      <c r="FT100" s="19"/>
      <c r="FU100" s="19"/>
      <c r="FV100" s="19"/>
      <c r="FW100" s="19"/>
      <c r="FX100" s="19"/>
      <c r="FY100" s="19"/>
      <c r="FZ100" s="19"/>
      <c r="GA100" s="19"/>
      <c r="GB100" s="19"/>
      <c r="GC100" s="19"/>
      <c r="GD100" s="19"/>
      <c r="GE100" s="19"/>
      <c r="GF100" s="19"/>
      <c r="GG100" s="19"/>
      <c r="GH100" s="19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  <c r="IT100" s="19"/>
    </row>
    <row r="101" s="20" customFormat="true" ht="12.75" hidden="false" customHeight="false" outlineLevel="0" collapsed="false">
      <c r="A101" s="16" t="n">
        <v>94</v>
      </c>
      <c r="B101" s="17" t="n">
        <f aca="false">SUM(C101:F101)</f>
        <v>1547</v>
      </c>
      <c r="C101" s="18" t="n">
        <v>28</v>
      </c>
      <c r="D101" s="18" t="n">
        <v>160</v>
      </c>
      <c r="E101" s="18" t="n">
        <v>15</v>
      </c>
      <c r="F101" s="18" t="n">
        <v>1344</v>
      </c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9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  <c r="DL101" s="19"/>
      <c r="DM101" s="19"/>
      <c r="DN101" s="19"/>
      <c r="DO101" s="19"/>
      <c r="DP101" s="19"/>
      <c r="DQ101" s="19"/>
      <c r="DR101" s="19"/>
      <c r="DS101" s="19"/>
      <c r="DT101" s="19"/>
      <c r="DU101" s="19"/>
      <c r="DV101" s="19"/>
      <c r="DW101" s="19"/>
      <c r="DX101" s="19"/>
      <c r="DY101" s="19"/>
      <c r="DZ101" s="19"/>
      <c r="EA101" s="19"/>
      <c r="EB101" s="19"/>
      <c r="EC101" s="19"/>
      <c r="ED101" s="19"/>
      <c r="EE101" s="19"/>
      <c r="EF101" s="19"/>
      <c r="EG101" s="19"/>
      <c r="EH101" s="19"/>
      <c r="EI101" s="19"/>
      <c r="EJ101" s="19"/>
      <c r="EK101" s="19"/>
      <c r="EL101" s="19"/>
      <c r="EM101" s="19"/>
      <c r="EN101" s="19"/>
      <c r="EO101" s="19"/>
      <c r="EP101" s="19"/>
      <c r="EQ101" s="19"/>
      <c r="ER101" s="19"/>
      <c r="ES101" s="19"/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  <c r="FI101" s="19"/>
      <c r="FJ101" s="19"/>
      <c r="FK101" s="19"/>
      <c r="FL101" s="19"/>
      <c r="FM101" s="19"/>
      <c r="FN101" s="19"/>
      <c r="FO101" s="19"/>
      <c r="FP101" s="19"/>
      <c r="FQ101" s="19"/>
      <c r="FR101" s="19"/>
      <c r="FS101" s="19"/>
      <c r="FT101" s="19"/>
      <c r="FU101" s="19"/>
      <c r="FV101" s="19"/>
      <c r="FW101" s="19"/>
      <c r="FX101" s="19"/>
      <c r="FY101" s="19"/>
      <c r="FZ101" s="19"/>
      <c r="GA101" s="19"/>
      <c r="GB101" s="19"/>
      <c r="GC101" s="19"/>
      <c r="GD101" s="19"/>
      <c r="GE101" s="19"/>
      <c r="GF101" s="19"/>
      <c r="GG101" s="19"/>
      <c r="GH101" s="19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  <c r="IT101" s="19"/>
    </row>
    <row r="102" s="20" customFormat="true" ht="12.75" hidden="false" customHeight="false" outlineLevel="0" collapsed="false">
      <c r="A102" s="16" t="n">
        <v>95</v>
      </c>
      <c r="B102" s="17" t="n">
        <f aca="false">SUM(C102:F102)</f>
        <v>1432</v>
      </c>
      <c r="C102" s="18" t="n">
        <v>3</v>
      </c>
      <c r="D102" s="18" t="n">
        <v>128</v>
      </c>
      <c r="E102" s="18" t="n">
        <v>2</v>
      </c>
      <c r="F102" s="18" t="n">
        <v>1299</v>
      </c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  <c r="DL102" s="19"/>
      <c r="DM102" s="19"/>
      <c r="DN102" s="19"/>
      <c r="DO102" s="19"/>
      <c r="DP102" s="19"/>
      <c r="DQ102" s="19"/>
      <c r="DR102" s="19"/>
      <c r="DS102" s="19"/>
      <c r="DT102" s="19"/>
      <c r="DU102" s="19"/>
      <c r="DV102" s="19"/>
      <c r="DW102" s="19"/>
      <c r="DX102" s="19"/>
      <c r="DY102" s="19"/>
      <c r="DZ102" s="19"/>
      <c r="EA102" s="19"/>
      <c r="EB102" s="19"/>
      <c r="EC102" s="19"/>
      <c r="ED102" s="19"/>
      <c r="EE102" s="19"/>
      <c r="EF102" s="19"/>
      <c r="EG102" s="19"/>
      <c r="EH102" s="19"/>
      <c r="EI102" s="19"/>
      <c r="EJ102" s="19"/>
      <c r="EK102" s="19"/>
      <c r="EL102" s="19"/>
      <c r="EM102" s="19"/>
      <c r="EN102" s="19"/>
      <c r="EO102" s="19"/>
      <c r="EP102" s="19"/>
      <c r="EQ102" s="19"/>
      <c r="ER102" s="19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  <c r="FI102" s="19"/>
      <c r="FJ102" s="19"/>
      <c r="FK102" s="19"/>
      <c r="FL102" s="19"/>
      <c r="FM102" s="19"/>
      <c r="FN102" s="19"/>
      <c r="FO102" s="19"/>
      <c r="FP102" s="19"/>
      <c r="FQ102" s="19"/>
      <c r="FR102" s="19"/>
      <c r="FS102" s="19"/>
      <c r="FT102" s="19"/>
      <c r="FU102" s="19"/>
      <c r="FV102" s="19"/>
      <c r="FW102" s="19"/>
      <c r="FX102" s="19"/>
      <c r="FY102" s="19"/>
      <c r="FZ102" s="19"/>
      <c r="GA102" s="19"/>
      <c r="GB102" s="19"/>
      <c r="GC102" s="19"/>
      <c r="GD102" s="19"/>
      <c r="GE102" s="19"/>
      <c r="GF102" s="19"/>
      <c r="GG102" s="19"/>
      <c r="GH102" s="19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  <c r="IT102" s="19"/>
    </row>
    <row r="103" s="20" customFormat="true" ht="12.75" hidden="false" customHeight="false" outlineLevel="0" collapsed="false">
      <c r="A103" s="16" t="n">
        <v>96</v>
      </c>
      <c r="B103" s="17" t="n">
        <f aca="false">SUM(C103:F103)</f>
        <v>1368</v>
      </c>
      <c r="C103" s="18" t="s">
        <v>9</v>
      </c>
      <c r="D103" s="18" t="n">
        <v>224</v>
      </c>
      <c r="E103" s="18" t="s">
        <v>9</v>
      </c>
      <c r="F103" s="18" t="n">
        <v>1144</v>
      </c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19"/>
      <c r="FS103" s="19"/>
      <c r="FT103" s="19"/>
      <c r="FU103" s="19"/>
      <c r="FV103" s="19"/>
      <c r="FW103" s="19"/>
      <c r="FX103" s="19"/>
      <c r="FY103" s="19"/>
      <c r="FZ103" s="19"/>
      <c r="GA103" s="19"/>
      <c r="GB103" s="19"/>
      <c r="GC103" s="19"/>
      <c r="GD103" s="19"/>
      <c r="GE103" s="19"/>
      <c r="GF103" s="19"/>
      <c r="GG103" s="19"/>
      <c r="GH103" s="19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  <c r="IT103" s="19"/>
    </row>
    <row r="104" s="20" customFormat="true" ht="12.75" hidden="false" customHeight="false" outlineLevel="0" collapsed="false">
      <c r="A104" s="16" t="n">
        <v>97</v>
      </c>
      <c r="B104" s="17" t="n">
        <f aca="false">SUM(C104:F104)</f>
        <v>881</v>
      </c>
      <c r="C104" s="18" t="n">
        <v>7</v>
      </c>
      <c r="D104" s="18" t="n">
        <v>195</v>
      </c>
      <c r="E104" s="18" t="s">
        <v>9</v>
      </c>
      <c r="F104" s="18" t="n">
        <v>679</v>
      </c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EN104" s="19"/>
      <c r="EO104" s="19"/>
      <c r="EP104" s="19"/>
      <c r="EQ104" s="19"/>
      <c r="ER104" s="19"/>
      <c r="ES104" s="19"/>
      <c r="ET104" s="19"/>
      <c r="EU104" s="19"/>
      <c r="EV104" s="19"/>
      <c r="EW104" s="19"/>
      <c r="EX104" s="19"/>
      <c r="EY104" s="19"/>
      <c r="EZ104" s="19"/>
      <c r="FA104" s="19"/>
      <c r="FB104" s="19"/>
      <c r="FC104" s="19"/>
      <c r="FD104" s="19"/>
      <c r="FE104" s="19"/>
      <c r="FF104" s="19"/>
      <c r="FG104" s="19"/>
      <c r="FH104" s="19"/>
      <c r="FI104" s="19"/>
      <c r="FJ104" s="19"/>
      <c r="FK104" s="19"/>
      <c r="FL104" s="19"/>
      <c r="FM104" s="19"/>
      <c r="FN104" s="19"/>
      <c r="FO104" s="19"/>
      <c r="FP104" s="19"/>
      <c r="FQ104" s="19"/>
      <c r="FR104" s="19"/>
      <c r="FS104" s="19"/>
      <c r="FT104" s="19"/>
      <c r="FU104" s="19"/>
      <c r="FV104" s="19"/>
      <c r="FW104" s="19"/>
      <c r="FX104" s="19"/>
      <c r="FY104" s="19"/>
      <c r="FZ104" s="19"/>
      <c r="GA104" s="19"/>
      <c r="GB104" s="19"/>
      <c r="GC104" s="19"/>
      <c r="GD104" s="19"/>
      <c r="GE104" s="19"/>
      <c r="GF104" s="19"/>
      <c r="GG104" s="19"/>
      <c r="GH104" s="19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  <c r="IT104" s="19"/>
    </row>
    <row r="105" s="20" customFormat="true" ht="12.75" hidden="false" customHeight="false" outlineLevel="0" collapsed="false">
      <c r="A105" s="16" t="n">
        <v>98</v>
      </c>
      <c r="B105" s="17" t="n">
        <f aca="false">SUM(C105:F105)</f>
        <v>640</v>
      </c>
      <c r="C105" s="18" t="s">
        <v>9</v>
      </c>
      <c r="D105" s="18" t="n">
        <v>175</v>
      </c>
      <c r="E105" s="18" t="s">
        <v>9</v>
      </c>
      <c r="F105" s="18" t="n">
        <v>465</v>
      </c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EN105" s="19"/>
      <c r="EO105" s="19"/>
      <c r="EP105" s="19"/>
      <c r="EQ105" s="19"/>
      <c r="ER105" s="19"/>
      <c r="ES105" s="19"/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  <c r="FI105" s="19"/>
      <c r="FJ105" s="19"/>
      <c r="FK105" s="19"/>
      <c r="FL105" s="19"/>
      <c r="FM105" s="19"/>
      <c r="FN105" s="19"/>
      <c r="FO105" s="19"/>
      <c r="FP105" s="19"/>
      <c r="FQ105" s="19"/>
      <c r="FR105" s="19"/>
      <c r="FS105" s="19"/>
      <c r="FT105" s="19"/>
      <c r="FU105" s="19"/>
      <c r="FV105" s="19"/>
      <c r="FW105" s="19"/>
      <c r="FX105" s="19"/>
      <c r="FY105" s="19"/>
      <c r="FZ105" s="19"/>
      <c r="GA105" s="19"/>
      <c r="GB105" s="19"/>
      <c r="GC105" s="19"/>
      <c r="GD105" s="19"/>
      <c r="GE105" s="19"/>
      <c r="GF105" s="19"/>
      <c r="GG105" s="19"/>
      <c r="GH105" s="19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  <c r="IT105" s="19"/>
    </row>
    <row r="106" s="20" customFormat="true" ht="12.75" hidden="false" customHeight="false" outlineLevel="0" collapsed="false">
      <c r="A106" s="16" t="n">
        <v>99</v>
      </c>
      <c r="B106" s="17" t="n">
        <f aca="false">SUM(C106:F106)</f>
        <v>406</v>
      </c>
      <c r="C106" s="18" t="n">
        <v>6</v>
      </c>
      <c r="D106" s="18" t="n">
        <v>134</v>
      </c>
      <c r="E106" s="18" t="s">
        <v>9</v>
      </c>
      <c r="F106" s="18" t="n">
        <v>266</v>
      </c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19"/>
      <c r="BM106" s="19"/>
      <c r="BN106" s="19"/>
      <c r="BO106" s="19"/>
      <c r="BP106" s="19"/>
      <c r="BQ106" s="19"/>
      <c r="BR106" s="19"/>
      <c r="BS106" s="19"/>
      <c r="BT106" s="19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  <c r="DL106" s="19"/>
      <c r="DM106" s="19"/>
      <c r="DN106" s="19"/>
      <c r="DO106" s="19"/>
      <c r="DP106" s="19"/>
      <c r="DQ106" s="19"/>
      <c r="DR106" s="19"/>
      <c r="DS106" s="19"/>
      <c r="DT106" s="19"/>
      <c r="DU106" s="19"/>
      <c r="DV106" s="19"/>
      <c r="DW106" s="19"/>
      <c r="DX106" s="19"/>
      <c r="DY106" s="19"/>
      <c r="DZ106" s="19"/>
      <c r="EA106" s="19"/>
      <c r="EB106" s="19"/>
      <c r="EC106" s="19"/>
      <c r="ED106" s="19"/>
      <c r="EE106" s="19"/>
      <c r="EF106" s="19"/>
      <c r="EG106" s="19"/>
      <c r="EH106" s="19"/>
      <c r="EI106" s="19"/>
      <c r="EJ106" s="19"/>
      <c r="EK106" s="19"/>
      <c r="EL106" s="19"/>
      <c r="EM106" s="19"/>
      <c r="EN106" s="19"/>
      <c r="EO106" s="19"/>
      <c r="EP106" s="19"/>
      <c r="EQ106" s="19"/>
      <c r="ER106" s="19"/>
      <c r="ES106" s="19"/>
      <c r="ET106" s="19"/>
      <c r="EU106" s="19"/>
      <c r="EV106" s="19"/>
      <c r="EW106" s="19"/>
      <c r="EX106" s="19"/>
      <c r="EY106" s="19"/>
      <c r="EZ106" s="19"/>
      <c r="FA106" s="19"/>
      <c r="FB106" s="19"/>
      <c r="FC106" s="19"/>
      <c r="FD106" s="19"/>
      <c r="FE106" s="19"/>
      <c r="FF106" s="19"/>
      <c r="FG106" s="19"/>
      <c r="FH106" s="19"/>
      <c r="FI106" s="19"/>
      <c r="FJ106" s="19"/>
      <c r="FK106" s="19"/>
      <c r="FL106" s="19"/>
      <c r="FM106" s="19"/>
      <c r="FN106" s="19"/>
      <c r="FO106" s="19"/>
      <c r="FP106" s="19"/>
      <c r="FQ106" s="19"/>
      <c r="FR106" s="19"/>
      <c r="FS106" s="19"/>
      <c r="FT106" s="19"/>
      <c r="FU106" s="19"/>
      <c r="FV106" s="19"/>
      <c r="FW106" s="19"/>
      <c r="FX106" s="19"/>
      <c r="FY106" s="19"/>
      <c r="FZ106" s="19"/>
      <c r="GA106" s="19"/>
      <c r="GB106" s="19"/>
      <c r="GC106" s="19"/>
      <c r="GD106" s="19"/>
      <c r="GE106" s="19"/>
      <c r="GF106" s="19"/>
      <c r="GG106" s="19"/>
      <c r="GH106" s="19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</row>
    <row r="107" s="20" customFormat="true" ht="12.75" hidden="false" customHeight="true" outlineLevel="0" collapsed="false">
      <c r="A107" s="16" t="s">
        <v>10</v>
      </c>
      <c r="B107" s="17" t="n">
        <f aca="false">SUM(C107:F107)</f>
        <v>676</v>
      </c>
      <c r="C107" s="18" t="n">
        <v>126</v>
      </c>
      <c r="D107" s="18" t="n">
        <v>264</v>
      </c>
      <c r="E107" s="18" t="s">
        <v>9</v>
      </c>
      <c r="F107" s="18" t="n">
        <v>286</v>
      </c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  <c r="EN107" s="19"/>
      <c r="EO107" s="19"/>
      <c r="EP107" s="19"/>
      <c r="EQ107" s="19"/>
      <c r="ER107" s="19"/>
      <c r="ES107" s="19"/>
      <c r="ET107" s="19"/>
      <c r="EU107" s="19"/>
      <c r="EV107" s="19"/>
      <c r="EW107" s="19"/>
      <c r="EX107" s="19"/>
      <c r="EY107" s="19"/>
      <c r="EZ107" s="19"/>
      <c r="FA107" s="19"/>
      <c r="FB107" s="19"/>
      <c r="FC107" s="19"/>
      <c r="FD107" s="19"/>
      <c r="FE107" s="19"/>
      <c r="FF107" s="19"/>
      <c r="FG107" s="19"/>
      <c r="FH107" s="19"/>
      <c r="FI107" s="19"/>
      <c r="FJ107" s="19"/>
      <c r="FK107" s="19"/>
      <c r="FL107" s="19"/>
      <c r="FM107" s="19"/>
      <c r="FN107" s="19"/>
      <c r="FO107" s="19"/>
      <c r="FP107" s="19"/>
      <c r="FQ107" s="19"/>
      <c r="FR107" s="19"/>
      <c r="FS107" s="19"/>
      <c r="FT107" s="19"/>
      <c r="FU107" s="19"/>
      <c r="FV107" s="19"/>
      <c r="FW107" s="19"/>
      <c r="FX107" s="19"/>
      <c r="FY107" s="19"/>
      <c r="FZ107" s="19"/>
      <c r="GA107" s="19"/>
      <c r="GB107" s="19"/>
      <c r="GC107" s="19"/>
      <c r="GD107" s="19"/>
      <c r="GE107" s="19"/>
      <c r="GF107" s="19"/>
      <c r="GG107" s="19"/>
      <c r="GH107" s="19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</row>
    <row r="108" customFormat="false" ht="33.75" hidden="false" customHeight="true" outlineLevel="0" collapsed="false">
      <c r="A108" s="21" t="s">
        <v>11</v>
      </c>
      <c r="B108" s="22" t="n">
        <v>42.2774080061208</v>
      </c>
      <c r="C108" s="23" t="n">
        <v>19.5053182523981</v>
      </c>
      <c r="D108" s="23" t="n">
        <v>50.4167497947821</v>
      </c>
      <c r="E108" s="23" t="n">
        <v>51.5563375101355</v>
      </c>
      <c r="F108" s="23" t="n">
        <v>73.3432409109069</v>
      </c>
    </row>
    <row r="109" customFormat="false" ht="10.5" hidden="false" customHeight="true" outlineLevel="0" collapsed="false">
      <c r="A109" s="24"/>
      <c r="B109" s="25"/>
      <c r="C109" s="19"/>
      <c r="D109" s="19"/>
      <c r="E109" s="19"/>
      <c r="F109" s="19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9:15:05Z</dcterms:created>
  <dc:creator>Molinova</dc:creator>
  <dc:description/>
  <dc:language>en-US</dc:language>
  <cp:lastModifiedBy>lachmanova</cp:lastModifiedBy>
  <cp:lastPrinted>2010-09-15T12:50:51Z</cp:lastPrinted>
  <dcterms:modified xsi:type="dcterms:W3CDTF">2011-10-05T06:28:47Z</dcterms:modified>
  <cp:revision>0</cp:revision>
  <dc:subject/>
  <dc:title/>
</cp:coreProperties>
</file>