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4">
  <si>
    <t xml:space="preserve">I.05.01  Věkové složení obyvatel podle krajů - ženy</t>
  </si>
  <si>
    <t xml:space="preserve">I.05.02  Věkové složení obyvatel podle krajů - ženy</t>
  </si>
  <si>
    <t xml:space="preserve">             Population: by age and region - females</t>
  </si>
  <si>
    <t xml:space="preserve">Věk</t>
  </si>
  <si>
    <t xml:space="preserve">Česká
republika</t>
  </si>
  <si>
    <t xml:space="preserve">Hlavní město Praha</t>
  </si>
  <si>
    <t xml:space="preserve">Středočeský 
kraj</t>
  </si>
  <si>
    <t xml:space="preserve">Jihočeský
kraj</t>
  </si>
  <si>
    <t xml:space="preserve">Plzeňský
kraj</t>
  </si>
  <si>
    <t xml:space="preserve">Karlovarský
kraj</t>
  </si>
  <si>
    <t xml:space="preserve">Ústecký
kraj</t>
  </si>
  <si>
    <t xml:space="preserve">Liberecký
kraj</t>
  </si>
  <si>
    <t xml:space="preserve">Králové-hradecký kraj</t>
  </si>
  <si>
    <t xml:space="preserve">Pardubický 
kraj</t>
  </si>
  <si>
    <t xml:space="preserve">Kraj 
Vysočina</t>
  </si>
  <si>
    <t xml:space="preserve">Jihomoravský kraj</t>
  </si>
  <si>
    <t xml:space="preserve">Olomoucký 
kraj</t>
  </si>
  <si>
    <t xml:space="preserve">Zlínský
kraj</t>
  </si>
  <si>
    <t xml:space="preserve">Moravsko-slezský kraj</t>
  </si>
  <si>
    <t xml:space="preserve">Age</t>
  </si>
  <si>
    <t xml:space="preserve">Stav 1.7. </t>
  </si>
  <si>
    <t xml:space="preserve">Population, 1 July</t>
  </si>
  <si>
    <t xml:space="preserve">Celkem</t>
  </si>
  <si>
    <t xml:space="preserve">Total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+</t>
  </si>
  <si>
    <t xml:space="preserve">0-14</t>
  </si>
  <si>
    <t xml:space="preserve">15-64</t>
  </si>
  <si>
    <t xml:space="preserve">65+</t>
  </si>
  <si>
    <t xml:space="preserve">Stav 31.12.</t>
  </si>
  <si>
    <t xml:space="preserve">Population, 31 December</t>
  </si>
  <si>
    <t xml:space="preserve">Průměrný věk</t>
  </si>
  <si>
    <t xml:space="preserve">Average age</t>
  </si>
  <si>
    <t xml:space="preserve">Index stáří</t>
  </si>
  <si>
    <t xml:space="preserve">Index of ageing</t>
  </si>
  <si>
    <t xml:space="preserve">(65+/0-1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General"/>
    <numFmt numFmtId="169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2.14"/>
    <col collapsed="false" customWidth="true" hidden="false" outlineLevel="0" max="16" min="9" style="1" width="11.13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n">
        <v>2010</v>
      </c>
      <c r="B1" s="3" t="s">
        <v>0</v>
      </c>
      <c r="C1" s="4"/>
      <c r="D1" s="4"/>
      <c r="E1" s="4"/>
      <c r="F1" s="4"/>
      <c r="G1" s="4"/>
      <c r="H1" s="4"/>
      <c r="I1" s="2" t="n">
        <v>2010</v>
      </c>
      <c r="J1" s="3" t="s">
        <v>1</v>
      </c>
      <c r="Q1" s="2"/>
    </row>
    <row r="2" s="1" customFormat="true" ht="12.75" hidden="false" customHeight="true" outlineLevel="0" collapsed="false">
      <c r="A2" s="2"/>
      <c r="B2" s="5" t="s">
        <v>2</v>
      </c>
      <c r="C2" s="4"/>
      <c r="D2" s="4"/>
      <c r="E2" s="4"/>
      <c r="F2" s="4"/>
      <c r="G2" s="4"/>
      <c r="H2" s="4"/>
      <c r="I2" s="2"/>
      <c r="J2" s="5" t="s">
        <v>2</v>
      </c>
      <c r="Q2" s="2"/>
    </row>
    <row r="3" customFormat="false" ht="12.7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8" t="s">
        <v>10</v>
      </c>
      <c r="I3" s="9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  <c r="O3" s="7" t="s">
        <v>17</v>
      </c>
      <c r="P3" s="7" t="s">
        <v>18</v>
      </c>
      <c r="Q3" s="10" t="s">
        <v>19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9"/>
      <c r="J4" s="7"/>
      <c r="K4" s="7"/>
      <c r="L4" s="7"/>
      <c r="M4" s="7"/>
      <c r="N4" s="7"/>
      <c r="O4" s="7"/>
      <c r="P4" s="7"/>
      <c r="Q4" s="10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7"/>
      <c r="H5" s="8"/>
      <c r="I5" s="9"/>
      <c r="J5" s="7"/>
      <c r="K5" s="7"/>
      <c r="L5" s="7"/>
      <c r="M5" s="7"/>
      <c r="N5" s="7"/>
      <c r="O5" s="7"/>
      <c r="P5" s="7"/>
      <c r="Q5" s="10"/>
    </row>
    <row r="6" customFormat="false" ht="30" hidden="false" customHeight="true" outlineLevel="0" collapsed="false">
      <c r="A6" s="11" t="s">
        <v>20</v>
      </c>
      <c r="B6" s="11"/>
      <c r="C6" s="11"/>
      <c r="D6" s="11"/>
      <c r="E6" s="11"/>
      <c r="F6" s="11"/>
      <c r="G6" s="11"/>
      <c r="H6" s="11"/>
      <c r="I6" s="12" t="s">
        <v>21</v>
      </c>
      <c r="J6" s="12"/>
      <c r="K6" s="12"/>
      <c r="L6" s="12"/>
      <c r="M6" s="12"/>
      <c r="N6" s="12"/>
      <c r="O6" s="12"/>
      <c r="P6" s="12"/>
      <c r="Q6" s="12"/>
    </row>
    <row r="7" s="1" customFormat="true" ht="12.75" hidden="false" customHeight="true" outlineLevel="0" collapsed="false">
      <c r="A7" s="13" t="s">
        <v>22</v>
      </c>
      <c r="B7" s="14" t="n">
        <f aca="false">SUM(B8:B28)</f>
        <v>5356465</v>
      </c>
      <c r="C7" s="14" t="n">
        <f aca="false">SUM(C8:C28)</f>
        <v>642399</v>
      </c>
      <c r="D7" s="14" t="n">
        <f aca="false">SUM(D8:D28)</f>
        <v>636509</v>
      </c>
      <c r="E7" s="14" t="n">
        <f aca="false">SUM(E8:E28)</f>
        <v>323399</v>
      </c>
      <c r="F7" s="14" t="n">
        <f aca="false">SUM(F8:F28)</f>
        <v>289137</v>
      </c>
      <c r="G7" s="14" t="n">
        <f aca="false">SUM(G8:G28)</f>
        <v>156593</v>
      </c>
      <c r="H7" s="14" t="n">
        <f aca="false">SUM(H8:H28)</f>
        <v>423431</v>
      </c>
      <c r="I7" s="14" t="n">
        <f aca="false">SUM(I8:I28)</f>
        <v>224253</v>
      </c>
      <c r="J7" s="14" t="n">
        <f aca="false">SUM(J8:J28)</f>
        <v>282706</v>
      </c>
      <c r="K7" s="14" t="n">
        <f aca="false">SUM(K8:K28)</f>
        <v>261973</v>
      </c>
      <c r="L7" s="14" t="n">
        <f aca="false">SUM(L8:L28)</f>
        <v>259402</v>
      </c>
      <c r="M7" s="14" t="n">
        <f aca="false">SUM(M8:M28)</f>
        <v>590324</v>
      </c>
      <c r="N7" s="14" t="n">
        <f aca="false">SUM(N8:N28)</f>
        <v>328241</v>
      </c>
      <c r="O7" s="14" t="n">
        <f aca="false">SUM(O8:O28)</f>
        <v>302427</v>
      </c>
      <c r="P7" s="14" t="n">
        <f aca="false">SUM(P8:P28)</f>
        <v>635671</v>
      </c>
      <c r="Q7" s="15" t="s">
        <v>23</v>
      </c>
    </row>
    <row r="8" s="1" customFormat="true" ht="18.75" hidden="false" customHeight="true" outlineLevel="0" collapsed="false">
      <c r="A8" s="16" t="n">
        <v>0</v>
      </c>
      <c r="B8" s="17" t="n">
        <v>57624</v>
      </c>
      <c r="C8" s="18" t="n">
        <v>7090</v>
      </c>
      <c r="D8" s="18" t="n">
        <v>7591</v>
      </c>
      <c r="E8" s="18" t="n">
        <v>3427</v>
      </c>
      <c r="F8" s="18" t="n">
        <v>3102</v>
      </c>
      <c r="G8" s="18" t="n">
        <v>1618</v>
      </c>
      <c r="H8" s="18" t="n">
        <v>4587</v>
      </c>
      <c r="I8" s="18" t="n">
        <v>2526</v>
      </c>
      <c r="J8" s="18" t="n">
        <v>2994</v>
      </c>
      <c r="K8" s="18" t="n">
        <v>2779</v>
      </c>
      <c r="L8" s="18" t="n">
        <v>2644</v>
      </c>
      <c r="M8" s="18" t="n">
        <v>6406</v>
      </c>
      <c r="N8" s="18" t="n">
        <v>3450</v>
      </c>
      <c r="O8" s="18" t="n">
        <v>2950</v>
      </c>
      <c r="P8" s="18" t="n">
        <v>6460</v>
      </c>
      <c r="Q8" s="19" t="n">
        <v>0</v>
      </c>
    </row>
    <row r="9" s="1" customFormat="true" ht="12.75" hidden="false" customHeight="true" outlineLevel="0" collapsed="false">
      <c r="A9" s="16" t="s">
        <v>24</v>
      </c>
      <c r="B9" s="17" t="n">
        <v>221366</v>
      </c>
      <c r="C9" s="18" t="n">
        <v>25600</v>
      </c>
      <c r="D9" s="18" t="n">
        <v>29644</v>
      </c>
      <c r="E9" s="18" t="n">
        <v>13337</v>
      </c>
      <c r="F9" s="18" t="n">
        <v>11928</v>
      </c>
      <c r="G9" s="18" t="n">
        <v>6451</v>
      </c>
      <c r="H9" s="18" t="n">
        <v>18336</v>
      </c>
      <c r="I9" s="18" t="n">
        <v>9656</v>
      </c>
      <c r="J9" s="18" t="n">
        <v>11615</v>
      </c>
      <c r="K9" s="18" t="n">
        <v>10744</v>
      </c>
      <c r="L9" s="18" t="n">
        <v>10365</v>
      </c>
      <c r="M9" s="18" t="n">
        <v>23800</v>
      </c>
      <c r="N9" s="18" t="n">
        <v>13267</v>
      </c>
      <c r="O9" s="18" t="n">
        <v>11536</v>
      </c>
      <c r="P9" s="18" t="n">
        <v>25087</v>
      </c>
      <c r="Q9" s="19" t="s">
        <v>24</v>
      </c>
    </row>
    <row r="10" s="1" customFormat="true" ht="12.75" hidden="false" customHeight="true" outlineLevel="0" collapsed="false">
      <c r="A10" s="16" t="s">
        <v>25</v>
      </c>
      <c r="B10" s="17" t="n">
        <v>232235</v>
      </c>
      <c r="C10" s="18" t="n">
        <v>23977</v>
      </c>
      <c r="D10" s="18" t="n">
        <v>29825</v>
      </c>
      <c r="E10" s="18" t="n">
        <v>14341</v>
      </c>
      <c r="F10" s="18" t="n">
        <v>12425</v>
      </c>
      <c r="G10" s="18" t="n">
        <v>6955</v>
      </c>
      <c r="H10" s="18" t="n">
        <v>20185</v>
      </c>
      <c r="I10" s="18" t="n">
        <v>10099</v>
      </c>
      <c r="J10" s="18" t="n">
        <v>12233</v>
      </c>
      <c r="K10" s="18" t="n">
        <v>11456</v>
      </c>
      <c r="L10" s="18" t="n">
        <v>11535</v>
      </c>
      <c r="M10" s="18" t="n">
        <v>24701</v>
      </c>
      <c r="N10" s="18" t="n">
        <v>14150</v>
      </c>
      <c r="O10" s="18" t="n">
        <v>12760</v>
      </c>
      <c r="P10" s="18" t="n">
        <v>27593</v>
      </c>
      <c r="Q10" s="19" t="s">
        <v>25</v>
      </c>
    </row>
    <row r="11" s="1" customFormat="true" ht="12.75" hidden="false" customHeight="true" outlineLevel="0" collapsed="false">
      <c r="A11" s="16" t="s">
        <v>26</v>
      </c>
      <c r="B11" s="17" t="n">
        <v>222033</v>
      </c>
      <c r="C11" s="18" t="n">
        <v>20249</v>
      </c>
      <c r="D11" s="18" t="n">
        <v>26821</v>
      </c>
      <c r="E11" s="18" t="n">
        <v>13900</v>
      </c>
      <c r="F11" s="18" t="n">
        <v>11700</v>
      </c>
      <c r="G11" s="18" t="n">
        <v>6743</v>
      </c>
      <c r="H11" s="18" t="n">
        <v>19103</v>
      </c>
      <c r="I11" s="18" t="n">
        <v>9886</v>
      </c>
      <c r="J11" s="18" t="n">
        <v>12022</v>
      </c>
      <c r="K11" s="18" t="n">
        <v>11671</v>
      </c>
      <c r="L11" s="18" t="n">
        <v>11743</v>
      </c>
      <c r="M11" s="18" t="n">
        <v>23651</v>
      </c>
      <c r="N11" s="18" t="n">
        <v>13858</v>
      </c>
      <c r="O11" s="18" t="n">
        <v>12814</v>
      </c>
      <c r="P11" s="18" t="n">
        <v>27872</v>
      </c>
      <c r="Q11" s="19" t="s">
        <v>26</v>
      </c>
    </row>
    <row r="12" s="1" customFormat="true" ht="12.75" hidden="false" customHeight="true" outlineLevel="0" collapsed="false">
      <c r="A12" s="16" t="s">
        <v>27</v>
      </c>
      <c r="B12" s="17" t="n">
        <v>291904</v>
      </c>
      <c r="C12" s="18" t="n">
        <v>27757</v>
      </c>
      <c r="D12" s="18" t="n">
        <v>34074</v>
      </c>
      <c r="E12" s="18" t="n">
        <v>18138</v>
      </c>
      <c r="F12" s="18" t="n">
        <v>15250</v>
      </c>
      <c r="G12" s="18" t="n">
        <v>8815</v>
      </c>
      <c r="H12" s="18" t="n">
        <v>24136</v>
      </c>
      <c r="I12" s="18" t="n">
        <v>12591</v>
      </c>
      <c r="J12" s="18" t="n">
        <v>15609</v>
      </c>
      <c r="K12" s="18" t="n">
        <v>14863</v>
      </c>
      <c r="L12" s="18" t="n">
        <v>15600</v>
      </c>
      <c r="M12" s="18" t="n">
        <v>32043</v>
      </c>
      <c r="N12" s="18" t="n">
        <v>18625</v>
      </c>
      <c r="O12" s="18" t="n">
        <v>17203</v>
      </c>
      <c r="P12" s="18" t="n">
        <v>37200</v>
      </c>
      <c r="Q12" s="19" t="s">
        <v>27</v>
      </c>
    </row>
    <row r="13" s="1" customFormat="true" ht="12.75" hidden="false" customHeight="true" outlineLevel="0" collapsed="false">
      <c r="A13" s="16" t="s">
        <v>28</v>
      </c>
      <c r="B13" s="17" t="n">
        <v>338033</v>
      </c>
      <c r="C13" s="18" t="n">
        <v>39132</v>
      </c>
      <c r="D13" s="18" t="n">
        <v>37975</v>
      </c>
      <c r="E13" s="18" t="n">
        <v>20496</v>
      </c>
      <c r="F13" s="18" t="n">
        <v>18082</v>
      </c>
      <c r="G13" s="18" t="n">
        <v>10381</v>
      </c>
      <c r="H13" s="18" t="n">
        <v>27158</v>
      </c>
      <c r="I13" s="18" t="n">
        <v>14336</v>
      </c>
      <c r="J13" s="18" t="n">
        <v>17500</v>
      </c>
      <c r="K13" s="18" t="n">
        <v>16843</v>
      </c>
      <c r="L13" s="18" t="n">
        <v>16961</v>
      </c>
      <c r="M13" s="18" t="n">
        <v>36486</v>
      </c>
      <c r="N13" s="18" t="n">
        <v>21107</v>
      </c>
      <c r="O13" s="18" t="n">
        <v>19275</v>
      </c>
      <c r="P13" s="18" t="n">
        <v>42301</v>
      </c>
      <c r="Q13" s="19" t="s">
        <v>28</v>
      </c>
    </row>
    <row r="14" s="1" customFormat="true" ht="12.75" hidden="false" customHeight="true" outlineLevel="0" collapsed="false">
      <c r="A14" s="16" t="s">
        <v>29</v>
      </c>
      <c r="B14" s="17" t="n">
        <v>362832</v>
      </c>
      <c r="C14" s="18" t="n">
        <v>48542</v>
      </c>
      <c r="D14" s="18" t="n">
        <v>42885</v>
      </c>
      <c r="E14" s="18" t="n">
        <v>21396</v>
      </c>
      <c r="F14" s="18" t="n">
        <v>19590</v>
      </c>
      <c r="G14" s="18" t="n">
        <v>10430</v>
      </c>
      <c r="H14" s="18" t="n">
        <v>27978</v>
      </c>
      <c r="I14" s="18" t="n">
        <v>14969</v>
      </c>
      <c r="J14" s="18" t="n">
        <v>18102</v>
      </c>
      <c r="K14" s="18" t="n">
        <v>17259</v>
      </c>
      <c r="L14" s="18" t="n">
        <v>17418</v>
      </c>
      <c r="M14" s="18" t="n">
        <v>40716</v>
      </c>
      <c r="N14" s="18" t="n">
        <v>21995</v>
      </c>
      <c r="O14" s="18" t="n">
        <v>19993</v>
      </c>
      <c r="P14" s="18" t="n">
        <v>41559</v>
      </c>
      <c r="Q14" s="19" t="s">
        <v>29</v>
      </c>
    </row>
    <row r="15" s="1" customFormat="true" ht="12.75" hidden="false" customHeight="true" outlineLevel="0" collapsed="false">
      <c r="A15" s="16" t="s">
        <v>30</v>
      </c>
      <c r="B15" s="17" t="n">
        <v>442920</v>
      </c>
      <c r="C15" s="18" t="n">
        <v>61172</v>
      </c>
      <c r="D15" s="18" t="n">
        <v>56640</v>
      </c>
      <c r="E15" s="18" t="n">
        <v>25998</v>
      </c>
      <c r="F15" s="18" t="n">
        <v>23663</v>
      </c>
      <c r="G15" s="18" t="n">
        <v>12474</v>
      </c>
      <c r="H15" s="18" t="n">
        <v>33953</v>
      </c>
      <c r="I15" s="18" t="n">
        <v>18241</v>
      </c>
      <c r="J15" s="18" t="n">
        <v>22117</v>
      </c>
      <c r="K15" s="18" t="n">
        <v>21032</v>
      </c>
      <c r="L15" s="18" t="n">
        <v>19987</v>
      </c>
      <c r="M15" s="18" t="n">
        <v>49258</v>
      </c>
      <c r="N15" s="18" t="n">
        <v>26251</v>
      </c>
      <c r="O15" s="18" t="n">
        <v>23712</v>
      </c>
      <c r="P15" s="18" t="n">
        <v>48422</v>
      </c>
      <c r="Q15" s="19" t="s">
        <v>30</v>
      </c>
    </row>
    <row r="16" s="1" customFormat="true" ht="12.75" hidden="false" customHeight="true" outlineLevel="0" collapsed="false">
      <c r="A16" s="16" t="s">
        <v>31</v>
      </c>
      <c r="B16" s="17" t="n">
        <v>421360</v>
      </c>
      <c r="C16" s="18" t="n">
        <v>51920</v>
      </c>
      <c r="D16" s="18" t="n">
        <v>53103</v>
      </c>
      <c r="E16" s="18" t="n">
        <v>25248</v>
      </c>
      <c r="F16" s="18" t="n">
        <v>22745</v>
      </c>
      <c r="G16" s="18" t="n">
        <v>12482</v>
      </c>
      <c r="H16" s="18" t="n">
        <v>34135</v>
      </c>
      <c r="I16" s="18" t="n">
        <v>18128</v>
      </c>
      <c r="J16" s="18" t="n">
        <v>21678</v>
      </c>
      <c r="K16" s="18" t="n">
        <v>20308</v>
      </c>
      <c r="L16" s="18" t="n">
        <v>19697</v>
      </c>
      <c r="M16" s="18" t="n">
        <v>45666</v>
      </c>
      <c r="N16" s="18" t="n">
        <v>25164</v>
      </c>
      <c r="O16" s="18" t="n">
        <v>22868</v>
      </c>
      <c r="P16" s="18" t="n">
        <v>48218</v>
      </c>
      <c r="Q16" s="19" t="s">
        <v>31</v>
      </c>
    </row>
    <row r="17" s="1" customFormat="true" ht="12.75" hidden="false" customHeight="true" outlineLevel="0" collapsed="false">
      <c r="A17" s="16" t="s">
        <v>32</v>
      </c>
      <c r="B17" s="17" t="n">
        <v>342119</v>
      </c>
      <c r="C17" s="18" t="n">
        <v>40968</v>
      </c>
      <c r="D17" s="18" t="n">
        <v>40862</v>
      </c>
      <c r="E17" s="18" t="n">
        <v>20708</v>
      </c>
      <c r="F17" s="18" t="n">
        <v>18250</v>
      </c>
      <c r="G17" s="18" t="n">
        <v>10357</v>
      </c>
      <c r="H17" s="18" t="n">
        <v>27315</v>
      </c>
      <c r="I17" s="18" t="n">
        <v>14179</v>
      </c>
      <c r="J17" s="18" t="n">
        <v>17719</v>
      </c>
      <c r="K17" s="18" t="n">
        <v>16375</v>
      </c>
      <c r="L17" s="18" t="n">
        <v>16477</v>
      </c>
      <c r="M17" s="18" t="n">
        <v>37293</v>
      </c>
      <c r="N17" s="18" t="n">
        <v>20587</v>
      </c>
      <c r="O17" s="18" t="n">
        <v>19171</v>
      </c>
      <c r="P17" s="18" t="n">
        <v>41858</v>
      </c>
      <c r="Q17" s="19" t="s">
        <v>32</v>
      </c>
    </row>
    <row r="18" s="1" customFormat="true" ht="12.75" hidden="false" customHeight="true" outlineLevel="0" collapsed="false">
      <c r="A18" s="16" t="s">
        <v>33</v>
      </c>
      <c r="B18" s="17" t="n">
        <v>338094</v>
      </c>
      <c r="C18" s="18" t="n">
        <v>40419</v>
      </c>
      <c r="D18" s="18" t="n">
        <v>38665</v>
      </c>
      <c r="E18" s="18" t="n">
        <v>20591</v>
      </c>
      <c r="F18" s="18" t="n">
        <v>18271</v>
      </c>
      <c r="G18" s="18" t="n">
        <v>10142</v>
      </c>
      <c r="H18" s="18" t="n">
        <v>26233</v>
      </c>
      <c r="I18" s="18" t="n">
        <v>13748</v>
      </c>
      <c r="J18" s="18" t="n">
        <v>17236</v>
      </c>
      <c r="K18" s="18" t="n">
        <v>16209</v>
      </c>
      <c r="L18" s="18" t="n">
        <v>16702</v>
      </c>
      <c r="M18" s="18" t="n">
        <v>36888</v>
      </c>
      <c r="N18" s="18" t="n">
        <v>20533</v>
      </c>
      <c r="O18" s="18" t="n">
        <v>19940</v>
      </c>
      <c r="P18" s="18" t="n">
        <v>42517</v>
      </c>
      <c r="Q18" s="19" t="s">
        <v>33</v>
      </c>
    </row>
    <row r="19" s="1" customFormat="true" ht="12.75" hidden="false" customHeight="true" outlineLevel="0" collapsed="false">
      <c r="A19" s="16" t="s">
        <v>34</v>
      </c>
      <c r="B19" s="17" t="n">
        <v>343779</v>
      </c>
      <c r="C19" s="18" t="n">
        <v>39288</v>
      </c>
      <c r="D19" s="18" t="n">
        <v>39307</v>
      </c>
      <c r="E19" s="18" t="n">
        <v>21640</v>
      </c>
      <c r="F19" s="18" t="n">
        <v>19030</v>
      </c>
      <c r="G19" s="18" t="n">
        <v>10374</v>
      </c>
      <c r="H19" s="18" t="n">
        <v>26623</v>
      </c>
      <c r="I19" s="18" t="n">
        <v>13811</v>
      </c>
      <c r="J19" s="18" t="n">
        <v>17878</v>
      </c>
      <c r="K19" s="18" t="n">
        <v>16858</v>
      </c>
      <c r="L19" s="18" t="n">
        <v>16900</v>
      </c>
      <c r="M19" s="18" t="n">
        <v>38212</v>
      </c>
      <c r="N19" s="18" t="n">
        <v>21584</v>
      </c>
      <c r="O19" s="18" t="n">
        <v>19882</v>
      </c>
      <c r="P19" s="18" t="n">
        <v>42392</v>
      </c>
      <c r="Q19" s="19" t="s">
        <v>34</v>
      </c>
    </row>
    <row r="20" s="1" customFormat="true" ht="12.75" hidden="false" customHeight="true" outlineLevel="0" collapsed="false">
      <c r="A20" s="16" t="s">
        <v>35</v>
      </c>
      <c r="B20" s="17" t="n">
        <v>388680</v>
      </c>
      <c r="C20" s="18" t="n">
        <v>46729</v>
      </c>
      <c r="D20" s="18" t="n">
        <v>45102</v>
      </c>
      <c r="E20" s="18" t="n">
        <v>23499</v>
      </c>
      <c r="F20" s="18" t="n">
        <v>21196</v>
      </c>
      <c r="G20" s="18" t="n">
        <v>11744</v>
      </c>
      <c r="H20" s="18" t="n">
        <v>31665</v>
      </c>
      <c r="I20" s="18" t="n">
        <v>16828</v>
      </c>
      <c r="J20" s="18" t="n">
        <v>21168</v>
      </c>
      <c r="K20" s="18" t="n">
        <v>19166</v>
      </c>
      <c r="L20" s="18" t="n">
        <v>17699</v>
      </c>
      <c r="M20" s="18" t="n">
        <v>41897</v>
      </c>
      <c r="N20" s="18" t="n">
        <v>23816</v>
      </c>
      <c r="O20" s="18" t="n">
        <v>21872</v>
      </c>
      <c r="P20" s="18" t="n">
        <v>46299</v>
      </c>
      <c r="Q20" s="19" t="s">
        <v>35</v>
      </c>
    </row>
    <row r="21" s="1" customFormat="true" ht="12.75" hidden="false" customHeight="true" outlineLevel="0" collapsed="false">
      <c r="A21" s="16" t="s">
        <v>36</v>
      </c>
      <c r="B21" s="17" t="n">
        <v>385644</v>
      </c>
      <c r="C21" s="18" t="n">
        <v>47885</v>
      </c>
      <c r="D21" s="18" t="n">
        <v>45077</v>
      </c>
      <c r="E21" s="18" t="n">
        <v>22900</v>
      </c>
      <c r="F21" s="18" t="n">
        <v>20936</v>
      </c>
      <c r="G21" s="18" t="n">
        <v>11523</v>
      </c>
      <c r="H21" s="18" t="n">
        <v>32416</v>
      </c>
      <c r="I21" s="18" t="n">
        <v>17177</v>
      </c>
      <c r="J21" s="18" t="n">
        <v>21185</v>
      </c>
      <c r="K21" s="18" t="n">
        <v>18389</v>
      </c>
      <c r="L21" s="18" t="n">
        <v>17668</v>
      </c>
      <c r="M21" s="18" t="n">
        <v>41693</v>
      </c>
      <c r="N21" s="18" t="n">
        <v>23472</v>
      </c>
      <c r="O21" s="18" t="n">
        <v>20732</v>
      </c>
      <c r="P21" s="18" t="n">
        <v>44591</v>
      </c>
      <c r="Q21" s="19" t="s">
        <v>36</v>
      </c>
    </row>
    <row r="22" s="1" customFormat="true" ht="12.75" hidden="false" customHeight="true" outlineLevel="0" collapsed="false">
      <c r="A22" s="16" t="s">
        <v>37</v>
      </c>
      <c r="B22" s="17" t="n">
        <v>298119</v>
      </c>
      <c r="C22" s="18" t="n">
        <v>37723</v>
      </c>
      <c r="D22" s="18" t="n">
        <v>33637</v>
      </c>
      <c r="E22" s="18" t="n">
        <v>17430</v>
      </c>
      <c r="F22" s="18" t="n">
        <v>16397</v>
      </c>
      <c r="G22" s="18" t="n">
        <v>8311</v>
      </c>
      <c r="H22" s="18" t="n">
        <v>22634</v>
      </c>
      <c r="I22" s="18" t="n">
        <v>11972</v>
      </c>
      <c r="J22" s="18" t="n">
        <v>16406</v>
      </c>
      <c r="K22" s="18" t="n">
        <v>14151</v>
      </c>
      <c r="L22" s="18" t="n">
        <v>14019</v>
      </c>
      <c r="M22" s="18" t="n">
        <v>33556</v>
      </c>
      <c r="N22" s="18" t="n">
        <v>18263</v>
      </c>
      <c r="O22" s="18" t="n">
        <v>16742</v>
      </c>
      <c r="P22" s="18" t="n">
        <v>36878</v>
      </c>
      <c r="Q22" s="19" t="s">
        <v>37</v>
      </c>
    </row>
    <row r="23" s="1" customFormat="true" ht="12.75" hidden="false" customHeight="true" outlineLevel="0" collapsed="false">
      <c r="A23" s="16" t="s">
        <v>38</v>
      </c>
      <c r="B23" s="17" t="n">
        <v>216306</v>
      </c>
      <c r="C23" s="18" t="n">
        <v>24110</v>
      </c>
      <c r="D23" s="18" t="n">
        <v>24177</v>
      </c>
      <c r="E23" s="18" t="n">
        <v>13257</v>
      </c>
      <c r="F23" s="18" t="n">
        <v>12014</v>
      </c>
      <c r="G23" s="18" t="n">
        <v>6580</v>
      </c>
      <c r="H23" s="18" t="n">
        <v>16221</v>
      </c>
      <c r="I23" s="18" t="n">
        <v>8324</v>
      </c>
      <c r="J23" s="18" t="n">
        <v>11701</v>
      </c>
      <c r="K23" s="18" t="n">
        <v>10903</v>
      </c>
      <c r="L23" s="18" t="n">
        <v>11248</v>
      </c>
      <c r="M23" s="18" t="n">
        <v>24507</v>
      </c>
      <c r="N23" s="18" t="n">
        <v>13708</v>
      </c>
      <c r="O23" s="18" t="n">
        <v>13534</v>
      </c>
      <c r="P23" s="18" t="n">
        <v>26022</v>
      </c>
      <c r="Q23" s="19" t="s">
        <v>38</v>
      </c>
    </row>
    <row r="24" s="1" customFormat="true" ht="12.75" hidden="false" customHeight="true" outlineLevel="0" collapsed="false">
      <c r="A24" s="16" t="s">
        <v>39</v>
      </c>
      <c r="B24" s="17" t="n">
        <v>193720</v>
      </c>
      <c r="C24" s="18" t="n">
        <v>23682</v>
      </c>
      <c r="D24" s="18" t="n">
        <v>22262</v>
      </c>
      <c r="E24" s="18" t="n">
        <v>11998</v>
      </c>
      <c r="F24" s="18" t="n">
        <v>10911</v>
      </c>
      <c r="G24" s="18" t="n">
        <v>4953</v>
      </c>
      <c r="H24" s="18" t="n">
        <v>13325</v>
      </c>
      <c r="I24" s="18" t="n">
        <v>7332</v>
      </c>
      <c r="J24" s="18" t="n">
        <v>10818</v>
      </c>
      <c r="K24" s="18" t="n">
        <v>10244</v>
      </c>
      <c r="L24" s="18" t="n">
        <v>10055</v>
      </c>
      <c r="M24" s="18" t="n">
        <v>22159</v>
      </c>
      <c r="N24" s="18" t="n">
        <v>12178</v>
      </c>
      <c r="O24" s="18" t="n">
        <v>12217</v>
      </c>
      <c r="P24" s="18" t="n">
        <v>21586</v>
      </c>
      <c r="Q24" s="19" t="s">
        <v>39</v>
      </c>
    </row>
    <row r="25" s="1" customFormat="true" ht="12.75" hidden="false" customHeight="true" outlineLevel="0" collapsed="false">
      <c r="A25" s="16" t="s">
        <v>40</v>
      </c>
      <c r="B25" s="17" t="n">
        <v>150861</v>
      </c>
      <c r="C25" s="18" t="n">
        <v>20200</v>
      </c>
      <c r="D25" s="18" t="n">
        <v>17090</v>
      </c>
      <c r="E25" s="18" t="n">
        <v>8795</v>
      </c>
      <c r="F25" s="18" t="n">
        <v>8064</v>
      </c>
      <c r="G25" s="18" t="n">
        <v>3697</v>
      </c>
      <c r="H25" s="18" t="n">
        <v>10138</v>
      </c>
      <c r="I25" s="18" t="n">
        <v>6044</v>
      </c>
      <c r="J25" s="18" t="n">
        <v>8636</v>
      </c>
      <c r="K25" s="18" t="n">
        <v>7539</v>
      </c>
      <c r="L25" s="18" t="n">
        <v>7500</v>
      </c>
      <c r="M25" s="18" t="n">
        <v>17975</v>
      </c>
      <c r="N25" s="18" t="n">
        <v>9431</v>
      </c>
      <c r="O25" s="18" t="n">
        <v>9048</v>
      </c>
      <c r="P25" s="18" t="n">
        <v>16704</v>
      </c>
      <c r="Q25" s="19" t="s">
        <v>40</v>
      </c>
    </row>
    <row r="26" s="1" customFormat="true" ht="12.75" hidden="false" customHeight="true" outlineLevel="0" collapsed="false">
      <c r="A26" s="16" t="s">
        <v>41</v>
      </c>
      <c r="B26" s="17" t="n">
        <v>85541</v>
      </c>
      <c r="C26" s="18" t="n">
        <v>12381</v>
      </c>
      <c r="D26" s="18" t="n">
        <v>9258</v>
      </c>
      <c r="E26" s="18" t="n">
        <v>4932</v>
      </c>
      <c r="F26" s="18" t="n">
        <v>4413</v>
      </c>
      <c r="G26" s="18" t="n">
        <v>2067</v>
      </c>
      <c r="H26" s="18" t="n">
        <v>5835</v>
      </c>
      <c r="I26" s="18" t="n">
        <v>3558</v>
      </c>
      <c r="J26" s="18" t="n">
        <v>4787</v>
      </c>
      <c r="K26" s="18" t="n">
        <v>4040</v>
      </c>
      <c r="L26" s="18" t="n">
        <v>4006</v>
      </c>
      <c r="M26" s="18" t="n">
        <v>10460</v>
      </c>
      <c r="N26" s="18" t="n">
        <v>5303</v>
      </c>
      <c r="O26" s="18" t="n">
        <v>4834</v>
      </c>
      <c r="P26" s="18" t="n">
        <v>9667</v>
      </c>
      <c r="Q26" s="19" t="s">
        <v>41</v>
      </c>
    </row>
    <row r="27" s="1" customFormat="true" ht="12.75" hidden="false" customHeight="true" outlineLevel="0" collapsed="false">
      <c r="A27" s="16" t="s">
        <v>42</v>
      </c>
      <c r="B27" s="17" t="n">
        <v>17783</v>
      </c>
      <c r="C27" s="18" t="n">
        <v>2733</v>
      </c>
      <c r="D27" s="18" t="n">
        <v>1860</v>
      </c>
      <c r="E27" s="18" t="n">
        <v>1043</v>
      </c>
      <c r="F27" s="18" t="n">
        <v>904</v>
      </c>
      <c r="G27" s="18" t="n">
        <v>399</v>
      </c>
      <c r="H27" s="18" t="n">
        <v>1136</v>
      </c>
      <c r="I27" s="18" t="n">
        <v>666</v>
      </c>
      <c r="J27" s="18" t="n">
        <v>961</v>
      </c>
      <c r="K27" s="18" t="n">
        <v>851</v>
      </c>
      <c r="L27" s="18" t="n">
        <v>867</v>
      </c>
      <c r="M27" s="18" t="n">
        <v>2246</v>
      </c>
      <c r="N27" s="18" t="n">
        <v>1153</v>
      </c>
      <c r="O27" s="18" t="n">
        <v>1031</v>
      </c>
      <c r="P27" s="18" t="n">
        <v>1933</v>
      </c>
      <c r="Q27" s="19" t="s">
        <v>42</v>
      </c>
    </row>
    <row r="28" s="1" customFormat="true" ht="12.75" hidden="false" customHeight="true" outlineLevel="0" collapsed="false">
      <c r="A28" s="16" t="s">
        <v>43</v>
      </c>
      <c r="B28" s="17" t="n">
        <v>5512</v>
      </c>
      <c r="C28" s="18" t="n">
        <v>842</v>
      </c>
      <c r="D28" s="18" t="n">
        <v>654</v>
      </c>
      <c r="E28" s="18" t="n">
        <v>325</v>
      </c>
      <c r="F28" s="18" t="n">
        <v>266</v>
      </c>
      <c r="G28" s="18" t="n">
        <v>97</v>
      </c>
      <c r="H28" s="18" t="n">
        <v>319</v>
      </c>
      <c r="I28" s="18" t="n">
        <v>182</v>
      </c>
      <c r="J28" s="18" t="n">
        <v>341</v>
      </c>
      <c r="K28" s="18" t="n">
        <v>293</v>
      </c>
      <c r="L28" s="18" t="n">
        <v>311</v>
      </c>
      <c r="M28" s="18" t="n">
        <v>711</v>
      </c>
      <c r="N28" s="18" t="n">
        <v>346</v>
      </c>
      <c r="O28" s="18" t="n">
        <v>313</v>
      </c>
      <c r="P28" s="18" t="n">
        <v>512</v>
      </c>
      <c r="Q28" s="19" t="s">
        <v>43</v>
      </c>
    </row>
    <row r="29" s="1" customFormat="true" ht="21.95" hidden="false" customHeight="true" outlineLevel="0" collapsed="false">
      <c r="A29" s="16" t="s">
        <v>44</v>
      </c>
      <c r="B29" s="17" t="n">
        <v>733258</v>
      </c>
      <c r="C29" s="18" t="n">
        <v>76916</v>
      </c>
      <c r="D29" s="18" t="n">
        <v>93881</v>
      </c>
      <c r="E29" s="18" t="n">
        <v>45005</v>
      </c>
      <c r="F29" s="18" t="n">
        <v>39155</v>
      </c>
      <c r="G29" s="18" t="n">
        <v>21767</v>
      </c>
      <c r="H29" s="18" t="n">
        <v>62211</v>
      </c>
      <c r="I29" s="18" t="n">
        <v>32167</v>
      </c>
      <c r="J29" s="18" t="n">
        <v>38864</v>
      </c>
      <c r="K29" s="18" t="n">
        <v>36650</v>
      </c>
      <c r="L29" s="18" t="n">
        <v>36287</v>
      </c>
      <c r="M29" s="18" t="n">
        <v>78558</v>
      </c>
      <c r="N29" s="18" t="n">
        <v>44725</v>
      </c>
      <c r="O29" s="18" t="n">
        <v>40060</v>
      </c>
      <c r="P29" s="18" t="n">
        <v>87012</v>
      </c>
      <c r="Q29" s="19" t="s">
        <v>44</v>
      </c>
    </row>
    <row r="30" s="1" customFormat="true" ht="12.75" hidden="false" customHeight="true" outlineLevel="0" collapsed="false">
      <c r="A30" s="16" t="s">
        <v>45</v>
      </c>
      <c r="B30" s="17" t="n">
        <v>3655365</v>
      </c>
      <c r="C30" s="18" t="n">
        <v>443812</v>
      </c>
      <c r="D30" s="18" t="n">
        <v>433690</v>
      </c>
      <c r="E30" s="18" t="n">
        <v>220614</v>
      </c>
      <c r="F30" s="18" t="n">
        <v>197013</v>
      </c>
      <c r="G30" s="18" t="n">
        <v>108722</v>
      </c>
      <c r="H30" s="18" t="n">
        <v>291612</v>
      </c>
      <c r="I30" s="18" t="n">
        <v>154008</v>
      </c>
      <c r="J30" s="18" t="n">
        <v>190192</v>
      </c>
      <c r="K30" s="18" t="n">
        <v>177302</v>
      </c>
      <c r="L30" s="18" t="n">
        <v>175109</v>
      </c>
      <c r="M30" s="18" t="n">
        <v>400152</v>
      </c>
      <c r="N30" s="18" t="n">
        <v>223134</v>
      </c>
      <c r="O30" s="18" t="n">
        <v>204648</v>
      </c>
      <c r="P30" s="18" t="n">
        <v>435357</v>
      </c>
      <c r="Q30" s="19" t="s">
        <v>45</v>
      </c>
    </row>
    <row r="31" s="1" customFormat="true" ht="12.75" hidden="false" customHeight="true" outlineLevel="0" collapsed="false">
      <c r="A31" s="16" t="s">
        <v>46</v>
      </c>
      <c r="B31" s="17" t="n">
        <v>967842</v>
      </c>
      <c r="C31" s="18" t="n">
        <v>121671</v>
      </c>
      <c r="D31" s="18" t="n">
        <v>108938</v>
      </c>
      <c r="E31" s="18" t="n">
        <v>57780</v>
      </c>
      <c r="F31" s="18" t="n">
        <v>52969</v>
      </c>
      <c r="G31" s="18" t="n">
        <v>26104</v>
      </c>
      <c r="H31" s="18" t="n">
        <v>69608</v>
      </c>
      <c r="I31" s="18" t="n">
        <v>38078</v>
      </c>
      <c r="J31" s="18" t="n">
        <v>53650</v>
      </c>
      <c r="K31" s="18" t="n">
        <v>48021</v>
      </c>
      <c r="L31" s="18" t="n">
        <v>48006</v>
      </c>
      <c r="M31" s="18" t="n">
        <v>111614</v>
      </c>
      <c r="N31" s="18" t="n">
        <v>60382</v>
      </c>
      <c r="O31" s="18" t="n">
        <v>57719</v>
      </c>
      <c r="P31" s="18" t="n">
        <v>113302</v>
      </c>
      <c r="Q31" s="19" t="s">
        <v>46</v>
      </c>
    </row>
    <row r="32" customFormat="false" ht="30" hidden="false" customHeight="true" outlineLevel="0" collapsed="false">
      <c r="A32" s="20" t="s">
        <v>47</v>
      </c>
      <c r="B32" s="20"/>
      <c r="C32" s="20"/>
      <c r="D32" s="20"/>
      <c r="E32" s="20"/>
      <c r="F32" s="20"/>
      <c r="G32" s="20"/>
      <c r="H32" s="20"/>
      <c r="I32" s="21" t="s">
        <v>48</v>
      </c>
      <c r="J32" s="21"/>
      <c r="K32" s="21"/>
      <c r="L32" s="21"/>
      <c r="M32" s="21"/>
      <c r="N32" s="21"/>
      <c r="O32" s="21"/>
      <c r="P32" s="21"/>
      <c r="Q32" s="21"/>
    </row>
    <row r="33" s="1" customFormat="true" ht="12.75" hidden="false" customHeight="true" outlineLevel="0" collapsed="false">
      <c r="A33" s="13" t="s">
        <v>22</v>
      </c>
      <c r="B33" s="14" t="n">
        <f aca="false">SUM(B34:B54)</f>
        <v>5363971</v>
      </c>
      <c r="C33" s="14" t="n">
        <f aca="false">SUM(C34:C54)</f>
        <v>645086</v>
      </c>
      <c r="D33" s="14" t="n">
        <f aca="false">SUM(D34:D54)</f>
        <v>640508</v>
      </c>
      <c r="E33" s="14" t="n">
        <f aca="false">SUM(E34:E54)</f>
        <v>323826</v>
      </c>
      <c r="F33" s="14" t="n">
        <f aca="false">SUM(F34:F54)</f>
        <v>289285</v>
      </c>
      <c r="G33" s="14" t="n">
        <f aca="false">SUM(G34:G54)</f>
        <v>156444</v>
      </c>
      <c r="H33" s="14" t="n">
        <f aca="false">SUM(H34:H54)</f>
        <v>423346</v>
      </c>
      <c r="I33" s="14" t="n">
        <f aca="false">SUM(I34:I54)</f>
        <v>224474</v>
      </c>
      <c r="J33" s="14" t="n">
        <f aca="false">SUM(J34:J54)</f>
        <v>282869</v>
      </c>
      <c r="K33" s="14" t="n">
        <f aca="false">SUM(K34:K54)</f>
        <v>262047</v>
      </c>
      <c r="L33" s="14" t="n">
        <f aca="false">SUM(L34:L54)</f>
        <v>259320</v>
      </c>
      <c r="M33" s="14" t="n">
        <f aca="false">SUM(M34:M54)</f>
        <v>591027</v>
      </c>
      <c r="N33" s="14" t="n">
        <f aca="false">SUM(N34:N54)</f>
        <v>328251</v>
      </c>
      <c r="O33" s="14" t="n">
        <f aca="false">SUM(O34:O54)</f>
        <v>302377</v>
      </c>
      <c r="P33" s="14" t="n">
        <f aca="false">SUM(P34:P54)</f>
        <v>635111</v>
      </c>
      <c r="Q33" s="15" t="s">
        <v>23</v>
      </c>
    </row>
    <row r="34" s="1" customFormat="true" ht="18.75" hidden="false" customHeight="true" outlineLevel="0" collapsed="false">
      <c r="A34" s="16" t="n">
        <v>0</v>
      </c>
      <c r="B34" s="17" t="n">
        <v>57102</v>
      </c>
      <c r="C34" s="18" t="n">
        <v>7160</v>
      </c>
      <c r="D34" s="18" t="n">
        <v>7526</v>
      </c>
      <c r="E34" s="18" t="n">
        <v>3410</v>
      </c>
      <c r="F34" s="18" t="n">
        <v>3082</v>
      </c>
      <c r="G34" s="18" t="n">
        <v>1605</v>
      </c>
      <c r="H34" s="18" t="n">
        <v>4477</v>
      </c>
      <c r="I34" s="18" t="n">
        <v>2471</v>
      </c>
      <c r="J34" s="18" t="n">
        <v>2877</v>
      </c>
      <c r="K34" s="18" t="n">
        <v>2742</v>
      </c>
      <c r="L34" s="18" t="n">
        <v>2632</v>
      </c>
      <c r="M34" s="18" t="n">
        <v>6341</v>
      </c>
      <c r="N34" s="18" t="n">
        <v>3364</v>
      </c>
      <c r="O34" s="18" t="n">
        <v>2954</v>
      </c>
      <c r="P34" s="18" t="n">
        <v>6461</v>
      </c>
      <c r="Q34" s="19" t="n">
        <v>0</v>
      </c>
    </row>
    <row r="35" s="1" customFormat="true" ht="12.75" hidden="false" customHeight="true" outlineLevel="0" collapsed="false">
      <c r="A35" s="16" t="s">
        <v>24</v>
      </c>
      <c r="B35" s="17" t="n">
        <v>225489</v>
      </c>
      <c r="C35" s="18" t="n">
        <v>26218</v>
      </c>
      <c r="D35" s="18" t="n">
        <v>30507</v>
      </c>
      <c r="E35" s="18" t="n">
        <v>13568</v>
      </c>
      <c r="F35" s="18" t="n">
        <v>12157</v>
      </c>
      <c r="G35" s="18" t="n">
        <v>6527</v>
      </c>
      <c r="H35" s="18" t="n">
        <v>18549</v>
      </c>
      <c r="I35" s="18" t="n">
        <v>9887</v>
      </c>
      <c r="J35" s="18" t="n">
        <v>11860</v>
      </c>
      <c r="K35" s="18" t="n">
        <v>10964</v>
      </c>
      <c r="L35" s="18" t="n">
        <v>10453</v>
      </c>
      <c r="M35" s="18" t="n">
        <v>24299</v>
      </c>
      <c r="N35" s="18" t="n">
        <v>13520</v>
      </c>
      <c r="O35" s="18" t="n">
        <v>11622</v>
      </c>
      <c r="P35" s="18" t="n">
        <v>25358</v>
      </c>
      <c r="Q35" s="19" t="s">
        <v>24</v>
      </c>
    </row>
    <row r="36" s="1" customFormat="true" ht="12.75" hidden="false" customHeight="true" outlineLevel="0" collapsed="false">
      <c r="A36" s="16" t="s">
        <v>25</v>
      </c>
      <c r="B36" s="17" t="n">
        <v>235846</v>
      </c>
      <c r="C36" s="18" t="n">
        <v>24791</v>
      </c>
      <c r="D36" s="18" t="n">
        <v>30625</v>
      </c>
      <c r="E36" s="18" t="n">
        <v>14486</v>
      </c>
      <c r="F36" s="18" t="n">
        <v>12551</v>
      </c>
      <c r="G36" s="18" t="n">
        <v>6989</v>
      </c>
      <c r="H36" s="18" t="n">
        <v>20411</v>
      </c>
      <c r="I36" s="18" t="n">
        <v>10183</v>
      </c>
      <c r="J36" s="18" t="n">
        <v>12361</v>
      </c>
      <c r="K36" s="18" t="n">
        <v>11534</v>
      </c>
      <c r="L36" s="18" t="n">
        <v>11647</v>
      </c>
      <c r="M36" s="18" t="n">
        <v>25129</v>
      </c>
      <c r="N36" s="18" t="n">
        <v>14336</v>
      </c>
      <c r="O36" s="18" t="n">
        <v>12914</v>
      </c>
      <c r="P36" s="18" t="n">
        <v>27889</v>
      </c>
      <c r="Q36" s="19" t="s">
        <v>25</v>
      </c>
    </row>
    <row r="37" s="1" customFormat="true" ht="12.75" hidden="false" customHeight="true" outlineLevel="0" collapsed="false">
      <c r="A37" s="16" t="s">
        <v>26</v>
      </c>
      <c r="B37" s="17" t="n">
        <v>220518</v>
      </c>
      <c r="C37" s="18" t="n">
        <v>20295</v>
      </c>
      <c r="D37" s="18" t="n">
        <v>26796</v>
      </c>
      <c r="E37" s="18" t="n">
        <v>13855</v>
      </c>
      <c r="F37" s="18" t="n">
        <v>11671</v>
      </c>
      <c r="G37" s="18" t="n">
        <v>6689</v>
      </c>
      <c r="H37" s="18" t="n">
        <v>19009</v>
      </c>
      <c r="I37" s="18" t="n">
        <v>9859</v>
      </c>
      <c r="J37" s="18" t="n">
        <v>11959</v>
      </c>
      <c r="K37" s="18" t="n">
        <v>11577</v>
      </c>
      <c r="L37" s="18" t="n">
        <v>11614</v>
      </c>
      <c r="M37" s="18" t="n">
        <v>23342</v>
      </c>
      <c r="N37" s="18" t="n">
        <v>13682</v>
      </c>
      <c r="O37" s="18" t="n">
        <v>12671</v>
      </c>
      <c r="P37" s="18" t="n">
        <v>27499</v>
      </c>
      <c r="Q37" s="19" t="s">
        <v>26</v>
      </c>
    </row>
    <row r="38" s="1" customFormat="true" ht="12.75" hidden="false" customHeight="true" outlineLevel="0" collapsed="false">
      <c r="A38" s="16" t="s">
        <v>27</v>
      </c>
      <c r="B38" s="17" t="n">
        <v>283701</v>
      </c>
      <c r="C38" s="18" t="n">
        <v>27002</v>
      </c>
      <c r="D38" s="18" t="n">
        <v>33367</v>
      </c>
      <c r="E38" s="18" t="n">
        <v>17602</v>
      </c>
      <c r="F38" s="18" t="n">
        <v>14820</v>
      </c>
      <c r="G38" s="18" t="n">
        <v>8526</v>
      </c>
      <c r="H38" s="18" t="n">
        <v>23560</v>
      </c>
      <c r="I38" s="18" t="n">
        <v>12194</v>
      </c>
      <c r="J38" s="18" t="n">
        <v>15199</v>
      </c>
      <c r="K38" s="18" t="n">
        <v>14470</v>
      </c>
      <c r="L38" s="18" t="n">
        <v>15144</v>
      </c>
      <c r="M38" s="18" t="n">
        <v>31154</v>
      </c>
      <c r="N38" s="18" t="n">
        <v>18060</v>
      </c>
      <c r="O38" s="18" t="n">
        <v>16701</v>
      </c>
      <c r="P38" s="18" t="n">
        <v>35902</v>
      </c>
      <c r="Q38" s="19" t="s">
        <v>27</v>
      </c>
    </row>
    <row r="39" s="1" customFormat="true" ht="12.75" hidden="false" customHeight="true" outlineLevel="0" collapsed="false">
      <c r="A39" s="16" t="s">
        <v>28</v>
      </c>
      <c r="B39" s="17" t="n">
        <v>336516</v>
      </c>
      <c r="C39" s="18" t="n">
        <v>38981</v>
      </c>
      <c r="D39" s="18" t="n">
        <v>37916</v>
      </c>
      <c r="E39" s="18" t="n">
        <v>20492</v>
      </c>
      <c r="F39" s="18" t="n">
        <v>17869</v>
      </c>
      <c r="G39" s="18" t="n">
        <v>10301</v>
      </c>
      <c r="H39" s="18" t="n">
        <v>26925</v>
      </c>
      <c r="I39" s="18" t="n">
        <v>14324</v>
      </c>
      <c r="J39" s="18" t="n">
        <v>17384</v>
      </c>
      <c r="K39" s="18" t="n">
        <v>16716</v>
      </c>
      <c r="L39" s="18" t="n">
        <v>16861</v>
      </c>
      <c r="M39" s="18" t="n">
        <v>36285</v>
      </c>
      <c r="N39" s="18" t="n">
        <v>21027</v>
      </c>
      <c r="O39" s="18" t="n">
        <v>19165</v>
      </c>
      <c r="P39" s="18" t="n">
        <v>42270</v>
      </c>
      <c r="Q39" s="19" t="s">
        <v>28</v>
      </c>
    </row>
    <row r="40" s="1" customFormat="true" ht="12.75" hidden="false" customHeight="true" outlineLevel="0" collapsed="false">
      <c r="A40" s="16" t="s">
        <v>29</v>
      </c>
      <c r="B40" s="17" t="n">
        <v>360070</v>
      </c>
      <c r="C40" s="18" t="n">
        <v>48252</v>
      </c>
      <c r="D40" s="18" t="n">
        <v>42580</v>
      </c>
      <c r="E40" s="18" t="n">
        <v>21143</v>
      </c>
      <c r="F40" s="18" t="n">
        <v>19459</v>
      </c>
      <c r="G40" s="18" t="n">
        <v>10361</v>
      </c>
      <c r="H40" s="18" t="n">
        <v>27704</v>
      </c>
      <c r="I40" s="18" t="n">
        <v>14811</v>
      </c>
      <c r="J40" s="18" t="n">
        <v>18039</v>
      </c>
      <c r="K40" s="18" t="n">
        <v>17159</v>
      </c>
      <c r="L40" s="18" t="n">
        <v>17289</v>
      </c>
      <c r="M40" s="18" t="n">
        <v>40274</v>
      </c>
      <c r="N40" s="18" t="n">
        <v>21754</v>
      </c>
      <c r="O40" s="18" t="n">
        <v>19848</v>
      </c>
      <c r="P40" s="18" t="n">
        <v>41397</v>
      </c>
      <c r="Q40" s="19" t="s">
        <v>29</v>
      </c>
    </row>
    <row r="41" s="1" customFormat="true" ht="12.75" hidden="false" customHeight="true" outlineLevel="0" collapsed="false">
      <c r="A41" s="16" t="s">
        <v>30</v>
      </c>
      <c r="B41" s="17" t="n">
        <v>434976</v>
      </c>
      <c r="C41" s="18" t="n">
        <v>60904</v>
      </c>
      <c r="D41" s="18" t="n">
        <v>55864</v>
      </c>
      <c r="E41" s="18" t="n">
        <v>25539</v>
      </c>
      <c r="F41" s="18" t="n">
        <v>23144</v>
      </c>
      <c r="G41" s="18" t="n">
        <v>12088</v>
      </c>
      <c r="H41" s="18" t="n">
        <v>33113</v>
      </c>
      <c r="I41" s="18" t="n">
        <v>17803</v>
      </c>
      <c r="J41" s="18" t="n">
        <v>21585</v>
      </c>
      <c r="K41" s="18" t="n">
        <v>20605</v>
      </c>
      <c r="L41" s="18" t="n">
        <v>19570</v>
      </c>
      <c r="M41" s="18" t="n">
        <v>48517</v>
      </c>
      <c r="N41" s="18" t="n">
        <v>25689</v>
      </c>
      <c r="O41" s="18" t="n">
        <v>23173</v>
      </c>
      <c r="P41" s="18" t="n">
        <v>47382</v>
      </c>
      <c r="Q41" s="19" t="s">
        <v>30</v>
      </c>
    </row>
    <row r="42" s="1" customFormat="true" ht="12.75" hidden="false" customHeight="true" outlineLevel="0" collapsed="false">
      <c r="A42" s="16" t="s">
        <v>31</v>
      </c>
      <c r="B42" s="17" t="n">
        <v>432290</v>
      </c>
      <c r="C42" s="18" t="n">
        <v>53679</v>
      </c>
      <c r="D42" s="18" t="n">
        <v>55072</v>
      </c>
      <c r="E42" s="18" t="n">
        <v>25786</v>
      </c>
      <c r="F42" s="18" t="n">
        <v>23371</v>
      </c>
      <c r="G42" s="18" t="n">
        <v>12806</v>
      </c>
      <c r="H42" s="18" t="n">
        <v>34862</v>
      </c>
      <c r="I42" s="18" t="n">
        <v>18597</v>
      </c>
      <c r="J42" s="18" t="n">
        <v>22154</v>
      </c>
      <c r="K42" s="18" t="n">
        <v>20790</v>
      </c>
      <c r="L42" s="18" t="n">
        <v>20091</v>
      </c>
      <c r="M42" s="18" t="n">
        <v>46863</v>
      </c>
      <c r="N42" s="18" t="n">
        <v>25836</v>
      </c>
      <c r="O42" s="18" t="n">
        <v>23388</v>
      </c>
      <c r="P42" s="18" t="n">
        <v>48995</v>
      </c>
      <c r="Q42" s="19" t="s">
        <v>31</v>
      </c>
    </row>
    <row r="43" s="1" customFormat="true" ht="12.75" hidden="false" customHeight="true" outlineLevel="0" collapsed="false">
      <c r="A43" s="16" t="s">
        <v>32</v>
      </c>
      <c r="B43" s="17" t="n">
        <v>343287</v>
      </c>
      <c r="C43" s="18" t="n">
        <v>41099</v>
      </c>
      <c r="D43" s="18" t="n">
        <v>41360</v>
      </c>
      <c r="E43" s="18" t="n">
        <v>20803</v>
      </c>
      <c r="F43" s="18" t="n">
        <v>18296</v>
      </c>
      <c r="G43" s="18" t="n">
        <v>10339</v>
      </c>
      <c r="H43" s="18" t="n">
        <v>27463</v>
      </c>
      <c r="I43" s="18" t="n">
        <v>14264</v>
      </c>
      <c r="J43" s="18" t="n">
        <v>17830</v>
      </c>
      <c r="K43" s="18" t="n">
        <v>16436</v>
      </c>
      <c r="L43" s="18" t="n">
        <v>16498</v>
      </c>
      <c r="M43" s="18" t="n">
        <v>37464</v>
      </c>
      <c r="N43" s="18" t="n">
        <v>20632</v>
      </c>
      <c r="O43" s="18" t="n">
        <v>19153</v>
      </c>
      <c r="P43" s="18" t="n">
        <v>41650</v>
      </c>
      <c r="Q43" s="19" t="s">
        <v>32</v>
      </c>
    </row>
    <row r="44" s="1" customFormat="true" ht="12.75" hidden="false" customHeight="true" outlineLevel="0" collapsed="false">
      <c r="A44" s="16" t="s">
        <v>33</v>
      </c>
      <c r="B44" s="17" t="n">
        <v>342339</v>
      </c>
      <c r="C44" s="18" t="n">
        <v>41105</v>
      </c>
      <c r="D44" s="18" t="n">
        <v>39399</v>
      </c>
      <c r="E44" s="18" t="n">
        <v>20801</v>
      </c>
      <c r="F44" s="18" t="n">
        <v>18370</v>
      </c>
      <c r="G44" s="18" t="n">
        <v>10256</v>
      </c>
      <c r="H44" s="18" t="n">
        <v>26620</v>
      </c>
      <c r="I44" s="18" t="n">
        <v>13920</v>
      </c>
      <c r="J44" s="18" t="n">
        <v>17466</v>
      </c>
      <c r="K44" s="18" t="n">
        <v>16411</v>
      </c>
      <c r="L44" s="18" t="n">
        <v>16868</v>
      </c>
      <c r="M44" s="18" t="n">
        <v>37281</v>
      </c>
      <c r="N44" s="18" t="n">
        <v>20676</v>
      </c>
      <c r="O44" s="18" t="n">
        <v>20124</v>
      </c>
      <c r="P44" s="18" t="n">
        <v>43042</v>
      </c>
      <c r="Q44" s="19" t="s">
        <v>33</v>
      </c>
    </row>
    <row r="45" s="1" customFormat="true" ht="12.75" hidden="false" customHeight="true" outlineLevel="0" collapsed="false">
      <c r="A45" s="16" t="s">
        <v>34</v>
      </c>
      <c r="B45" s="17" t="n">
        <v>336351</v>
      </c>
      <c r="C45" s="18" t="n">
        <v>38326</v>
      </c>
      <c r="D45" s="18" t="n">
        <v>38574</v>
      </c>
      <c r="E45" s="18" t="n">
        <v>21177</v>
      </c>
      <c r="F45" s="18" t="n">
        <v>18580</v>
      </c>
      <c r="G45" s="18" t="n">
        <v>10171</v>
      </c>
      <c r="H45" s="18" t="n">
        <v>25972</v>
      </c>
      <c r="I45" s="18" t="n">
        <v>13550</v>
      </c>
      <c r="J45" s="18" t="n">
        <v>17316</v>
      </c>
      <c r="K45" s="18" t="n">
        <v>16467</v>
      </c>
      <c r="L45" s="18" t="n">
        <v>16585</v>
      </c>
      <c r="M45" s="18" t="n">
        <v>37362</v>
      </c>
      <c r="N45" s="18" t="n">
        <v>21148</v>
      </c>
      <c r="O45" s="18" t="n">
        <v>19546</v>
      </c>
      <c r="P45" s="18" t="n">
        <v>41577</v>
      </c>
      <c r="Q45" s="19" t="s">
        <v>34</v>
      </c>
    </row>
    <row r="46" s="1" customFormat="true" ht="12.75" hidden="false" customHeight="true" outlineLevel="0" collapsed="false">
      <c r="A46" s="16" t="s">
        <v>35</v>
      </c>
      <c r="B46" s="17" t="n">
        <v>386703</v>
      </c>
      <c r="C46" s="18" t="n">
        <v>46317</v>
      </c>
      <c r="D46" s="18" t="n">
        <v>44899</v>
      </c>
      <c r="E46" s="18" t="n">
        <v>23524</v>
      </c>
      <c r="F46" s="18" t="n">
        <v>21240</v>
      </c>
      <c r="G46" s="18" t="n">
        <v>11579</v>
      </c>
      <c r="H46" s="18" t="n">
        <v>31187</v>
      </c>
      <c r="I46" s="18" t="n">
        <v>16509</v>
      </c>
      <c r="J46" s="18" t="n">
        <v>21021</v>
      </c>
      <c r="K46" s="18" t="n">
        <v>19146</v>
      </c>
      <c r="L46" s="18" t="n">
        <v>17746</v>
      </c>
      <c r="M46" s="18" t="n">
        <v>41863</v>
      </c>
      <c r="N46" s="18" t="n">
        <v>23783</v>
      </c>
      <c r="O46" s="18" t="n">
        <v>21814</v>
      </c>
      <c r="P46" s="18" t="n">
        <v>46075</v>
      </c>
      <c r="Q46" s="19" t="s">
        <v>35</v>
      </c>
    </row>
    <row r="47" s="1" customFormat="true" ht="12.75" hidden="false" customHeight="true" outlineLevel="0" collapsed="false">
      <c r="A47" s="16" t="s">
        <v>36</v>
      </c>
      <c r="B47" s="17" t="n">
        <v>391178</v>
      </c>
      <c r="C47" s="18" t="n">
        <v>47810</v>
      </c>
      <c r="D47" s="18" t="n">
        <v>45772</v>
      </c>
      <c r="E47" s="18" t="n">
        <v>23274</v>
      </c>
      <c r="F47" s="18" t="n">
        <v>21121</v>
      </c>
      <c r="G47" s="18" t="n">
        <v>11847</v>
      </c>
      <c r="H47" s="18" t="n">
        <v>33265</v>
      </c>
      <c r="I47" s="18" t="n">
        <v>17601</v>
      </c>
      <c r="J47" s="18" t="n">
        <v>21558</v>
      </c>
      <c r="K47" s="18" t="n">
        <v>18645</v>
      </c>
      <c r="L47" s="18" t="n">
        <v>17836</v>
      </c>
      <c r="M47" s="18" t="n">
        <v>42188</v>
      </c>
      <c r="N47" s="18" t="n">
        <v>23839</v>
      </c>
      <c r="O47" s="18" t="n">
        <v>21008</v>
      </c>
      <c r="P47" s="18" t="n">
        <v>45414</v>
      </c>
      <c r="Q47" s="19" t="s">
        <v>36</v>
      </c>
    </row>
    <row r="48" s="1" customFormat="true" ht="12.75" hidden="false" customHeight="true" outlineLevel="0" collapsed="false">
      <c r="A48" s="16" t="s">
        <v>37</v>
      </c>
      <c r="B48" s="17" t="n">
        <v>302420</v>
      </c>
      <c r="C48" s="18" t="n">
        <v>38948</v>
      </c>
      <c r="D48" s="18" t="n">
        <v>34463</v>
      </c>
      <c r="E48" s="18" t="n">
        <v>17716</v>
      </c>
      <c r="F48" s="18" t="n">
        <v>16685</v>
      </c>
      <c r="G48" s="18" t="n">
        <v>8304</v>
      </c>
      <c r="H48" s="18" t="n">
        <v>22763</v>
      </c>
      <c r="I48" s="18" t="n">
        <v>12197</v>
      </c>
      <c r="J48" s="18" t="n">
        <v>16696</v>
      </c>
      <c r="K48" s="18" t="n">
        <v>14341</v>
      </c>
      <c r="L48" s="18" t="n">
        <v>14228</v>
      </c>
      <c r="M48" s="18" t="n">
        <v>33995</v>
      </c>
      <c r="N48" s="18" t="n">
        <v>18423</v>
      </c>
      <c r="O48" s="18" t="n">
        <v>16943</v>
      </c>
      <c r="P48" s="18" t="n">
        <v>36718</v>
      </c>
      <c r="Q48" s="19" t="s">
        <v>37</v>
      </c>
    </row>
    <row r="49" s="1" customFormat="true" ht="12.75" hidden="false" customHeight="true" outlineLevel="0" collapsed="false">
      <c r="A49" s="16" t="s">
        <v>38</v>
      </c>
      <c r="B49" s="17" t="n">
        <v>220319</v>
      </c>
      <c r="C49" s="18" t="n">
        <v>24460</v>
      </c>
      <c r="D49" s="18" t="n">
        <v>24457</v>
      </c>
      <c r="E49" s="18" t="n">
        <v>13323</v>
      </c>
      <c r="F49" s="18" t="n">
        <v>12218</v>
      </c>
      <c r="G49" s="18" t="n">
        <v>6728</v>
      </c>
      <c r="H49" s="18" t="n">
        <v>16646</v>
      </c>
      <c r="I49" s="18" t="n">
        <v>8507</v>
      </c>
      <c r="J49" s="18" t="n">
        <v>11899</v>
      </c>
      <c r="K49" s="18" t="n">
        <v>11025</v>
      </c>
      <c r="L49" s="18" t="n">
        <v>11381</v>
      </c>
      <c r="M49" s="18" t="n">
        <v>24946</v>
      </c>
      <c r="N49" s="18" t="n">
        <v>14019</v>
      </c>
      <c r="O49" s="18" t="n">
        <v>13712</v>
      </c>
      <c r="P49" s="18" t="n">
        <v>26998</v>
      </c>
      <c r="Q49" s="19" t="s">
        <v>38</v>
      </c>
    </row>
    <row r="50" s="1" customFormat="true" ht="12.75" hidden="false" customHeight="true" outlineLevel="0" collapsed="false">
      <c r="A50" s="16" t="s">
        <v>39</v>
      </c>
      <c r="B50" s="17" t="n">
        <v>191050</v>
      </c>
      <c r="C50" s="18" t="n">
        <v>23080</v>
      </c>
      <c r="D50" s="18" t="n">
        <v>21996</v>
      </c>
      <c r="E50" s="18" t="n">
        <v>11982</v>
      </c>
      <c r="F50" s="18" t="n">
        <v>10703</v>
      </c>
      <c r="G50" s="18" t="n">
        <v>4955</v>
      </c>
      <c r="H50" s="18" t="n">
        <v>13178</v>
      </c>
      <c r="I50" s="18" t="n">
        <v>7221</v>
      </c>
      <c r="J50" s="18" t="n">
        <v>10621</v>
      </c>
      <c r="K50" s="18" t="n">
        <v>10102</v>
      </c>
      <c r="L50" s="18" t="n">
        <v>9989</v>
      </c>
      <c r="M50" s="18" t="n">
        <v>21849</v>
      </c>
      <c r="N50" s="18" t="n">
        <v>12009</v>
      </c>
      <c r="O50" s="18" t="n">
        <v>12115</v>
      </c>
      <c r="P50" s="18" t="n">
        <v>21250</v>
      </c>
      <c r="Q50" s="19" t="s">
        <v>39</v>
      </c>
    </row>
    <row r="51" s="1" customFormat="true" ht="12.75" hidden="false" customHeight="true" outlineLevel="0" collapsed="false">
      <c r="A51" s="16" t="s">
        <v>40</v>
      </c>
      <c r="B51" s="17" t="n">
        <v>152084</v>
      </c>
      <c r="C51" s="18" t="n">
        <v>20356</v>
      </c>
      <c r="D51" s="18" t="n">
        <v>17261</v>
      </c>
      <c r="E51" s="18" t="n">
        <v>8859</v>
      </c>
      <c r="F51" s="18" t="n">
        <v>8231</v>
      </c>
      <c r="G51" s="18" t="n">
        <v>3717</v>
      </c>
      <c r="H51" s="18" t="n">
        <v>10180</v>
      </c>
      <c r="I51" s="18" t="n">
        <v>6003</v>
      </c>
      <c r="J51" s="18" t="n">
        <v>8732</v>
      </c>
      <c r="K51" s="18" t="n">
        <v>7600</v>
      </c>
      <c r="L51" s="18" t="n">
        <v>7576</v>
      </c>
      <c r="M51" s="18" t="n">
        <v>18133</v>
      </c>
      <c r="N51" s="18" t="n">
        <v>9457</v>
      </c>
      <c r="O51" s="18" t="n">
        <v>9169</v>
      </c>
      <c r="P51" s="18" t="n">
        <v>16810</v>
      </c>
      <c r="Q51" s="19" t="s">
        <v>40</v>
      </c>
    </row>
    <row r="52" s="1" customFormat="true" ht="12.75" hidden="false" customHeight="true" outlineLevel="0" collapsed="false">
      <c r="A52" s="16" t="s">
        <v>41</v>
      </c>
      <c r="B52" s="17" t="n">
        <v>86898</v>
      </c>
      <c r="C52" s="18" t="n">
        <v>12519</v>
      </c>
      <c r="D52" s="18" t="n">
        <v>9359</v>
      </c>
      <c r="E52" s="18" t="n">
        <v>5041</v>
      </c>
      <c r="F52" s="18" t="n">
        <v>4493</v>
      </c>
      <c r="G52" s="18" t="n">
        <v>2118</v>
      </c>
      <c r="H52" s="18" t="n">
        <v>5892</v>
      </c>
      <c r="I52" s="18" t="n">
        <v>3642</v>
      </c>
      <c r="J52" s="18" t="n">
        <v>4910</v>
      </c>
      <c r="K52" s="18" t="n">
        <v>4096</v>
      </c>
      <c r="L52" s="18" t="n">
        <v>4081</v>
      </c>
      <c r="M52" s="18" t="n">
        <v>10595</v>
      </c>
      <c r="N52" s="18" t="n">
        <v>5390</v>
      </c>
      <c r="O52" s="18" t="n">
        <v>4921</v>
      </c>
      <c r="P52" s="18" t="n">
        <v>9841</v>
      </c>
      <c r="Q52" s="19" t="s">
        <v>41</v>
      </c>
    </row>
    <row r="53" s="1" customFormat="true" ht="12.75" hidden="false" customHeight="true" outlineLevel="0" collapsed="false">
      <c r="A53" s="16" t="s">
        <v>42</v>
      </c>
      <c r="B53" s="17" t="n">
        <v>19431</v>
      </c>
      <c r="C53" s="18" t="n">
        <v>2967</v>
      </c>
      <c r="D53" s="18" t="n">
        <v>2082</v>
      </c>
      <c r="E53" s="18" t="n">
        <v>1120</v>
      </c>
      <c r="F53" s="18" t="n">
        <v>956</v>
      </c>
      <c r="G53" s="18" t="n">
        <v>434</v>
      </c>
      <c r="H53" s="18" t="n">
        <v>1254</v>
      </c>
      <c r="I53" s="18" t="n">
        <v>752</v>
      </c>
      <c r="J53" s="18" t="n">
        <v>1061</v>
      </c>
      <c r="K53" s="18" t="n">
        <v>930</v>
      </c>
      <c r="L53" s="18" t="n">
        <v>925</v>
      </c>
      <c r="M53" s="18" t="n">
        <v>2470</v>
      </c>
      <c r="N53" s="18" t="n">
        <v>1251</v>
      </c>
      <c r="O53" s="18" t="n">
        <v>1132</v>
      </c>
      <c r="P53" s="18" t="n">
        <v>2097</v>
      </c>
      <c r="Q53" s="19" t="s">
        <v>42</v>
      </c>
    </row>
    <row r="54" s="1" customFormat="true" ht="12.75" hidden="false" customHeight="true" outlineLevel="0" collapsed="false">
      <c r="A54" s="16" t="s">
        <v>43</v>
      </c>
      <c r="B54" s="17" t="n">
        <v>5403</v>
      </c>
      <c r="C54" s="18" t="n">
        <v>817</v>
      </c>
      <c r="D54" s="18" t="n">
        <v>633</v>
      </c>
      <c r="E54" s="18" t="n">
        <v>325</v>
      </c>
      <c r="F54" s="18" t="n">
        <v>268</v>
      </c>
      <c r="G54" s="18" t="n">
        <v>104</v>
      </c>
      <c r="H54" s="18" t="n">
        <v>316</v>
      </c>
      <c r="I54" s="18" t="n">
        <v>179</v>
      </c>
      <c r="J54" s="18" t="n">
        <v>341</v>
      </c>
      <c r="K54" s="18" t="n">
        <v>291</v>
      </c>
      <c r="L54" s="18" t="n">
        <v>306</v>
      </c>
      <c r="M54" s="18" t="n">
        <v>677</v>
      </c>
      <c r="N54" s="18" t="n">
        <v>356</v>
      </c>
      <c r="O54" s="18" t="n">
        <v>304</v>
      </c>
      <c r="P54" s="18" t="n">
        <v>486</v>
      </c>
      <c r="Q54" s="19" t="s">
        <v>43</v>
      </c>
    </row>
    <row r="55" s="1" customFormat="true" ht="21.95" hidden="false" customHeight="true" outlineLevel="0" collapsed="false">
      <c r="A55" s="16" t="s">
        <v>44</v>
      </c>
      <c r="B55" s="17" t="n">
        <v>738955</v>
      </c>
      <c r="C55" s="18" t="n">
        <v>78464</v>
      </c>
      <c r="D55" s="18" t="n">
        <v>95454</v>
      </c>
      <c r="E55" s="18" t="n">
        <v>45319</v>
      </c>
      <c r="F55" s="18" t="n">
        <v>39461</v>
      </c>
      <c r="G55" s="18" t="n">
        <v>21810</v>
      </c>
      <c r="H55" s="18" t="n">
        <v>62446</v>
      </c>
      <c r="I55" s="18" t="n">
        <v>32400</v>
      </c>
      <c r="J55" s="18" t="n">
        <v>39057</v>
      </c>
      <c r="K55" s="18" t="n">
        <v>36817</v>
      </c>
      <c r="L55" s="18" t="n">
        <v>36346</v>
      </c>
      <c r="M55" s="18" t="n">
        <v>79111</v>
      </c>
      <c r="N55" s="18" t="n">
        <v>44902</v>
      </c>
      <c r="O55" s="18" t="n">
        <v>40161</v>
      </c>
      <c r="P55" s="18" t="n">
        <v>87207</v>
      </c>
      <c r="Q55" s="19" t="s">
        <v>44</v>
      </c>
    </row>
    <row r="56" s="1" customFormat="true" ht="12.75" hidden="false" customHeight="true" outlineLevel="0" collapsed="false">
      <c r="A56" s="16" t="s">
        <v>45</v>
      </c>
      <c r="B56" s="17" t="n">
        <v>3647411</v>
      </c>
      <c r="C56" s="18" t="n">
        <v>443475</v>
      </c>
      <c r="D56" s="18" t="n">
        <v>434803</v>
      </c>
      <c r="E56" s="18" t="n">
        <v>220141</v>
      </c>
      <c r="F56" s="18" t="n">
        <v>196270</v>
      </c>
      <c r="G56" s="18" t="n">
        <v>108274</v>
      </c>
      <c r="H56" s="18" t="n">
        <v>290671</v>
      </c>
      <c r="I56" s="18" t="n">
        <v>153573</v>
      </c>
      <c r="J56" s="18" t="n">
        <v>189552</v>
      </c>
      <c r="K56" s="18" t="n">
        <v>176845</v>
      </c>
      <c r="L56" s="18" t="n">
        <v>174488</v>
      </c>
      <c r="M56" s="18" t="n">
        <v>399251</v>
      </c>
      <c r="N56" s="18" t="n">
        <v>222444</v>
      </c>
      <c r="O56" s="18" t="n">
        <v>203920</v>
      </c>
      <c r="P56" s="18" t="n">
        <v>433704</v>
      </c>
      <c r="Q56" s="19" t="s">
        <v>45</v>
      </c>
    </row>
    <row r="57" s="1" customFormat="true" ht="12.75" hidden="false" customHeight="true" outlineLevel="0" collapsed="false">
      <c r="A57" s="16" t="s">
        <v>46</v>
      </c>
      <c r="B57" s="17" t="n">
        <v>977605</v>
      </c>
      <c r="C57" s="18" t="n">
        <v>123147</v>
      </c>
      <c r="D57" s="18" t="n">
        <v>110251</v>
      </c>
      <c r="E57" s="18" t="n">
        <v>58366</v>
      </c>
      <c r="F57" s="18" t="n">
        <v>53554</v>
      </c>
      <c r="G57" s="18" t="n">
        <v>26360</v>
      </c>
      <c r="H57" s="18" t="n">
        <v>70229</v>
      </c>
      <c r="I57" s="18" t="n">
        <v>38501</v>
      </c>
      <c r="J57" s="18" t="n">
        <v>54260</v>
      </c>
      <c r="K57" s="18" t="n">
        <v>48385</v>
      </c>
      <c r="L57" s="18" t="n">
        <v>48486</v>
      </c>
      <c r="M57" s="18" t="n">
        <v>112665</v>
      </c>
      <c r="N57" s="18" t="n">
        <v>60905</v>
      </c>
      <c r="O57" s="18" t="n">
        <v>58296</v>
      </c>
      <c r="P57" s="18" t="n">
        <v>114200</v>
      </c>
      <c r="Q57" s="19" t="s">
        <v>46</v>
      </c>
    </row>
    <row r="58" s="1" customFormat="true" ht="21.75" hidden="false" customHeight="true" outlineLevel="0" collapsed="false">
      <c r="A58" s="16" t="s">
        <v>49</v>
      </c>
      <c r="B58" s="22" t="n">
        <v>42.2774080061208</v>
      </c>
      <c r="C58" s="23" t="n">
        <v>43.190766812487</v>
      </c>
      <c r="D58" s="23" t="n">
        <v>41.4230360901035</v>
      </c>
      <c r="E58" s="23" t="n">
        <v>42.1668982725291</v>
      </c>
      <c r="F58" s="23" t="n">
        <v>42.4920459062862</v>
      </c>
      <c r="G58" s="23" t="n">
        <v>41.7578814144358</v>
      </c>
      <c r="H58" s="23" t="n">
        <v>41.4246928044673</v>
      </c>
      <c r="I58" s="23" t="n">
        <v>41.7612106524586</v>
      </c>
      <c r="J58" s="23" t="n">
        <v>42.7963209118002</v>
      </c>
      <c r="K58" s="23" t="n">
        <v>42.247293424462</v>
      </c>
      <c r="L58" s="23" t="n">
        <v>42.1669288909456</v>
      </c>
      <c r="M58" s="23" t="n">
        <v>42.6906393447338</v>
      </c>
      <c r="N58" s="23" t="n">
        <v>42.4270619129873</v>
      </c>
      <c r="O58" s="23" t="n">
        <v>42.819204172275</v>
      </c>
      <c r="P58" s="23" t="n">
        <v>42.1553027738458</v>
      </c>
      <c r="Q58" s="19" t="s">
        <v>50</v>
      </c>
    </row>
    <row r="59" s="1" customFormat="true" ht="12.75" hidden="false" customHeight="true" outlineLevel="0" collapsed="false">
      <c r="A59" s="16" t="s">
        <v>51</v>
      </c>
      <c r="B59" s="22" t="n">
        <f aca="false">B57/B55*100</f>
        <v>132.295606633692</v>
      </c>
      <c r="C59" s="23" t="n">
        <f aca="false">C57/C55*100</f>
        <v>156.947134991843</v>
      </c>
      <c r="D59" s="23" t="n">
        <f aca="false">D57/D55*100</f>
        <v>115.501707628805</v>
      </c>
      <c r="E59" s="23" t="n">
        <f aca="false">E57/E55*100</f>
        <v>128.789249542135</v>
      </c>
      <c r="F59" s="23" t="n">
        <f aca="false">F57/F55*100</f>
        <v>135.713742682649</v>
      </c>
      <c r="G59" s="23" t="n">
        <f aca="false">G57/G55*100</f>
        <v>120.861989912884</v>
      </c>
      <c r="H59" s="23" t="n">
        <f aca="false">H57/H55*100</f>
        <v>112.463568523204</v>
      </c>
      <c r="I59" s="23" t="n">
        <f aca="false">I57/I55*100</f>
        <v>118.83024691358</v>
      </c>
      <c r="J59" s="23" t="n">
        <f aca="false">J57/J55*100</f>
        <v>138.925160662621</v>
      </c>
      <c r="K59" s="23" t="n">
        <f aca="false">K57/K55*100</f>
        <v>131.420267811066</v>
      </c>
      <c r="L59" s="23" t="n">
        <f aca="false">L57/L55*100</f>
        <v>133.401199581797</v>
      </c>
      <c r="M59" s="23" t="n">
        <f aca="false">M57/M55*100</f>
        <v>142.413823614921</v>
      </c>
      <c r="N59" s="23" t="n">
        <f aca="false">N57/N55*100</f>
        <v>135.639837869137</v>
      </c>
      <c r="O59" s="23" t="n">
        <f aca="false">O57/O55*100</f>
        <v>145.155748113842</v>
      </c>
      <c r="P59" s="23" t="n">
        <f aca="false">P57/P55*100</f>
        <v>130.952790487002</v>
      </c>
      <c r="Q59" s="19" t="s">
        <v>52</v>
      </c>
    </row>
    <row r="60" s="1" customFormat="true" ht="10.5" hidden="false" customHeight="true" outlineLevel="0" collapsed="false">
      <c r="A60" s="16" t="s">
        <v>53</v>
      </c>
      <c r="Q60" s="24" t="s">
        <v>53</v>
      </c>
    </row>
  </sheetData>
  <mergeCells count="21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A6:H6"/>
    <mergeCell ref="I6:Q6"/>
    <mergeCell ref="A32:H32"/>
    <mergeCell ref="I32:Q3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5:20:57Z</dcterms:created>
  <dc:creator>Němečková</dc:creator>
  <dc:description/>
  <dc:language>en-US</dc:language>
  <cp:lastModifiedBy>Eva Kačerová</cp:lastModifiedBy>
  <cp:lastPrinted>2010-07-28T11:53:33Z</cp:lastPrinted>
  <dcterms:modified xsi:type="dcterms:W3CDTF">2011-10-03T06:01:42Z</dcterms:modified>
  <cp:revision>0</cp:revision>
  <dc:subject/>
  <dc:title/>
</cp:coreProperties>
</file>