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6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8">
  <si>
    <t xml:space="preserve">H.16.01  Obrat a saldo vnitřního stěhování mezi kraji podle pohlaví</t>
  </si>
  <si>
    <t xml:space="preserve">Saldo stěhování</t>
  </si>
  <si>
    <t xml:space="preserve">Obrat</t>
  </si>
  <si>
    <t xml:space="preserve">Hl.m.</t>
  </si>
  <si>
    <t xml:space="preserve">Středo-</t>
  </si>
  <si>
    <t xml:space="preserve">Jiho-</t>
  </si>
  <si>
    <t xml:space="preserve">Západo-</t>
  </si>
  <si>
    <t xml:space="preserve">Severo-</t>
  </si>
  <si>
    <t xml:space="preserve">Výcho-</t>
  </si>
  <si>
    <t xml:space="preserve">Jihomo-</t>
  </si>
  <si>
    <t xml:space="preserve">Praha</t>
  </si>
  <si>
    <t xml:space="preserve">český</t>
  </si>
  <si>
    <t xml:space="preserve">dočeský</t>
  </si>
  <si>
    <t xml:space="preserve">ravský</t>
  </si>
  <si>
    <t xml:space="preserve">moravský</t>
  </si>
  <si>
    <t xml:space="preserve">C  e  l  k  e  m</t>
  </si>
  <si>
    <t xml:space="preserve">  Hl.m. Praha</t>
  </si>
  <si>
    <t xml:space="preserve">x</t>
  </si>
  <si>
    <t xml:space="preserve">  Středočeský</t>
  </si>
  <si>
    <t xml:space="preserve">  Jihočeský</t>
  </si>
  <si>
    <t xml:space="preserve">  Západočeský</t>
  </si>
  <si>
    <t xml:space="preserve">  Severočeský</t>
  </si>
  <si>
    <t xml:space="preserve">  Východočeský</t>
  </si>
  <si>
    <t xml:space="preserve">  Jihomoravský</t>
  </si>
  <si>
    <t xml:space="preserve">  Severomoravský</t>
  </si>
  <si>
    <t xml:space="preserve">M  u  ž  i </t>
  </si>
  <si>
    <t xml:space="preserve">Ž  e  n  y </t>
  </si>
  <si>
    <t xml:space="preserve">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7"/>
    <col collapsed="false" customWidth="true" hidden="false" outlineLevel="0" max="10" min="10" style="1" width="0.56"/>
    <col collapsed="false" customWidth="false" hidden="false" outlineLevel="0" max="250" min="11" style="1" width="9.7"/>
    <col collapsed="false" customWidth="false" hidden="false" outlineLevel="0" max="257" min="251" style="2" width="9.7"/>
  </cols>
  <sheetData>
    <row r="1" customFormat="false" ht="12.75" hidden="false" customHeight="false" outlineLevel="0" collapsed="false">
      <c r="A1" s="3" t="n">
        <v>1996</v>
      </c>
      <c r="B1" s="4" t="s">
        <v>0</v>
      </c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7</v>
      </c>
    </row>
    <row r="4" customFormat="false" ht="12.75" hidden="false" customHeight="false" outlineLevel="0" collapsed="false">
      <c r="A4" s="10"/>
      <c r="B4" s="11" t="s">
        <v>10</v>
      </c>
      <c r="C4" s="11" t="s">
        <v>11</v>
      </c>
      <c r="D4" s="11" t="s">
        <v>11</v>
      </c>
      <c r="E4" s="11" t="s">
        <v>11</v>
      </c>
      <c r="F4" s="11" t="s">
        <v>11</v>
      </c>
      <c r="G4" s="11" t="s">
        <v>12</v>
      </c>
      <c r="H4" s="11" t="s">
        <v>13</v>
      </c>
      <c r="I4" s="12" t="s">
        <v>14</v>
      </c>
    </row>
    <row r="6" customFormat="false" ht="12.75" hidden="false" customHeight="fals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</row>
    <row r="8" customFormat="false" ht="12.75" hidden="false" customHeight="false" outlineLevel="0" collapsed="false">
      <c r="A8" s="1" t="s">
        <v>16</v>
      </c>
      <c r="B8" s="14" t="s">
        <v>17</v>
      </c>
      <c r="C8" s="14" t="n">
        <v>2251</v>
      </c>
      <c r="D8" s="14" t="n">
        <v>116</v>
      </c>
      <c r="E8" s="14" t="n">
        <v>-28</v>
      </c>
      <c r="F8" s="14" t="n">
        <v>246</v>
      </c>
      <c r="G8" s="14" t="n">
        <v>-21</v>
      </c>
      <c r="H8" s="14" t="n">
        <v>-198</v>
      </c>
      <c r="I8" s="14" t="n">
        <v>-377</v>
      </c>
      <c r="J8" s="1" t="e">
        <f aca="false">NA()</f>
        <v>#N/A</v>
      </c>
    </row>
    <row r="9" customFormat="false" ht="12.75" hidden="false" customHeight="false" outlineLevel="0" collapsed="false">
      <c r="A9" s="1" t="s">
        <v>18</v>
      </c>
      <c r="B9" s="14" t="n">
        <v>9385</v>
      </c>
      <c r="C9" s="14" t="s">
        <v>17</v>
      </c>
      <c r="D9" s="14" t="n">
        <v>-7</v>
      </c>
      <c r="E9" s="14" t="n">
        <v>-4</v>
      </c>
      <c r="F9" s="14" t="n">
        <v>183</v>
      </c>
      <c r="G9" s="14" t="n">
        <v>235</v>
      </c>
      <c r="H9" s="14" t="n">
        <v>-31</v>
      </c>
      <c r="I9" s="14" t="n">
        <v>-111</v>
      </c>
      <c r="J9" s="1" t="e">
        <f aca="false">NA()</f>
        <v>#N/A</v>
      </c>
    </row>
    <row r="10" customFormat="false" ht="12.75" hidden="false" customHeight="false" outlineLevel="0" collapsed="false">
      <c r="A10" s="1" t="s">
        <v>19</v>
      </c>
      <c r="B10" s="14" t="n">
        <v>1790</v>
      </c>
      <c r="C10" s="14" t="n">
        <v>1217</v>
      </c>
      <c r="D10" s="14" t="s">
        <v>17</v>
      </c>
      <c r="E10" s="14" t="n">
        <v>-98</v>
      </c>
      <c r="F10" s="14" t="n">
        <v>8</v>
      </c>
      <c r="G10" s="14" t="n">
        <v>-2</v>
      </c>
      <c r="H10" s="14" t="n">
        <v>-36</v>
      </c>
      <c r="I10" s="14" t="n">
        <v>-31</v>
      </c>
      <c r="J10" s="1" t="e">
        <f aca="false">NA()</f>
        <v>#N/A</v>
      </c>
    </row>
    <row r="11" customFormat="false" ht="12.75" hidden="false" customHeight="false" outlineLevel="0" collapsed="false">
      <c r="A11" s="1" t="s">
        <v>20</v>
      </c>
      <c r="B11" s="14" t="n">
        <v>1488</v>
      </c>
      <c r="C11" s="14" t="n">
        <v>1222</v>
      </c>
      <c r="D11" s="14" t="n">
        <v>982</v>
      </c>
      <c r="E11" s="14" t="s">
        <v>17</v>
      </c>
      <c r="F11" s="14" t="n">
        <v>-77</v>
      </c>
      <c r="G11" s="14" t="n">
        <v>22</v>
      </c>
      <c r="H11" s="14" t="n">
        <v>40</v>
      </c>
      <c r="I11" s="14" t="n">
        <v>-5</v>
      </c>
      <c r="J11" s="1" t="e">
        <f aca="false">NA()</f>
        <v>#N/A</v>
      </c>
    </row>
    <row r="12" customFormat="false" ht="12.75" hidden="false" customHeight="false" outlineLevel="0" collapsed="false">
      <c r="A12" s="1" t="s">
        <v>21</v>
      </c>
      <c r="B12" s="14" t="n">
        <v>2582</v>
      </c>
      <c r="C12" s="14" t="n">
        <v>2641</v>
      </c>
      <c r="D12" s="14" t="n">
        <v>766</v>
      </c>
      <c r="E12" s="14" t="n">
        <v>1479</v>
      </c>
      <c r="F12" s="14" t="s">
        <v>17</v>
      </c>
      <c r="G12" s="14" t="n">
        <v>39</v>
      </c>
      <c r="H12" s="14" t="n">
        <v>13</v>
      </c>
      <c r="I12" s="14" t="n">
        <v>-101</v>
      </c>
      <c r="J12" s="1" t="n">
        <v>0</v>
      </c>
    </row>
    <row r="13" customFormat="false" ht="12.75" hidden="false" customHeight="false" outlineLevel="0" collapsed="false">
      <c r="A13" s="1" t="s">
        <v>22</v>
      </c>
      <c r="B13" s="14" t="n">
        <v>2203</v>
      </c>
      <c r="C13" s="14" t="n">
        <v>1851</v>
      </c>
      <c r="D13" s="14" t="n">
        <v>532</v>
      </c>
      <c r="E13" s="14" t="n">
        <v>552</v>
      </c>
      <c r="F13" s="14" t="n">
        <v>1799</v>
      </c>
      <c r="G13" s="14" t="s">
        <v>17</v>
      </c>
      <c r="H13" s="14" t="n">
        <v>-28</v>
      </c>
      <c r="I13" s="14" t="n">
        <v>-166</v>
      </c>
      <c r="J13" s="1" t="n">
        <v>0</v>
      </c>
    </row>
    <row r="14" customFormat="false" ht="12.75" hidden="false" customHeight="false" outlineLevel="0" collapsed="false">
      <c r="A14" s="1" t="s">
        <v>23</v>
      </c>
      <c r="B14" s="14" t="n">
        <v>1350</v>
      </c>
      <c r="C14" s="14" t="n">
        <v>833</v>
      </c>
      <c r="D14" s="14" t="n">
        <v>1094</v>
      </c>
      <c r="E14" s="14" t="n">
        <v>604</v>
      </c>
      <c r="F14" s="14" t="n">
        <v>869</v>
      </c>
      <c r="G14" s="14" t="n">
        <v>1756</v>
      </c>
      <c r="H14" s="14" t="s">
        <v>17</v>
      </c>
      <c r="I14" s="14" t="n">
        <v>-732</v>
      </c>
      <c r="J14" s="1" t="n">
        <v>0</v>
      </c>
    </row>
    <row r="15" customFormat="false" ht="12.75" hidden="false" customHeight="false" outlineLevel="0" collapsed="false">
      <c r="A15" s="1" t="s">
        <v>24</v>
      </c>
      <c r="B15" s="14" t="n">
        <v>1091</v>
      </c>
      <c r="C15" s="14" t="n">
        <v>693</v>
      </c>
      <c r="D15" s="14" t="n">
        <v>505</v>
      </c>
      <c r="E15" s="14" t="n">
        <v>503</v>
      </c>
      <c r="F15" s="14" t="n">
        <v>825</v>
      </c>
      <c r="G15" s="14" t="n">
        <v>1218</v>
      </c>
      <c r="H15" s="14" t="n">
        <v>4370</v>
      </c>
      <c r="I15" s="14" t="s">
        <v>17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9"/>
      <c r="IR17" s="19"/>
      <c r="IS17" s="19"/>
      <c r="IT17" s="19"/>
      <c r="IU17" s="19"/>
    </row>
    <row r="18" customFormat="false" ht="12.75" hidden="false" customHeight="fals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" t="s">
        <v>16</v>
      </c>
      <c r="B20" s="22" t="s">
        <v>17</v>
      </c>
      <c r="C20" s="22" t="n">
        <v>1132</v>
      </c>
      <c r="D20" s="22" t="n">
        <v>42</v>
      </c>
      <c r="E20" s="22" t="n">
        <v>10</v>
      </c>
      <c r="F20" s="22" t="n">
        <v>122</v>
      </c>
      <c r="G20" s="22" t="n">
        <v>-3</v>
      </c>
      <c r="H20" s="22" t="n">
        <v>-63</v>
      </c>
      <c r="I20" s="22" t="n">
        <v>-173</v>
      </c>
      <c r="J20" s="1" t="e">
        <f aca="false">NA()</f>
        <v>#N/A</v>
      </c>
    </row>
    <row r="21" customFormat="false" ht="12.75" hidden="false" customHeight="false" outlineLevel="0" collapsed="false">
      <c r="A21" s="1" t="s">
        <v>18</v>
      </c>
      <c r="B21" s="22" t="n">
        <v>4352</v>
      </c>
      <c r="C21" s="22" t="s">
        <v>17</v>
      </c>
      <c r="D21" s="22" t="n">
        <v>-31</v>
      </c>
      <c r="E21" s="22" t="n">
        <v>-27</v>
      </c>
      <c r="F21" s="22" t="n">
        <v>112</v>
      </c>
      <c r="G21" s="22" t="n">
        <v>134</v>
      </c>
      <c r="H21" s="22" t="n">
        <v>-2</v>
      </c>
      <c r="I21" s="22" t="n">
        <v>-75</v>
      </c>
      <c r="J21" s="1" t="e">
        <f aca="false">NA()</f>
        <v>#N/A</v>
      </c>
    </row>
    <row r="22" customFormat="false" ht="12.75" hidden="false" customHeight="false" outlineLevel="0" collapsed="false">
      <c r="A22" s="1" t="s">
        <v>19</v>
      </c>
      <c r="B22" s="22" t="n">
        <v>852</v>
      </c>
      <c r="C22" s="22" t="n">
        <v>569</v>
      </c>
      <c r="D22" s="22" t="s">
        <v>17</v>
      </c>
      <c r="E22" s="22" t="n">
        <v>-41</v>
      </c>
      <c r="F22" s="22" t="n">
        <v>-1</v>
      </c>
      <c r="G22" s="22" t="n">
        <v>-13</v>
      </c>
      <c r="H22" s="22" t="n">
        <v>-17</v>
      </c>
      <c r="I22" s="22" t="n">
        <v>-3</v>
      </c>
      <c r="J22" s="1" t="e">
        <f aca="false">NA()</f>
        <v>#N/A</v>
      </c>
    </row>
    <row r="23" customFormat="false" ht="12.75" hidden="false" customHeight="false" outlineLevel="0" collapsed="false">
      <c r="A23" s="1" t="s">
        <v>20</v>
      </c>
      <c r="B23" s="22" t="n">
        <v>672</v>
      </c>
      <c r="C23" s="22" t="n">
        <v>567</v>
      </c>
      <c r="D23" s="22" t="n">
        <v>473</v>
      </c>
      <c r="E23" s="22" t="s">
        <v>17</v>
      </c>
      <c r="F23" s="22" t="n">
        <v>-50</v>
      </c>
      <c r="G23" s="22" t="n">
        <v>15</v>
      </c>
      <c r="H23" s="22" t="n">
        <v>25</v>
      </c>
      <c r="I23" s="22" t="n">
        <v>-5</v>
      </c>
      <c r="J23" s="1" t="e">
        <f aca="false">NA()</f>
        <v>#N/A</v>
      </c>
    </row>
    <row r="24" customFormat="false" ht="12.75" hidden="false" customHeight="false" outlineLevel="0" collapsed="false">
      <c r="A24" s="1" t="s">
        <v>21</v>
      </c>
      <c r="B24" s="22" t="n">
        <v>1234</v>
      </c>
      <c r="C24" s="22" t="n">
        <v>1248</v>
      </c>
      <c r="D24" s="22" t="n">
        <v>339</v>
      </c>
      <c r="E24" s="22" t="n">
        <v>714</v>
      </c>
      <c r="F24" s="22" t="s">
        <v>17</v>
      </c>
      <c r="G24" s="22" t="n">
        <v>34</v>
      </c>
      <c r="H24" s="22" t="n">
        <v>32</v>
      </c>
      <c r="I24" s="22" t="n">
        <v>-30</v>
      </c>
      <c r="J24" s="1" t="e">
        <f aca="false">NA()</f>
        <v>#N/A</v>
      </c>
    </row>
    <row r="25" customFormat="false" ht="12.75" hidden="false" customHeight="false" outlineLevel="0" collapsed="false">
      <c r="A25" s="1" t="s">
        <v>22</v>
      </c>
      <c r="B25" s="22" t="n">
        <v>1023</v>
      </c>
      <c r="C25" s="22" t="n">
        <v>866</v>
      </c>
      <c r="D25" s="22" t="n">
        <v>243</v>
      </c>
      <c r="E25" s="22" t="n">
        <v>261</v>
      </c>
      <c r="F25" s="22" t="n">
        <v>830</v>
      </c>
      <c r="G25" s="22" t="s">
        <v>17</v>
      </c>
      <c r="H25" s="22" t="n">
        <v>-3</v>
      </c>
      <c r="I25" s="22" t="n">
        <v>-105</v>
      </c>
      <c r="J25" s="1" t="e">
        <f aca="false">NA()</f>
        <v>#N/A</v>
      </c>
    </row>
    <row r="26" customFormat="false" ht="12.75" hidden="false" customHeight="false" outlineLevel="0" collapsed="false">
      <c r="A26" s="1" t="s">
        <v>23</v>
      </c>
      <c r="B26" s="22" t="n">
        <v>615</v>
      </c>
      <c r="C26" s="22" t="n">
        <v>380</v>
      </c>
      <c r="D26" s="22" t="n">
        <v>521</v>
      </c>
      <c r="E26" s="22" t="n">
        <v>301</v>
      </c>
      <c r="F26" s="22" t="n">
        <v>396</v>
      </c>
      <c r="G26" s="22" t="n">
        <v>841</v>
      </c>
      <c r="H26" s="22" t="s">
        <v>17</v>
      </c>
      <c r="I26" s="22" t="n">
        <v>-383</v>
      </c>
      <c r="J26" s="1" t="e">
        <f aca="false">NA()</f>
        <v>#N/A</v>
      </c>
    </row>
    <row r="27" customFormat="false" ht="12.75" hidden="false" customHeight="false" outlineLevel="0" collapsed="false">
      <c r="A27" s="1" t="s">
        <v>24</v>
      </c>
      <c r="B27" s="22" t="n">
        <v>543</v>
      </c>
      <c r="C27" s="22" t="n">
        <v>329</v>
      </c>
      <c r="D27" s="22" t="n">
        <v>247</v>
      </c>
      <c r="E27" s="22" t="n">
        <v>245</v>
      </c>
      <c r="F27" s="22" t="n">
        <v>378</v>
      </c>
      <c r="G27" s="22" t="n">
        <v>581</v>
      </c>
      <c r="H27" s="22" t="n">
        <v>2079</v>
      </c>
      <c r="I27" s="22" t="s">
        <v>17</v>
      </c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6"/>
      <c r="H28" s="14"/>
      <c r="I28" s="14"/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6"/>
      <c r="G29" s="14"/>
      <c r="H29" s="16"/>
      <c r="I29" s="16"/>
    </row>
    <row r="30" customFormat="false" ht="12.75" hidden="false" customHeight="false" outlineLevel="0" collapsed="false">
      <c r="A30" s="20" t="s">
        <v>26</v>
      </c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21"/>
      <c r="B31" s="16"/>
      <c r="C31" s="16"/>
      <c r="D31" s="16"/>
      <c r="E31" s="16"/>
      <c r="F31" s="16"/>
      <c r="G31" s="14"/>
      <c r="H31" s="16"/>
      <c r="I31" s="16"/>
    </row>
    <row r="32" customFormat="false" ht="12.75" hidden="false" customHeight="false" outlineLevel="0" collapsed="false">
      <c r="A32" s="1" t="s">
        <v>16</v>
      </c>
      <c r="B32" s="14" t="s">
        <v>17</v>
      </c>
      <c r="C32" s="14" t="n">
        <v>1119</v>
      </c>
      <c r="D32" s="14" t="n">
        <v>74</v>
      </c>
      <c r="E32" s="14" t="n">
        <v>-38</v>
      </c>
      <c r="F32" s="14" t="n">
        <v>124</v>
      </c>
      <c r="G32" s="14" t="n">
        <v>-18</v>
      </c>
      <c r="H32" s="14" t="n">
        <v>-135</v>
      </c>
      <c r="I32" s="14" t="n">
        <v>-204</v>
      </c>
    </row>
    <row r="33" customFormat="false" ht="12.75" hidden="false" customHeight="false" outlineLevel="0" collapsed="false">
      <c r="A33" s="1" t="s">
        <v>18</v>
      </c>
      <c r="B33" s="14" t="n">
        <v>5033</v>
      </c>
      <c r="C33" s="14" t="s">
        <v>17</v>
      </c>
      <c r="D33" s="14" t="n">
        <v>24</v>
      </c>
      <c r="E33" s="14" t="n">
        <v>23</v>
      </c>
      <c r="F33" s="14" t="n">
        <v>71</v>
      </c>
      <c r="G33" s="14" t="n">
        <v>101</v>
      </c>
      <c r="H33" s="14" t="n">
        <v>-29</v>
      </c>
      <c r="I33" s="14" t="n">
        <v>-36</v>
      </c>
    </row>
    <row r="34" customFormat="false" ht="12.75" hidden="false" customHeight="false" outlineLevel="0" collapsed="false">
      <c r="A34" s="1" t="s">
        <v>19</v>
      </c>
      <c r="B34" s="14" t="n">
        <v>938</v>
      </c>
      <c r="C34" s="14" t="n">
        <v>648</v>
      </c>
      <c r="D34" s="14" t="s">
        <v>17</v>
      </c>
      <c r="E34" s="14" t="n">
        <v>-57</v>
      </c>
      <c r="F34" s="14" t="n">
        <v>9</v>
      </c>
      <c r="G34" s="14" t="n">
        <v>11</v>
      </c>
      <c r="H34" s="14" t="n">
        <v>-19</v>
      </c>
      <c r="I34" s="14" t="n">
        <v>-28</v>
      </c>
    </row>
    <row r="35" customFormat="false" ht="12.75" hidden="false" customHeight="false" outlineLevel="0" collapsed="false">
      <c r="A35" s="1" t="s">
        <v>20</v>
      </c>
      <c r="B35" s="14" t="n">
        <v>816</v>
      </c>
      <c r="C35" s="14" t="n">
        <v>655</v>
      </c>
      <c r="D35" s="14" t="n">
        <v>509</v>
      </c>
      <c r="E35" s="14" t="s">
        <v>17</v>
      </c>
      <c r="F35" s="14" t="n">
        <v>-27</v>
      </c>
      <c r="G35" s="14" t="n">
        <v>7</v>
      </c>
      <c r="H35" s="14" t="n">
        <v>15</v>
      </c>
      <c r="I35" s="14" t="s">
        <v>27</v>
      </c>
    </row>
    <row r="36" customFormat="false" ht="12.75" hidden="false" customHeight="false" outlineLevel="0" collapsed="false">
      <c r="A36" s="1" t="s">
        <v>21</v>
      </c>
      <c r="B36" s="14" t="n">
        <v>1348</v>
      </c>
      <c r="C36" s="14" t="n">
        <v>1393</v>
      </c>
      <c r="D36" s="14" t="n">
        <v>427</v>
      </c>
      <c r="E36" s="14" t="n">
        <v>765</v>
      </c>
      <c r="F36" s="14" t="s">
        <v>17</v>
      </c>
      <c r="G36" s="14" t="n">
        <v>5</v>
      </c>
      <c r="H36" s="14" t="n">
        <v>-19</v>
      </c>
      <c r="I36" s="14" t="n">
        <v>-71</v>
      </c>
    </row>
    <row r="37" customFormat="false" ht="12.75" hidden="false" customHeight="false" outlineLevel="0" collapsed="false">
      <c r="A37" s="1" t="s">
        <v>22</v>
      </c>
      <c r="B37" s="14" t="n">
        <v>1180</v>
      </c>
      <c r="C37" s="14" t="n">
        <v>985</v>
      </c>
      <c r="D37" s="14" t="n">
        <v>289</v>
      </c>
      <c r="E37" s="14" t="n">
        <v>291</v>
      </c>
      <c r="F37" s="14" t="n">
        <v>969</v>
      </c>
      <c r="G37" s="14" t="s">
        <v>17</v>
      </c>
      <c r="H37" s="14" t="n">
        <v>-25</v>
      </c>
      <c r="I37" s="14" t="n">
        <v>-61</v>
      </c>
    </row>
    <row r="38" customFormat="false" ht="12.75" hidden="false" customHeight="false" outlineLevel="0" collapsed="false">
      <c r="A38" s="1" t="s">
        <v>23</v>
      </c>
      <c r="B38" s="14" t="n">
        <v>735</v>
      </c>
      <c r="C38" s="14" t="n">
        <v>453</v>
      </c>
      <c r="D38" s="14" t="n">
        <v>573</v>
      </c>
      <c r="E38" s="14" t="n">
        <v>303</v>
      </c>
      <c r="F38" s="14" t="n">
        <v>473</v>
      </c>
      <c r="G38" s="14" t="n">
        <v>915</v>
      </c>
      <c r="H38" s="14" t="s">
        <v>17</v>
      </c>
      <c r="I38" s="14" t="n">
        <v>-349</v>
      </c>
    </row>
    <row r="39" customFormat="false" ht="12.75" hidden="false" customHeight="false" outlineLevel="0" collapsed="false">
      <c r="A39" s="1" t="s">
        <v>24</v>
      </c>
      <c r="B39" s="14" t="n">
        <v>548</v>
      </c>
      <c r="C39" s="14" t="n">
        <v>364</v>
      </c>
      <c r="D39" s="14" t="n">
        <v>258</v>
      </c>
      <c r="E39" s="14" t="n">
        <v>258</v>
      </c>
      <c r="F39" s="14" t="n">
        <v>447</v>
      </c>
      <c r="G39" s="14" t="n">
        <v>637</v>
      </c>
      <c r="H39" s="14" t="n">
        <v>2291</v>
      </c>
      <c r="I39" s="14" t="s">
        <v>17</v>
      </c>
    </row>
    <row r="40" customFormat="false" ht="12.75" hidden="false" customHeight="false" outlineLevel="0" collapsed="false">
      <c r="G40" s="23"/>
    </row>
    <row r="41" customFormat="false" ht="12.75" hidden="false" customHeight="false" outlineLevel="0" collapsed="false">
      <c r="G41" s="24"/>
    </row>
    <row r="42" customFormat="false" ht="12.75" hidden="false" customHeight="false" outlineLevel="0" collapsed="false">
      <c r="G42" s="25"/>
    </row>
    <row r="43" customFormat="false" ht="12.75" hidden="false" customHeight="false" outlineLevel="0" collapsed="false">
      <c r="G43" s="24"/>
    </row>
    <row r="44" customFormat="false" ht="12.75" hidden="false" customHeight="false" outlineLevel="0" collapsed="false">
      <c r="G44" s="23"/>
    </row>
    <row r="45" customFormat="false" ht="12.75" hidden="false" customHeight="false" outlineLevel="0" collapsed="false">
      <c r="G45" s="23"/>
    </row>
    <row r="46" customFormat="false" ht="12.75" hidden="false" customHeight="false" outlineLevel="0" collapsed="false">
      <c r="G46" s="23"/>
    </row>
    <row r="47" customFormat="false" ht="12.75" hidden="false" customHeight="false" outlineLevel="0" collapsed="false">
      <c r="G47" s="24"/>
    </row>
    <row r="48" customFormat="false" ht="12.75" hidden="false" customHeight="false" outlineLevel="0" collapsed="false">
      <c r="G48" s="25"/>
    </row>
  </sheetData>
  <mergeCells count="4">
    <mergeCell ref="B2:I2"/>
    <mergeCell ref="A6:I6"/>
    <mergeCell ref="A18:I18"/>
    <mergeCell ref="A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