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4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t xml:space="preserve">E.04.01 Umělá přerušení těhotenství podle pořadí a věku, vzdělání a počtu </t>
  </si>
  <si>
    <t xml:space="preserve">               živě narozených dětí ženy</t>
  </si>
  <si>
    <t xml:space="preserve">Věk, vzdělání,</t>
  </si>
  <si>
    <t xml:space="preserve">Pořadí UPT všech žen</t>
  </si>
  <si>
    <t xml:space="preserve">Pořadí UPT vdaných žen</t>
  </si>
  <si>
    <t xml:space="preserve">počet živě nar.</t>
  </si>
  <si>
    <t xml:space="preserve">dětí ženy</t>
  </si>
  <si>
    <t xml:space="preserve">celkem</t>
  </si>
  <si>
    <t xml:space="preserve">5+</t>
  </si>
  <si>
    <t xml:space="preserve">Celkem</t>
  </si>
  <si>
    <t xml:space="preserve"> -14</t>
  </si>
  <si>
    <t xml:space="preserve"> 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  <si>
    <t xml:space="preserve">v tom vzdělání :</t>
  </si>
  <si>
    <t xml:space="preserve"> základní neukončené</t>
  </si>
  <si>
    <t xml:space="preserve"> základní ukončené</t>
  </si>
  <si>
    <t xml:space="preserve"> střední odborné</t>
  </si>
  <si>
    <t xml:space="preserve"> úplné střední odborné</t>
  </si>
  <si>
    <t xml:space="preserve"> úplné střední všeobecné</t>
  </si>
  <si>
    <t xml:space="preserve"> bakalářské</t>
  </si>
  <si>
    <t xml:space="preserve"> vysokoškolské</t>
  </si>
  <si>
    <t xml:space="preserve"> nezjištěno</t>
  </si>
  <si>
    <t xml:space="preserve">Počet živě nar. dětí</t>
  </si>
  <si>
    <t xml:space="preserve">4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7"/>
    <col collapsed="false" customWidth="true" hidden="false" outlineLevel="0" max="5" min="3" style="1" width="6.7"/>
    <col collapsed="false" customWidth="true" hidden="false" outlineLevel="0" max="7" min="6" style="1" width="5.71"/>
    <col collapsed="false" customWidth="true" hidden="false" outlineLevel="0" max="11" min="8" style="1" width="6.7"/>
    <col collapsed="false" customWidth="true" hidden="false" outlineLevel="0" max="13" min="12" style="1" width="5.71"/>
    <col collapsed="false" customWidth="true" hidden="false" outlineLevel="0" max="14" min="14" style="1" width="0.56"/>
    <col collapsed="false" customWidth="false" hidden="false" outlineLevel="0" max="257" min="15" style="1" width="9.7"/>
  </cols>
  <sheetData>
    <row r="1" customFormat="false" ht="12.75" hidden="false" customHeight="false" outlineLevel="0" collapsed="false">
      <c r="A1" s="2" t="n">
        <v>1996</v>
      </c>
      <c r="B1" s="3" t="s">
        <v>0</v>
      </c>
    </row>
    <row r="2" customFormat="false" ht="12.75" hidden="false" customHeight="false" outlineLevel="0" collapsed="false">
      <c r="A2" s="4"/>
      <c r="B2" s="5" t="s">
        <v>1</v>
      </c>
    </row>
    <row r="3" customFormat="false" ht="12.7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8"/>
      <c r="L3" s="8"/>
      <c r="M3" s="8"/>
    </row>
    <row r="4" customFormat="false" ht="12.75" hidden="false" customHeight="false" outlineLevel="0" collapsed="false">
      <c r="A4" s="9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2.75" hidden="false" customHeight="false" outlineLevel="0" collapsed="false">
      <c r="A5" s="12" t="s">
        <v>6</v>
      </c>
      <c r="B5" s="13" t="s">
        <v>7</v>
      </c>
      <c r="C5" s="13" t="n">
        <v>1</v>
      </c>
      <c r="D5" s="13" t="n">
        <f aca="false">C5+1</f>
        <v>2</v>
      </c>
      <c r="E5" s="13" t="n">
        <f aca="false">D5+1</f>
        <v>3</v>
      </c>
      <c r="F5" s="13" t="n">
        <f aca="false">E5+1</f>
        <v>4</v>
      </c>
      <c r="G5" s="13" t="s">
        <v>8</v>
      </c>
      <c r="H5" s="13" t="s">
        <v>7</v>
      </c>
      <c r="I5" s="13" t="n">
        <v>1</v>
      </c>
      <c r="J5" s="13" t="n">
        <f aca="false">I5+1</f>
        <v>2</v>
      </c>
      <c r="K5" s="13" t="n">
        <f aca="false">J5+1</f>
        <v>3</v>
      </c>
      <c r="L5" s="13" t="n">
        <f aca="false">K5+1</f>
        <v>4</v>
      </c>
      <c r="M5" s="14" t="s">
        <v>8</v>
      </c>
    </row>
    <row r="7" customFormat="false" ht="12.75" hidden="false" customHeight="false" outlineLevel="0" collapsed="false">
      <c r="A7" s="15" t="s">
        <v>9</v>
      </c>
      <c r="B7" s="16" t="n">
        <v>48086</v>
      </c>
      <c r="C7" s="16" t="n">
        <v>25216</v>
      </c>
      <c r="D7" s="16" t="n">
        <v>12963</v>
      </c>
      <c r="E7" s="16" t="n">
        <v>6119</v>
      </c>
      <c r="F7" s="16" t="n">
        <v>2337</v>
      </c>
      <c r="G7" s="16" t="n">
        <v>1451</v>
      </c>
      <c r="H7" s="16" t="n">
        <v>29346</v>
      </c>
      <c r="I7" s="16" t="n">
        <v>13611</v>
      </c>
      <c r="J7" s="16" t="n">
        <v>8773</v>
      </c>
      <c r="K7" s="16" t="n">
        <v>4358</v>
      </c>
      <c r="L7" s="16" t="n">
        <v>1611</v>
      </c>
      <c r="M7" s="16" t="n">
        <v>993</v>
      </c>
    </row>
    <row r="8" customFormat="false" ht="12.75" hidden="false" customHeight="false" outlineLevel="0" collapsed="false">
      <c r="A8" s="17"/>
      <c r="B8" s="16"/>
      <c r="C8" s="18"/>
      <c r="D8" s="18"/>
      <c r="E8" s="18"/>
      <c r="F8" s="18"/>
      <c r="G8" s="18"/>
      <c r="H8" s="16"/>
      <c r="I8" s="18"/>
      <c r="J8" s="18"/>
      <c r="K8" s="18"/>
      <c r="L8" s="18"/>
      <c r="M8" s="18"/>
    </row>
    <row r="9" customFormat="false" ht="12.75" hidden="false" customHeight="false" outlineLevel="0" collapsed="false">
      <c r="A9" s="15" t="s">
        <v>10</v>
      </c>
      <c r="B9" s="16" t="n">
        <v>33</v>
      </c>
      <c r="C9" s="16" t="n">
        <v>33</v>
      </c>
      <c r="D9" s="16" t="s">
        <v>11</v>
      </c>
      <c r="E9" s="16" t="s">
        <v>11</v>
      </c>
      <c r="F9" s="16" t="s">
        <v>11</v>
      </c>
      <c r="G9" s="16" t="s">
        <v>11</v>
      </c>
      <c r="H9" s="16" t="s">
        <v>11</v>
      </c>
      <c r="I9" s="16" t="s">
        <v>11</v>
      </c>
      <c r="J9" s="16" t="s">
        <v>11</v>
      </c>
      <c r="K9" s="16" t="s">
        <v>11</v>
      </c>
      <c r="L9" s="16" t="s">
        <v>11</v>
      </c>
      <c r="M9" s="16" t="s">
        <v>11</v>
      </c>
    </row>
    <row r="10" customFormat="false" ht="12.75" hidden="false" customHeight="false" outlineLevel="0" collapsed="false">
      <c r="A10" s="17" t="n">
        <v>15</v>
      </c>
      <c r="B10" s="16" t="n">
        <v>169</v>
      </c>
      <c r="C10" s="18" t="n">
        <v>167</v>
      </c>
      <c r="D10" s="18" t="n">
        <v>2</v>
      </c>
      <c r="E10" s="18" t="s">
        <v>11</v>
      </c>
      <c r="F10" s="18" t="s">
        <v>11</v>
      </c>
      <c r="G10" s="18" t="s">
        <v>11</v>
      </c>
      <c r="H10" s="16" t="s">
        <v>11</v>
      </c>
      <c r="I10" s="18" t="s">
        <v>11</v>
      </c>
      <c r="J10" s="18" t="s">
        <v>11</v>
      </c>
      <c r="K10" s="18" t="s">
        <v>11</v>
      </c>
      <c r="L10" s="18" t="s">
        <v>11</v>
      </c>
      <c r="M10" s="18" t="s">
        <v>11</v>
      </c>
    </row>
    <row r="11" customFormat="false" ht="12.75" hidden="false" customHeight="false" outlineLevel="0" collapsed="false">
      <c r="A11" s="17" t="n">
        <f aca="false">A10+1</f>
        <v>16</v>
      </c>
      <c r="B11" s="16" t="n">
        <v>583</v>
      </c>
      <c r="C11" s="18" t="n">
        <v>563</v>
      </c>
      <c r="D11" s="18" t="n">
        <v>17</v>
      </c>
      <c r="E11" s="18" t="n">
        <v>3</v>
      </c>
      <c r="F11" s="18" t="s">
        <v>11</v>
      </c>
      <c r="G11" s="18" t="s">
        <v>11</v>
      </c>
      <c r="H11" s="16" t="n">
        <v>11</v>
      </c>
      <c r="I11" s="18" t="n">
        <v>9</v>
      </c>
      <c r="J11" s="18" t="s">
        <v>11</v>
      </c>
      <c r="K11" s="18" t="n">
        <v>2</v>
      </c>
      <c r="L11" s="18" t="s">
        <v>11</v>
      </c>
      <c r="M11" s="18" t="s">
        <v>11</v>
      </c>
    </row>
    <row r="12" customFormat="false" ht="12.75" hidden="false" customHeight="false" outlineLevel="0" collapsed="false">
      <c r="A12" s="17" t="n">
        <f aca="false">A11+1</f>
        <v>17</v>
      </c>
      <c r="B12" s="16" t="n">
        <v>952</v>
      </c>
      <c r="C12" s="18" t="n">
        <v>904</v>
      </c>
      <c r="D12" s="18" t="n">
        <v>45</v>
      </c>
      <c r="E12" s="18" t="n">
        <v>2</v>
      </c>
      <c r="F12" s="18" t="s">
        <v>11</v>
      </c>
      <c r="G12" s="18" t="n">
        <v>1</v>
      </c>
      <c r="H12" s="16" t="n">
        <v>31</v>
      </c>
      <c r="I12" s="18" t="n">
        <v>25</v>
      </c>
      <c r="J12" s="18" t="n">
        <v>4</v>
      </c>
      <c r="K12" s="18" t="n">
        <v>1</v>
      </c>
      <c r="L12" s="18" t="s">
        <v>11</v>
      </c>
      <c r="M12" s="18" t="n">
        <v>1</v>
      </c>
    </row>
    <row r="13" customFormat="false" ht="12.75" hidden="false" customHeight="false" outlineLevel="0" collapsed="false">
      <c r="A13" s="17" t="n">
        <f aca="false">A12+1</f>
        <v>18</v>
      </c>
      <c r="B13" s="16" t="n">
        <v>1463</v>
      </c>
      <c r="C13" s="18" t="n">
        <v>1341</v>
      </c>
      <c r="D13" s="18" t="n">
        <v>108</v>
      </c>
      <c r="E13" s="18" t="n">
        <v>12</v>
      </c>
      <c r="F13" s="18" t="n">
        <v>2</v>
      </c>
      <c r="G13" s="18" t="s">
        <v>11</v>
      </c>
      <c r="H13" s="16" t="n">
        <v>70</v>
      </c>
      <c r="I13" s="18" t="n">
        <v>59</v>
      </c>
      <c r="J13" s="18" t="n">
        <v>10</v>
      </c>
      <c r="K13" s="18" t="n">
        <v>1</v>
      </c>
      <c r="L13" s="18" t="s">
        <v>11</v>
      </c>
      <c r="M13" s="18" t="s">
        <v>11</v>
      </c>
    </row>
    <row r="14" customFormat="false" ht="12.75" hidden="false" customHeight="false" outlineLevel="0" collapsed="false">
      <c r="A14" s="17" t="n">
        <f aca="false">A13+1</f>
        <v>19</v>
      </c>
      <c r="B14" s="16" t="n">
        <v>1892</v>
      </c>
      <c r="C14" s="18" t="n">
        <v>1651</v>
      </c>
      <c r="D14" s="18" t="n">
        <v>214</v>
      </c>
      <c r="E14" s="18" t="n">
        <v>25</v>
      </c>
      <c r="F14" s="18" t="n">
        <v>1</v>
      </c>
      <c r="G14" s="18" t="n">
        <v>1</v>
      </c>
      <c r="H14" s="16" t="n">
        <v>273</v>
      </c>
      <c r="I14" s="18" t="n">
        <v>232</v>
      </c>
      <c r="J14" s="18" t="n">
        <v>37</v>
      </c>
      <c r="K14" s="18" t="n">
        <v>4</v>
      </c>
      <c r="L14" s="18" t="s">
        <v>11</v>
      </c>
      <c r="M14" s="18" t="s">
        <v>11</v>
      </c>
    </row>
    <row r="15" customFormat="false" ht="12.75" hidden="false" customHeight="false" outlineLevel="0" collapsed="false">
      <c r="A15" s="15" t="s">
        <v>12</v>
      </c>
      <c r="B15" s="16" t="n">
        <v>5059</v>
      </c>
      <c r="C15" s="16" t="n">
        <v>4626</v>
      </c>
      <c r="D15" s="16" t="n">
        <v>386</v>
      </c>
      <c r="E15" s="16" t="n">
        <v>42</v>
      </c>
      <c r="F15" s="16" t="n">
        <v>3</v>
      </c>
      <c r="G15" s="16" t="n">
        <v>2</v>
      </c>
      <c r="H15" s="16" t="n">
        <v>385</v>
      </c>
      <c r="I15" s="16" t="n">
        <v>325</v>
      </c>
      <c r="J15" s="16" t="n">
        <v>51</v>
      </c>
      <c r="K15" s="16" t="n">
        <v>8</v>
      </c>
      <c r="L15" s="16" t="s">
        <v>11</v>
      </c>
      <c r="M15" s="16" t="n">
        <v>1</v>
      </c>
    </row>
    <row r="16" customFormat="false" ht="12.75" hidden="false" customHeight="false" outlineLevel="0" collapsed="false">
      <c r="A16" s="17" t="n">
        <v>20</v>
      </c>
      <c r="B16" s="16" t="n">
        <v>2162</v>
      </c>
      <c r="C16" s="18" t="n">
        <v>1734</v>
      </c>
      <c r="D16" s="18" t="n">
        <v>371</v>
      </c>
      <c r="E16" s="18" t="n">
        <v>48</v>
      </c>
      <c r="F16" s="18" t="n">
        <v>7</v>
      </c>
      <c r="G16" s="18" t="n">
        <v>2</v>
      </c>
      <c r="H16" s="16" t="n">
        <v>560</v>
      </c>
      <c r="I16" s="18" t="n">
        <v>440</v>
      </c>
      <c r="J16" s="18" t="n">
        <v>106</v>
      </c>
      <c r="K16" s="18" t="n">
        <v>11</v>
      </c>
      <c r="L16" s="18" t="n">
        <v>2</v>
      </c>
      <c r="M16" s="18" t="n">
        <v>1</v>
      </c>
    </row>
    <row r="17" customFormat="false" ht="12.75" hidden="false" customHeight="false" outlineLevel="0" collapsed="false">
      <c r="A17" s="17" t="n">
        <f aca="false">A16+1</f>
        <v>21</v>
      </c>
      <c r="B17" s="16" t="n">
        <v>2371</v>
      </c>
      <c r="C17" s="18" t="n">
        <v>1773</v>
      </c>
      <c r="D17" s="18" t="n">
        <v>481</v>
      </c>
      <c r="E17" s="18" t="n">
        <v>92</v>
      </c>
      <c r="F17" s="18" t="n">
        <v>21</v>
      </c>
      <c r="G17" s="18" t="n">
        <v>4</v>
      </c>
      <c r="H17" s="16" t="n">
        <v>869</v>
      </c>
      <c r="I17" s="18" t="n">
        <v>648</v>
      </c>
      <c r="J17" s="18" t="n">
        <v>180</v>
      </c>
      <c r="K17" s="18" t="n">
        <v>37</v>
      </c>
      <c r="L17" s="18" t="n">
        <v>4</v>
      </c>
      <c r="M17" s="18" t="s">
        <v>11</v>
      </c>
    </row>
    <row r="18" customFormat="false" ht="12.75" hidden="false" customHeight="false" outlineLevel="0" collapsed="false">
      <c r="A18" s="17" t="n">
        <f aca="false">A17+1</f>
        <v>22</v>
      </c>
      <c r="B18" s="16" t="n">
        <v>2611</v>
      </c>
      <c r="C18" s="18" t="n">
        <v>1819</v>
      </c>
      <c r="D18" s="18" t="n">
        <v>591</v>
      </c>
      <c r="E18" s="18" t="n">
        <v>156</v>
      </c>
      <c r="F18" s="18" t="n">
        <v>30</v>
      </c>
      <c r="G18" s="18" t="n">
        <v>15</v>
      </c>
      <c r="H18" s="16" t="n">
        <v>1244</v>
      </c>
      <c r="I18" s="18" t="n">
        <v>867</v>
      </c>
      <c r="J18" s="18" t="n">
        <v>288</v>
      </c>
      <c r="K18" s="18" t="n">
        <v>69</v>
      </c>
      <c r="L18" s="18" t="n">
        <v>12</v>
      </c>
      <c r="M18" s="18" t="n">
        <v>8</v>
      </c>
    </row>
    <row r="19" customFormat="false" ht="12.75" hidden="false" customHeight="false" outlineLevel="0" collapsed="false">
      <c r="A19" s="17" t="n">
        <f aca="false">A18+1</f>
        <v>23</v>
      </c>
      <c r="B19" s="16" t="n">
        <v>2370</v>
      </c>
      <c r="C19" s="18" t="n">
        <v>1503</v>
      </c>
      <c r="D19" s="18" t="n">
        <v>652</v>
      </c>
      <c r="E19" s="18" t="n">
        <v>159</v>
      </c>
      <c r="F19" s="18" t="n">
        <v>37</v>
      </c>
      <c r="G19" s="18" t="n">
        <v>19</v>
      </c>
      <c r="H19" s="16" t="n">
        <v>1334</v>
      </c>
      <c r="I19" s="18" t="n">
        <v>870</v>
      </c>
      <c r="J19" s="18" t="n">
        <v>351</v>
      </c>
      <c r="K19" s="18" t="n">
        <v>85</v>
      </c>
      <c r="L19" s="18" t="n">
        <v>16</v>
      </c>
      <c r="M19" s="18" t="n">
        <v>12</v>
      </c>
    </row>
    <row r="20" customFormat="false" ht="12.75" hidden="false" customHeight="false" outlineLevel="0" collapsed="false">
      <c r="A20" s="17" t="n">
        <f aca="false">A19+1</f>
        <v>24</v>
      </c>
      <c r="B20" s="16" t="n">
        <v>2345</v>
      </c>
      <c r="C20" s="18" t="n">
        <v>1407</v>
      </c>
      <c r="D20" s="18" t="n">
        <v>645</v>
      </c>
      <c r="E20" s="18" t="n">
        <v>210</v>
      </c>
      <c r="F20" s="18" t="n">
        <v>58</v>
      </c>
      <c r="G20" s="18" t="n">
        <v>25</v>
      </c>
      <c r="H20" s="16" t="n">
        <v>1449</v>
      </c>
      <c r="I20" s="18" t="n">
        <v>870</v>
      </c>
      <c r="J20" s="18" t="n">
        <v>404</v>
      </c>
      <c r="K20" s="18" t="n">
        <v>126</v>
      </c>
      <c r="L20" s="18" t="n">
        <v>34</v>
      </c>
      <c r="M20" s="18" t="n">
        <v>15</v>
      </c>
    </row>
    <row r="21" customFormat="false" ht="12.75" hidden="false" customHeight="false" outlineLevel="0" collapsed="false">
      <c r="A21" s="15" t="s">
        <v>13</v>
      </c>
      <c r="B21" s="16" t="n">
        <v>11859</v>
      </c>
      <c r="C21" s="16" t="n">
        <v>8236</v>
      </c>
      <c r="D21" s="16" t="n">
        <v>2740</v>
      </c>
      <c r="E21" s="16" t="n">
        <v>665</v>
      </c>
      <c r="F21" s="16" t="n">
        <v>153</v>
      </c>
      <c r="G21" s="16" t="n">
        <v>65</v>
      </c>
      <c r="H21" s="16" t="n">
        <v>5456</v>
      </c>
      <c r="I21" s="16" t="n">
        <v>3695</v>
      </c>
      <c r="J21" s="16" t="n">
        <v>1329</v>
      </c>
      <c r="K21" s="16" t="n">
        <v>328</v>
      </c>
      <c r="L21" s="16" t="n">
        <v>68</v>
      </c>
      <c r="M21" s="16" t="n">
        <v>36</v>
      </c>
    </row>
    <row r="22" customFormat="false" ht="12.75" hidden="false" customHeight="false" outlineLevel="0" collapsed="false">
      <c r="A22" s="17" t="n">
        <v>25</v>
      </c>
      <c r="B22" s="16" t="n">
        <v>2252</v>
      </c>
      <c r="C22" s="18" t="n">
        <v>1244</v>
      </c>
      <c r="D22" s="18" t="n">
        <v>675</v>
      </c>
      <c r="E22" s="18" t="n">
        <v>234</v>
      </c>
      <c r="F22" s="18" t="n">
        <v>77</v>
      </c>
      <c r="G22" s="18" t="n">
        <v>22</v>
      </c>
      <c r="H22" s="16" t="n">
        <v>1515</v>
      </c>
      <c r="I22" s="18" t="n">
        <v>880</v>
      </c>
      <c r="J22" s="18" t="n">
        <v>433</v>
      </c>
      <c r="K22" s="18" t="n">
        <v>144</v>
      </c>
      <c r="L22" s="18" t="n">
        <v>44</v>
      </c>
      <c r="M22" s="18" t="n">
        <v>14</v>
      </c>
    </row>
    <row r="23" customFormat="false" ht="12.75" hidden="false" customHeight="false" outlineLevel="0" collapsed="false">
      <c r="A23" s="17" t="n">
        <f aca="false">A22+1</f>
        <v>26</v>
      </c>
      <c r="B23" s="16" t="n">
        <v>2327</v>
      </c>
      <c r="C23" s="18" t="n">
        <v>1146</v>
      </c>
      <c r="D23" s="18" t="n">
        <v>738</v>
      </c>
      <c r="E23" s="18" t="n">
        <v>282</v>
      </c>
      <c r="F23" s="18" t="n">
        <v>98</v>
      </c>
      <c r="G23" s="18" t="n">
        <v>63</v>
      </c>
      <c r="H23" s="16" t="n">
        <v>1593</v>
      </c>
      <c r="I23" s="18" t="n">
        <v>832</v>
      </c>
      <c r="J23" s="18" t="n">
        <v>481</v>
      </c>
      <c r="K23" s="18" t="n">
        <v>187</v>
      </c>
      <c r="L23" s="18" t="n">
        <v>55</v>
      </c>
      <c r="M23" s="18" t="n">
        <v>38</v>
      </c>
    </row>
    <row r="24" customFormat="false" ht="12.75" hidden="false" customHeight="false" outlineLevel="0" collapsed="false">
      <c r="A24" s="17" t="n">
        <f aca="false">A23+1</f>
        <v>27</v>
      </c>
      <c r="B24" s="16" t="n">
        <v>2267</v>
      </c>
      <c r="C24" s="18" t="n">
        <v>1060</v>
      </c>
      <c r="D24" s="18" t="n">
        <v>693</v>
      </c>
      <c r="E24" s="18" t="n">
        <v>333</v>
      </c>
      <c r="F24" s="18" t="n">
        <v>110</v>
      </c>
      <c r="G24" s="18" t="n">
        <v>71</v>
      </c>
      <c r="H24" s="16" t="n">
        <v>1657</v>
      </c>
      <c r="I24" s="18" t="n">
        <v>805</v>
      </c>
      <c r="J24" s="18" t="n">
        <v>506</v>
      </c>
      <c r="K24" s="18" t="n">
        <v>231</v>
      </c>
      <c r="L24" s="18" t="n">
        <v>77</v>
      </c>
      <c r="M24" s="18" t="n">
        <v>38</v>
      </c>
    </row>
    <row r="25" customFormat="false" ht="12.75" hidden="false" customHeight="false" outlineLevel="0" collapsed="false">
      <c r="A25" s="17" t="n">
        <f aca="false">A24+1</f>
        <v>28</v>
      </c>
      <c r="B25" s="16" t="n">
        <v>2073</v>
      </c>
      <c r="C25" s="18" t="n">
        <v>922</v>
      </c>
      <c r="D25" s="18" t="n">
        <v>639</v>
      </c>
      <c r="E25" s="18" t="n">
        <v>313</v>
      </c>
      <c r="F25" s="18" t="n">
        <v>127</v>
      </c>
      <c r="G25" s="18" t="n">
        <v>72</v>
      </c>
      <c r="H25" s="16" t="n">
        <v>1553</v>
      </c>
      <c r="I25" s="18" t="n">
        <v>714</v>
      </c>
      <c r="J25" s="18" t="n">
        <v>483</v>
      </c>
      <c r="K25" s="18" t="n">
        <v>225</v>
      </c>
      <c r="L25" s="18" t="n">
        <v>83</v>
      </c>
      <c r="M25" s="18" t="n">
        <v>48</v>
      </c>
    </row>
    <row r="26" customFormat="false" ht="12.75" hidden="false" customHeight="false" outlineLevel="0" collapsed="false">
      <c r="A26" s="17" t="n">
        <f aca="false">A25+1</f>
        <v>29</v>
      </c>
      <c r="B26" s="16" t="n">
        <v>2055</v>
      </c>
      <c r="C26" s="18" t="n">
        <v>857</v>
      </c>
      <c r="D26" s="18" t="n">
        <v>636</v>
      </c>
      <c r="E26" s="18" t="n">
        <v>331</v>
      </c>
      <c r="F26" s="18" t="n">
        <v>150</v>
      </c>
      <c r="G26" s="18" t="n">
        <v>81</v>
      </c>
      <c r="H26" s="16" t="n">
        <v>1544</v>
      </c>
      <c r="I26" s="18" t="n">
        <v>682</v>
      </c>
      <c r="J26" s="18" t="n">
        <v>460</v>
      </c>
      <c r="K26" s="18" t="n">
        <v>248</v>
      </c>
      <c r="L26" s="18" t="n">
        <v>95</v>
      </c>
      <c r="M26" s="18" t="n">
        <v>59</v>
      </c>
    </row>
    <row r="27" customFormat="false" ht="12.75" hidden="false" customHeight="false" outlineLevel="0" collapsed="false">
      <c r="A27" s="15" t="s">
        <v>14</v>
      </c>
      <c r="B27" s="16" t="n">
        <v>10974</v>
      </c>
      <c r="C27" s="16" t="n">
        <v>5229</v>
      </c>
      <c r="D27" s="16" t="n">
        <v>3381</v>
      </c>
      <c r="E27" s="16" t="n">
        <v>1493</v>
      </c>
      <c r="F27" s="16" t="n">
        <v>562</v>
      </c>
      <c r="G27" s="16" t="n">
        <v>309</v>
      </c>
      <c r="H27" s="16" t="n">
        <v>7862</v>
      </c>
      <c r="I27" s="16" t="n">
        <v>3913</v>
      </c>
      <c r="J27" s="16" t="n">
        <v>2363</v>
      </c>
      <c r="K27" s="16" t="n">
        <v>1035</v>
      </c>
      <c r="L27" s="16" t="n">
        <v>354</v>
      </c>
      <c r="M27" s="16" t="n">
        <v>197</v>
      </c>
    </row>
    <row r="28" customFormat="false" ht="12.75" hidden="false" customHeight="false" outlineLevel="0" collapsed="false">
      <c r="A28" s="17" t="n">
        <v>30</v>
      </c>
      <c r="B28" s="16" t="n">
        <v>2064</v>
      </c>
      <c r="C28" s="18" t="n">
        <v>789</v>
      </c>
      <c r="D28" s="18" t="n">
        <v>666</v>
      </c>
      <c r="E28" s="18" t="n">
        <v>355</v>
      </c>
      <c r="F28" s="18" t="n">
        <v>170</v>
      </c>
      <c r="G28" s="18" t="n">
        <v>84</v>
      </c>
      <c r="H28" s="16" t="n">
        <v>1595</v>
      </c>
      <c r="I28" s="18" t="n">
        <v>637</v>
      </c>
      <c r="J28" s="18" t="n">
        <v>509</v>
      </c>
      <c r="K28" s="18" t="n">
        <v>263</v>
      </c>
      <c r="L28" s="18" t="n">
        <v>121</v>
      </c>
      <c r="M28" s="18" t="n">
        <v>65</v>
      </c>
    </row>
    <row r="29" customFormat="false" ht="12.75" hidden="false" customHeight="false" outlineLevel="0" collapsed="false">
      <c r="A29" s="17" t="n">
        <f aca="false">A28+1</f>
        <v>31</v>
      </c>
      <c r="B29" s="16" t="n">
        <v>2232</v>
      </c>
      <c r="C29" s="18" t="n">
        <v>855</v>
      </c>
      <c r="D29" s="18" t="n">
        <v>709</v>
      </c>
      <c r="E29" s="18" t="n">
        <v>418</v>
      </c>
      <c r="F29" s="18" t="n">
        <v>152</v>
      </c>
      <c r="G29" s="18" t="n">
        <v>98</v>
      </c>
      <c r="H29" s="16" t="n">
        <v>1730</v>
      </c>
      <c r="I29" s="18" t="n">
        <v>674</v>
      </c>
      <c r="J29" s="18" t="n">
        <v>572</v>
      </c>
      <c r="K29" s="18" t="n">
        <v>317</v>
      </c>
      <c r="L29" s="18" t="n">
        <v>108</v>
      </c>
      <c r="M29" s="18" t="n">
        <v>59</v>
      </c>
    </row>
    <row r="30" customFormat="false" ht="12.75" hidden="false" customHeight="false" outlineLevel="0" collapsed="false">
      <c r="A30" s="17" t="n">
        <f aca="false">A29+1</f>
        <v>32</v>
      </c>
      <c r="B30" s="16" t="n">
        <v>2030</v>
      </c>
      <c r="C30" s="18" t="n">
        <v>808</v>
      </c>
      <c r="D30" s="18" t="n">
        <v>620</v>
      </c>
      <c r="E30" s="18" t="n">
        <v>342</v>
      </c>
      <c r="F30" s="18" t="n">
        <v>163</v>
      </c>
      <c r="G30" s="18" t="n">
        <v>97</v>
      </c>
      <c r="H30" s="16" t="n">
        <v>1581</v>
      </c>
      <c r="I30" s="18" t="n">
        <v>648</v>
      </c>
      <c r="J30" s="18" t="n">
        <v>472</v>
      </c>
      <c r="K30" s="18" t="n">
        <v>267</v>
      </c>
      <c r="L30" s="18" t="n">
        <v>119</v>
      </c>
      <c r="M30" s="18" t="n">
        <v>75</v>
      </c>
    </row>
    <row r="31" customFormat="false" ht="12.75" hidden="false" customHeight="false" outlineLevel="0" collapsed="false">
      <c r="A31" s="17" t="n">
        <f aca="false">A30+1</f>
        <v>33</v>
      </c>
      <c r="B31" s="16" t="n">
        <v>1870</v>
      </c>
      <c r="C31" s="18" t="n">
        <v>695</v>
      </c>
      <c r="D31" s="18" t="n">
        <v>579</v>
      </c>
      <c r="E31" s="18" t="n">
        <v>337</v>
      </c>
      <c r="F31" s="18" t="n">
        <v>155</v>
      </c>
      <c r="G31" s="18" t="n">
        <v>104</v>
      </c>
      <c r="H31" s="16" t="n">
        <v>1452</v>
      </c>
      <c r="I31" s="18" t="n">
        <v>561</v>
      </c>
      <c r="J31" s="18" t="n">
        <v>448</v>
      </c>
      <c r="K31" s="18" t="n">
        <v>256</v>
      </c>
      <c r="L31" s="18" t="n">
        <v>112</v>
      </c>
      <c r="M31" s="18" t="n">
        <v>75</v>
      </c>
    </row>
    <row r="32" customFormat="false" ht="12.75" hidden="false" customHeight="false" outlineLevel="0" collapsed="false">
      <c r="A32" s="17" t="n">
        <f aca="false">A31+1</f>
        <v>34</v>
      </c>
      <c r="B32" s="16" t="n">
        <v>1688</v>
      </c>
      <c r="C32" s="18" t="n">
        <v>585</v>
      </c>
      <c r="D32" s="18" t="n">
        <v>527</v>
      </c>
      <c r="E32" s="18" t="n">
        <v>361</v>
      </c>
      <c r="F32" s="18" t="n">
        <v>120</v>
      </c>
      <c r="G32" s="18" t="n">
        <v>95</v>
      </c>
      <c r="H32" s="16" t="n">
        <v>1325</v>
      </c>
      <c r="I32" s="18" t="n">
        <v>475</v>
      </c>
      <c r="J32" s="18" t="n">
        <v>413</v>
      </c>
      <c r="K32" s="18" t="n">
        <v>286</v>
      </c>
      <c r="L32" s="18" t="n">
        <v>83</v>
      </c>
      <c r="M32" s="18" t="n">
        <v>68</v>
      </c>
    </row>
    <row r="33" customFormat="false" ht="12.75" hidden="false" customHeight="false" outlineLevel="0" collapsed="false">
      <c r="A33" s="15" t="s">
        <v>15</v>
      </c>
      <c r="B33" s="16" t="n">
        <v>9884</v>
      </c>
      <c r="C33" s="16" t="n">
        <v>3732</v>
      </c>
      <c r="D33" s="16" t="n">
        <v>3101</v>
      </c>
      <c r="E33" s="16" t="n">
        <v>1813</v>
      </c>
      <c r="F33" s="16" t="n">
        <v>760</v>
      </c>
      <c r="G33" s="16" t="n">
        <v>478</v>
      </c>
      <c r="H33" s="16" t="n">
        <v>7683</v>
      </c>
      <c r="I33" s="16" t="n">
        <v>2995</v>
      </c>
      <c r="J33" s="16" t="n">
        <v>2414</v>
      </c>
      <c r="K33" s="16" t="n">
        <v>1389</v>
      </c>
      <c r="L33" s="16" t="n">
        <v>543</v>
      </c>
      <c r="M33" s="16" t="n">
        <v>342</v>
      </c>
    </row>
    <row r="34" customFormat="false" ht="12.75" hidden="false" customHeight="false" outlineLevel="0" collapsed="false">
      <c r="A34" s="17" t="n">
        <v>35</v>
      </c>
      <c r="B34" s="16" t="n">
        <v>1418</v>
      </c>
      <c r="C34" s="19" t="n">
        <v>517</v>
      </c>
      <c r="D34" s="19" t="n">
        <v>447</v>
      </c>
      <c r="E34" s="19" t="n">
        <v>283</v>
      </c>
      <c r="F34" s="19" t="n">
        <v>105</v>
      </c>
      <c r="G34" s="19" t="n">
        <v>66</v>
      </c>
      <c r="H34" s="16" t="n">
        <v>1131</v>
      </c>
      <c r="I34" s="18" t="n">
        <v>417</v>
      </c>
      <c r="J34" s="18" t="n">
        <v>353</v>
      </c>
      <c r="K34" s="18" t="n">
        <v>230</v>
      </c>
      <c r="L34" s="18" t="n">
        <v>83</v>
      </c>
      <c r="M34" s="18" t="n">
        <v>48</v>
      </c>
    </row>
    <row r="35" customFormat="false" ht="12.75" hidden="false" customHeight="false" outlineLevel="0" collapsed="false">
      <c r="A35" s="17" t="n">
        <f aca="false">A34+1</f>
        <v>36</v>
      </c>
      <c r="B35" s="16" t="n">
        <v>1376</v>
      </c>
      <c r="C35" s="19" t="n">
        <v>462</v>
      </c>
      <c r="D35" s="19" t="n">
        <v>467</v>
      </c>
      <c r="E35" s="19" t="n">
        <v>271</v>
      </c>
      <c r="F35" s="19" t="n">
        <v>106</v>
      </c>
      <c r="G35" s="19" t="n">
        <v>70</v>
      </c>
      <c r="H35" s="16" t="n">
        <v>1092</v>
      </c>
      <c r="I35" s="18" t="n">
        <v>381</v>
      </c>
      <c r="J35" s="18" t="n">
        <v>392</v>
      </c>
      <c r="K35" s="18" t="n">
        <v>201</v>
      </c>
      <c r="L35" s="18" t="n">
        <v>75</v>
      </c>
      <c r="M35" s="18" t="n">
        <v>43</v>
      </c>
    </row>
    <row r="36" customFormat="false" ht="12.75" hidden="false" customHeight="false" outlineLevel="0" collapsed="false">
      <c r="A36" s="17" t="n">
        <f aca="false">A35+1</f>
        <v>37</v>
      </c>
      <c r="B36" s="16" t="n">
        <v>1211</v>
      </c>
      <c r="C36" s="19" t="n">
        <v>416</v>
      </c>
      <c r="D36" s="19" t="n">
        <v>376</v>
      </c>
      <c r="E36" s="19" t="n">
        <v>245</v>
      </c>
      <c r="F36" s="19" t="n">
        <v>102</v>
      </c>
      <c r="G36" s="19" t="n">
        <v>72</v>
      </c>
      <c r="H36" s="16" t="n">
        <v>914</v>
      </c>
      <c r="I36" s="18" t="n">
        <v>329</v>
      </c>
      <c r="J36" s="18" t="n">
        <v>280</v>
      </c>
      <c r="K36" s="18" t="n">
        <v>181</v>
      </c>
      <c r="L36" s="18" t="n">
        <v>73</v>
      </c>
      <c r="M36" s="18" t="n">
        <v>51</v>
      </c>
    </row>
    <row r="37" customFormat="false" ht="12.75" hidden="false" customHeight="false" outlineLevel="0" collapsed="false">
      <c r="A37" s="17" t="n">
        <f aca="false">A36+1</f>
        <v>38</v>
      </c>
      <c r="B37" s="16" t="n">
        <v>1250</v>
      </c>
      <c r="C37" s="19" t="n">
        <v>401</v>
      </c>
      <c r="D37" s="19" t="n">
        <v>423</v>
      </c>
      <c r="E37" s="19" t="n">
        <v>234</v>
      </c>
      <c r="F37" s="19" t="n">
        <v>107</v>
      </c>
      <c r="G37" s="19" t="n">
        <v>85</v>
      </c>
      <c r="H37" s="16" t="n">
        <v>974</v>
      </c>
      <c r="I37" s="18" t="n">
        <v>329</v>
      </c>
      <c r="J37" s="18" t="n">
        <v>342</v>
      </c>
      <c r="K37" s="18" t="n">
        <v>166</v>
      </c>
      <c r="L37" s="18" t="n">
        <v>76</v>
      </c>
      <c r="M37" s="18" t="n">
        <v>61</v>
      </c>
    </row>
    <row r="38" customFormat="false" ht="12.75" hidden="false" customHeight="false" outlineLevel="0" collapsed="false">
      <c r="A38" s="17" t="n">
        <f aca="false">A37+1</f>
        <v>39</v>
      </c>
      <c r="B38" s="16" t="n">
        <v>1163</v>
      </c>
      <c r="C38" s="19" t="n">
        <v>349</v>
      </c>
      <c r="D38" s="19" t="n">
        <v>392</v>
      </c>
      <c r="E38" s="19" t="n">
        <v>238</v>
      </c>
      <c r="F38" s="19" t="n">
        <v>110</v>
      </c>
      <c r="G38" s="19" t="n">
        <v>74</v>
      </c>
      <c r="H38" s="16" t="n">
        <v>903</v>
      </c>
      <c r="I38" s="18" t="n">
        <v>272</v>
      </c>
      <c r="J38" s="18" t="n">
        <v>307</v>
      </c>
      <c r="K38" s="18" t="n">
        <v>190</v>
      </c>
      <c r="L38" s="18" t="n">
        <v>83</v>
      </c>
      <c r="M38" s="18" t="n">
        <v>51</v>
      </c>
    </row>
    <row r="39" customFormat="false" ht="12.75" hidden="false" customHeight="false" outlineLevel="0" collapsed="false">
      <c r="A39" s="15" t="s">
        <v>16</v>
      </c>
      <c r="B39" s="16" t="n">
        <v>6418</v>
      </c>
      <c r="C39" s="16" t="n">
        <v>2145</v>
      </c>
      <c r="D39" s="16" t="n">
        <v>2105</v>
      </c>
      <c r="E39" s="16" t="n">
        <v>1271</v>
      </c>
      <c r="F39" s="16" t="n">
        <v>530</v>
      </c>
      <c r="G39" s="16" t="n">
        <v>367</v>
      </c>
      <c r="H39" s="16" t="n">
        <v>5014</v>
      </c>
      <c r="I39" s="16" t="n">
        <v>1728</v>
      </c>
      <c r="J39" s="16" t="n">
        <v>1674</v>
      </c>
      <c r="K39" s="16" t="n">
        <v>968</v>
      </c>
      <c r="L39" s="16" t="n">
        <v>390</v>
      </c>
      <c r="M39" s="16" t="n">
        <v>254</v>
      </c>
    </row>
    <row r="40" customFormat="false" ht="12.75" hidden="false" customHeight="false" outlineLevel="0" collapsed="false">
      <c r="A40" s="17" t="n">
        <v>40</v>
      </c>
      <c r="B40" s="16" t="n">
        <v>1083</v>
      </c>
      <c r="C40" s="18" t="n">
        <v>338</v>
      </c>
      <c r="D40" s="18" t="n">
        <v>367</v>
      </c>
      <c r="E40" s="18" t="n">
        <v>223</v>
      </c>
      <c r="F40" s="18" t="n">
        <v>92</v>
      </c>
      <c r="G40" s="18" t="n">
        <v>63</v>
      </c>
      <c r="H40" s="16" t="n">
        <v>824</v>
      </c>
      <c r="I40" s="18" t="n">
        <v>263</v>
      </c>
      <c r="J40" s="18" t="n">
        <v>288</v>
      </c>
      <c r="K40" s="18" t="n">
        <v>163</v>
      </c>
      <c r="L40" s="18" t="n">
        <v>70</v>
      </c>
      <c r="M40" s="18" t="n">
        <v>40</v>
      </c>
    </row>
    <row r="41" customFormat="false" ht="12.75" hidden="false" customHeight="false" outlineLevel="0" collapsed="false">
      <c r="A41" s="17" t="n">
        <f aca="false">A40+1</f>
        <v>41</v>
      </c>
      <c r="B41" s="16" t="n">
        <v>895</v>
      </c>
      <c r="C41" s="18" t="n">
        <v>279</v>
      </c>
      <c r="D41" s="18" t="n">
        <v>276</v>
      </c>
      <c r="E41" s="18" t="n">
        <v>196</v>
      </c>
      <c r="F41" s="18" t="n">
        <v>84</v>
      </c>
      <c r="G41" s="18" t="n">
        <v>60</v>
      </c>
      <c r="H41" s="16" t="n">
        <v>669</v>
      </c>
      <c r="I41" s="18" t="n">
        <v>215</v>
      </c>
      <c r="J41" s="18" t="n">
        <v>203</v>
      </c>
      <c r="K41" s="18" t="n">
        <v>147</v>
      </c>
      <c r="L41" s="18" t="n">
        <v>65</v>
      </c>
      <c r="M41" s="18" t="n">
        <v>39</v>
      </c>
    </row>
    <row r="42" customFormat="false" ht="12.75" hidden="false" customHeight="false" outlineLevel="0" collapsed="false">
      <c r="A42" s="17" t="n">
        <f aca="false">A41+1</f>
        <v>42</v>
      </c>
      <c r="B42" s="16" t="n">
        <v>683</v>
      </c>
      <c r="C42" s="18" t="n">
        <v>224</v>
      </c>
      <c r="D42" s="18" t="n">
        <v>204</v>
      </c>
      <c r="E42" s="18" t="n">
        <v>148</v>
      </c>
      <c r="F42" s="18" t="n">
        <v>58</v>
      </c>
      <c r="G42" s="18" t="n">
        <v>49</v>
      </c>
      <c r="H42" s="16" t="n">
        <v>528</v>
      </c>
      <c r="I42" s="18" t="n">
        <v>174</v>
      </c>
      <c r="J42" s="18" t="n">
        <v>149</v>
      </c>
      <c r="K42" s="18" t="n">
        <v>118</v>
      </c>
      <c r="L42" s="18" t="n">
        <v>48</v>
      </c>
      <c r="M42" s="18" t="n">
        <v>39</v>
      </c>
    </row>
    <row r="43" customFormat="false" ht="12.75" hidden="false" customHeight="false" outlineLevel="0" collapsed="false">
      <c r="A43" s="17" t="n">
        <f aca="false">A42+1</f>
        <v>43</v>
      </c>
      <c r="B43" s="16" t="n">
        <v>521</v>
      </c>
      <c r="C43" s="18" t="n">
        <v>151</v>
      </c>
      <c r="D43" s="18" t="n">
        <v>180</v>
      </c>
      <c r="E43" s="18" t="n">
        <v>115</v>
      </c>
      <c r="F43" s="18" t="n">
        <v>46</v>
      </c>
      <c r="G43" s="18" t="n">
        <v>29</v>
      </c>
      <c r="H43" s="16" t="n">
        <v>405</v>
      </c>
      <c r="I43" s="18" t="n">
        <v>124</v>
      </c>
      <c r="J43" s="18" t="n">
        <v>137</v>
      </c>
      <c r="K43" s="18" t="n">
        <v>86</v>
      </c>
      <c r="L43" s="18" t="n">
        <v>36</v>
      </c>
      <c r="M43" s="18" t="n">
        <v>22</v>
      </c>
    </row>
    <row r="44" customFormat="false" ht="12.75" hidden="false" customHeight="false" outlineLevel="0" collapsed="false">
      <c r="A44" s="17" t="n">
        <f aca="false">A43+1</f>
        <v>44</v>
      </c>
      <c r="B44" s="16" t="n">
        <v>326</v>
      </c>
      <c r="C44" s="18" t="n">
        <v>102</v>
      </c>
      <c r="D44" s="18" t="n">
        <v>107</v>
      </c>
      <c r="E44" s="18" t="n">
        <v>72</v>
      </c>
      <c r="F44" s="18" t="n">
        <v>31</v>
      </c>
      <c r="G44" s="18" t="n">
        <v>14</v>
      </c>
      <c r="H44" s="16" t="n">
        <v>250</v>
      </c>
      <c r="I44" s="18" t="n">
        <v>81</v>
      </c>
      <c r="J44" s="18" t="n">
        <v>80</v>
      </c>
      <c r="K44" s="18" t="n">
        <v>56</v>
      </c>
      <c r="L44" s="18" t="n">
        <v>23</v>
      </c>
      <c r="M44" s="18" t="n">
        <v>10</v>
      </c>
    </row>
    <row r="45" customFormat="false" ht="12.75" hidden="false" customHeight="false" outlineLevel="0" collapsed="false">
      <c r="A45" s="15" t="s">
        <v>17</v>
      </c>
      <c r="B45" s="16" t="n">
        <v>3508</v>
      </c>
      <c r="C45" s="16" t="n">
        <v>1094</v>
      </c>
      <c r="D45" s="16" t="n">
        <v>1134</v>
      </c>
      <c r="E45" s="16" t="n">
        <v>754</v>
      </c>
      <c r="F45" s="16" t="n">
        <v>311</v>
      </c>
      <c r="G45" s="16" t="n">
        <v>215</v>
      </c>
      <c r="H45" s="16" t="n">
        <v>2676</v>
      </c>
      <c r="I45" s="16" t="n">
        <v>857</v>
      </c>
      <c r="J45" s="16" t="n">
        <v>857</v>
      </c>
      <c r="K45" s="16" t="n">
        <v>570</v>
      </c>
      <c r="L45" s="16" t="n">
        <v>242</v>
      </c>
      <c r="M45" s="16" t="n">
        <v>150</v>
      </c>
    </row>
    <row r="46" customFormat="false" ht="12.75" hidden="false" customHeight="false" outlineLevel="0" collapsed="false">
      <c r="A46" s="15" t="s">
        <v>18</v>
      </c>
      <c r="B46" s="16" t="n">
        <v>329</v>
      </c>
      <c r="C46" s="16" t="n">
        <v>111</v>
      </c>
      <c r="D46" s="16" t="n">
        <v>110</v>
      </c>
      <c r="E46" s="16" t="n">
        <v>78</v>
      </c>
      <c r="F46" s="16" t="n">
        <v>17</v>
      </c>
      <c r="G46" s="16" t="n">
        <v>13</v>
      </c>
      <c r="H46" s="16" t="n">
        <v>256</v>
      </c>
      <c r="I46" s="16" t="n">
        <v>92</v>
      </c>
      <c r="J46" s="16" t="n">
        <v>82</v>
      </c>
      <c r="K46" s="16" t="n">
        <v>58</v>
      </c>
      <c r="L46" s="16" t="n">
        <v>13</v>
      </c>
      <c r="M46" s="16" t="n">
        <v>11</v>
      </c>
    </row>
    <row r="47" customFormat="false" ht="12.75" hidden="false" customHeight="false" outlineLevel="0" collapsed="false">
      <c r="A47" s="15" t="s">
        <v>19</v>
      </c>
      <c r="B47" s="16" t="n">
        <v>22</v>
      </c>
      <c r="C47" s="16" t="n">
        <v>10</v>
      </c>
      <c r="D47" s="16" t="n">
        <v>6</v>
      </c>
      <c r="E47" s="16" t="n">
        <v>3</v>
      </c>
      <c r="F47" s="16" t="n">
        <v>1</v>
      </c>
      <c r="G47" s="16" t="n">
        <v>2</v>
      </c>
      <c r="H47" s="16" t="n">
        <v>14</v>
      </c>
      <c r="I47" s="16" t="n">
        <v>6</v>
      </c>
      <c r="J47" s="16" t="n">
        <v>3</v>
      </c>
      <c r="K47" s="16" t="n">
        <v>2</v>
      </c>
      <c r="L47" s="16" t="n">
        <v>1</v>
      </c>
      <c r="M47" s="16" t="n">
        <v>2</v>
      </c>
    </row>
    <row r="48" customFormat="false" ht="12.75" hidden="false" customHeight="false" outlineLevel="0" collapsed="false">
      <c r="A48" s="20"/>
      <c r="B48" s="16"/>
      <c r="C48" s="18"/>
      <c r="D48" s="18"/>
      <c r="E48" s="18"/>
      <c r="F48" s="18"/>
      <c r="G48" s="18"/>
      <c r="H48" s="16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20" t="s">
        <v>20</v>
      </c>
      <c r="B49" s="16"/>
      <c r="C49" s="18"/>
      <c r="D49" s="18"/>
      <c r="E49" s="18"/>
      <c r="F49" s="18"/>
      <c r="G49" s="18"/>
      <c r="H49" s="16"/>
      <c r="I49" s="18"/>
      <c r="J49" s="18"/>
      <c r="K49" s="18"/>
      <c r="L49" s="18"/>
      <c r="M49" s="18"/>
    </row>
    <row r="50" customFormat="false" ht="12.75" hidden="false" customHeight="false" outlineLevel="0" collapsed="false">
      <c r="A50" s="20" t="s">
        <v>21</v>
      </c>
      <c r="B50" s="16" t="n">
        <v>1475</v>
      </c>
      <c r="C50" s="18" t="n">
        <v>730</v>
      </c>
      <c r="D50" s="18" t="n">
        <v>373</v>
      </c>
      <c r="E50" s="18" t="n">
        <v>191</v>
      </c>
      <c r="F50" s="18" t="n">
        <v>103</v>
      </c>
      <c r="G50" s="18" t="n">
        <v>78</v>
      </c>
      <c r="H50" s="16" t="n">
        <v>697</v>
      </c>
      <c r="I50" s="18" t="n">
        <v>259</v>
      </c>
      <c r="J50" s="18" t="n">
        <v>208</v>
      </c>
      <c r="K50" s="18" t="n">
        <v>118</v>
      </c>
      <c r="L50" s="18" t="n">
        <v>60</v>
      </c>
      <c r="M50" s="18" t="n">
        <v>52</v>
      </c>
    </row>
    <row r="51" customFormat="false" ht="12.75" hidden="false" customHeight="false" outlineLevel="0" collapsed="false">
      <c r="A51" s="1" t="s">
        <v>22</v>
      </c>
      <c r="B51" s="16" t="n">
        <v>9598</v>
      </c>
      <c r="C51" s="18" t="n">
        <v>4968</v>
      </c>
      <c r="D51" s="18" t="n">
        <v>2184</v>
      </c>
      <c r="E51" s="18" t="n">
        <v>1310</v>
      </c>
      <c r="F51" s="18" t="n">
        <v>603</v>
      </c>
      <c r="G51" s="18" t="n">
        <v>533</v>
      </c>
      <c r="H51" s="16" t="n">
        <v>4641</v>
      </c>
      <c r="I51" s="18" t="n">
        <v>1778</v>
      </c>
      <c r="J51" s="18" t="n">
        <v>1285</v>
      </c>
      <c r="K51" s="18" t="n">
        <v>824</v>
      </c>
      <c r="L51" s="18" t="n">
        <v>400</v>
      </c>
      <c r="M51" s="18" t="n">
        <v>354</v>
      </c>
    </row>
    <row r="52" customFormat="false" ht="12.75" hidden="false" customHeight="false" outlineLevel="0" collapsed="false">
      <c r="A52" s="20" t="s">
        <v>23</v>
      </c>
      <c r="B52" s="16" t="n">
        <v>18110</v>
      </c>
      <c r="C52" s="18" t="n">
        <v>9416</v>
      </c>
      <c r="D52" s="18" t="n">
        <v>5005</v>
      </c>
      <c r="E52" s="18" t="n">
        <v>2318</v>
      </c>
      <c r="F52" s="18" t="n">
        <v>884</v>
      </c>
      <c r="G52" s="18" t="n">
        <v>487</v>
      </c>
      <c r="H52" s="16" t="n">
        <v>11320</v>
      </c>
      <c r="I52" s="18" t="n">
        <v>5363</v>
      </c>
      <c r="J52" s="18" t="n">
        <v>3389</v>
      </c>
      <c r="K52" s="18" t="n">
        <v>1651</v>
      </c>
      <c r="L52" s="18" t="n">
        <v>589</v>
      </c>
      <c r="M52" s="18" t="n">
        <v>328</v>
      </c>
    </row>
    <row r="53" customFormat="false" ht="12.75" hidden="false" customHeight="false" outlineLevel="0" collapsed="false">
      <c r="A53" s="20" t="s">
        <v>24</v>
      </c>
      <c r="B53" s="16" t="n">
        <v>11306</v>
      </c>
      <c r="C53" s="18" t="n">
        <v>5968</v>
      </c>
      <c r="D53" s="18" t="n">
        <v>3229</v>
      </c>
      <c r="E53" s="18" t="n">
        <v>1412</v>
      </c>
      <c r="F53" s="18" t="n">
        <v>476</v>
      </c>
      <c r="G53" s="18" t="n">
        <v>221</v>
      </c>
      <c r="H53" s="16" t="n">
        <v>7650</v>
      </c>
      <c r="I53" s="18" t="n">
        <v>3686</v>
      </c>
      <c r="J53" s="18" t="n">
        <v>2355</v>
      </c>
      <c r="K53" s="18" t="n">
        <v>1070</v>
      </c>
      <c r="L53" s="18" t="n">
        <v>379</v>
      </c>
      <c r="M53" s="18" t="n">
        <v>160</v>
      </c>
    </row>
    <row r="54" customFormat="false" ht="12.75" hidden="false" customHeight="false" outlineLevel="0" collapsed="false">
      <c r="A54" s="20" t="s">
        <v>25</v>
      </c>
      <c r="B54" s="16" t="n">
        <v>4674</v>
      </c>
      <c r="C54" s="18" t="n">
        <v>2586</v>
      </c>
      <c r="D54" s="18" t="n">
        <v>1302</v>
      </c>
      <c r="E54" s="18" t="n">
        <v>534</v>
      </c>
      <c r="F54" s="18" t="n">
        <v>172</v>
      </c>
      <c r="G54" s="18" t="n">
        <v>80</v>
      </c>
      <c r="H54" s="16" t="n">
        <v>2881</v>
      </c>
      <c r="I54" s="18" t="n">
        <v>1413</v>
      </c>
      <c r="J54" s="18" t="n">
        <v>885</v>
      </c>
      <c r="K54" s="18" t="n">
        <v>409</v>
      </c>
      <c r="L54" s="18" t="n">
        <v>116</v>
      </c>
      <c r="M54" s="18" t="n">
        <v>58</v>
      </c>
    </row>
    <row r="55" customFormat="false" ht="12.75" hidden="false" customHeight="false" outlineLevel="0" collapsed="false">
      <c r="A55" s="21" t="s">
        <v>26</v>
      </c>
      <c r="B55" s="16" t="n">
        <v>106</v>
      </c>
      <c r="C55" s="18" t="n">
        <v>70</v>
      </c>
      <c r="D55" s="18" t="n">
        <v>21</v>
      </c>
      <c r="E55" s="18" t="n">
        <v>8</v>
      </c>
      <c r="F55" s="18" t="n">
        <v>4</v>
      </c>
      <c r="G55" s="18" t="n">
        <v>3</v>
      </c>
      <c r="H55" s="16" t="n">
        <v>58</v>
      </c>
      <c r="I55" s="18" t="n">
        <v>36</v>
      </c>
      <c r="J55" s="18" t="n">
        <v>12</v>
      </c>
      <c r="K55" s="18" t="n">
        <v>6</v>
      </c>
      <c r="L55" s="18" t="n">
        <v>2</v>
      </c>
      <c r="M55" s="18" t="n">
        <v>2</v>
      </c>
    </row>
    <row r="56" customFormat="false" ht="12.75" hidden="false" customHeight="false" outlineLevel="0" collapsed="false">
      <c r="A56" s="21" t="s">
        <v>27</v>
      </c>
      <c r="B56" s="16" t="n">
        <v>2563</v>
      </c>
      <c r="C56" s="18" t="n">
        <v>1316</v>
      </c>
      <c r="D56" s="18" t="n">
        <v>785</v>
      </c>
      <c r="E56" s="18" t="n">
        <v>325</v>
      </c>
      <c r="F56" s="18" t="n">
        <v>91</v>
      </c>
      <c r="G56" s="18" t="n">
        <v>46</v>
      </c>
      <c r="H56" s="16" t="n">
        <v>1942</v>
      </c>
      <c r="I56" s="18" t="n">
        <v>978</v>
      </c>
      <c r="J56" s="18" t="n">
        <v>598</v>
      </c>
      <c r="K56" s="18" t="n">
        <v>266</v>
      </c>
      <c r="L56" s="18" t="n">
        <v>64</v>
      </c>
      <c r="M56" s="18" t="n">
        <v>36</v>
      </c>
    </row>
    <row r="57" customFormat="false" ht="12.75" hidden="false" customHeight="false" outlineLevel="0" collapsed="false">
      <c r="A57" s="21" t="s">
        <v>28</v>
      </c>
      <c r="B57" s="16" t="n">
        <v>254</v>
      </c>
      <c r="C57" s="18" t="n">
        <v>162</v>
      </c>
      <c r="D57" s="18" t="n">
        <v>64</v>
      </c>
      <c r="E57" s="18" t="n">
        <v>21</v>
      </c>
      <c r="F57" s="18" t="n">
        <v>4</v>
      </c>
      <c r="G57" s="18" t="n">
        <v>3</v>
      </c>
      <c r="H57" s="16" t="n">
        <v>157</v>
      </c>
      <c r="I57" s="18" t="n">
        <v>98</v>
      </c>
      <c r="J57" s="18" t="n">
        <v>41</v>
      </c>
      <c r="K57" s="18" t="n">
        <v>14</v>
      </c>
      <c r="L57" s="18" t="n">
        <v>1</v>
      </c>
      <c r="M57" s="18" t="n">
        <v>3</v>
      </c>
    </row>
    <row r="58" customFormat="false" ht="12.75" hidden="false" customHeight="false" outlineLevel="0" collapsed="false">
      <c r="A58" s="20"/>
      <c r="B58" s="16"/>
      <c r="C58" s="18"/>
      <c r="D58" s="18"/>
      <c r="E58" s="18"/>
      <c r="F58" s="18"/>
      <c r="G58" s="18"/>
      <c r="H58" s="16"/>
      <c r="I58" s="18"/>
      <c r="J58" s="18"/>
      <c r="K58" s="18"/>
      <c r="L58" s="18"/>
      <c r="M58" s="18"/>
    </row>
    <row r="59" customFormat="false" ht="12.75" hidden="false" customHeight="false" outlineLevel="0" collapsed="false">
      <c r="A59" s="17" t="s">
        <v>29</v>
      </c>
      <c r="B59" s="16"/>
      <c r="C59" s="18"/>
      <c r="D59" s="18"/>
      <c r="E59" s="18"/>
      <c r="F59" s="18"/>
      <c r="G59" s="18"/>
      <c r="H59" s="16"/>
      <c r="I59" s="18"/>
      <c r="J59" s="18"/>
      <c r="K59" s="18"/>
      <c r="L59" s="18"/>
      <c r="M59" s="18"/>
    </row>
    <row r="60" customFormat="false" ht="12.75" hidden="false" customHeight="false" outlineLevel="0" collapsed="false">
      <c r="A60" s="17" t="n">
        <f aca="false">0</f>
        <v>0</v>
      </c>
      <c r="B60" s="22" t="n">
        <v>10198</v>
      </c>
      <c r="C60" s="19" t="n">
        <v>8556</v>
      </c>
      <c r="D60" s="19" t="n">
        <v>1378</v>
      </c>
      <c r="E60" s="19" t="n">
        <v>199</v>
      </c>
      <c r="F60" s="19" t="n">
        <v>47</v>
      </c>
      <c r="G60" s="19" t="n">
        <v>18</v>
      </c>
      <c r="H60" s="16" t="n">
        <v>807</v>
      </c>
      <c r="I60" s="18" t="n">
        <v>628</v>
      </c>
      <c r="J60" s="18" t="n">
        <v>147</v>
      </c>
      <c r="K60" s="18" t="n">
        <v>24</v>
      </c>
      <c r="L60" s="18" t="n">
        <v>6</v>
      </c>
      <c r="M60" s="18" t="n">
        <v>2</v>
      </c>
    </row>
    <row r="61" customFormat="false" ht="12.75" hidden="false" customHeight="false" outlineLevel="0" collapsed="false">
      <c r="A61" s="17" t="n">
        <f aca="false">A60+1</f>
        <v>1</v>
      </c>
      <c r="B61" s="22" t="n">
        <v>12052</v>
      </c>
      <c r="C61" s="19" t="n">
        <v>6838</v>
      </c>
      <c r="D61" s="19" t="n">
        <v>3455</v>
      </c>
      <c r="E61" s="19" t="n">
        <v>1225</v>
      </c>
      <c r="F61" s="19" t="n">
        <v>370</v>
      </c>
      <c r="G61" s="19" t="n">
        <v>164</v>
      </c>
      <c r="H61" s="16" t="n">
        <v>7380</v>
      </c>
      <c r="I61" s="18" t="n">
        <v>4529</v>
      </c>
      <c r="J61" s="18" t="n">
        <v>1972</v>
      </c>
      <c r="K61" s="18" t="n">
        <v>640</v>
      </c>
      <c r="L61" s="18" t="n">
        <v>172</v>
      </c>
      <c r="M61" s="18" t="n">
        <v>67</v>
      </c>
    </row>
    <row r="62" customFormat="false" ht="12.75" hidden="false" customHeight="false" outlineLevel="0" collapsed="false">
      <c r="A62" s="17" t="n">
        <f aca="false">A61+1</f>
        <v>2</v>
      </c>
      <c r="B62" s="22" t="n">
        <v>19268</v>
      </c>
      <c r="C62" s="19" t="n">
        <v>8026</v>
      </c>
      <c r="D62" s="19" t="n">
        <v>6175</v>
      </c>
      <c r="E62" s="19" t="n">
        <v>3294</v>
      </c>
      <c r="F62" s="19" t="n">
        <v>1140</v>
      </c>
      <c r="G62" s="19" t="n">
        <v>633</v>
      </c>
      <c r="H62" s="16" t="n">
        <v>15981</v>
      </c>
      <c r="I62" s="18" t="n">
        <v>6996</v>
      </c>
      <c r="J62" s="18" t="n">
        <v>5098</v>
      </c>
      <c r="K62" s="18" t="n">
        <v>2578</v>
      </c>
      <c r="L62" s="18" t="n">
        <v>847</v>
      </c>
      <c r="M62" s="18" t="n">
        <v>462</v>
      </c>
    </row>
    <row r="63" customFormat="false" ht="12.75" hidden="false" customHeight="false" outlineLevel="0" collapsed="false">
      <c r="A63" s="17" t="n">
        <f aca="false">A62+1</f>
        <v>3</v>
      </c>
      <c r="B63" s="22" t="n">
        <v>5196</v>
      </c>
      <c r="C63" s="19" t="n">
        <v>1474</v>
      </c>
      <c r="D63" s="19" t="n">
        <v>1620</v>
      </c>
      <c r="E63" s="19" t="n">
        <v>1117</v>
      </c>
      <c r="F63" s="19" t="n">
        <v>575</v>
      </c>
      <c r="G63" s="19" t="n">
        <v>410</v>
      </c>
      <c r="H63" s="16" t="n">
        <v>4147</v>
      </c>
      <c r="I63" s="18" t="n">
        <v>1211</v>
      </c>
      <c r="J63" s="18" t="n">
        <v>1295</v>
      </c>
      <c r="K63" s="18" t="n">
        <v>904</v>
      </c>
      <c r="L63" s="18" t="n">
        <v>440</v>
      </c>
      <c r="M63" s="18" t="n">
        <v>297</v>
      </c>
    </row>
    <row r="64" customFormat="false" ht="12.75" hidden="false" customHeight="false" outlineLevel="0" collapsed="false">
      <c r="A64" s="17" t="s">
        <v>30</v>
      </c>
      <c r="B64" s="22" t="n">
        <v>1372</v>
      </c>
      <c r="C64" s="19" t="n">
        <v>322</v>
      </c>
      <c r="D64" s="19" t="n">
        <v>335</v>
      </c>
      <c r="E64" s="19" t="n">
        <v>284</v>
      </c>
      <c r="F64" s="19" t="n">
        <v>205</v>
      </c>
      <c r="G64" s="19" t="n">
        <v>226</v>
      </c>
      <c r="H64" s="16" t="n">
        <v>1031</v>
      </c>
      <c r="I64" s="18" t="n">
        <v>247</v>
      </c>
      <c r="J64" s="18" t="n">
        <v>261</v>
      </c>
      <c r="K64" s="18" t="n">
        <v>212</v>
      </c>
      <c r="L64" s="18" t="n">
        <v>146</v>
      </c>
      <c r="M64" s="18" t="n">
        <v>165</v>
      </c>
    </row>
    <row r="65" customFormat="false" ht="12.75" hidden="false" customHeight="fals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2.75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2.7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</row>
    <row r="68" customFormat="false" ht="12.75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2.7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2.75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</row>
    <row r="71" customFormat="false" ht="12.75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</row>
    <row r="72" customFormat="false" ht="12.75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</row>
    <row r="73" customFormat="false" ht="12.75" hidden="false" customHeight="false" outlineLevel="0" collapsed="false"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</row>
    <row r="74" customFormat="false" ht="12.75" hidden="false" customHeight="false" outlineLevel="0" collapsed="false"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</row>
    <row r="75" customFormat="false" ht="12.75" hidden="false" customHeight="false" outlineLevel="0" collapsed="false"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</row>
    <row r="76" customFormat="false" ht="12.75" hidden="false" customHeight="false" outlineLevel="0" collapsed="false"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</row>
  </sheetData>
  <mergeCells count="2">
    <mergeCell ref="B3:G3"/>
    <mergeCell ref="H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