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">
  <si>
    <t xml:space="preserve">1996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3" min="3" style="1" width="5.74"/>
    <col collapsed="false" customWidth="true" hidden="false" outlineLevel="0" max="4" min="4" style="1" width="5.61"/>
    <col collapsed="false" customWidth="true" hidden="false" outlineLevel="0" max="11" min="5" style="1" width="5.74"/>
    <col collapsed="false" customWidth="true" hidden="false" outlineLevel="0" max="14" min="12" style="1" width="5.61"/>
    <col collapsed="false" customWidth="true" hidden="false" outlineLevel="0" max="17" min="15" style="1" width="5.74"/>
    <col collapsed="false" customWidth="true" hidden="false" outlineLevel="0" max="20" min="18" style="1" width="5.61"/>
    <col collapsed="false" customWidth="true" hidden="false" outlineLevel="0" max="23" min="21" style="1" width="5.74"/>
    <col collapsed="false" customWidth="true" hidden="false" outlineLevel="0" max="27" min="24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3113</v>
      </c>
      <c r="C5" s="12" t="n">
        <v>231</v>
      </c>
      <c r="D5" s="12" t="n">
        <v>1141</v>
      </c>
      <c r="E5" s="12" t="n">
        <v>1891</v>
      </c>
      <c r="F5" s="12" t="n">
        <v>2349</v>
      </c>
      <c r="G5" s="12" t="n">
        <v>2405</v>
      </c>
      <c r="H5" s="12" t="n">
        <v>2446</v>
      </c>
      <c r="I5" s="12" t="n">
        <v>2196</v>
      </c>
      <c r="J5" s="12" t="n">
        <v>1927</v>
      </c>
      <c r="K5" s="12" t="n">
        <v>1738</v>
      </c>
      <c r="L5" s="12" t="n">
        <v>1580</v>
      </c>
      <c r="M5" s="12" t="n">
        <v>1395</v>
      </c>
      <c r="N5" s="12" t="n">
        <v>1284</v>
      </c>
      <c r="O5" s="12" t="n">
        <v>1105</v>
      </c>
      <c r="P5" s="12" t="n">
        <v>979</v>
      </c>
      <c r="Q5" s="12" t="n">
        <v>920</v>
      </c>
      <c r="R5" s="12" t="n">
        <v>870</v>
      </c>
      <c r="S5" s="12" t="n">
        <v>838</v>
      </c>
      <c r="T5" s="12" t="n">
        <v>790</v>
      </c>
      <c r="U5" s="12" t="n">
        <v>814</v>
      </c>
      <c r="V5" s="12" t="n">
        <v>816</v>
      </c>
      <c r="W5" s="12" t="n">
        <v>729</v>
      </c>
      <c r="X5" s="12" t="n">
        <v>720</v>
      </c>
      <c r="Y5" s="12" t="n">
        <v>671</v>
      </c>
      <c r="Z5" s="12" t="n">
        <v>584</v>
      </c>
      <c r="AA5" s="12" t="n">
        <v>495</v>
      </c>
      <c r="AB5" s="12" t="n">
        <v>219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s">
        <v>9</v>
      </c>
      <c r="C7" s="15" t="s">
        <v>9</v>
      </c>
      <c r="D7" s="15" t="s">
        <v>9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3</v>
      </c>
      <c r="C8" s="15" t="n">
        <v>1</v>
      </c>
      <c r="D8" s="15" t="n">
        <v>1</v>
      </c>
      <c r="E8" s="15" t="n">
        <v>1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24</v>
      </c>
      <c r="C9" s="15" t="n">
        <v>6</v>
      </c>
      <c r="D9" s="15" t="n">
        <v>15</v>
      </c>
      <c r="E9" s="15" t="n">
        <v>3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27</v>
      </c>
      <c r="C10" s="17" t="n">
        <v>7</v>
      </c>
      <c r="D10" s="17" t="n">
        <v>16</v>
      </c>
      <c r="E10" s="17" t="n">
        <v>4</v>
      </c>
      <c r="F10" s="17" t="s">
        <v>9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117</v>
      </c>
      <c r="C12" s="15" t="n">
        <v>11</v>
      </c>
      <c r="D12" s="15" t="n">
        <v>56</v>
      </c>
      <c r="E12" s="15" t="n">
        <v>45</v>
      </c>
      <c r="F12" s="15" t="n">
        <v>5</v>
      </c>
      <c r="G12" s="15" t="s">
        <v>9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337</v>
      </c>
      <c r="C13" s="15" t="n">
        <v>21</v>
      </c>
      <c r="D13" s="15" t="n">
        <v>77</v>
      </c>
      <c r="E13" s="15" t="n">
        <v>142</v>
      </c>
      <c r="F13" s="15" t="n">
        <v>91</v>
      </c>
      <c r="G13" s="15" t="n">
        <v>5</v>
      </c>
      <c r="H13" s="15" t="n">
        <v>1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589</v>
      </c>
      <c r="C14" s="15" t="n">
        <v>17</v>
      </c>
      <c r="D14" s="15" t="n">
        <v>128</v>
      </c>
      <c r="E14" s="15" t="n">
        <v>183</v>
      </c>
      <c r="F14" s="15" t="n">
        <v>185</v>
      </c>
      <c r="G14" s="15" t="n">
        <v>71</v>
      </c>
      <c r="H14" s="15" t="n">
        <v>5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859</v>
      </c>
      <c r="C15" s="15" t="n">
        <v>24</v>
      </c>
      <c r="D15" s="15" t="n">
        <v>127</v>
      </c>
      <c r="E15" s="15" t="n">
        <v>238</v>
      </c>
      <c r="F15" s="15" t="n">
        <v>227</v>
      </c>
      <c r="G15" s="15" t="n">
        <v>161</v>
      </c>
      <c r="H15" s="15" t="n">
        <v>76</v>
      </c>
      <c r="I15" s="15" t="n">
        <v>6</v>
      </c>
      <c r="J15" s="15" t="s">
        <v>9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943</v>
      </c>
      <c r="C16" s="15" t="n">
        <v>12</v>
      </c>
      <c r="D16" s="15" t="n">
        <v>93</v>
      </c>
      <c r="E16" s="15" t="n">
        <v>192</v>
      </c>
      <c r="F16" s="15" t="n">
        <v>228</v>
      </c>
      <c r="G16" s="15" t="n">
        <v>215</v>
      </c>
      <c r="H16" s="15" t="n">
        <v>147</v>
      </c>
      <c r="I16" s="15" t="n">
        <v>49</v>
      </c>
      <c r="J16" s="15" t="n">
        <v>6</v>
      </c>
      <c r="K16" s="15" t="n">
        <v>1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2845</v>
      </c>
      <c r="C17" s="17" t="n">
        <v>85</v>
      </c>
      <c r="D17" s="17" t="n">
        <v>481</v>
      </c>
      <c r="E17" s="17" t="n">
        <v>800</v>
      </c>
      <c r="F17" s="17" t="n">
        <v>736</v>
      </c>
      <c r="G17" s="17" t="n">
        <v>452</v>
      </c>
      <c r="H17" s="17" t="n">
        <v>229</v>
      </c>
      <c r="I17" s="17" t="n">
        <v>55</v>
      </c>
      <c r="J17" s="17" t="n">
        <v>6</v>
      </c>
      <c r="K17" s="17" t="n">
        <v>1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167</v>
      </c>
      <c r="C19" s="15" t="n">
        <v>14</v>
      </c>
      <c r="D19" s="15" t="n">
        <v>90</v>
      </c>
      <c r="E19" s="15" t="n">
        <v>161</v>
      </c>
      <c r="F19" s="15" t="n">
        <v>263</v>
      </c>
      <c r="G19" s="15" t="n">
        <v>279</v>
      </c>
      <c r="H19" s="15" t="n">
        <v>192</v>
      </c>
      <c r="I19" s="15" t="n">
        <v>112</v>
      </c>
      <c r="J19" s="15" t="n">
        <v>52</v>
      </c>
      <c r="K19" s="15" t="n">
        <v>3</v>
      </c>
      <c r="L19" s="15" t="n">
        <v>1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301</v>
      </c>
      <c r="C20" s="15" t="n">
        <v>13</v>
      </c>
      <c r="D20" s="15" t="n">
        <v>67</v>
      </c>
      <c r="E20" s="15" t="n">
        <v>132</v>
      </c>
      <c r="F20" s="15" t="n">
        <v>238</v>
      </c>
      <c r="G20" s="15" t="n">
        <v>297</v>
      </c>
      <c r="H20" s="15" t="n">
        <v>247</v>
      </c>
      <c r="I20" s="15" t="n">
        <v>173</v>
      </c>
      <c r="J20" s="15" t="n">
        <v>102</v>
      </c>
      <c r="K20" s="15" t="n">
        <v>28</v>
      </c>
      <c r="L20" s="15" t="n">
        <v>4</v>
      </c>
      <c r="M20" s="15" t="s">
        <v>9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327</v>
      </c>
      <c r="C21" s="15" t="n">
        <v>6</v>
      </c>
      <c r="D21" s="15" t="n">
        <v>58</v>
      </c>
      <c r="E21" s="15" t="n">
        <v>131</v>
      </c>
      <c r="F21" s="15" t="n">
        <v>174</v>
      </c>
      <c r="G21" s="15" t="n">
        <v>230</v>
      </c>
      <c r="H21" s="15" t="n">
        <v>289</v>
      </c>
      <c r="I21" s="15" t="n">
        <v>188</v>
      </c>
      <c r="J21" s="15" t="n">
        <v>114</v>
      </c>
      <c r="K21" s="15" t="n">
        <v>100</v>
      </c>
      <c r="L21" s="15" t="n">
        <v>31</v>
      </c>
      <c r="M21" s="15" t="n">
        <v>5</v>
      </c>
      <c r="N21" s="15" t="n">
        <v>1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322</v>
      </c>
      <c r="C22" s="15" t="n">
        <v>7</v>
      </c>
      <c r="D22" s="15" t="n">
        <v>41</v>
      </c>
      <c r="E22" s="15" t="n">
        <v>95</v>
      </c>
      <c r="F22" s="15" t="n">
        <v>137</v>
      </c>
      <c r="G22" s="15" t="n">
        <v>180</v>
      </c>
      <c r="H22" s="15" t="n">
        <v>264</v>
      </c>
      <c r="I22" s="15" t="n">
        <v>252</v>
      </c>
      <c r="J22" s="15" t="n">
        <v>166</v>
      </c>
      <c r="K22" s="15" t="n">
        <v>105</v>
      </c>
      <c r="L22" s="15" t="n">
        <v>48</v>
      </c>
      <c r="M22" s="15" t="n">
        <v>19</v>
      </c>
      <c r="N22" s="15" t="n">
        <v>8</v>
      </c>
      <c r="O22" s="15" t="s">
        <v>9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66</v>
      </c>
      <c r="C23" s="15" t="n">
        <v>3</v>
      </c>
      <c r="D23" s="15" t="n">
        <v>38</v>
      </c>
      <c r="E23" s="15" t="n">
        <v>72</v>
      </c>
      <c r="F23" s="15" t="n">
        <v>107</v>
      </c>
      <c r="G23" s="15" t="n">
        <v>167</v>
      </c>
      <c r="H23" s="15" t="n">
        <v>206</v>
      </c>
      <c r="I23" s="15" t="n">
        <v>246</v>
      </c>
      <c r="J23" s="15" t="n">
        <v>197</v>
      </c>
      <c r="K23" s="15" t="n">
        <v>147</v>
      </c>
      <c r="L23" s="15" t="n">
        <v>83</v>
      </c>
      <c r="M23" s="15" t="n">
        <v>74</v>
      </c>
      <c r="N23" s="15" t="n">
        <v>24</v>
      </c>
      <c r="O23" s="15" t="n">
        <v>2</v>
      </c>
      <c r="P23" s="15" t="s">
        <v>9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483</v>
      </c>
      <c r="C24" s="17" t="n">
        <v>43</v>
      </c>
      <c r="D24" s="17" t="n">
        <v>294</v>
      </c>
      <c r="E24" s="17" t="n">
        <v>591</v>
      </c>
      <c r="F24" s="17" t="n">
        <v>919</v>
      </c>
      <c r="G24" s="17" t="n">
        <v>1153</v>
      </c>
      <c r="H24" s="17" t="n">
        <v>1198</v>
      </c>
      <c r="I24" s="17" t="n">
        <v>971</v>
      </c>
      <c r="J24" s="17" t="n">
        <v>631</v>
      </c>
      <c r="K24" s="17" t="n">
        <v>383</v>
      </c>
      <c r="L24" s="17" t="n">
        <v>167</v>
      </c>
      <c r="M24" s="17" t="n">
        <v>98</v>
      </c>
      <c r="N24" s="17" t="n">
        <v>33</v>
      </c>
      <c r="O24" s="17" t="n">
        <v>2</v>
      </c>
      <c r="P24" s="17" t="s">
        <v>9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361</v>
      </c>
      <c r="C26" s="15" t="n">
        <v>12</v>
      </c>
      <c r="D26" s="15" t="n">
        <v>41</v>
      </c>
      <c r="E26" s="15" t="n">
        <v>61</v>
      </c>
      <c r="F26" s="15" t="n">
        <v>103</v>
      </c>
      <c r="G26" s="15" t="n">
        <v>97</v>
      </c>
      <c r="H26" s="15" t="n">
        <v>161</v>
      </c>
      <c r="I26" s="15" t="n">
        <v>184</v>
      </c>
      <c r="J26" s="15" t="n">
        <v>246</v>
      </c>
      <c r="K26" s="15" t="n">
        <v>189</v>
      </c>
      <c r="L26" s="15" t="n">
        <v>117</v>
      </c>
      <c r="M26" s="15" t="n">
        <v>86</v>
      </c>
      <c r="N26" s="15" t="n">
        <v>49</v>
      </c>
      <c r="O26" s="15" t="n">
        <v>14</v>
      </c>
      <c r="P26" s="15" t="s">
        <v>9</v>
      </c>
      <c r="Q26" s="15" t="n">
        <v>1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421</v>
      </c>
      <c r="C27" s="15" t="n">
        <v>7</v>
      </c>
      <c r="D27" s="15" t="n">
        <v>36</v>
      </c>
      <c r="E27" s="15" t="n">
        <v>50</v>
      </c>
      <c r="F27" s="15" t="n">
        <v>78</v>
      </c>
      <c r="G27" s="15" t="n">
        <v>88</v>
      </c>
      <c r="H27" s="15" t="n">
        <v>158</v>
      </c>
      <c r="I27" s="15" t="n">
        <v>165</v>
      </c>
      <c r="J27" s="15" t="n">
        <v>172</v>
      </c>
      <c r="K27" s="15" t="n">
        <v>209</v>
      </c>
      <c r="L27" s="15" t="n">
        <v>190</v>
      </c>
      <c r="M27" s="15" t="n">
        <v>109</v>
      </c>
      <c r="N27" s="15" t="n">
        <v>75</v>
      </c>
      <c r="O27" s="15" t="n">
        <v>56</v>
      </c>
      <c r="P27" s="15" t="n">
        <v>26</v>
      </c>
      <c r="Q27" s="15" t="n">
        <v>1</v>
      </c>
      <c r="R27" s="15" t="n">
        <v>1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436</v>
      </c>
      <c r="C28" s="15" t="n">
        <v>6</v>
      </c>
      <c r="D28" s="15" t="n">
        <v>29</v>
      </c>
      <c r="E28" s="15" t="n">
        <v>46</v>
      </c>
      <c r="F28" s="15" t="n">
        <v>59</v>
      </c>
      <c r="G28" s="15" t="n">
        <v>78</v>
      </c>
      <c r="H28" s="15" t="n">
        <v>114</v>
      </c>
      <c r="I28" s="15" t="n">
        <v>129</v>
      </c>
      <c r="J28" s="15" t="n">
        <v>146</v>
      </c>
      <c r="K28" s="15" t="n">
        <v>162</v>
      </c>
      <c r="L28" s="15" t="n">
        <v>226</v>
      </c>
      <c r="M28" s="15" t="n">
        <v>183</v>
      </c>
      <c r="N28" s="15" t="n">
        <v>124</v>
      </c>
      <c r="O28" s="15" t="n">
        <v>59</v>
      </c>
      <c r="P28" s="15" t="n">
        <v>57</v>
      </c>
      <c r="Q28" s="15" t="n">
        <v>17</v>
      </c>
      <c r="R28" s="15" t="n">
        <v>1</v>
      </c>
      <c r="S28" s="15" t="s">
        <v>9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201</v>
      </c>
      <c r="C29" s="15" t="n">
        <v>8</v>
      </c>
      <c r="D29" s="15" t="n">
        <v>28</v>
      </c>
      <c r="E29" s="15" t="n">
        <v>32</v>
      </c>
      <c r="F29" s="15" t="n">
        <v>47</v>
      </c>
      <c r="G29" s="15" t="n">
        <v>65</v>
      </c>
      <c r="H29" s="15" t="n">
        <v>60</v>
      </c>
      <c r="I29" s="15" t="n">
        <v>106</v>
      </c>
      <c r="J29" s="15" t="n">
        <v>99</v>
      </c>
      <c r="K29" s="15" t="n">
        <v>132</v>
      </c>
      <c r="L29" s="15" t="n">
        <v>131</v>
      </c>
      <c r="M29" s="15" t="n">
        <v>167</v>
      </c>
      <c r="N29" s="15" t="n">
        <v>161</v>
      </c>
      <c r="O29" s="15" t="n">
        <v>83</v>
      </c>
      <c r="P29" s="15" t="n">
        <v>52</v>
      </c>
      <c r="Q29" s="15" t="n">
        <v>24</v>
      </c>
      <c r="R29" s="15" t="n">
        <v>6</v>
      </c>
      <c r="S29" s="15" t="s">
        <v>9</v>
      </c>
      <c r="T29" s="15" t="s">
        <v>9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122</v>
      </c>
      <c r="C30" s="15" t="n">
        <v>9</v>
      </c>
      <c r="D30" s="15" t="n">
        <v>11</v>
      </c>
      <c r="E30" s="15" t="n">
        <v>26</v>
      </c>
      <c r="F30" s="15" t="n">
        <v>46</v>
      </c>
      <c r="G30" s="15" t="n">
        <v>47</v>
      </c>
      <c r="H30" s="15" t="n">
        <v>59</v>
      </c>
      <c r="I30" s="15" t="n">
        <v>67</v>
      </c>
      <c r="J30" s="15" t="n">
        <v>91</v>
      </c>
      <c r="K30" s="15" t="n">
        <v>109</v>
      </c>
      <c r="L30" s="15" t="n">
        <v>119</v>
      </c>
      <c r="M30" s="15" t="n">
        <v>125</v>
      </c>
      <c r="N30" s="15" t="n">
        <v>140</v>
      </c>
      <c r="O30" s="15" t="n">
        <v>127</v>
      </c>
      <c r="P30" s="15" t="n">
        <v>62</v>
      </c>
      <c r="Q30" s="15" t="n">
        <v>41</v>
      </c>
      <c r="R30" s="15" t="n">
        <v>36</v>
      </c>
      <c r="S30" s="15" t="n">
        <v>7</v>
      </c>
      <c r="T30" s="15" t="s">
        <v>9</v>
      </c>
      <c r="U30" s="15" t="s">
        <v>9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6541</v>
      </c>
      <c r="C31" s="17" t="n">
        <v>42</v>
      </c>
      <c r="D31" s="17" t="n">
        <v>145</v>
      </c>
      <c r="E31" s="17" t="n">
        <v>215</v>
      </c>
      <c r="F31" s="17" t="n">
        <v>333</v>
      </c>
      <c r="G31" s="17" t="n">
        <v>375</v>
      </c>
      <c r="H31" s="17" t="n">
        <v>552</v>
      </c>
      <c r="I31" s="17" t="n">
        <v>651</v>
      </c>
      <c r="J31" s="17" t="n">
        <v>754</v>
      </c>
      <c r="K31" s="17" t="n">
        <v>801</v>
      </c>
      <c r="L31" s="17" t="n">
        <v>783</v>
      </c>
      <c r="M31" s="17" t="n">
        <v>670</v>
      </c>
      <c r="N31" s="17" t="n">
        <v>549</v>
      </c>
      <c r="O31" s="17" t="n">
        <v>339</v>
      </c>
      <c r="P31" s="17" t="n">
        <v>197</v>
      </c>
      <c r="Q31" s="17" t="n">
        <v>84</v>
      </c>
      <c r="R31" s="17" t="n">
        <v>44</v>
      </c>
      <c r="S31" s="17" t="n">
        <v>7</v>
      </c>
      <c r="T31" s="17" t="s">
        <v>9</v>
      </c>
      <c r="U31" s="17" t="s">
        <v>9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1023</v>
      </c>
      <c r="C33" s="15" t="n">
        <v>3</v>
      </c>
      <c r="D33" s="15" t="n">
        <v>17</v>
      </c>
      <c r="E33" s="15" t="n">
        <v>20</v>
      </c>
      <c r="F33" s="15" t="n">
        <v>32</v>
      </c>
      <c r="G33" s="15" t="n">
        <v>34</v>
      </c>
      <c r="H33" s="15" t="n">
        <v>44</v>
      </c>
      <c r="I33" s="15" t="n">
        <v>51</v>
      </c>
      <c r="J33" s="15" t="n">
        <v>73</v>
      </c>
      <c r="K33" s="15" t="n">
        <v>74</v>
      </c>
      <c r="L33" s="15" t="n">
        <v>100</v>
      </c>
      <c r="M33" s="15" t="n">
        <v>87</v>
      </c>
      <c r="N33" s="15" t="n">
        <v>116</v>
      </c>
      <c r="O33" s="15" t="n">
        <v>131</v>
      </c>
      <c r="P33" s="15" t="n">
        <v>98</v>
      </c>
      <c r="Q33" s="15" t="n">
        <v>55</v>
      </c>
      <c r="R33" s="15" t="n">
        <v>40</v>
      </c>
      <c r="S33" s="15" t="n">
        <v>38</v>
      </c>
      <c r="T33" s="15" t="n">
        <v>8</v>
      </c>
      <c r="U33" s="15" t="n">
        <v>2</v>
      </c>
      <c r="V33" s="15" t="s">
        <v>9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1078</v>
      </c>
      <c r="C34" s="15" t="n">
        <v>3</v>
      </c>
      <c r="D34" s="15" t="n">
        <v>13</v>
      </c>
      <c r="E34" s="15" t="n">
        <v>23</v>
      </c>
      <c r="F34" s="15" t="n">
        <v>36</v>
      </c>
      <c r="G34" s="15" t="n">
        <v>38</v>
      </c>
      <c r="H34" s="15" t="n">
        <v>31</v>
      </c>
      <c r="I34" s="15" t="n">
        <v>54</v>
      </c>
      <c r="J34" s="15" t="n">
        <v>68</v>
      </c>
      <c r="K34" s="15" t="n">
        <v>61</v>
      </c>
      <c r="L34" s="15" t="n">
        <v>69</v>
      </c>
      <c r="M34" s="15" t="n">
        <v>74</v>
      </c>
      <c r="N34" s="15" t="n">
        <v>105</v>
      </c>
      <c r="O34" s="15" t="n">
        <v>109</v>
      </c>
      <c r="P34" s="15" t="n">
        <v>115</v>
      </c>
      <c r="Q34" s="15" t="n">
        <v>110</v>
      </c>
      <c r="R34" s="15" t="n">
        <v>80</v>
      </c>
      <c r="S34" s="15" t="n">
        <v>42</v>
      </c>
      <c r="T34" s="15" t="n">
        <v>36</v>
      </c>
      <c r="U34" s="15" t="n">
        <v>9</v>
      </c>
      <c r="V34" s="15" t="n">
        <v>2</v>
      </c>
      <c r="W34" s="15" t="s">
        <v>9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1002</v>
      </c>
      <c r="C35" s="15" t="n">
        <v>2</v>
      </c>
      <c r="D35" s="15" t="n">
        <v>15</v>
      </c>
      <c r="E35" s="15" t="n">
        <v>19</v>
      </c>
      <c r="F35" s="15" t="n">
        <v>33</v>
      </c>
      <c r="G35" s="15" t="n">
        <v>34</v>
      </c>
      <c r="H35" s="15" t="n">
        <v>24</v>
      </c>
      <c r="I35" s="15" t="n">
        <v>41</v>
      </c>
      <c r="J35" s="15" t="n">
        <v>52</v>
      </c>
      <c r="K35" s="15" t="n">
        <v>45</v>
      </c>
      <c r="L35" s="15" t="n">
        <v>59</v>
      </c>
      <c r="M35" s="15" t="n">
        <v>51</v>
      </c>
      <c r="N35" s="15" t="n">
        <v>56</v>
      </c>
      <c r="O35" s="15" t="n">
        <v>91</v>
      </c>
      <c r="P35" s="15" t="n">
        <v>103</v>
      </c>
      <c r="Q35" s="15" t="n">
        <v>128</v>
      </c>
      <c r="R35" s="15" t="n">
        <v>107</v>
      </c>
      <c r="S35" s="15" t="n">
        <v>66</v>
      </c>
      <c r="T35" s="15" t="n">
        <v>39</v>
      </c>
      <c r="U35" s="15" t="n">
        <v>28</v>
      </c>
      <c r="V35" s="15" t="n">
        <v>9</v>
      </c>
      <c r="W35" s="15" t="s">
        <v>9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1038</v>
      </c>
      <c r="C36" s="15" t="n">
        <v>1</v>
      </c>
      <c r="D36" s="15" t="n">
        <v>14</v>
      </c>
      <c r="E36" s="15" t="n">
        <v>13</v>
      </c>
      <c r="F36" s="15" t="n">
        <v>22</v>
      </c>
      <c r="G36" s="15" t="n">
        <v>34</v>
      </c>
      <c r="H36" s="15" t="n">
        <v>38</v>
      </c>
      <c r="I36" s="15" t="n">
        <v>34</v>
      </c>
      <c r="J36" s="15" t="n">
        <v>37</v>
      </c>
      <c r="K36" s="15" t="n">
        <v>50</v>
      </c>
      <c r="L36" s="15" t="n">
        <v>53</v>
      </c>
      <c r="M36" s="15" t="n">
        <v>50</v>
      </c>
      <c r="N36" s="15" t="n">
        <v>49</v>
      </c>
      <c r="O36" s="15" t="n">
        <v>66</v>
      </c>
      <c r="P36" s="15" t="n">
        <v>75</v>
      </c>
      <c r="Q36" s="15" t="n">
        <v>117</v>
      </c>
      <c r="R36" s="15" t="n">
        <v>125</v>
      </c>
      <c r="S36" s="15" t="n">
        <v>101</v>
      </c>
      <c r="T36" s="15" t="n">
        <v>73</v>
      </c>
      <c r="U36" s="15" t="n">
        <v>47</v>
      </c>
      <c r="V36" s="15" t="n">
        <v>34</v>
      </c>
      <c r="W36" s="15" t="n">
        <v>4</v>
      </c>
      <c r="X36" s="15" t="s">
        <v>9</v>
      </c>
      <c r="Y36" s="15" t="n">
        <v>1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1095</v>
      </c>
      <c r="C37" s="15" t="n">
        <v>7</v>
      </c>
      <c r="D37" s="15" t="n">
        <v>10</v>
      </c>
      <c r="E37" s="15" t="n">
        <v>14</v>
      </c>
      <c r="F37" s="15" t="n">
        <v>23</v>
      </c>
      <c r="G37" s="15" t="n">
        <v>32</v>
      </c>
      <c r="H37" s="15" t="n">
        <v>31</v>
      </c>
      <c r="I37" s="15" t="n">
        <v>37</v>
      </c>
      <c r="J37" s="15" t="n">
        <v>41</v>
      </c>
      <c r="K37" s="15" t="n">
        <v>29</v>
      </c>
      <c r="L37" s="15" t="n">
        <v>49</v>
      </c>
      <c r="M37" s="15" t="n">
        <v>56</v>
      </c>
      <c r="N37" s="15" t="n">
        <v>54</v>
      </c>
      <c r="O37" s="15" t="n">
        <v>77</v>
      </c>
      <c r="P37" s="15" t="n">
        <v>65</v>
      </c>
      <c r="Q37" s="15" t="n">
        <v>96</v>
      </c>
      <c r="R37" s="15" t="n">
        <v>93</v>
      </c>
      <c r="S37" s="15" t="n">
        <v>122</v>
      </c>
      <c r="T37" s="15" t="n">
        <v>112</v>
      </c>
      <c r="U37" s="15" t="n">
        <v>58</v>
      </c>
      <c r="V37" s="15" t="n">
        <v>41</v>
      </c>
      <c r="W37" s="15" t="n">
        <v>35</v>
      </c>
      <c r="X37" s="15" t="n">
        <v>12</v>
      </c>
      <c r="Y37" s="15" t="n">
        <v>1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5236</v>
      </c>
      <c r="C38" s="17" t="n">
        <v>16</v>
      </c>
      <c r="D38" s="17" t="n">
        <v>69</v>
      </c>
      <c r="E38" s="17" t="n">
        <v>89</v>
      </c>
      <c r="F38" s="17" t="n">
        <v>146</v>
      </c>
      <c r="G38" s="17" t="n">
        <v>172</v>
      </c>
      <c r="H38" s="17" t="n">
        <v>168</v>
      </c>
      <c r="I38" s="17" t="n">
        <v>217</v>
      </c>
      <c r="J38" s="17" t="n">
        <v>271</v>
      </c>
      <c r="K38" s="17" t="n">
        <v>259</v>
      </c>
      <c r="L38" s="17" t="n">
        <v>330</v>
      </c>
      <c r="M38" s="17" t="n">
        <v>318</v>
      </c>
      <c r="N38" s="17" t="n">
        <v>380</v>
      </c>
      <c r="O38" s="17" t="n">
        <v>474</v>
      </c>
      <c r="P38" s="17" t="n">
        <v>456</v>
      </c>
      <c r="Q38" s="17" t="n">
        <v>506</v>
      </c>
      <c r="R38" s="17" t="n">
        <v>445</v>
      </c>
      <c r="S38" s="17" t="n">
        <v>369</v>
      </c>
      <c r="T38" s="17" t="n">
        <v>268</v>
      </c>
      <c r="U38" s="17" t="n">
        <v>144</v>
      </c>
      <c r="V38" s="17" t="n">
        <v>86</v>
      </c>
      <c r="W38" s="17" t="n">
        <v>39</v>
      </c>
      <c r="X38" s="17" t="n">
        <v>12</v>
      </c>
      <c r="Y38" s="17" t="n">
        <v>2</v>
      </c>
      <c r="Z38" s="17" t="s">
        <v>9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1071</v>
      </c>
      <c r="C40" s="15" t="n">
        <v>3</v>
      </c>
      <c r="D40" s="15" t="n">
        <v>16</v>
      </c>
      <c r="E40" s="15" t="n">
        <v>19</v>
      </c>
      <c r="F40" s="15" t="n">
        <v>28</v>
      </c>
      <c r="G40" s="15" t="n">
        <v>26</v>
      </c>
      <c r="H40" s="15" t="n">
        <v>33</v>
      </c>
      <c r="I40" s="15" t="n">
        <v>27</v>
      </c>
      <c r="J40" s="15" t="n">
        <v>27</v>
      </c>
      <c r="K40" s="15" t="n">
        <v>42</v>
      </c>
      <c r="L40" s="15" t="n">
        <v>26</v>
      </c>
      <c r="M40" s="15" t="n">
        <v>44</v>
      </c>
      <c r="N40" s="15" t="n">
        <v>52</v>
      </c>
      <c r="O40" s="15" t="n">
        <v>46</v>
      </c>
      <c r="P40" s="15" t="n">
        <v>63</v>
      </c>
      <c r="Q40" s="15" t="n">
        <v>46</v>
      </c>
      <c r="R40" s="15" t="n">
        <v>78</v>
      </c>
      <c r="S40" s="15" t="n">
        <v>104</v>
      </c>
      <c r="T40" s="15" t="n">
        <v>112</v>
      </c>
      <c r="U40" s="15" t="n">
        <v>113</v>
      </c>
      <c r="V40" s="15" t="n">
        <v>78</v>
      </c>
      <c r="W40" s="15" t="n">
        <v>31</v>
      </c>
      <c r="X40" s="15" t="n">
        <v>36</v>
      </c>
      <c r="Y40" s="15" t="n">
        <v>20</v>
      </c>
      <c r="Z40" s="15" t="n">
        <v>1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1030</v>
      </c>
      <c r="C41" s="15" t="n">
        <v>4</v>
      </c>
      <c r="D41" s="15" t="n">
        <v>23</v>
      </c>
      <c r="E41" s="15" t="n">
        <v>18</v>
      </c>
      <c r="F41" s="15" t="n">
        <v>20</v>
      </c>
      <c r="G41" s="15" t="n">
        <v>27</v>
      </c>
      <c r="H41" s="15" t="n">
        <v>31</v>
      </c>
      <c r="I41" s="15" t="n">
        <v>37</v>
      </c>
      <c r="J41" s="15" t="n">
        <v>36</v>
      </c>
      <c r="K41" s="15" t="n">
        <v>36</v>
      </c>
      <c r="L41" s="15" t="n">
        <v>30</v>
      </c>
      <c r="M41" s="15" t="n">
        <v>37</v>
      </c>
      <c r="N41" s="15" t="n">
        <v>26</v>
      </c>
      <c r="O41" s="15" t="n">
        <v>30</v>
      </c>
      <c r="P41" s="15" t="n">
        <v>27</v>
      </c>
      <c r="Q41" s="15" t="n">
        <v>52</v>
      </c>
      <c r="R41" s="15" t="n">
        <v>58</v>
      </c>
      <c r="S41" s="15" t="n">
        <v>86</v>
      </c>
      <c r="T41" s="15" t="n">
        <v>77</v>
      </c>
      <c r="U41" s="15" t="n">
        <v>119</v>
      </c>
      <c r="V41" s="15" t="n">
        <v>109</v>
      </c>
      <c r="W41" s="15" t="n">
        <v>74</v>
      </c>
      <c r="X41" s="15" t="n">
        <v>42</v>
      </c>
      <c r="Y41" s="15" t="n">
        <v>21</v>
      </c>
      <c r="Z41" s="15" t="n">
        <v>9</v>
      </c>
      <c r="AA41" s="15" t="n">
        <v>1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977</v>
      </c>
      <c r="C42" s="15" t="n">
        <v>2</v>
      </c>
      <c r="D42" s="15" t="n">
        <v>4</v>
      </c>
      <c r="E42" s="15" t="n">
        <v>8</v>
      </c>
      <c r="F42" s="15" t="n">
        <v>16</v>
      </c>
      <c r="G42" s="15" t="n">
        <v>20</v>
      </c>
      <c r="H42" s="15" t="n">
        <v>22</v>
      </c>
      <c r="I42" s="15" t="n">
        <v>32</v>
      </c>
      <c r="J42" s="15" t="n">
        <v>20</v>
      </c>
      <c r="K42" s="15" t="n">
        <v>26</v>
      </c>
      <c r="L42" s="15" t="n">
        <v>25</v>
      </c>
      <c r="M42" s="15" t="n">
        <v>34</v>
      </c>
      <c r="N42" s="15" t="n">
        <v>37</v>
      </c>
      <c r="O42" s="15" t="n">
        <v>31</v>
      </c>
      <c r="P42" s="15" t="n">
        <v>41</v>
      </c>
      <c r="Q42" s="15" t="n">
        <v>36</v>
      </c>
      <c r="R42" s="15" t="n">
        <v>41</v>
      </c>
      <c r="S42" s="15" t="n">
        <v>43</v>
      </c>
      <c r="T42" s="15" t="n">
        <v>83</v>
      </c>
      <c r="U42" s="15" t="n">
        <v>100</v>
      </c>
      <c r="V42" s="15" t="n">
        <v>118</v>
      </c>
      <c r="W42" s="15" t="n">
        <v>115</v>
      </c>
      <c r="X42" s="15" t="n">
        <v>59</v>
      </c>
      <c r="Y42" s="15" t="n">
        <v>34</v>
      </c>
      <c r="Z42" s="15" t="n">
        <v>23</v>
      </c>
      <c r="AA42" s="15" t="n">
        <v>6</v>
      </c>
      <c r="AB42" s="15" t="n">
        <v>1</v>
      </c>
    </row>
    <row r="43" customFormat="false" ht="12.75" hidden="false" customHeight="false" outlineLevel="0" collapsed="false">
      <c r="A43" s="13" t="n">
        <v>43</v>
      </c>
      <c r="B43" s="12" t="n">
        <v>974</v>
      </c>
      <c r="C43" s="15" t="n">
        <v>3</v>
      </c>
      <c r="D43" s="15" t="n">
        <v>7</v>
      </c>
      <c r="E43" s="15" t="n">
        <v>18</v>
      </c>
      <c r="F43" s="15" t="n">
        <v>12</v>
      </c>
      <c r="G43" s="15" t="n">
        <v>27</v>
      </c>
      <c r="H43" s="15" t="n">
        <v>26</v>
      </c>
      <c r="I43" s="15" t="n">
        <v>16</v>
      </c>
      <c r="J43" s="15" t="n">
        <v>21</v>
      </c>
      <c r="K43" s="15" t="n">
        <v>23</v>
      </c>
      <c r="L43" s="15" t="n">
        <v>26</v>
      </c>
      <c r="M43" s="15" t="n">
        <v>33</v>
      </c>
      <c r="N43" s="15" t="n">
        <v>32</v>
      </c>
      <c r="O43" s="15" t="n">
        <v>22</v>
      </c>
      <c r="P43" s="15" t="n">
        <v>31</v>
      </c>
      <c r="Q43" s="15" t="n">
        <v>30</v>
      </c>
      <c r="R43" s="15" t="n">
        <v>30</v>
      </c>
      <c r="S43" s="15" t="n">
        <v>40</v>
      </c>
      <c r="T43" s="15" t="n">
        <v>53</v>
      </c>
      <c r="U43" s="15" t="n">
        <v>80</v>
      </c>
      <c r="V43" s="15" t="n">
        <v>87</v>
      </c>
      <c r="W43" s="15" t="n">
        <v>130</v>
      </c>
      <c r="X43" s="15" t="n">
        <v>103</v>
      </c>
      <c r="Y43" s="15" t="n">
        <v>60</v>
      </c>
      <c r="Z43" s="15" t="n">
        <v>37</v>
      </c>
      <c r="AA43" s="15" t="n">
        <v>23</v>
      </c>
      <c r="AB43" s="15" t="n">
        <v>4</v>
      </c>
    </row>
    <row r="44" customFormat="false" ht="12.75" hidden="false" customHeight="false" outlineLevel="0" collapsed="false">
      <c r="A44" s="13" t="n">
        <v>44</v>
      </c>
      <c r="B44" s="12" t="n">
        <v>937</v>
      </c>
      <c r="C44" s="15" t="n">
        <v>4</v>
      </c>
      <c r="D44" s="15" t="n">
        <v>9</v>
      </c>
      <c r="E44" s="15" t="n">
        <v>13</v>
      </c>
      <c r="F44" s="15" t="n">
        <v>17</v>
      </c>
      <c r="G44" s="15" t="n">
        <v>20</v>
      </c>
      <c r="H44" s="15" t="n">
        <v>23</v>
      </c>
      <c r="I44" s="15" t="n">
        <v>17</v>
      </c>
      <c r="J44" s="15" t="n">
        <v>23</v>
      </c>
      <c r="K44" s="15" t="n">
        <v>18</v>
      </c>
      <c r="L44" s="15" t="n">
        <v>21</v>
      </c>
      <c r="M44" s="15" t="n">
        <v>29</v>
      </c>
      <c r="N44" s="15" t="n">
        <v>30</v>
      </c>
      <c r="O44" s="15" t="n">
        <v>23</v>
      </c>
      <c r="P44" s="15" t="n">
        <v>18</v>
      </c>
      <c r="Q44" s="15" t="n">
        <v>35</v>
      </c>
      <c r="R44" s="15" t="n">
        <v>30</v>
      </c>
      <c r="S44" s="15" t="n">
        <v>24</v>
      </c>
      <c r="T44" s="15" t="n">
        <v>32</v>
      </c>
      <c r="U44" s="15" t="n">
        <v>47</v>
      </c>
      <c r="V44" s="15" t="n">
        <v>76</v>
      </c>
      <c r="W44" s="15" t="n">
        <v>87</v>
      </c>
      <c r="X44" s="15" t="n">
        <v>126</v>
      </c>
      <c r="Y44" s="15" t="n">
        <v>93</v>
      </c>
      <c r="Z44" s="15" t="n">
        <v>57</v>
      </c>
      <c r="AA44" s="15" t="n">
        <v>39</v>
      </c>
      <c r="AB44" s="15" t="n">
        <v>26</v>
      </c>
    </row>
    <row r="45" customFormat="false" ht="12.75" hidden="false" customHeight="false" outlineLevel="0" collapsed="false">
      <c r="A45" s="16" t="s">
        <v>15</v>
      </c>
      <c r="B45" s="12" t="n">
        <v>4989</v>
      </c>
      <c r="C45" s="17" t="n">
        <v>16</v>
      </c>
      <c r="D45" s="17" t="n">
        <v>59</v>
      </c>
      <c r="E45" s="17" t="n">
        <v>76</v>
      </c>
      <c r="F45" s="17" t="n">
        <v>93</v>
      </c>
      <c r="G45" s="17" t="n">
        <v>120</v>
      </c>
      <c r="H45" s="17" t="n">
        <v>135</v>
      </c>
      <c r="I45" s="17" t="n">
        <v>129</v>
      </c>
      <c r="J45" s="17" t="n">
        <v>127</v>
      </c>
      <c r="K45" s="17" t="n">
        <v>145</v>
      </c>
      <c r="L45" s="17" t="n">
        <v>128</v>
      </c>
      <c r="M45" s="17" t="n">
        <v>177</v>
      </c>
      <c r="N45" s="17" t="n">
        <v>177</v>
      </c>
      <c r="O45" s="17" t="n">
        <v>152</v>
      </c>
      <c r="P45" s="17" t="n">
        <v>180</v>
      </c>
      <c r="Q45" s="17" t="n">
        <v>199</v>
      </c>
      <c r="R45" s="17" t="n">
        <v>237</v>
      </c>
      <c r="S45" s="17" t="n">
        <v>297</v>
      </c>
      <c r="T45" s="17" t="n">
        <v>357</v>
      </c>
      <c r="U45" s="17" t="n">
        <v>459</v>
      </c>
      <c r="V45" s="17" t="n">
        <v>468</v>
      </c>
      <c r="W45" s="17" t="n">
        <v>437</v>
      </c>
      <c r="X45" s="17" t="n">
        <v>366</v>
      </c>
      <c r="Y45" s="17" t="n">
        <v>228</v>
      </c>
      <c r="Z45" s="17" t="n">
        <v>127</v>
      </c>
      <c r="AA45" s="17" t="n">
        <v>69</v>
      </c>
      <c r="AB45" s="17" t="n">
        <v>31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960</v>
      </c>
      <c r="C47" s="15" t="n">
        <v>3</v>
      </c>
      <c r="D47" s="15" t="n">
        <v>15</v>
      </c>
      <c r="E47" s="15" t="n">
        <v>19</v>
      </c>
      <c r="F47" s="15" t="n">
        <v>19</v>
      </c>
      <c r="G47" s="15" t="n">
        <v>17</v>
      </c>
      <c r="H47" s="15" t="n">
        <v>18</v>
      </c>
      <c r="I47" s="15" t="n">
        <v>25</v>
      </c>
      <c r="J47" s="15" t="n">
        <v>17</v>
      </c>
      <c r="K47" s="15" t="n">
        <v>13</v>
      </c>
      <c r="L47" s="15" t="n">
        <v>26</v>
      </c>
      <c r="M47" s="15" t="n">
        <v>16</v>
      </c>
      <c r="N47" s="15" t="n">
        <v>23</v>
      </c>
      <c r="O47" s="15" t="n">
        <v>17</v>
      </c>
      <c r="P47" s="15" t="n">
        <v>30</v>
      </c>
      <c r="Q47" s="15" t="n">
        <v>21</v>
      </c>
      <c r="R47" s="15" t="n">
        <v>19</v>
      </c>
      <c r="S47" s="15" t="n">
        <v>34</v>
      </c>
      <c r="T47" s="15" t="n">
        <v>31</v>
      </c>
      <c r="U47" s="15" t="n">
        <v>52</v>
      </c>
      <c r="V47" s="15" t="n">
        <v>71</v>
      </c>
      <c r="W47" s="15" t="n">
        <v>63</v>
      </c>
      <c r="X47" s="15" t="n">
        <v>80</v>
      </c>
      <c r="Y47" s="15" t="n">
        <v>123</v>
      </c>
      <c r="Z47" s="15" t="n">
        <v>93</v>
      </c>
      <c r="AA47" s="15" t="n">
        <v>68</v>
      </c>
      <c r="AB47" s="15" t="n">
        <v>47</v>
      </c>
    </row>
    <row r="48" customFormat="false" ht="12.75" hidden="false" customHeight="false" outlineLevel="0" collapsed="false">
      <c r="A48" s="13" t="n">
        <v>46</v>
      </c>
      <c r="B48" s="12" t="n">
        <v>831</v>
      </c>
      <c r="C48" s="15" t="n">
        <v>3</v>
      </c>
      <c r="D48" s="15" t="n">
        <v>3</v>
      </c>
      <c r="E48" s="15" t="n">
        <v>16</v>
      </c>
      <c r="F48" s="15" t="n">
        <v>16</v>
      </c>
      <c r="G48" s="15" t="n">
        <v>17</v>
      </c>
      <c r="H48" s="15" t="n">
        <v>17</v>
      </c>
      <c r="I48" s="15" t="n">
        <v>21</v>
      </c>
      <c r="J48" s="15" t="n">
        <v>21</v>
      </c>
      <c r="K48" s="15" t="n">
        <v>23</v>
      </c>
      <c r="L48" s="15" t="n">
        <v>14</v>
      </c>
      <c r="M48" s="15" t="n">
        <v>13</v>
      </c>
      <c r="N48" s="15" t="n">
        <v>10</v>
      </c>
      <c r="O48" s="15" t="n">
        <v>18</v>
      </c>
      <c r="P48" s="15" t="n">
        <v>22</v>
      </c>
      <c r="Q48" s="15" t="n">
        <v>19</v>
      </c>
      <c r="R48" s="15" t="n">
        <v>25</v>
      </c>
      <c r="S48" s="15" t="n">
        <v>22</v>
      </c>
      <c r="T48" s="15" t="n">
        <v>18</v>
      </c>
      <c r="U48" s="15" t="n">
        <v>35</v>
      </c>
      <c r="V48" s="15" t="n">
        <v>33</v>
      </c>
      <c r="W48" s="15" t="n">
        <v>45</v>
      </c>
      <c r="X48" s="15" t="n">
        <v>76</v>
      </c>
      <c r="Y48" s="15" t="n">
        <v>89</v>
      </c>
      <c r="Z48" s="15" t="n">
        <v>95</v>
      </c>
      <c r="AA48" s="15" t="n">
        <v>89</v>
      </c>
      <c r="AB48" s="15" t="n">
        <v>71</v>
      </c>
    </row>
    <row r="49" customFormat="false" ht="12.75" hidden="false" customHeight="false" outlineLevel="0" collapsed="false">
      <c r="A49" s="13" t="n">
        <v>47</v>
      </c>
      <c r="B49" s="12" t="n">
        <v>701</v>
      </c>
      <c r="C49" s="15" t="n">
        <v>1</v>
      </c>
      <c r="D49" s="15" t="n">
        <v>4</v>
      </c>
      <c r="E49" s="15" t="n">
        <v>13</v>
      </c>
      <c r="F49" s="15" t="n">
        <v>14</v>
      </c>
      <c r="G49" s="15" t="n">
        <v>12</v>
      </c>
      <c r="H49" s="15" t="n">
        <v>17</v>
      </c>
      <c r="I49" s="15" t="n">
        <v>21</v>
      </c>
      <c r="J49" s="15" t="n">
        <v>17</v>
      </c>
      <c r="K49" s="15" t="n">
        <v>20</v>
      </c>
      <c r="L49" s="15" t="n">
        <v>14</v>
      </c>
      <c r="M49" s="15" t="n">
        <v>10</v>
      </c>
      <c r="N49" s="15" t="n">
        <v>15</v>
      </c>
      <c r="O49" s="15" t="n">
        <v>16</v>
      </c>
      <c r="P49" s="15" t="n">
        <v>18</v>
      </c>
      <c r="Q49" s="15" t="n">
        <v>11</v>
      </c>
      <c r="R49" s="15" t="n">
        <v>15</v>
      </c>
      <c r="S49" s="15" t="n">
        <v>17</v>
      </c>
      <c r="T49" s="15" t="n">
        <v>21</v>
      </c>
      <c r="U49" s="15" t="n">
        <v>25</v>
      </c>
      <c r="V49" s="15" t="n">
        <v>32</v>
      </c>
      <c r="W49" s="15" t="n">
        <v>39</v>
      </c>
      <c r="X49" s="15" t="n">
        <v>37</v>
      </c>
      <c r="Y49" s="15" t="n">
        <v>54</v>
      </c>
      <c r="Z49" s="15" t="n">
        <v>58</v>
      </c>
      <c r="AA49" s="15" t="n">
        <v>52</v>
      </c>
      <c r="AB49" s="15" t="n">
        <v>148</v>
      </c>
    </row>
    <row r="50" customFormat="false" ht="12.75" hidden="false" customHeight="false" outlineLevel="0" collapsed="false">
      <c r="A50" s="13" t="n">
        <v>48</v>
      </c>
      <c r="B50" s="12" t="n">
        <v>696</v>
      </c>
      <c r="C50" s="15" t="n">
        <v>1</v>
      </c>
      <c r="D50" s="15" t="n">
        <v>5</v>
      </c>
      <c r="E50" s="15" t="n">
        <v>3</v>
      </c>
      <c r="F50" s="15" t="n">
        <v>12</v>
      </c>
      <c r="G50" s="15" t="n">
        <v>12</v>
      </c>
      <c r="H50" s="15" t="n">
        <v>22</v>
      </c>
      <c r="I50" s="15" t="n">
        <v>20</v>
      </c>
      <c r="J50" s="15" t="n">
        <v>13</v>
      </c>
      <c r="K50" s="15" t="n">
        <v>12</v>
      </c>
      <c r="L50" s="15" t="n">
        <v>13</v>
      </c>
      <c r="M50" s="15" t="n">
        <v>13</v>
      </c>
      <c r="N50" s="15" t="n">
        <v>19</v>
      </c>
      <c r="O50" s="15" t="n">
        <v>19</v>
      </c>
      <c r="P50" s="15" t="n">
        <v>20</v>
      </c>
      <c r="Q50" s="15" t="n">
        <v>10</v>
      </c>
      <c r="R50" s="15" t="n">
        <v>14</v>
      </c>
      <c r="S50" s="15" t="n">
        <v>7</v>
      </c>
      <c r="T50" s="15" t="n">
        <v>10</v>
      </c>
      <c r="U50" s="15" t="n">
        <v>19</v>
      </c>
      <c r="V50" s="15" t="n">
        <v>23</v>
      </c>
      <c r="W50" s="15" t="n">
        <v>22</v>
      </c>
      <c r="X50" s="15" t="n">
        <v>42</v>
      </c>
      <c r="Y50" s="15" t="n">
        <v>45</v>
      </c>
      <c r="Z50" s="15" t="n">
        <v>52</v>
      </c>
      <c r="AA50" s="15" t="n">
        <v>63</v>
      </c>
      <c r="AB50" s="15" t="n">
        <v>205</v>
      </c>
    </row>
    <row r="51" customFormat="false" ht="12.75" hidden="false" customHeight="false" outlineLevel="0" collapsed="false">
      <c r="A51" s="13" t="n">
        <v>49</v>
      </c>
      <c r="B51" s="12" t="n">
        <v>662</v>
      </c>
      <c r="C51" s="15" t="n">
        <v>1</v>
      </c>
      <c r="D51" s="15" t="n">
        <v>3</v>
      </c>
      <c r="E51" s="15" t="n">
        <v>12</v>
      </c>
      <c r="F51" s="15" t="n">
        <v>6</v>
      </c>
      <c r="G51" s="15" t="n">
        <v>11</v>
      </c>
      <c r="H51" s="15" t="n">
        <v>19</v>
      </c>
      <c r="I51" s="15" t="n">
        <v>10</v>
      </c>
      <c r="J51" s="15" t="n">
        <v>11</v>
      </c>
      <c r="K51" s="15" t="n">
        <v>14</v>
      </c>
      <c r="L51" s="15" t="n">
        <v>13</v>
      </c>
      <c r="M51" s="15" t="n">
        <v>18</v>
      </c>
      <c r="N51" s="15" t="n">
        <v>10</v>
      </c>
      <c r="O51" s="15" t="n">
        <v>3</v>
      </c>
      <c r="P51" s="15" t="n">
        <v>10</v>
      </c>
      <c r="Q51" s="15" t="n">
        <v>16</v>
      </c>
      <c r="R51" s="15" t="n">
        <v>16</v>
      </c>
      <c r="S51" s="15" t="n">
        <v>13</v>
      </c>
      <c r="T51" s="15" t="n">
        <v>19</v>
      </c>
      <c r="U51" s="15" t="n">
        <v>13</v>
      </c>
      <c r="V51" s="15" t="n">
        <v>14</v>
      </c>
      <c r="W51" s="15" t="n">
        <v>19</v>
      </c>
      <c r="X51" s="15" t="n">
        <v>32</v>
      </c>
      <c r="Y51" s="15" t="n">
        <v>29</v>
      </c>
      <c r="Z51" s="15" t="n">
        <v>51</v>
      </c>
      <c r="AA51" s="15" t="n">
        <v>56</v>
      </c>
      <c r="AB51" s="15" t="n">
        <v>243</v>
      </c>
    </row>
    <row r="52" customFormat="false" ht="12.75" hidden="false" customHeight="false" outlineLevel="0" collapsed="false">
      <c r="A52" s="16" t="s">
        <v>16</v>
      </c>
      <c r="B52" s="12" t="n">
        <v>3850</v>
      </c>
      <c r="C52" s="17" t="n">
        <v>9</v>
      </c>
      <c r="D52" s="17" t="n">
        <v>30</v>
      </c>
      <c r="E52" s="17" t="n">
        <v>63</v>
      </c>
      <c r="F52" s="17" t="n">
        <v>67</v>
      </c>
      <c r="G52" s="17" t="n">
        <v>69</v>
      </c>
      <c r="H52" s="17" t="n">
        <v>93</v>
      </c>
      <c r="I52" s="17" t="n">
        <v>97</v>
      </c>
      <c r="J52" s="17" t="n">
        <v>79</v>
      </c>
      <c r="K52" s="17" t="n">
        <v>82</v>
      </c>
      <c r="L52" s="17" t="n">
        <v>80</v>
      </c>
      <c r="M52" s="17" t="n">
        <v>70</v>
      </c>
      <c r="N52" s="17" t="n">
        <v>77</v>
      </c>
      <c r="O52" s="17" t="n">
        <v>73</v>
      </c>
      <c r="P52" s="17" t="n">
        <v>100</v>
      </c>
      <c r="Q52" s="17" t="n">
        <v>77</v>
      </c>
      <c r="R52" s="17" t="n">
        <v>89</v>
      </c>
      <c r="S52" s="17" t="n">
        <v>93</v>
      </c>
      <c r="T52" s="17" t="n">
        <v>99</v>
      </c>
      <c r="U52" s="17" t="n">
        <v>144</v>
      </c>
      <c r="V52" s="17" t="n">
        <v>173</v>
      </c>
      <c r="W52" s="17" t="n">
        <v>188</v>
      </c>
      <c r="X52" s="17" t="n">
        <v>267</v>
      </c>
      <c r="Y52" s="17" t="n">
        <v>340</v>
      </c>
      <c r="Z52" s="17" t="n">
        <v>349</v>
      </c>
      <c r="AA52" s="17" t="n">
        <v>328</v>
      </c>
      <c r="AB52" s="17" t="n">
        <v>714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488</v>
      </c>
      <c r="C54" s="15" t="n">
        <v>3</v>
      </c>
      <c r="D54" s="15" t="n">
        <v>5</v>
      </c>
      <c r="E54" s="15" t="n">
        <v>5</v>
      </c>
      <c r="F54" s="15" t="n">
        <v>7</v>
      </c>
      <c r="G54" s="15" t="n">
        <v>11</v>
      </c>
      <c r="H54" s="15" t="n">
        <v>7</v>
      </c>
      <c r="I54" s="15" t="n">
        <v>13</v>
      </c>
      <c r="J54" s="15" t="n">
        <v>10</v>
      </c>
      <c r="K54" s="15" t="n">
        <v>5</v>
      </c>
      <c r="L54" s="15" t="n">
        <v>16</v>
      </c>
      <c r="M54" s="15" t="n">
        <v>15</v>
      </c>
      <c r="N54" s="15" t="n">
        <v>8</v>
      </c>
      <c r="O54" s="15" t="n">
        <v>5</v>
      </c>
      <c r="P54" s="15" t="n">
        <v>10</v>
      </c>
      <c r="Q54" s="15" t="n">
        <v>8</v>
      </c>
      <c r="R54" s="15" t="n">
        <v>7</v>
      </c>
      <c r="S54" s="15" t="n">
        <v>11</v>
      </c>
      <c r="T54" s="15" t="n">
        <v>13</v>
      </c>
      <c r="U54" s="15" t="n">
        <v>10</v>
      </c>
      <c r="V54" s="15" t="n">
        <v>11</v>
      </c>
      <c r="W54" s="15" t="n">
        <v>11</v>
      </c>
      <c r="X54" s="15" t="n">
        <v>22</v>
      </c>
      <c r="Y54" s="15" t="n">
        <v>29</v>
      </c>
      <c r="Z54" s="15" t="n">
        <v>22</v>
      </c>
      <c r="AA54" s="15" t="n">
        <v>23</v>
      </c>
      <c r="AB54" s="15" t="n">
        <v>201</v>
      </c>
    </row>
    <row r="55" customFormat="false" ht="12.75" hidden="false" customHeight="false" outlineLevel="0" collapsed="false">
      <c r="A55" s="13" t="n">
        <v>51</v>
      </c>
      <c r="B55" s="12" t="n">
        <v>387</v>
      </c>
      <c r="C55" s="15" t="n">
        <v>2</v>
      </c>
      <c r="D55" s="15" t="n">
        <v>5</v>
      </c>
      <c r="E55" s="15" t="n">
        <v>9</v>
      </c>
      <c r="F55" s="15" t="n">
        <v>4</v>
      </c>
      <c r="G55" s="15" t="n">
        <v>8</v>
      </c>
      <c r="H55" s="15" t="n">
        <v>8</v>
      </c>
      <c r="I55" s="15" t="n">
        <v>7</v>
      </c>
      <c r="J55" s="15" t="n">
        <v>6</v>
      </c>
      <c r="K55" s="15" t="n">
        <v>9</v>
      </c>
      <c r="L55" s="15" t="n">
        <v>7</v>
      </c>
      <c r="M55" s="15" t="n">
        <v>9</v>
      </c>
      <c r="N55" s="15" t="n">
        <v>7</v>
      </c>
      <c r="O55" s="15" t="n">
        <v>7</v>
      </c>
      <c r="P55" s="15" t="n">
        <v>10</v>
      </c>
      <c r="Q55" s="15" t="n">
        <v>7</v>
      </c>
      <c r="R55" s="15" t="n">
        <v>8</v>
      </c>
      <c r="S55" s="15" t="n">
        <v>8</v>
      </c>
      <c r="T55" s="15" t="n">
        <v>8</v>
      </c>
      <c r="U55" s="15" t="n">
        <v>6</v>
      </c>
      <c r="V55" s="15" t="n">
        <v>6</v>
      </c>
      <c r="W55" s="15" t="n">
        <v>9</v>
      </c>
      <c r="X55" s="15" t="n">
        <v>8</v>
      </c>
      <c r="Y55" s="15" t="n">
        <v>19</v>
      </c>
      <c r="Z55" s="15" t="n">
        <v>13</v>
      </c>
      <c r="AA55" s="15" t="n">
        <v>14</v>
      </c>
      <c r="AB55" s="15" t="n">
        <v>183</v>
      </c>
    </row>
    <row r="56" customFormat="false" ht="12.75" hidden="false" customHeight="false" outlineLevel="0" collapsed="false">
      <c r="A56" s="13" t="n">
        <v>52</v>
      </c>
      <c r="B56" s="12" t="n">
        <v>420</v>
      </c>
      <c r="C56" s="15" t="n">
        <v>1</v>
      </c>
      <c r="D56" s="15" t="n">
        <v>5</v>
      </c>
      <c r="E56" s="15" t="n">
        <v>12</v>
      </c>
      <c r="F56" s="15" t="n">
        <v>8</v>
      </c>
      <c r="G56" s="15" t="n">
        <v>9</v>
      </c>
      <c r="H56" s="15" t="n">
        <v>12</v>
      </c>
      <c r="I56" s="15" t="n">
        <v>10</v>
      </c>
      <c r="J56" s="15" t="n">
        <v>7</v>
      </c>
      <c r="K56" s="15" t="n">
        <v>6</v>
      </c>
      <c r="L56" s="15" t="n">
        <v>7</v>
      </c>
      <c r="M56" s="15" t="n">
        <v>2</v>
      </c>
      <c r="N56" s="15" t="n">
        <v>9</v>
      </c>
      <c r="O56" s="15" t="n">
        <v>11</v>
      </c>
      <c r="P56" s="15" t="n">
        <v>5</v>
      </c>
      <c r="Q56" s="15" t="n">
        <v>4</v>
      </c>
      <c r="R56" s="15" t="n">
        <v>8</v>
      </c>
      <c r="S56" s="15" t="n">
        <v>7</v>
      </c>
      <c r="T56" s="15" t="n">
        <v>8</v>
      </c>
      <c r="U56" s="15" t="n">
        <v>9</v>
      </c>
      <c r="V56" s="15" t="n">
        <v>12</v>
      </c>
      <c r="W56" s="15" t="n">
        <v>10</v>
      </c>
      <c r="X56" s="15" t="n">
        <v>8</v>
      </c>
      <c r="Y56" s="15" t="n">
        <v>18</v>
      </c>
      <c r="Z56" s="15" t="n">
        <v>21</v>
      </c>
      <c r="AA56" s="15" t="n">
        <v>10</v>
      </c>
      <c r="AB56" s="15" t="n">
        <v>201</v>
      </c>
    </row>
    <row r="57" customFormat="false" ht="12.75" hidden="false" customHeight="false" outlineLevel="0" collapsed="false">
      <c r="A57" s="13" t="n">
        <v>53</v>
      </c>
      <c r="B57" s="12" t="n">
        <v>318</v>
      </c>
      <c r="C57" s="15" t="s">
        <v>9</v>
      </c>
      <c r="D57" s="15" t="n">
        <v>6</v>
      </c>
      <c r="E57" s="15" t="n">
        <v>3</v>
      </c>
      <c r="F57" s="15" t="n">
        <v>7</v>
      </c>
      <c r="G57" s="15" t="n">
        <v>1</v>
      </c>
      <c r="H57" s="15" t="n">
        <v>6</v>
      </c>
      <c r="I57" s="15" t="n">
        <v>6</v>
      </c>
      <c r="J57" s="15" t="n">
        <v>3</v>
      </c>
      <c r="K57" s="15" t="n">
        <v>11</v>
      </c>
      <c r="L57" s="15" t="n">
        <v>6</v>
      </c>
      <c r="M57" s="15" t="n">
        <v>7</v>
      </c>
      <c r="N57" s="15" t="n">
        <v>10</v>
      </c>
      <c r="O57" s="15" t="n">
        <v>8</v>
      </c>
      <c r="P57" s="15" t="n">
        <v>2</v>
      </c>
      <c r="Q57" s="15" t="n">
        <v>5</v>
      </c>
      <c r="R57" s="15" t="n">
        <v>3</v>
      </c>
      <c r="S57" s="15" t="n">
        <v>7</v>
      </c>
      <c r="T57" s="15" t="n">
        <v>4</v>
      </c>
      <c r="U57" s="15" t="n">
        <v>10</v>
      </c>
      <c r="V57" s="15" t="n">
        <v>15</v>
      </c>
      <c r="W57" s="15" t="n">
        <v>4</v>
      </c>
      <c r="X57" s="15" t="n">
        <v>10</v>
      </c>
      <c r="Y57" s="15" t="n">
        <v>7</v>
      </c>
      <c r="Z57" s="15" t="n">
        <v>12</v>
      </c>
      <c r="AA57" s="15" t="n">
        <v>15</v>
      </c>
      <c r="AB57" s="15" t="n">
        <v>150</v>
      </c>
    </row>
    <row r="58" customFormat="false" ht="12.75" hidden="false" customHeight="false" outlineLevel="0" collapsed="false">
      <c r="A58" s="13" t="n">
        <v>54</v>
      </c>
      <c r="B58" s="12" t="n">
        <v>253</v>
      </c>
      <c r="C58" s="15" t="n">
        <v>1</v>
      </c>
      <c r="D58" s="15" t="n">
        <v>1</v>
      </c>
      <c r="E58" s="15" t="n">
        <v>4</v>
      </c>
      <c r="F58" s="15" t="n">
        <v>5</v>
      </c>
      <c r="G58" s="15" t="n">
        <v>8</v>
      </c>
      <c r="H58" s="15" t="n">
        <v>5</v>
      </c>
      <c r="I58" s="15" t="n">
        <v>8</v>
      </c>
      <c r="J58" s="15" t="n">
        <v>8</v>
      </c>
      <c r="K58" s="15" t="n">
        <v>5</v>
      </c>
      <c r="L58" s="15" t="n">
        <v>5</v>
      </c>
      <c r="M58" s="15" t="n">
        <v>4</v>
      </c>
      <c r="N58" s="15" t="n">
        <v>4</v>
      </c>
      <c r="O58" s="15" t="n">
        <v>8</v>
      </c>
      <c r="P58" s="15" t="n">
        <v>5</v>
      </c>
      <c r="Q58" s="15" t="n">
        <v>5</v>
      </c>
      <c r="R58" s="15" t="n">
        <v>5</v>
      </c>
      <c r="S58" s="15" t="n">
        <v>8</v>
      </c>
      <c r="T58" s="15" t="n">
        <v>4</v>
      </c>
      <c r="U58" s="15" t="n">
        <v>3</v>
      </c>
      <c r="V58" s="15" t="n">
        <v>6</v>
      </c>
      <c r="W58" s="15" t="n">
        <v>3</v>
      </c>
      <c r="X58" s="15" t="n">
        <v>8</v>
      </c>
      <c r="Y58" s="15" t="n">
        <v>4</v>
      </c>
      <c r="Z58" s="15" t="n">
        <v>8</v>
      </c>
      <c r="AA58" s="15" t="n">
        <v>7</v>
      </c>
      <c r="AB58" s="15" t="n">
        <v>121</v>
      </c>
    </row>
    <row r="59" customFormat="false" ht="12.75" hidden="false" customHeight="false" outlineLevel="0" collapsed="false">
      <c r="A59" s="16" t="s">
        <v>17</v>
      </c>
      <c r="B59" s="12" t="n">
        <v>1866</v>
      </c>
      <c r="C59" s="17" t="n">
        <v>7</v>
      </c>
      <c r="D59" s="17" t="n">
        <v>22</v>
      </c>
      <c r="E59" s="17" t="n">
        <v>33</v>
      </c>
      <c r="F59" s="17" t="n">
        <v>31</v>
      </c>
      <c r="G59" s="17" t="n">
        <v>37</v>
      </c>
      <c r="H59" s="17" t="n">
        <v>38</v>
      </c>
      <c r="I59" s="17" t="n">
        <v>44</v>
      </c>
      <c r="J59" s="17" t="n">
        <v>34</v>
      </c>
      <c r="K59" s="17" t="n">
        <v>36</v>
      </c>
      <c r="L59" s="17" t="n">
        <v>41</v>
      </c>
      <c r="M59" s="17" t="n">
        <v>37</v>
      </c>
      <c r="N59" s="17" t="n">
        <v>38</v>
      </c>
      <c r="O59" s="17" t="n">
        <v>39</v>
      </c>
      <c r="P59" s="17" t="n">
        <v>32</v>
      </c>
      <c r="Q59" s="17" t="n">
        <v>29</v>
      </c>
      <c r="R59" s="17" t="n">
        <v>31</v>
      </c>
      <c r="S59" s="17" t="n">
        <v>41</v>
      </c>
      <c r="T59" s="17" t="n">
        <v>37</v>
      </c>
      <c r="U59" s="17" t="n">
        <v>38</v>
      </c>
      <c r="V59" s="17" t="n">
        <v>50</v>
      </c>
      <c r="W59" s="17" t="n">
        <v>37</v>
      </c>
      <c r="X59" s="17" t="n">
        <v>56</v>
      </c>
      <c r="Y59" s="17" t="n">
        <v>77</v>
      </c>
      <c r="Z59" s="17" t="n">
        <v>76</v>
      </c>
      <c r="AA59" s="17" t="n">
        <v>69</v>
      </c>
      <c r="AB59" s="17" t="n">
        <v>856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11" t="s">
        <v>18</v>
      </c>
      <c r="B61" s="12" t="n">
        <v>1276</v>
      </c>
      <c r="C61" s="12" t="n">
        <v>6</v>
      </c>
      <c r="D61" s="12" t="n">
        <v>25</v>
      </c>
      <c r="E61" s="12" t="n">
        <v>20</v>
      </c>
      <c r="F61" s="12" t="n">
        <v>24</v>
      </c>
      <c r="G61" s="12" t="n">
        <v>27</v>
      </c>
      <c r="H61" s="12" t="n">
        <v>33</v>
      </c>
      <c r="I61" s="12" t="n">
        <v>32</v>
      </c>
      <c r="J61" s="12" t="n">
        <v>25</v>
      </c>
      <c r="K61" s="12" t="n">
        <v>31</v>
      </c>
      <c r="L61" s="12" t="n">
        <v>51</v>
      </c>
      <c r="M61" s="12" t="n">
        <v>25</v>
      </c>
      <c r="N61" s="12" t="n">
        <v>30</v>
      </c>
      <c r="O61" s="12" t="n">
        <v>26</v>
      </c>
      <c r="P61" s="12" t="n">
        <v>14</v>
      </c>
      <c r="Q61" s="12" t="n">
        <v>25</v>
      </c>
      <c r="R61" s="12" t="n">
        <v>24</v>
      </c>
      <c r="S61" s="12" t="n">
        <v>31</v>
      </c>
      <c r="T61" s="12" t="n">
        <v>29</v>
      </c>
      <c r="U61" s="12" t="n">
        <v>29</v>
      </c>
      <c r="V61" s="12" t="n">
        <v>39</v>
      </c>
      <c r="W61" s="12" t="n">
        <v>28</v>
      </c>
      <c r="X61" s="12" t="n">
        <v>19</v>
      </c>
      <c r="Y61" s="12" t="n">
        <v>24</v>
      </c>
      <c r="Z61" s="12" t="n">
        <v>32</v>
      </c>
      <c r="AA61" s="12" t="n">
        <v>29</v>
      </c>
      <c r="AB61" s="12" t="n">
        <v>598</v>
      </c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