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2487167522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1689220718619"/>
          <c:w val="0.899203583872573"/>
          <c:h val="0.659472701819879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100.1</c:v>
                </c:pt>
                <c:pt idx="22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3</c:v>
                </c:pt>
                <c:pt idx="22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4.7</c:v>
                </c:pt>
                <c:pt idx="22">
                  <c:v>1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2881"/>
        <c:axId val="8937112"/>
      </c:lineChart>
      <c:catAx>
        <c:axId val="340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7112"/>
        <c:crossesAt val="70"/>
        <c:auto val="1"/>
        <c:lblAlgn val="ctr"/>
        <c:lblOffset val="100"/>
        <c:noMultiLvlLbl val="0"/>
      </c:catAx>
      <c:valAx>
        <c:axId val="89371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19972001866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2881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6152589827345"/>
          <c:w val="0.851667496266799"/>
          <c:h val="0.144015398973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231480" y="105120"/>
        <a:ext cx="5785560" cy="61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6</xdr:row>
      <xdr:rowOff>114480</xdr:rowOff>
    </xdr:from>
    <xdr:to>
      <xdr:col>32</xdr:col>
      <xdr:colOff>151560</xdr:colOff>
      <xdr:row>27</xdr:row>
      <xdr:rowOff>152280</xdr:rowOff>
    </xdr:to>
    <xdr:sp>
      <xdr:nvSpPr>
        <xdr:cNvPr id="2" name="text 12"/>
        <xdr:cNvSpPr/>
      </xdr:nvSpPr>
      <xdr:spPr>
        <a:xfrm>
          <a:off x="20785320" y="5181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799900448</cdr:x>
      <cdr:y>0.772748483434438</cdr:y>
    </cdr:from>
    <cdr:to>
      <cdr:x>0.133524141363863</cdr:x>
      <cdr:y>0.812762482501167</cdr:y>
    </cdr:to>
    <cdr:sp>
      <cdr:nvSpPr>
        <cdr:cNvPr id="1" name="Text Box 20"/>
        <cdr:cNvSpPr/>
      </cdr:nvSpPr>
      <cdr:spPr>
        <a:xfrm>
          <a:off x="687240" y="4769280"/>
          <a:ext cx="853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100.1</v>
      </c>
      <c r="N26" s="4" t="n">
        <v>93</v>
      </c>
      <c r="O26" s="4" t="n">
        <v>114.7</v>
      </c>
    </row>
    <row r="27" customFormat="false" ht="12.75" hidden="false" customHeight="false" outlineLevel="0" collapsed="false">
      <c r="K27" s="2"/>
      <c r="L27" s="2" t="s">
        <v>15</v>
      </c>
      <c r="M27" s="4" t="n">
        <v>107.8</v>
      </c>
      <c r="N27" s="4" t="n">
        <v>103.4</v>
      </c>
      <c r="O27" s="4" t="n">
        <v>116.3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7-01-22T14:01:36Z</cp:lastPrinted>
  <dcterms:modified xsi:type="dcterms:W3CDTF">2010-01-18T06:34:38Z</dcterms:modified>
  <cp:revision>0</cp:revision>
  <dc:subject/>
  <dc:title/>
</cp:coreProperties>
</file>