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39311043566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38399189463019"/>
          <c:w val="0.935196384238335"/>
          <c:h val="0.68419452887538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  <c:pt idx="22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  <c:pt idx="22">
                  <c:v>8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  <c:pt idx="22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9214"/>
        <c:axId val="74661277"/>
      </c:lineChart>
      <c:catAx>
        <c:axId val="2293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61277"/>
        <c:crossesAt val="75"/>
        <c:auto val="1"/>
        <c:lblAlgn val="ctr"/>
        <c:lblOffset val="100"/>
        <c:noMultiLvlLbl val="0"/>
      </c:catAx>
      <c:valAx>
        <c:axId val="74661277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32038958559"/>
              <c:y val="0.418439716312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39214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2847011144884"/>
          <c:w val="0.891527150041378"/>
          <c:h val="0.13758865248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  <row r="27" customFormat="false" ht="12.75" hidden="false" customHeight="false" outlineLevel="0" collapsed="false">
      <c r="K27" s="2"/>
      <c r="L27" s="2" t="s">
        <v>14</v>
      </c>
      <c r="M27" s="6" t="n">
        <v>93.3</v>
      </c>
      <c r="N27" s="6" t="n">
        <v>87.2</v>
      </c>
      <c r="O27" s="6" t="n">
        <v>95.6</v>
      </c>
      <c r="P27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3-04-01T14:30:32Z</cp:lastPrinted>
  <dcterms:modified xsi:type="dcterms:W3CDTF">2010-01-14T08:25:30Z</dcterms:modified>
  <cp:revision>0</cp:revision>
  <dc:subject/>
  <dc:title/>
</cp:coreProperties>
</file>