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8653766982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322766570605"/>
          <c:w val="0.873929085110375"/>
          <c:h val="0.74191025113215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9</c:f>
              <c:numCache>
                <c:formatCode>General</c:formatCode>
                <c:ptCount val="24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  <c:pt idx="23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9</c:f>
              <c:numCache>
                <c:formatCode>General</c:formatCode>
                <c:ptCount val="24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  <c:pt idx="23">
                  <c:v>9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9</c:f>
              <c:numCache>
                <c:formatCode>General</c:formatCode>
                <c:ptCount val="24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  <c:pt idx="23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9</c:f>
              <c:numCache>
                <c:formatCode>General</c:formatCode>
                <c:ptCount val="24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  <c:pt idx="23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2827"/>
        <c:axId val="49565341"/>
      </c:lineChart>
      <c:catAx>
        <c:axId val="617928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5341"/>
        <c:crossesAt val="92"/>
        <c:auto val="1"/>
        <c:lblAlgn val="ctr"/>
        <c:lblOffset val="100"/>
        <c:noMultiLvlLbl val="0"/>
      </c:catAx>
      <c:valAx>
        <c:axId val="49565341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3635240839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92827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392754219844"/>
          <c:w val="0.776561816021512"/>
          <c:h val="0.097324001646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6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8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8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8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8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8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8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8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8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J29" s="4"/>
      <c r="K29" s="8" t="s">
        <v>17</v>
      </c>
      <c r="L29" s="6" t="n">
        <v>101</v>
      </c>
      <c r="M29" s="6" t="n">
        <v>96.5</v>
      </c>
      <c r="N29" s="6" t="n">
        <v>97.2</v>
      </c>
      <c r="O29" s="6" t="n">
        <v>101.4</v>
      </c>
      <c r="P29" s="6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  <c r="P38" s="3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  <row r="45" customFormat="false" ht="12.75" hidden="false" customHeight="false" outlineLevel="0" collapsed="false">
      <c r="L45" s="9"/>
      <c r="M45" s="9"/>
      <c r="N45" s="9"/>
      <c r="O45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10-01-20T13:22:02Z</dcterms:modified>
  <cp:revision>0</cp:revision>
  <dc:subject/>
  <dc:title/>
</cp:coreProperties>
</file>