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Y-o-y changes of prices of industrial producers - total and the selected branches</t>
  </si>
  <si>
    <t xml:space="preserve">3.Q 10</t>
  </si>
  <si>
    <t xml:space="preserve">4.Q 10</t>
  </si>
  <si>
    <t xml:space="preserve">1.Q 11</t>
  </si>
  <si>
    <t xml:space="preserve">2.Q 11</t>
  </si>
  <si>
    <t xml:space="preserve">3.Q 11</t>
  </si>
  <si>
    <t xml:space="preserve">4.Q 11</t>
  </si>
  <si>
    <t xml:space="preserve">1.Q 12</t>
  </si>
  <si>
    <t xml:space="preserve">2.Q 12</t>
  </si>
  <si>
    <t xml:space="preserve">3.Q 12</t>
  </si>
  <si>
    <t xml:space="preserve">Total</t>
  </si>
  <si>
    <t xml:space="preserve">Coke, refined petroleum products</t>
  </si>
  <si>
    <t xml:space="preserve">Chemicals and chemical products</t>
  </si>
  <si>
    <t xml:space="preserve">Food products, beverages, tobac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 CE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Y-o-y changes of prices of industrial producers</a:t>
            </a:r>
          </a:p>
        </c:rich>
      </c:tx>
      <c:layout>
        <c:manualLayout>
          <c:xMode val="edge"/>
          <c:yMode val="edge"/>
          <c:x val="0.353153635208347"/>
          <c:y val="0.0398539218799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92589124473"/>
          <c:y val="0.100666878374087"/>
          <c:w val="0.91559093037255"/>
          <c:h val="0.772943791679898"/>
        </c:manualLayout>
      </c:layout>
      <c:lineChart>
        <c:grouping val="standard"/>
        <c:varyColors val="0"/>
        <c:ser>
          <c:idx val="0"/>
          <c:order val="0"/>
          <c:tx>
            <c:strRef>
              <c:f>List1!$A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3.Q 10</c:v>
                </c:pt>
                <c:pt idx="1">
                  <c:v>4.Q 10</c:v>
                </c:pt>
                <c:pt idx="2">
                  <c:v>1.Q 11</c:v>
                </c:pt>
                <c:pt idx="3">
                  <c:v>2.Q 11</c:v>
                </c:pt>
                <c:pt idx="4">
                  <c:v>3.Q 11</c:v>
                </c:pt>
                <c:pt idx="5">
                  <c:v>4.Q 11</c:v>
                </c:pt>
                <c:pt idx="6">
                  <c:v>1.Q 12</c:v>
                </c:pt>
                <c:pt idx="7">
                  <c:v>2.Q 12</c:v>
                </c:pt>
                <c:pt idx="8">
                  <c:v>3.Q 12</c:v>
                </c:pt>
              </c:strCache>
            </c:strRef>
          </c:cat>
          <c:val>
            <c:numRef>
              <c:f>List1!$B$5:$J$5</c:f>
              <c:numCache>
                <c:formatCode>General</c:formatCode>
                <c:ptCount val="9"/>
                <c:pt idx="0">
                  <c:v>2.2</c:v>
                </c:pt>
                <c:pt idx="1">
                  <c:v>3</c:v>
                </c:pt>
                <c:pt idx="2">
                  <c:v>5.4</c:v>
                </c:pt>
                <c:pt idx="3">
                  <c:v>6</c:v>
                </c:pt>
                <c:pt idx="4">
                  <c:v>5.6</c:v>
                </c:pt>
                <c:pt idx="5">
                  <c:v>5.2</c:v>
                </c:pt>
                <c:pt idx="6">
                  <c:v>3.6</c:v>
                </c:pt>
                <c:pt idx="7">
                  <c:v>1.8</c:v>
                </c:pt>
                <c:pt idx="8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6</c:f>
              <c:strCache>
                <c:ptCount val="1"/>
                <c:pt idx="0">
                  <c:v>Coke, refined petroleum product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3.Q 10</c:v>
                </c:pt>
                <c:pt idx="1">
                  <c:v>4.Q 10</c:v>
                </c:pt>
                <c:pt idx="2">
                  <c:v>1.Q 11</c:v>
                </c:pt>
                <c:pt idx="3">
                  <c:v>2.Q 11</c:v>
                </c:pt>
                <c:pt idx="4">
                  <c:v>3.Q 11</c:v>
                </c:pt>
                <c:pt idx="5">
                  <c:v>4.Q 11</c:v>
                </c:pt>
                <c:pt idx="6">
                  <c:v>1.Q 12</c:v>
                </c:pt>
                <c:pt idx="7">
                  <c:v>2.Q 12</c:v>
                </c:pt>
                <c:pt idx="8">
                  <c:v>3.Q 12</c:v>
                </c:pt>
              </c:strCache>
            </c: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26.8</c:v>
                </c:pt>
                <c:pt idx="1">
                  <c:v>24.7</c:v>
                </c:pt>
                <c:pt idx="2">
                  <c:v>25.8</c:v>
                </c:pt>
                <c:pt idx="3">
                  <c:v>21.9</c:v>
                </c:pt>
                <c:pt idx="4">
                  <c:v>21.4</c:v>
                </c:pt>
                <c:pt idx="5">
                  <c:v>22.6</c:v>
                </c:pt>
                <c:pt idx="6">
                  <c:v>16.7</c:v>
                </c:pt>
                <c:pt idx="7">
                  <c:v>8.1</c:v>
                </c:pt>
                <c:pt idx="8">
                  <c:v>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A$7</c:f>
              <c:strCache>
                <c:ptCount val="1"/>
                <c:pt idx="0">
                  <c:v>Chemicals and chemical products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triang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3.Q 10</c:v>
                </c:pt>
                <c:pt idx="1">
                  <c:v>4.Q 10</c:v>
                </c:pt>
                <c:pt idx="2">
                  <c:v>1.Q 11</c:v>
                </c:pt>
                <c:pt idx="3">
                  <c:v>2.Q 11</c:v>
                </c:pt>
                <c:pt idx="4">
                  <c:v>3.Q 11</c:v>
                </c:pt>
                <c:pt idx="5">
                  <c:v>4.Q 11</c:v>
                </c:pt>
                <c:pt idx="6">
                  <c:v>1.Q 12</c:v>
                </c:pt>
                <c:pt idx="7">
                  <c:v>2.Q 12</c:v>
                </c:pt>
                <c:pt idx="8">
                  <c:v>3.Q 12</c:v>
                </c:pt>
              </c:strCache>
            </c: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6.5</c:v>
                </c:pt>
                <c:pt idx="1">
                  <c:v>12.2</c:v>
                </c:pt>
                <c:pt idx="2">
                  <c:v>12.4</c:v>
                </c:pt>
                <c:pt idx="3">
                  <c:v>6.5</c:v>
                </c:pt>
                <c:pt idx="4">
                  <c:v>9.6</c:v>
                </c:pt>
                <c:pt idx="5">
                  <c:v>6</c:v>
                </c:pt>
                <c:pt idx="6">
                  <c:v>3.7</c:v>
                </c:pt>
                <c:pt idx="7">
                  <c:v>6.4</c:v>
                </c:pt>
                <c:pt idx="8">
                  <c:v>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A$8</c:f>
              <c:strCache>
                <c:ptCount val="1"/>
                <c:pt idx="0">
                  <c:v>Food products, beverages, tobacc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3.Q 10</c:v>
                </c:pt>
                <c:pt idx="1">
                  <c:v>4.Q 10</c:v>
                </c:pt>
                <c:pt idx="2">
                  <c:v>1.Q 11</c:v>
                </c:pt>
                <c:pt idx="3">
                  <c:v>2.Q 11</c:v>
                </c:pt>
                <c:pt idx="4">
                  <c:v>3.Q 11</c:v>
                </c:pt>
                <c:pt idx="5">
                  <c:v>4.Q 11</c:v>
                </c:pt>
                <c:pt idx="6">
                  <c:v>1.Q 12</c:v>
                </c:pt>
                <c:pt idx="7">
                  <c:v>2.Q 12</c:v>
                </c:pt>
                <c:pt idx="8">
                  <c:v>3.Q 12</c:v>
                </c:pt>
              </c:strCache>
            </c: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-1.8</c:v>
                </c:pt>
                <c:pt idx="1">
                  <c:v>1.1</c:v>
                </c:pt>
                <c:pt idx="2">
                  <c:v>4.7</c:v>
                </c:pt>
                <c:pt idx="3">
                  <c:v>9.3</c:v>
                </c:pt>
                <c:pt idx="4">
                  <c:v>9</c:v>
                </c:pt>
                <c:pt idx="5">
                  <c:v>7.6</c:v>
                </c:pt>
                <c:pt idx="6">
                  <c:v>5.6</c:v>
                </c:pt>
                <c:pt idx="7">
                  <c:v>2.1</c:v>
                </c:pt>
                <c:pt idx="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54099"/>
        <c:axId val="73803117"/>
      </c:lineChart>
      <c:catAx>
        <c:axId val="85254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117"/>
        <c:crossesAt val="-15"/>
        <c:auto val="1"/>
        <c:lblAlgn val="ctr"/>
        <c:lblOffset val="100"/>
        <c:noMultiLvlLbl val="0"/>
      </c:catAx>
      <c:valAx>
        <c:axId val="73803117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in % y-o-y</a:t>
                </a:r>
              </a:p>
            </c:rich>
          </c:tx>
          <c:layout>
            <c:manualLayout>
              <c:xMode val="edge"/>
              <c:yMode val="edge"/>
              <c:x val="0.0203999732459367"/>
              <c:y val="0.006986344871387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099"/>
        <c:crossesAt val="1"/>
        <c:crossBetween val="midCat"/>
        <c:majorUnit val="10"/>
      </c:valAx>
      <c:spPr>
        <a:solidFill>
          <a:srgbClr val="f2f2f2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5340111029363"/>
          <c:y val="0.835820895522388"/>
          <c:w val="0.655942746304595"/>
          <c:h val="0.0952683391552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9</xdr:row>
      <xdr:rowOff>105120</xdr:rowOff>
    </xdr:from>
    <xdr:to>
      <xdr:col>6</xdr:col>
      <xdr:colOff>513000</xdr:colOff>
      <xdr:row>23</xdr:row>
      <xdr:rowOff>105120</xdr:rowOff>
    </xdr:to>
    <xdr:graphicFrame>
      <xdr:nvGraphicFramePr>
        <xdr:cNvPr id="0" name="Chart 1"/>
        <xdr:cNvGraphicFramePr/>
      </xdr:nvGraphicFramePr>
      <xdr:xfrm>
        <a:off x="59760" y="1562400"/>
        <a:ext cx="53820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10" min="2" style="1" width="7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0</v>
      </c>
      <c r="E1" s="2"/>
      <c r="F1" s="2"/>
    </row>
    <row r="2" customFormat="false" ht="12.75" hidden="false" customHeight="true" outlineLevel="0" collapsed="false">
      <c r="A2" s="2"/>
      <c r="E2" s="2"/>
      <c r="F2" s="2"/>
    </row>
    <row r="3" customFormat="false" ht="12.75" hidden="false" customHeight="true" outlineLevel="0" collapsed="false">
      <c r="A3" s="2"/>
    </row>
    <row r="4" customFormat="false" ht="12.75" hidden="false" customHeight="true" outlineLevel="0" collapsed="false">
      <c r="A4" s="2"/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1" t="s">
        <v>9</v>
      </c>
    </row>
    <row r="5" customFormat="false" ht="12.75" hidden="false" customHeight="true" outlineLevel="0" collapsed="false">
      <c r="A5" s="1" t="s">
        <v>10</v>
      </c>
      <c r="B5" s="4" t="n">
        <v>2.2</v>
      </c>
      <c r="C5" s="4" t="n">
        <v>3</v>
      </c>
      <c r="D5" s="4" t="n">
        <v>5.4</v>
      </c>
      <c r="E5" s="5" t="n">
        <v>6</v>
      </c>
      <c r="F5" s="6" t="n">
        <v>5.6</v>
      </c>
      <c r="G5" s="7" t="n">
        <v>5.2</v>
      </c>
      <c r="H5" s="8" t="n">
        <v>3.6</v>
      </c>
      <c r="I5" s="9" t="n">
        <v>1.8</v>
      </c>
      <c r="J5" s="9" t="n">
        <v>1.7</v>
      </c>
    </row>
    <row r="6" customFormat="false" ht="12.75" hidden="false" customHeight="true" outlineLevel="0" collapsed="false">
      <c r="A6" s="1" t="s">
        <v>11</v>
      </c>
      <c r="B6" s="4" t="n">
        <v>26.8</v>
      </c>
      <c r="C6" s="4" t="n">
        <v>24.7</v>
      </c>
      <c r="D6" s="4" t="n">
        <v>25.8</v>
      </c>
      <c r="E6" s="5" t="n">
        <v>21.9</v>
      </c>
      <c r="F6" s="6" t="n">
        <v>21.4</v>
      </c>
      <c r="G6" s="7" t="n">
        <v>22.6</v>
      </c>
      <c r="H6" s="8" t="n">
        <v>16.7</v>
      </c>
      <c r="I6" s="9" t="n">
        <v>8.1</v>
      </c>
      <c r="J6" s="9" t="n">
        <v>11</v>
      </c>
    </row>
    <row r="7" customFormat="false" ht="12.75" hidden="false" customHeight="true" outlineLevel="0" collapsed="false">
      <c r="A7" s="1" t="s">
        <v>12</v>
      </c>
      <c r="B7" s="4" t="n">
        <v>6.5</v>
      </c>
      <c r="C7" s="4" t="n">
        <v>12.2</v>
      </c>
      <c r="D7" s="4" t="n">
        <v>12.4</v>
      </c>
      <c r="E7" s="5" t="n">
        <v>6.5</v>
      </c>
      <c r="F7" s="6" t="n">
        <v>9.6</v>
      </c>
      <c r="G7" s="7" t="n">
        <v>6</v>
      </c>
      <c r="H7" s="8" t="n">
        <v>3.7</v>
      </c>
      <c r="I7" s="9" t="n">
        <v>6.4</v>
      </c>
      <c r="J7" s="9" t="n">
        <v>6.4</v>
      </c>
    </row>
    <row r="8" customFormat="false" ht="12.75" hidden="false" customHeight="true" outlineLevel="0" collapsed="false">
      <c r="A8" s="1" t="s">
        <v>13</v>
      </c>
      <c r="B8" s="4" t="n">
        <v>-1.8</v>
      </c>
      <c r="C8" s="4" t="n">
        <v>1.1</v>
      </c>
      <c r="D8" s="4" t="n">
        <v>4.7</v>
      </c>
      <c r="E8" s="4" t="n">
        <v>9.3</v>
      </c>
      <c r="F8" s="6" t="n">
        <v>9</v>
      </c>
      <c r="G8" s="7" t="n">
        <v>7.6</v>
      </c>
      <c r="H8" s="8" t="n">
        <v>5.6</v>
      </c>
      <c r="I8" s="9" t="n">
        <v>2.1</v>
      </c>
      <c r="J8" s="9" t="n">
        <v>2.2</v>
      </c>
    </row>
    <row r="9" customFormat="false" ht="12.75" hidden="false" customHeight="true" outlineLevel="0" collapsed="false">
      <c r="B9" s="9"/>
      <c r="C9" s="9"/>
      <c r="D9" s="9"/>
    </row>
    <row r="10" customFormat="false" ht="12.75" hidden="false" customHeight="true" outlineLevel="0" collapsed="false">
      <c r="B10" s="9"/>
      <c r="C10" s="9"/>
      <c r="D10" s="9"/>
    </row>
  </sheetData>
  <printOptions headings="false" gridLines="false" gridLinesSet="true" horizontalCentered="false" verticalCentered="false"/>
  <pageMargins left="0.7875" right="0.709722222222222" top="1.27013888888889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8:06:36Z</dcterms:created>
  <dc:creator>simakova</dc:creator>
  <dc:description/>
  <dc:language>en-US</dc:language>
  <cp:lastModifiedBy>Hana Sýkorová</cp:lastModifiedBy>
  <dcterms:modified xsi:type="dcterms:W3CDTF">2012-10-11T12:11:19Z</dcterms:modified>
  <cp:revision>0</cp:revision>
  <dc:subject/>
  <dc:title/>
</cp:coreProperties>
</file>