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1">
  <si>
    <t xml:space="preserve">1.Q </t>
  </si>
  <si>
    <t xml:space="preserve">2.Q </t>
  </si>
  <si>
    <t xml:space="preserve">3.Q</t>
  </si>
  <si>
    <t xml:space="preserve">4.Q </t>
  </si>
  <si>
    <t xml:space="preserve">1Q.</t>
  </si>
  <si>
    <t xml:space="preserve">2Q.</t>
  </si>
  <si>
    <t xml:space="preserve">3Q.</t>
  </si>
  <si>
    <t xml:space="preserve">4Q.</t>
  </si>
  <si>
    <t xml:space="preserve">Industrial producers</t>
  </si>
  <si>
    <t xml:space="preserve">Construction work</t>
  </si>
  <si>
    <t xml:space="preserve">Market servic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7.35"/>
      <color rgb="FF000000"/>
      <name val="Arial CE"/>
      <family val="2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Year-on-year changes of prices
 - industrial producers, construction work and market services</a:t>
            </a:r>
          </a:p>
        </c:rich>
      </c:tx>
      <c:layout>
        <c:manualLayout>
          <c:xMode val="edge"/>
          <c:yMode val="edge"/>
          <c:x val="0.172404500437917"/>
          <c:y val="0.0400320256204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32843764738"/>
          <c:y val="0.142193755004003"/>
          <c:w val="0.939904332008354"/>
          <c:h val="0.809127301841473"/>
        </c:manualLayout>
      </c:layout>
      <c:lineChart>
        <c:grouping val="standard"/>
        <c:varyColors val="0"/>
        <c:ser>
          <c:idx val="0"/>
          <c:order val="0"/>
          <c:tx>
            <c:strRef>
              <c:f>data!$A$4</c:f>
              <c:strCache>
                <c:ptCount val="1"/>
                <c:pt idx="0">
                  <c:v>Industrial producer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B$2:$X$3</c:f>
              <c:multiLvlStrCache>
                <c:ptCount val="23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.Q </c:v>
                  </c:pt>
                  <c:pt idx="9">
                    <c:v>2.Q </c:v>
                  </c:pt>
                  <c:pt idx="10">
                    <c:v>3.Q</c:v>
                  </c:pt>
                  <c:pt idx="11">
                    <c:v>4.Q </c:v>
                  </c:pt>
                  <c:pt idx="12">
                    <c:v>1.Q </c:v>
                  </c:pt>
                  <c:pt idx="13">
                    <c:v>2.Q </c:v>
                  </c:pt>
                  <c:pt idx="14">
                    <c:v>3.Q</c:v>
                  </c:pt>
                  <c:pt idx="15">
                    <c:v>4.Q </c:v>
                  </c:pt>
                  <c:pt idx="16">
                    <c:v>1Q.</c:v>
                  </c:pt>
                  <c:pt idx="17">
                    <c:v>2Q.</c:v>
                  </c:pt>
                  <c:pt idx="18">
                    <c:v>3Q.</c:v>
                  </c:pt>
                  <c:pt idx="19">
                    <c:v>4Q.</c:v>
                  </c:pt>
                  <c:pt idx="20">
                    <c:v>1Q.</c:v>
                  </c:pt>
                  <c:pt idx="21">
                    <c:v>2Q.</c:v>
                  </c:pt>
                  <c:pt idx="22">
                    <c:v>3Q.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  <c:pt idx="16">
                    <c:v>2012</c:v>
                  </c:pt>
                  <c:pt idx="20">
                    <c:v>2013</c:v>
                  </c:pt>
                </c:lvl>
              </c:multiLvlStrCache>
            </c:multiLvlStrRef>
          </c:cat>
          <c:val>
            <c:numRef>
              <c:f>data!$B$4:$X$4</c:f>
              <c:numCache>
                <c:formatCode>General</c:formatCode>
                <c:ptCount val="23"/>
                <c:pt idx="0">
                  <c:v>5.6</c:v>
                </c:pt>
                <c:pt idx="1">
                  <c:v>5.1</c:v>
                </c:pt>
                <c:pt idx="2">
                  <c:v>5.5</c:v>
                </c:pt>
                <c:pt idx="3">
                  <c:v>1.7</c:v>
                </c:pt>
                <c:pt idx="4">
                  <c:v>-1.2</c:v>
                </c:pt>
                <c:pt idx="5">
                  <c:v>-3.6</c:v>
                </c:pt>
                <c:pt idx="6">
                  <c:v>-5.2</c:v>
                </c:pt>
                <c:pt idx="7">
                  <c:v>-2.6</c:v>
                </c:pt>
                <c:pt idx="8">
                  <c:v>-1.4</c:v>
                </c:pt>
                <c:pt idx="9">
                  <c:v>1.3</c:v>
                </c:pt>
                <c:pt idx="10">
                  <c:v>2.2</c:v>
                </c:pt>
                <c:pt idx="11">
                  <c:v>3</c:v>
                </c:pt>
                <c:pt idx="12">
                  <c:v>5.4</c:v>
                </c:pt>
                <c:pt idx="13">
                  <c:v>6</c:v>
                </c:pt>
                <c:pt idx="14">
                  <c:v>5.6</c:v>
                </c:pt>
                <c:pt idx="15">
                  <c:v>5.3</c:v>
                </c:pt>
                <c:pt idx="16">
                  <c:v>3.6</c:v>
                </c:pt>
                <c:pt idx="17">
                  <c:v>1.8</c:v>
                </c:pt>
                <c:pt idx="18">
                  <c:v>1.7</c:v>
                </c:pt>
                <c:pt idx="19">
                  <c:v>1.6</c:v>
                </c:pt>
                <c:pt idx="20">
                  <c:v>1.2</c:v>
                </c:pt>
                <c:pt idx="21">
                  <c:v>0.5</c:v>
                </c:pt>
                <c:pt idx="22">
                  <c:v>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A$5</c:f>
              <c:strCache>
                <c:ptCount val="1"/>
                <c:pt idx="0">
                  <c:v>Construction work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3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B$2:$X$3</c:f>
              <c:multiLvlStrCache>
                <c:ptCount val="23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.Q </c:v>
                  </c:pt>
                  <c:pt idx="9">
                    <c:v>2.Q </c:v>
                  </c:pt>
                  <c:pt idx="10">
                    <c:v>3.Q</c:v>
                  </c:pt>
                  <c:pt idx="11">
                    <c:v>4.Q </c:v>
                  </c:pt>
                  <c:pt idx="12">
                    <c:v>1.Q </c:v>
                  </c:pt>
                  <c:pt idx="13">
                    <c:v>2.Q </c:v>
                  </c:pt>
                  <c:pt idx="14">
                    <c:v>3.Q</c:v>
                  </c:pt>
                  <c:pt idx="15">
                    <c:v>4.Q </c:v>
                  </c:pt>
                  <c:pt idx="16">
                    <c:v>1Q.</c:v>
                  </c:pt>
                  <c:pt idx="17">
                    <c:v>2Q.</c:v>
                  </c:pt>
                  <c:pt idx="18">
                    <c:v>3Q.</c:v>
                  </c:pt>
                  <c:pt idx="19">
                    <c:v>4Q.</c:v>
                  </c:pt>
                  <c:pt idx="20">
                    <c:v>1Q.</c:v>
                  </c:pt>
                  <c:pt idx="21">
                    <c:v>2Q.</c:v>
                  </c:pt>
                  <c:pt idx="22">
                    <c:v>3Q.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  <c:pt idx="16">
                    <c:v>2012</c:v>
                  </c:pt>
                  <c:pt idx="20">
                    <c:v>2013</c:v>
                  </c:pt>
                </c:lvl>
              </c:multiLvlStrCache>
            </c:multiLvlStrRef>
          </c:cat>
          <c:val>
            <c:numRef>
              <c:f>data!$B$5:$X$5</c:f>
              <c:numCache>
                <c:formatCode>General</c:formatCode>
                <c:ptCount val="23"/>
                <c:pt idx="0">
                  <c:v>4.7</c:v>
                </c:pt>
                <c:pt idx="1">
                  <c:v>5</c:v>
                </c:pt>
                <c:pt idx="2">
                  <c:v>4.5</c:v>
                </c:pt>
                <c:pt idx="3">
                  <c:v>3.7</c:v>
                </c:pt>
                <c:pt idx="4">
                  <c:v>2.59999999999999</c:v>
                </c:pt>
                <c:pt idx="5">
                  <c:v>1.3</c:v>
                </c:pt>
                <c:pt idx="6">
                  <c:v>0.599999999999994</c:v>
                </c:pt>
                <c:pt idx="7">
                  <c:v>0.299999999999997</c:v>
                </c:pt>
                <c:pt idx="8">
                  <c:v>0</c:v>
                </c:pt>
                <c:pt idx="9">
                  <c:v>-0.200000000000003</c:v>
                </c:pt>
                <c:pt idx="10">
                  <c:v>-0.400000000000006</c:v>
                </c:pt>
                <c:pt idx="11">
                  <c:v>-0.400000000000006</c:v>
                </c:pt>
                <c:pt idx="12">
                  <c:v>-0.400000000000006</c:v>
                </c:pt>
                <c:pt idx="13">
                  <c:v>-0.5</c:v>
                </c:pt>
                <c:pt idx="14">
                  <c:v>-0.5</c:v>
                </c:pt>
                <c:pt idx="15">
                  <c:v>-0.5</c:v>
                </c:pt>
                <c:pt idx="16">
                  <c:v>-0.700000000000003</c:v>
                </c:pt>
                <c:pt idx="17">
                  <c:v>-0.599999999999994</c:v>
                </c:pt>
                <c:pt idx="18">
                  <c:v>-0.5</c:v>
                </c:pt>
                <c:pt idx="19">
                  <c:v>-0.799999999999997</c:v>
                </c:pt>
                <c:pt idx="20">
                  <c:v>-1</c:v>
                </c:pt>
                <c:pt idx="21">
                  <c:v>-1.3</c:v>
                </c:pt>
                <c:pt idx="22">
                  <c:v>-1.40000000000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6</c:f>
              <c:strCache>
                <c:ptCount val="1"/>
                <c:pt idx="0">
                  <c:v>Market servic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B$2:$X$3</c:f>
              <c:multiLvlStrCache>
                <c:ptCount val="23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.Q </c:v>
                  </c:pt>
                  <c:pt idx="9">
                    <c:v>2.Q </c:v>
                  </c:pt>
                  <c:pt idx="10">
                    <c:v>3.Q</c:v>
                  </c:pt>
                  <c:pt idx="11">
                    <c:v>4.Q </c:v>
                  </c:pt>
                  <c:pt idx="12">
                    <c:v>1.Q </c:v>
                  </c:pt>
                  <c:pt idx="13">
                    <c:v>2.Q </c:v>
                  </c:pt>
                  <c:pt idx="14">
                    <c:v>3.Q</c:v>
                  </c:pt>
                  <c:pt idx="15">
                    <c:v>4.Q </c:v>
                  </c:pt>
                  <c:pt idx="16">
                    <c:v>1Q.</c:v>
                  </c:pt>
                  <c:pt idx="17">
                    <c:v>2Q.</c:v>
                  </c:pt>
                  <c:pt idx="18">
                    <c:v>3Q.</c:v>
                  </c:pt>
                  <c:pt idx="19">
                    <c:v>4Q.</c:v>
                  </c:pt>
                  <c:pt idx="20">
                    <c:v>1Q.</c:v>
                  </c:pt>
                  <c:pt idx="21">
                    <c:v>2Q.</c:v>
                  </c:pt>
                  <c:pt idx="22">
                    <c:v>3Q.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  <c:pt idx="16">
                    <c:v>2012</c:v>
                  </c:pt>
                  <c:pt idx="20">
                    <c:v>2013</c:v>
                  </c:pt>
                </c:lvl>
              </c:multiLvlStrCache>
            </c:multiLvlStrRef>
          </c:cat>
          <c:val>
            <c:numRef>
              <c:f>data!$B$6:$X$6</c:f>
              <c:numCache>
                <c:formatCode>General</c:formatCode>
                <c:ptCount val="23"/>
                <c:pt idx="0">
                  <c:v>3.40000000000001</c:v>
                </c:pt>
                <c:pt idx="1">
                  <c:v>4.09999999999999</c:v>
                </c:pt>
                <c:pt idx="2">
                  <c:v>3.8</c:v>
                </c:pt>
                <c:pt idx="3">
                  <c:v>4.09999999999999</c:v>
                </c:pt>
                <c:pt idx="4">
                  <c:v>2.09999999999999</c:v>
                </c:pt>
                <c:pt idx="5">
                  <c:v>1.7</c:v>
                </c:pt>
                <c:pt idx="6">
                  <c:v>1.2</c:v>
                </c:pt>
                <c:pt idx="7">
                  <c:v>0.900000000000006</c:v>
                </c:pt>
                <c:pt idx="8">
                  <c:v>-1.2</c:v>
                </c:pt>
                <c:pt idx="9">
                  <c:v>-1.7</c:v>
                </c:pt>
                <c:pt idx="10">
                  <c:v>-1</c:v>
                </c:pt>
                <c:pt idx="11">
                  <c:v>-1.1</c:v>
                </c:pt>
                <c:pt idx="12">
                  <c:v>0.3</c:v>
                </c:pt>
                <c:pt idx="13">
                  <c:v>1.1</c:v>
                </c:pt>
                <c:pt idx="14">
                  <c:v>0.8</c:v>
                </c:pt>
                <c:pt idx="15">
                  <c:v>1.3</c:v>
                </c:pt>
                <c:pt idx="16">
                  <c:v>0.4</c:v>
                </c:pt>
                <c:pt idx="17">
                  <c:v>-0.7</c:v>
                </c:pt>
                <c:pt idx="18">
                  <c:v>-0.8</c:v>
                </c:pt>
                <c:pt idx="19">
                  <c:v>-1.3</c:v>
                </c:pt>
                <c:pt idx="20">
                  <c:v>-0.5</c:v>
                </c:pt>
                <c:pt idx="21">
                  <c:v>-1.7</c:v>
                </c:pt>
                <c:pt idx="22">
                  <c:v>-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82712"/>
        <c:axId val="16129612"/>
      </c:lineChart>
      <c:catAx>
        <c:axId val="8768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129612"/>
        <c:crossesAt val="0"/>
        <c:auto val="1"/>
        <c:lblAlgn val="ctr"/>
        <c:lblOffset val="100"/>
        <c:noMultiLvlLbl val="0"/>
      </c:catAx>
      <c:valAx>
        <c:axId val="16129612"/>
        <c:scaling>
          <c:orientation val="minMax"/>
          <c:max val="8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Y-o-y (%)
</a:t>
                </a:r>
              </a:p>
            </c:rich>
          </c:tx>
          <c:layout>
            <c:manualLayout>
              <c:xMode val="edge"/>
              <c:yMode val="edge"/>
              <c:x val="0.0168429562756855"/>
              <c:y val="0.1846277021617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682712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730310584114"/>
          <c:y val="0.907125700560448"/>
          <c:w val="0.781917402142424"/>
          <c:h val="0.0509207365892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2</xdr:row>
      <xdr:rowOff>123840</xdr:rowOff>
    </xdr:from>
    <xdr:to>
      <xdr:col>9</xdr:col>
      <xdr:colOff>232200</xdr:colOff>
      <xdr:row>16</xdr:row>
      <xdr:rowOff>104760</xdr:rowOff>
    </xdr:to>
    <xdr:graphicFrame>
      <xdr:nvGraphicFramePr>
        <xdr:cNvPr id="0" name="Chart 1"/>
        <xdr:cNvGraphicFramePr/>
      </xdr:nvGraphicFramePr>
      <xdr:xfrm>
        <a:off x="684000" y="447840"/>
        <a:ext cx="534312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21.13"/>
    <col collapsed="false" customWidth="true" hidden="false" outlineLevel="0" max="35" min="2" style="2" width="6.7"/>
    <col collapsed="false" customWidth="false" hidden="false" outlineLevel="0" max="257" min="36" style="2" width="9.14"/>
  </cols>
  <sheetData>
    <row r="2" customFormat="false" ht="11.25" hidden="false" customHeight="false" outlineLevel="0" collapsed="false">
      <c r="B2" s="2" t="n">
        <v>2008</v>
      </c>
      <c r="F2" s="2" t="n">
        <v>2009</v>
      </c>
      <c r="J2" s="2" t="n">
        <v>2010</v>
      </c>
      <c r="N2" s="2" t="n">
        <v>2011</v>
      </c>
      <c r="R2" s="2" t="n">
        <v>2012</v>
      </c>
      <c r="V2" s="2" t="n">
        <v>2013</v>
      </c>
    </row>
    <row r="3" customFormat="false" ht="11.25" hidden="false" customHeight="false" outlineLevel="0" collapsed="false">
      <c r="A3" s="3"/>
      <c r="B3" s="4" t="s">
        <v>0</v>
      </c>
      <c r="C3" s="4" t="s">
        <v>1</v>
      </c>
      <c r="D3" s="4" t="s">
        <v>2</v>
      </c>
      <c r="E3" s="4" t="s">
        <v>3</v>
      </c>
      <c r="F3" s="4" t="s">
        <v>0</v>
      </c>
      <c r="G3" s="4" t="s">
        <v>1</v>
      </c>
      <c r="H3" s="4" t="s">
        <v>2</v>
      </c>
      <c r="I3" s="4" t="s">
        <v>3</v>
      </c>
      <c r="J3" s="4" t="s">
        <v>0</v>
      </c>
      <c r="K3" s="4" t="s">
        <v>1</v>
      </c>
      <c r="L3" s="4" t="s">
        <v>2</v>
      </c>
      <c r="M3" s="4" t="s">
        <v>3</v>
      </c>
      <c r="N3" s="4" t="s">
        <v>0</v>
      </c>
      <c r="O3" s="4" t="s">
        <v>1</v>
      </c>
      <c r="P3" s="4" t="s">
        <v>2</v>
      </c>
      <c r="Q3" s="4" t="s">
        <v>3</v>
      </c>
      <c r="R3" s="5" t="s">
        <v>4</v>
      </c>
      <c r="S3" s="5" t="s">
        <v>5</v>
      </c>
      <c r="T3" s="5" t="s">
        <v>6</v>
      </c>
      <c r="U3" s="5" t="s">
        <v>7</v>
      </c>
      <c r="V3" s="5" t="s">
        <v>4</v>
      </c>
      <c r="W3" s="5" t="s">
        <v>5</v>
      </c>
      <c r="X3" s="5" t="s">
        <v>6</v>
      </c>
      <c r="Y3" s="6"/>
    </row>
    <row r="4" customFormat="false" ht="12" hidden="false" customHeight="false" outlineLevel="0" collapsed="false">
      <c r="A4" s="2" t="s">
        <v>8</v>
      </c>
      <c r="B4" s="7" t="n">
        <v>5.6</v>
      </c>
      <c r="C4" s="8" t="n">
        <v>5.1</v>
      </c>
      <c r="D4" s="8" t="n">
        <v>5.5</v>
      </c>
      <c r="E4" s="8" t="n">
        <v>1.7</v>
      </c>
      <c r="F4" s="8" t="n">
        <v>-1.2</v>
      </c>
      <c r="G4" s="8" t="n">
        <v>-3.6</v>
      </c>
      <c r="H4" s="8" t="n">
        <v>-5.2</v>
      </c>
      <c r="I4" s="8" t="n">
        <v>-2.6</v>
      </c>
      <c r="J4" s="8" t="n">
        <v>-1.4</v>
      </c>
      <c r="K4" s="9" t="n">
        <v>1.3</v>
      </c>
      <c r="L4" s="7" t="n">
        <v>2.2</v>
      </c>
      <c r="M4" s="7" t="n">
        <v>3</v>
      </c>
      <c r="N4" s="10" t="n">
        <v>5.4</v>
      </c>
      <c r="O4" s="11" t="n">
        <v>6</v>
      </c>
      <c r="P4" s="11" t="n">
        <v>5.6</v>
      </c>
      <c r="Q4" s="11" t="n">
        <v>5.3</v>
      </c>
      <c r="R4" s="11" t="n">
        <v>3.6</v>
      </c>
      <c r="S4" s="11" t="n">
        <v>1.8</v>
      </c>
      <c r="T4" s="11" t="n">
        <v>1.7</v>
      </c>
      <c r="U4" s="11" t="n">
        <v>1.6</v>
      </c>
      <c r="V4" s="11" t="n">
        <v>1.2</v>
      </c>
      <c r="W4" s="12" t="n">
        <v>0.5</v>
      </c>
      <c r="X4" s="12" t="n">
        <v>0.7</v>
      </c>
    </row>
    <row r="5" customFormat="false" ht="11.25" hidden="false" customHeight="false" outlineLevel="0" collapsed="false">
      <c r="A5" s="2" t="s">
        <v>9</v>
      </c>
      <c r="B5" s="11" t="n">
        <v>4.7</v>
      </c>
      <c r="C5" s="11" t="n">
        <v>5</v>
      </c>
      <c r="D5" s="11" t="n">
        <v>4.5</v>
      </c>
      <c r="E5" s="11" t="n">
        <v>3.7</v>
      </c>
      <c r="F5" s="11" t="n">
        <v>2.59999999999999</v>
      </c>
      <c r="G5" s="11" t="n">
        <v>1.3</v>
      </c>
      <c r="H5" s="11" t="n">
        <v>0.599999999999994</v>
      </c>
      <c r="I5" s="11" t="n">
        <v>0.299999999999997</v>
      </c>
      <c r="J5" s="11" t="n">
        <v>0</v>
      </c>
      <c r="K5" s="11" t="n">
        <v>-0.200000000000003</v>
      </c>
      <c r="L5" s="11" t="n">
        <v>-0.400000000000006</v>
      </c>
      <c r="M5" s="11" t="n">
        <v>-0.400000000000006</v>
      </c>
      <c r="N5" s="11" t="n">
        <v>-0.400000000000006</v>
      </c>
      <c r="O5" s="11" t="n">
        <v>-0.5</v>
      </c>
      <c r="P5" s="11" t="n">
        <v>-0.5</v>
      </c>
      <c r="Q5" s="11" t="n">
        <v>-0.5</v>
      </c>
      <c r="R5" s="11" t="n">
        <v>-0.700000000000003</v>
      </c>
      <c r="S5" s="11" t="n">
        <v>-0.599999999999994</v>
      </c>
      <c r="T5" s="11" t="n">
        <v>-0.5</v>
      </c>
      <c r="U5" s="11" t="n">
        <v>-0.799999999999997</v>
      </c>
      <c r="V5" s="11" t="n">
        <v>-1</v>
      </c>
      <c r="W5" s="12" t="n">
        <v>-1.3</v>
      </c>
      <c r="X5" s="12" t="n">
        <v>-1.40000000000001</v>
      </c>
    </row>
    <row r="6" customFormat="false" ht="11.25" hidden="false" customHeight="false" outlineLevel="0" collapsed="false">
      <c r="A6" s="2" t="s">
        <v>10</v>
      </c>
      <c r="B6" s="7" t="n">
        <v>3.40000000000001</v>
      </c>
      <c r="C6" s="7" t="n">
        <v>4.09999999999999</v>
      </c>
      <c r="D6" s="7" t="n">
        <v>3.8</v>
      </c>
      <c r="E6" s="7" t="n">
        <v>4.09999999999999</v>
      </c>
      <c r="F6" s="7" t="n">
        <v>2.09999999999999</v>
      </c>
      <c r="G6" s="7" t="n">
        <v>1.7</v>
      </c>
      <c r="H6" s="7" t="n">
        <v>1.2</v>
      </c>
      <c r="I6" s="7" t="n">
        <v>0.900000000000006</v>
      </c>
      <c r="J6" s="7" t="n">
        <v>-1.2</v>
      </c>
      <c r="K6" s="7" t="n">
        <v>-1.7</v>
      </c>
      <c r="L6" s="12" t="n">
        <v>-1</v>
      </c>
      <c r="M6" s="12" t="n">
        <v>-1.1</v>
      </c>
      <c r="N6" s="11" t="n">
        <v>0.3</v>
      </c>
      <c r="O6" s="11" t="n">
        <v>1.1</v>
      </c>
      <c r="P6" s="11" t="n">
        <v>0.8</v>
      </c>
      <c r="Q6" s="11" t="n">
        <v>1.3</v>
      </c>
      <c r="R6" s="11" t="n">
        <v>0.4</v>
      </c>
      <c r="S6" s="11" t="n">
        <v>-0.7</v>
      </c>
      <c r="T6" s="11" t="n">
        <v>-0.8</v>
      </c>
      <c r="U6" s="11" t="n">
        <v>-1.3</v>
      </c>
      <c r="V6" s="11" t="n">
        <v>-0.5</v>
      </c>
      <c r="W6" s="12" t="n">
        <v>-1.7</v>
      </c>
      <c r="X6" s="12" t="n">
        <v>-2.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08:40:00Z</dcterms:created>
  <dc:creator>ČSÚ</dc:creator>
  <dc:description/>
  <dc:language>en-US</dc:language>
  <cp:lastModifiedBy>Hana Sýkorová</cp:lastModifiedBy>
  <cp:lastPrinted>2004-01-13T11:03:52Z</cp:lastPrinted>
  <dcterms:modified xsi:type="dcterms:W3CDTF">2013-10-14T13:24:31Z</dcterms:modified>
  <cp:revision>0</cp:revision>
  <dc:subject/>
  <dc:title/>
</cp:coreProperties>
</file>