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graf" sheetId="1" state="visible" r:id="rId2"/>
    <sheet name="data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Meziroční změny cen zemědělských výrobců</t>
  </si>
  <si>
    <t xml:space="preserve">Growth rate of agricultural producer prices</t>
  </si>
  <si>
    <t xml:space="preserve">1.Q </t>
  </si>
  <si>
    <t xml:space="preserve">2.Q </t>
  </si>
  <si>
    <t xml:space="preserve">3.Q</t>
  </si>
  <si>
    <t xml:space="preserve">4.Q </t>
  </si>
  <si>
    <t xml:space="preserve">1Q.</t>
  </si>
  <si>
    <t xml:space="preserve">2Q.</t>
  </si>
  <si>
    <t xml:space="preserve">3Q.</t>
  </si>
  <si>
    <t xml:space="preserve">4Q.</t>
  </si>
  <si>
    <t xml:space="preserve">Zemědělští výrobci celkem</t>
  </si>
  <si>
    <t xml:space="preserve">Rostlinná výroba</t>
  </si>
  <si>
    <t xml:space="preserve">Živočišná výrob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.75"/>
      <color rgb="FF000000"/>
      <name val="Arial"/>
      <family val="2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E"/>
              </a:rPr>
              <a:t>Meziroční změny cen zemědělských výrobců</a:t>
            </a:r>
          </a:p>
        </c:rich>
      </c:tx>
      <c:layout>
        <c:manualLayout>
          <c:xMode val="edge"/>
          <c:yMode val="edge"/>
          <c:x val="0.287158064950815"/>
          <c:y val="0.0373456330903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4328257647217"/>
          <c:y val="0.119625055795269"/>
          <c:w val="0.951286888559493"/>
          <c:h val="0.776074988840946"/>
        </c:manualLayout>
      </c:layout>
      <c:lineChart>
        <c:grouping val="standard"/>
        <c:varyColors val="0"/>
        <c:ser>
          <c:idx val="0"/>
          <c:order val="0"/>
          <c:tx>
            <c:strRef>
              <c:f>data!$C$5</c:f>
              <c:strCache>
                <c:ptCount val="1"/>
                <c:pt idx="0">
                  <c:v>Zemědělští výrobci celke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R$4</c:f>
              <c:multiLvlStrCache>
                <c:ptCount val="15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Q.</c:v>
                  </c:pt>
                  <c:pt idx="9">
                    <c:v>2Q.</c:v>
                  </c:pt>
                  <c:pt idx="10">
                    <c:v>3Q.</c:v>
                  </c:pt>
                  <c:pt idx="11">
                    <c:v>4Q.</c:v>
                  </c:pt>
                  <c:pt idx="12">
                    <c:v>1Q.</c:v>
                  </c:pt>
                  <c:pt idx="13">
                    <c:v>2Q.</c:v>
                  </c:pt>
                  <c:pt idx="14">
                    <c:v>3Q.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data!$D$5:$R$5</c:f>
              <c:numCache>
                <c:formatCode>General</c:formatCode>
                <c:ptCount val="15"/>
                <c:pt idx="0">
                  <c:v>-4.09999999999999</c:v>
                </c:pt>
                <c:pt idx="1">
                  <c:v>0.5</c:v>
                </c:pt>
                <c:pt idx="2">
                  <c:v>9.40000000000001</c:v>
                </c:pt>
                <c:pt idx="3">
                  <c:v>24.9</c:v>
                </c:pt>
                <c:pt idx="4">
                  <c:v>32.4</c:v>
                </c:pt>
                <c:pt idx="5">
                  <c:v>32.3</c:v>
                </c:pt>
                <c:pt idx="6">
                  <c:v>18.6</c:v>
                </c:pt>
                <c:pt idx="7">
                  <c:v>7.09999999999999</c:v>
                </c:pt>
                <c:pt idx="8">
                  <c:v>-1.2</c:v>
                </c:pt>
                <c:pt idx="9">
                  <c:v>-2.90000000000001</c:v>
                </c:pt>
                <c:pt idx="10">
                  <c:v>5.59999999999999</c:v>
                </c:pt>
                <c:pt idx="11">
                  <c:v>12.7</c:v>
                </c:pt>
                <c:pt idx="12">
                  <c:v>14.4</c:v>
                </c:pt>
                <c:pt idx="13">
                  <c:v>9.3</c:v>
                </c:pt>
                <c:pt idx="14">
                  <c:v>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C$6</c:f>
              <c:strCache>
                <c:ptCount val="1"/>
                <c:pt idx="0">
                  <c:v>Rostlinná výroba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diamond"/>
            <c:size val="3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R$4</c:f>
              <c:multiLvlStrCache>
                <c:ptCount val="15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Q.</c:v>
                  </c:pt>
                  <c:pt idx="9">
                    <c:v>2Q.</c:v>
                  </c:pt>
                  <c:pt idx="10">
                    <c:v>3Q.</c:v>
                  </c:pt>
                  <c:pt idx="11">
                    <c:v>4Q.</c:v>
                  </c:pt>
                  <c:pt idx="12">
                    <c:v>1Q.</c:v>
                  </c:pt>
                  <c:pt idx="13">
                    <c:v>2Q.</c:v>
                  </c:pt>
                  <c:pt idx="14">
                    <c:v>3Q.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data!$D$6:$R$6</c:f>
              <c:numCache>
                <c:formatCode>General</c:formatCode>
                <c:ptCount val="15"/>
                <c:pt idx="0">
                  <c:v>-7.5</c:v>
                </c:pt>
                <c:pt idx="1">
                  <c:v>-0.700000000000003</c:v>
                </c:pt>
                <c:pt idx="2">
                  <c:v>14.1</c:v>
                </c:pt>
                <c:pt idx="3">
                  <c:v>43.3</c:v>
                </c:pt>
                <c:pt idx="4">
                  <c:v>63.9</c:v>
                </c:pt>
                <c:pt idx="5">
                  <c:v>57.4</c:v>
                </c:pt>
                <c:pt idx="6">
                  <c:v>29.4</c:v>
                </c:pt>
                <c:pt idx="7">
                  <c:v>5.90000000000001</c:v>
                </c:pt>
                <c:pt idx="8">
                  <c:v>-10.9</c:v>
                </c:pt>
                <c:pt idx="9">
                  <c:v>-9.2</c:v>
                </c:pt>
                <c:pt idx="10">
                  <c:v>9.09999999999999</c:v>
                </c:pt>
                <c:pt idx="11">
                  <c:v>19</c:v>
                </c:pt>
                <c:pt idx="12">
                  <c:v>28.8</c:v>
                </c:pt>
                <c:pt idx="13">
                  <c:v>15.9</c:v>
                </c:pt>
                <c:pt idx="14">
                  <c:v>-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ata!$C$7</c:f>
              <c:strCache>
                <c:ptCount val="1"/>
                <c:pt idx="0">
                  <c:v>Živočišná výroba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3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D$3:$R$4</c:f>
              <c:multiLvlStrCache>
                <c:ptCount val="15"/>
                <c:lvl>
                  <c:pt idx="0">
                    <c:v>1.Q </c:v>
                  </c:pt>
                  <c:pt idx="1">
                    <c:v>2.Q </c:v>
                  </c:pt>
                  <c:pt idx="2">
                    <c:v>3.Q</c:v>
                  </c:pt>
                  <c:pt idx="3">
                    <c:v>4.Q </c:v>
                  </c:pt>
                  <c:pt idx="4">
                    <c:v>1.Q </c:v>
                  </c:pt>
                  <c:pt idx="5">
                    <c:v>2.Q </c:v>
                  </c:pt>
                  <c:pt idx="6">
                    <c:v>3.Q</c:v>
                  </c:pt>
                  <c:pt idx="7">
                    <c:v>4.Q </c:v>
                  </c:pt>
                  <c:pt idx="8">
                    <c:v>1Q.</c:v>
                  </c:pt>
                  <c:pt idx="9">
                    <c:v>2Q.</c:v>
                  </c:pt>
                  <c:pt idx="10">
                    <c:v>3Q.</c:v>
                  </c:pt>
                  <c:pt idx="11">
                    <c:v>4Q.</c:v>
                  </c:pt>
                  <c:pt idx="12">
                    <c:v>1Q.</c:v>
                  </c:pt>
                  <c:pt idx="13">
                    <c:v>2Q.</c:v>
                  </c:pt>
                  <c:pt idx="14">
                    <c:v>3Q.</c:v>
                  </c:pt>
                </c:lvl>
                <c:lvl>
                  <c:pt idx="0">
                    <c:v>2010</c:v>
                  </c:pt>
                  <c:pt idx="4">
                    <c:v>2011</c:v>
                  </c:pt>
                  <c:pt idx="8">
                    <c:v>2012</c:v>
                  </c:pt>
                  <c:pt idx="12">
                    <c:v>2013</c:v>
                  </c:pt>
                </c:lvl>
              </c:multiLvlStrCache>
            </c:multiLvlStrRef>
          </c:cat>
          <c:val>
            <c:numRef>
              <c:f>data!$D$7:$R$7</c:f>
              <c:numCache>
                <c:formatCode>General</c:formatCode>
                <c:ptCount val="15"/>
                <c:pt idx="0">
                  <c:v>-0.0999999999999943</c:v>
                </c:pt>
                <c:pt idx="1">
                  <c:v>3</c:v>
                </c:pt>
                <c:pt idx="2">
                  <c:v>6.2</c:v>
                </c:pt>
                <c:pt idx="3">
                  <c:v>8.5</c:v>
                </c:pt>
                <c:pt idx="4">
                  <c:v>7.40000000000001</c:v>
                </c:pt>
                <c:pt idx="5">
                  <c:v>8.5</c:v>
                </c:pt>
                <c:pt idx="6">
                  <c:v>7.59999999999999</c:v>
                </c:pt>
                <c:pt idx="7">
                  <c:v>9.3</c:v>
                </c:pt>
                <c:pt idx="8">
                  <c:v>10.7</c:v>
                </c:pt>
                <c:pt idx="9">
                  <c:v>6</c:v>
                </c:pt>
                <c:pt idx="10">
                  <c:v>1.40000000000001</c:v>
                </c:pt>
                <c:pt idx="11">
                  <c:v>3.59999999999999</c:v>
                </c:pt>
                <c:pt idx="12">
                  <c:v>0.5</c:v>
                </c:pt>
                <c:pt idx="13">
                  <c:v>1.6</c:v>
                </c:pt>
                <c:pt idx="1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54329"/>
        <c:axId val="12554525"/>
      </c:lineChart>
      <c:catAx>
        <c:axId val="983543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4525"/>
        <c:crossesAt val="-15"/>
        <c:auto val="1"/>
        <c:lblAlgn val="ctr"/>
        <c:lblOffset val="100"/>
        <c:noMultiLvlLbl val="0"/>
      </c:catAx>
      <c:valAx>
        <c:axId val="12554525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 v % meziročně</a:t>
                </a:r>
              </a:p>
            </c:rich>
          </c:tx>
          <c:layout>
            <c:manualLayout>
              <c:xMode val="edge"/>
              <c:yMode val="edge"/>
              <c:x val="0.0168440910928446"/>
              <c:y val="-0.0778158012200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432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37380406953241"/>
          <c:y val="0.88349947924416"/>
          <c:w val="0.727327853389031"/>
          <c:h val="0.07350096711798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4</xdr:row>
      <xdr:rowOff>47520</xdr:rowOff>
    </xdr:from>
    <xdr:to>
      <xdr:col>9</xdr:col>
      <xdr:colOff>312480</xdr:colOff>
      <xdr:row>19</xdr:row>
      <xdr:rowOff>37800</xdr:rowOff>
    </xdr:to>
    <xdr:graphicFrame>
      <xdr:nvGraphicFramePr>
        <xdr:cNvPr id="0" name="Chart 1"/>
        <xdr:cNvGraphicFramePr/>
      </xdr:nvGraphicFramePr>
      <xdr:xfrm>
        <a:off x="764640" y="695160"/>
        <a:ext cx="534276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4.56"/>
    <col collapsed="false" customWidth="true" hidden="false" outlineLevel="0" max="3" min="3" style="1" width="20.28"/>
    <col collapsed="false" customWidth="true" hidden="false" outlineLevel="0" max="55" min="4" style="1" width="6.7"/>
    <col collapsed="false" customWidth="false" hidden="false" outlineLevel="0" max="257" min="56" style="1" width="9.14"/>
  </cols>
  <sheetData>
    <row r="1" customFormat="false" ht="15.75" hidden="false" customHeight="true" outlineLevel="0" collapsed="false">
      <c r="C1" s="2" t="s">
        <v>0</v>
      </c>
    </row>
    <row r="2" customFormat="false" ht="15.75" hidden="false" customHeight="true" outlineLevel="0" collapsed="false">
      <c r="C2" s="2" t="s">
        <v>1</v>
      </c>
    </row>
    <row r="3" s="3" customFormat="true" ht="15.75" hidden="false" customHeight="true" outlineLevel="0" collapsed="false">
      <c r="C3" s="4"/>
      <c r="D3" s="3" t="n">
        <v>2010</v>
      </c>
      <c r="H3" s="3" t="n">
        <v>2011</v>
      </c>
      <c r="L3" s="3" t="n">
        <v>2012</v>
      </c>
      <c r="P3" s="3" t="n">
        <v>2013</v>
      </c>
    </row>
    <row r="4" customFormat="false" ht="15.75" hidden="false" customHeight="true" outlineLevel="0" collapsed="false">
      <c r="C4" s="5"/>
      <c r="D4" s="5" t="s">
        <v>2</v>
      </c>
      <c r="E4" s="5" t="s">
        <v>3</v>
      </c>
      <c r="F4" s="5" t="s">
        <v>4</v>
      </c>
      <c r="G4" s="5" t="s">
        <v>5</v>
      </c>
      <c r="H4" s="5" t="s">
        <v>2</v>
      </c>
      <c r="I4" s="5" t="s">
        <v>3</v>
      </c>
      <c r="J4" s="5" t="s">
        <v>4</v>
      </c>
      <c r="K4" s="5" t="s">
        <v>5</v>
      </c>
      <c r="L4" s="5" t="s">
        <v>6</v>
      </c>
      <c r="M4" s="5" t="s">
        <v>7</v>
      </c>
      <c r="N4" s="5" t="s">
        <v>8</v>
      </c>
      <c r="O4" s="5" t="s">
        <v>9</v>
      </c>
      <c r="P4" s="5" t="s">
        <v>6</v>
      </c>
      <c r="Q4" s="5" t="s">
        <v>7</v>
      </c>
      <c r="R4" s="5" t="s">
        <v>8</v>
      </c>
    </row>
    <row r="5" customFormat="false" ht="15.75" hidden="false" customHeight="true" outlineLevel="0" collapsed="false">
      <c r="C5" s="6" t="s">
        <v>10</v>
      </c>
      <c r="D5" s="7" t="n">
        <v>-4.09999999999999</v>
      </c>
      <c r="E5" s="7" t="n">
        <v>0.5</v>
      </c>
      <c r="F5" s="7" t="n">
        <v>9.40000000000001</v>
      </c>
      <c r="G5" s="7" t="n">
        <v>24.9</v>
      </c>
      <c r="H5" s="7" t="n">
        <v>32.4</v>
      </c>
      <c r="I5" s="8" t="n">
        <v>32.3</v>
      </c>
      <c r="J5" s="8" t="n">
        <v>18.6</v>
      </c>
      <c r="K5" s="8" t="n">
        <v>7.09999999999999</v>
      </c>
      <c r="L5" s="8" t="n">
        <v>-1.2</v>
      </c>
      <c r="M5" s="8" t="n">
        <v>-2.90000000000001</v>
      </c>
      <c r="N5" s="8" t="n">
        <v>5.59999999999999</v>
      </c>
      <c r="O5" s="8" t="n">
        <v>12.7</v>
      </c>
      <c r="P5" s="8" t="n">
        <v>14.4</v>
      </c>
      <c r="Q5" s="3" t="n">
        <v>9.3</v>
      </c>
      <c r="R5" s="3" t="n">
        <v>1.4</v>
      </c>
    </row>
    <row r="6" customFormat="false" ht="15.75" hidden="false" customHeight="true" outlineLevel="0" collapsed="false">
      <c r="C6" s="6" t="s">
        <v>11</v>
      </c>
      <c r="D6" s="7" t="n">
        <v>-7.5</v>
      </c>
      <c r="E6" s="7" t="n">
        <v>-0.700000000000003</v>
      </c>
      <c r="F6" s="7" t="n">
        <v>14.1</v>
      </c>
      <c r="G6" s="7" t="n">
        <v>43.3</v>
      </c>
      <c r="H6" s="7" t="n">
        <v>63.9</v>
      </c>
      <c r="I6" s="8" t="n">
        <v>57.4</v>
      </c>
      <c r="J6" s="8" t="n">
        <v>29.4</v>
      </c>
      <c r="K6" s="8" t="n">
        <v>5.90000000000001</v>
      </c>
      <c r="L6" s="8" t="n">
        <v>-10.9</v>
      </c>
      <c r="M6" s="8" t="n">
        <v>-9.2</v>
      </c>
      <c r="N6" s="8" t="n">
        <v>9.09999999999999</v>
      </c>
      <c r="O6" s="8" t="n">
        <v>19</v>
      </c>
      <c r="P6" s="8" t="n">
        <v>28.8</v>
      </c>
      <c r="Q6" s="3" t="n">
        <v>15.9</v>
      </c>
      <c r="R6" s="3" t="n">
        <v>-2.6</v>
      </c>
    </row>
    <row r="7" customFormat="false" ht="15.75" hidden="false" customHeight="true" outlineLevel="0" collapsed="false">
      <c r="C7" s="9" t="s">
        <v>12</v>
      </c>
      <c r="D7" s="7" t="n">
        <v>-0.0999999999999943</v>
      </c>
      <c r="E7" s="7" t="n">
        <v>3</v>
      </c>
      <c r="F7" s="7" t="n">
        <v>6.2</v>
      </c>
      <c r="G7" s="7" t="n">
        <v>8.5</v>
      </c>
      <c r="H7" s="7" t="n">
        <v>7.40000000000001</v>
      </c>
      <c r="I7" s="8" t="n">
        <v>8.5</v>
      </c>
      <c r="J7" s="8" t="n">
        <v>7.59999999999999</v>
      </c>
      <c r="K7" s="8" t="n">
        <v>9.3</v>
      </c>
      <c r="L7" s="8" t="n">
        <v>10.7</v>
      </c>
      <c r="M7" s="8" t="n">
        <v>6</v>
      </c>
      <c r="N7" s="8" t="n">
        <v>1.40000000000001</v>
      </c>
      <c r="O7" s="8" t="n">
        <v>3.59999999999999</v>
      </c>
      <c r="P7" s="8" t="n">
        <v>0.5</v>
      </c>
      <c r="Q7" s="3" t="n">
        <v>1.6</v>
      </c>
      <c r="R7" s="3" t="n">
        <v>6.8</v>
      </c>
    </row>
    <row r="8" customFormat="false" ht="15.75" hidden="false" customHeight="true" outlineLevel="0" collapsed="false">
      <c r="C8" s="9"/>
      <c r="D8" s="9"/>
      <c r="E8" s="9"/>
    </row>
    <row r="9" customFormat="false" ht="15.75" hidden="false" customHeight="true" outlineLevel="0" collapsed="false"/>
    <row r="10" customFormat="false" ht="15.75" hidden="false" customHeight="true" outlineLevel="0" collapsed="false">
      <c r="D10" s="7"/>
      <c r="E10" s="7"/>
      <c r="F10" s="7"/>
    </row>
    <row r="11" customFormat="false" ht="15.75" hidden="false" customHeight="true" outlineLevel="0" collapsed="false">
      <c r="D11" s="7"/>
      <c r="E11" s="7"/>
      <c r="F11" s="7"/>
    </row>
    <row r="12" customFormat="false" ht="15.75" hidden="false" customHeight="true" outlineLevel="0" collapsed="false">
      <c r="D12" s="7"/>
      <c r="E12" s="7"/>
      <c r="F12" s="7"/>
    </row>
    <row r="13" customFormat="false" ht="15.75" hidden="false" customHeight="true" outlineLevel="0" collapsed="false"/>
    <row r="14" customFormat="false" ht="15.75" hidden="false" customHeight="true" outlineLevel="0" collapsed="false"/>
    <row r="15" customFormat="false" ht="15.75" hidden="false" customHeight="true" outlineLevel="0" collapsed="false"/>
    <row r="16" customFormat="false" ht="15.75" hidden="false" customHeight="true" outlineLevel="0" collapsed="false"/>
    <row r="17" customFormat="false" ht="15.75" hidden="false" customHeight="true" outlineLevel="0" collapsed="false"/>
    <row r="18" customFormat="false" ht="15.75" hidden="false" customHeight="true" outlineLevel="0" collapsed="false"/>
    <row r="19" customFormat="false" ht="15.75" hidden="false" customHeight="true" outlineLevel="0" collapsed="false"/>
    <row r="20" customFormat="false" ht="15.75" hidden="false" customHeight="true" outlineLevel="0" collapsed="false"/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</sheetData>
  <printOptions headings="false" gridLines="false" gridLinesSet="true" horizontalCentered="false" verticalCentered="false"/>
  <pageMargins left="0.7875" right="0.709722222222222" top="1.27013888888889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Hana Sýkorová</cp:lastModifiedBy>
  <cp:lastPrinted>2004-02-10T08:53:29Z</cp:lastPrinted>
  <dcterms:modified xsi:type="dcterms:W3CDTF">2013-10-11T10:28:28Z</dcterms:modified>
  <cp:revision>0</cp:revision>
  <dc:subject/>
  <dc:title/>
</cp:coreProperties>
</file>