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12/07</t>
  </si>
  <si>
    <t xml:space="preserve">1/08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2/07</c:v>
                </c:pt>
                <c:pt idx="1">
                  <c:v>1/08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/09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5.4</c:v>
                </c:pt>
                <c:pt idx="1">
                  <c:v>7.5</c:v>
                </c:pt>
                <c:pt idx="2">
                  <c:v>7.5</c:v>
                </c:pt>
                <c:pt idx="3">
                  <c:v>7.1</c:v>
                </c:pt>
                <c:pt idx="4">
                  <c:v>6.8</c:v>
                </c:pt>
                <c:pt idx="5">
                  <c:v>6.8</c:v>
                </c:pt>
                <c:pt idx="6">
                  <c:v>6.7</c:v>
                </c:pt>
                <c:pt idx="7">
                  <c:v>6.9</c:v>
                </c:pt>
                <c:pt idx="8">
                  <c:v>6.5</c:v>
                </c:pt>
                <c:pt idx="9">
                  <c:v>6.6</c:v>
                </c:pt>
                <c:pt idx="10">
                  <c:v>6</c:v>
                </c:pt>
                <c:pt idx="11">
                  <c:v>4.4</c:v>
                </c:pt>
                <c:pt idx="12">
                  <c:v>3.6</c:v>
                </c:pt>
                <c:pt idx="13">
                  <c:v>2.2</c:v>
                </c:pt>
                <c:pt idx="14">
                  <c:v>2</c:v>
                </c:pt>
                <c:pt idx="15">
                  <c:v>2.3</c:v>
                </c:pt>
                <c:pt idx="16">
                  <c:v>1.8</c:v>
                </c:pt>
                <c:pt idx="17">
                  <c:v>1.3</c:v>
                </c:pt>
                <c:pt idx="18">
                  <c:v>1.2</c:v>
                </c:pt>
                <c:pt idx="19">
                  <c:v>0.3</c:v>
                </c:pt>
                <c:pt idx="20">
                  <c:v>0.2</c:v>
                </c:pt>
                <c:pt idx="21">
                  <c:v>0</c:v>
                </c:pt>
                <c:pt idx="22">
                  <c:v>-0.2</c:v>
                </c:pt>
                <c:pt idx="23">
                  <c:v>0.5</c:v>
                </c:pt>
                <c:pt idx="24">
                  <c:v>1</c:v>
                </c:pt>
              </c:numCache>
            </c:numRef>
          </c:val>
        </c:ser>
        <c:gapWidth val="70"/>
        <c:overlap val="0"/>
        <c:axId val="94040273"/>
        <c:axId val="22922723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2/07</c:v>
                </c:pt>
                <c:pt idx="1">
                  <c:v>1/08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/09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7.9</c:v>
                </c:pt>
                <c:pt idx="1">
                  <c:v>11.1</c:v>
                </c:pt>
                <c:pt idx="2">
                  <c:v>11.4</c:v>
                </c:pt>
                <c:pt idx="3">
                  <c:v>11.3</c:v>
                </c:pt>
                <c:pt idx="4">
                  <c:v>11.7</c:v>
                </c:pt>
                <c:pt idx="5">
                  <c:v>12.2</c:v>
                </c:pt>
                <c:pt idx="6">
                  <c:v>12.4</c:v>
                </c:pt>
                <c:pt idx="7">
                  <c:v>13</c:v>
                </c:pt>
                <c:pt idx="8">
                  <c:v>12.9</c:v>
                </c:pt>
                <c:pt idx="9">
                  <c:v>12.7</c:v>
                </c:pt>
                <c:pt idx="10">
                  <c:v>12.7</c:v>
                </c:pt>
                <c:pt idx="11">
                  <c:v>12.1</c:v>
                </c:pt>
                <c:pt idx="12">
                  <c:v>11.8</c:v>
                </c:pt>
                <c:pt idx="13">
                  <c:v>13.5</c:v>
                </c:pt>
                <c:pt idx="14">
                  <c:v>13.6</c:v>
                </c:pt>
                <c:pt idx="15">
                  <c:v>13.8</c:v>
                </c:pt>
                <c:pt idx="16">
                  <c:v>13.7</c:v>
                </c:pt>
                <c:pt idx="17">
                  <c:v>13.7</c:v>
                </c:pt>
                <c:pt idx="18">
                  <c:v>13.7</c:v>
                </c:pt>
                <c:pt idx="19">
                  <c:v>13.3</c:v>
                </c:pt>
                <c:pt idx="20">
                  <c:v>13.1</c:v>
                </c:pt>
                <c:pt idx="21">
                  <c:v>12.7</c:v>
                </c:pt>
                <c:pt idx="22">
                  <c:v>12.5</c:v>
                </c:pt>
                <c:pt idx="23">
                  <c:v>12.7</c:v>
                </c:pt>
                <c:pt idx="24">
                  <c:v>1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45132"/>
        <c:axId val="61177805"/>
      </c:lineChart>
      <c:catAx>
        <c:axId val="9404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2922723"/>
        <c:crossesAt val="0"/>
        <c:auto val="1"/>
        <c:lblAlgn val="ctr"/>
        <c:lblOffset val="100"/>
        <c:noMultiLvlLbl val="0"/>
      </c:catAx>
      <c:valAx>
        <c:axId val="22922723"/>
        <c:scaling>
          <c:orientation val="minMax"/>
          <c:max val="14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273"/>
        <c:crossesAt val="1"/>
        <c:crossBetween val="midCat"/>
        <c:majorUnit val="0.5"/>
        <c:minorUnit val="0.166666666666667"/>
      </c:valAx>
      <c:catAx>
        <c:axId val="74245132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77805"/>
        <c:auto val="1"/>
        <c:lblAlgn val="ctr"/>
        <c:lblOffset val="100"/>
        <c:noMultiLvlLbl val="0"/>
      </c:catAx>
      <c:valAx>
        <c:axId val="61177805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132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Z36" activeCellId="0" sqref="Z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40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36</v>
      </c>
      <c r="X34" s="5" t="s">
        <v>37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5.4</v>
      </c>
      <c r="C35" s="12" t="n">
        <v>7.5</v>
      </c>
      <c r="D35" s="12" t="n">
        <v>7.5</v>
      </c>
      <c r="E35" s="12" t="n">
        <v>7.1</v>
      </c>
      <c r="F35" s="12" t="n">
        <v>6.8</v>
      </c>
      <c r="G35" s="12" t="n">
        <v>6.8</v>
      </c>
      <c r="H35" s="12" t="n">
        <v>6.7</v>
      </c>
      <c r="I35" s="12" t="n">
        <v>6.9</v>
      </c>
      <c r="J35" s="12" t="n">
        <v>6.5</v>
      </c>
      <c r="K35" s="12" t="n">
        <v>6.6</v>
      </c>
      <c r="L35" s="12" t="n">
        <v>6</v>
      </c>
      <c r="M35" s="12" t="n">
        <v>4.4</v>
      </c>
      <c r="N35" s="12" t="n">
        <v>3.6</v>
      </c>
      <c r="O35" s="12" t="n">
        <v>2.2</v>
      </c>
      <c r="P35" s="12" t="n">
        <v>2</v>
      </c>
      <c r="Q35" s="12" t="n">
        <v>2.3</v>
      </c>
      <c r="R35" s="12" t="n">
        <v>1.8</v>
      </c>
      <c r="S35" s="12" t="n">
        <v>1.3</v>
      </c>
      <c r="T35" s="12" t="n">
        <v>1.2</v>
      </c>
      <c r="U35" s="12" t="n">
        <v>0.3</v>
      </c>
      <c r="V35" s="12" t="n">
        <v>0.2</v>
      </c>
      <c r="W35" s="12" t="n">
        <v>0</v>
      </c>
      <c r="X35" s="12" t="n">
        <v>-0.2</v>
      </c>
      <c r="Y35" s="12" t="n">
        <v>0.5</v>
      </c>
      <c r="Z35" s="12" t="n">
        <v>1</v>
      </c>
    </row>
    <row r="36" customFormat="false" ht="22.5" hidden="false" customHeight="false" outlineLevel="0" collapsed="false">
      <c r="A36" s="11" t="s">
        <v>42</v>
      </c>
      <c r="B36" s="12" t="n">
        <v>7.9</v>
      </c>
      <c r="C36" s="12" t="n">
        <v>11.1</v>
      </c>
      <c r="D36" s="12" t="n">
        <v>11.4</v>
      </c>
      <c r="E36" s="12" t="n">
        <v>11.3</v>
      </c>
      <c r="F36" s="12" t="n">
        <v>11.7</v>
      </c>
      <c r="G36" s="12" t="n">
        <v>12.2</v>
      </c>
      <c r="H36" s="12" t="n">
        <v>12.4</v>
      </c>
      <c r="I36" s="12" t="n">
        <v>13</v>
      </c>
      <c r="J36" s="12" t="n">
        <v>12.9</v>
      </c>
      <c r="K36" s="12" t="n">
        <v>12.7</v>
      </c>
      <c r="L36" s="12" t="n">
        <v>12.7</v>
      </c>
      <c r="M36" s="12" t="n">
        <v>12.1</v>
      </c>
      <c r="N36" s="12" t="n">
        <v>11.8</v>
      </c>
      <c r="O36" s="12" t="n">
        <v>13.5</v>
      </c>
      <c r="P36" s="12" t="n">
        <v>13.6</v>
      </c>
      <c r="Q36" s="12" t="n">
        <v>13.8</v>
      </c>
      <c r="R36" s="12" t="n">
        <v>13.7</v>
      </c>
      <c r="S36" s="12" t="n">
        <v>13.7</v>
      </c>
      <c r="T36" s="12" t="n">
        <v>13.7</v>
      </c>
      <c r="U36" s="12" t="n">
        <v>13.3</v>
      </c>
      <c r="V36" s="12" t="n">
        <v>13.1</v>
      </c>
      <c r="W36" s="12" t="n">
        <v>12.7</v>
      </c>
      <c r="X36" s="12" t="n">
        <v>12.5</v>
      </c>
      <c r="Y36" s="12" t="n">
        <v>12.7</v>
      </c>
      <c r="Z36" s="12" t="n">
        <v>12.9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09-11-04T14:18:46Z</cp:lastPrinted>
  <dcterms:modified xsi:type="dcterms:W3CDTF">2010-01-07T15:47:04Z</dcterms:modified>
  <cp:revision>0</cp:revision>
  <dc:subject/>
  <dc:title/>
</cp:coreProperties>
</file>