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Přímé zahraniční investice do ČR a reinvestované zisky</t>
  </si>
  <si>
    <t xml:space="preserve">(kumulace ke konci období, v mld. Kč)</t>
  </si>
  <si>
    <t xml:space="preserve">Přímé zahraniční investice</t>
  </si>
  <si>
    <t xml:space="preserve">Reinvestované zisky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</font>
    <font>
      <b val="true"/>
      <sz val="10.25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CE"/>
              </a:defRPr>
            </a:pPr>
            <a:r>
              <a:rPr b="1" sz="1100" spc="-1" strike="noStrike">
                <a:latin typeface="Arial CE"/>
              </a:rPr>
              <a:t>Přímé zahraniční investice do ČR a reinvestované zisky
ke konci období, v mld. K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63793332448"/>
          <c:y val="0.13754254195517"/>
          <c:w val="0.930933722937973"/>
          <c:h val="0.793216758596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římé zahraniční investi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10.7</c:v>
                </c:pt>
                <c:pt idx="1">
                  <c:v>38.1</c:v>
                </c:pt>
                <c:pt idx="2">
                  <c:v>75.9</c:v>
                </c:pt>
                <c:pt idx="3">
                  <c:v>110.13</c:v>
                </c:pt>
                <c:pt idx="4">
                  <c:v>22.466</c:v>
                </c:pt>
                <c:pt idx="5">
                  <c:v>35.655</c:v>
                </c:pt>
                <c:pt idx="6">
                  <c:v>31.612</c:v>
                </c:pt>
                <c:pt idx="7">
                  <c:v>51.951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Reinvestované zi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0.3</c:v>
                </c:pt>
                <c:pt idx="1">
                  <c:v>20.6</c:v>
                </c:pt>
                <c:pt idx="2">
                  <c:v>30.9</c:v>
                </c:pt>
                <c:pt idx="3">
                  <c:v>41.2</c:v>
                </c:pt>
                <c:pt idx="4">
                  <c:v>18.9</c:v>
                </c:pt>
                <c:pt idx="5">
                  <c:v>37.8</c:v>
                </c:pt>
                <c:pt idx="6">
                  <c:v>56.7</c:v>
                </c:pt>
                <c:pt idx="7">
                  <c:v>75.5</c:v>
                </c:pt>
              </c:numCache>
            </c:numRef>
          </c:val>
        </c:ser>
        <c:gapWidth val="50"/>
        <c:overlap val="0"/>
        <c:axId val="422363"/>
        <c:axId val="15059549"/>
      </c:barChart>
      <c:catAx>
        <c:axId val="42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59549"/>
        <c:crossesAt val="0"/>
        <c:auto val="1"/>
        <c:lblAlgn val="ctr"/>
        <c:lblOffset val="100"/>
        <c:noMultiLvlLbl val="0"/>
      </c:catAx>
      <c:valAx>
        <c:axId val="1505954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165360605658122"/>
              <c:y val="0.317333646285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36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38464603533"/>
          <c:y val="0.90306302077221"/>
          <c:w val="0.602071988311861"/>
          <c:h val="0.0538669170285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360</xdr:rowOff>
    </xdr:from>
    <xdr:to>
      <xdr:col>8</xdr:col>
      <xdr:colOff>62424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309240" y="171360"/>
        <a:ext cx="542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0" t="s">
        <v>1</v>
      </c>
      <c r="L2" s="2"/>
      <c r="M2" s="2"/>
    </row>
    <row r="3" customFormat="false" ht="12.75" hidden="false" customHeight="false" outlineLevel="0" collapsed="false">
      <c r="L3" s="2" t="s">
        <v>2</v>
      </c>
      <c r="M3" s="2" t="s">
        <v>3</v>
      </c>
    </row>
    <row r="4" customFormat="false" ht="12.75" hidden="false" customHeight="false" outlineLevel="0" collapsed="false">
      <c r="K4" s="3" t="s">
        <v>4</v>
      </c>
      <c r="L4" s="4" t="n">
        <v>-10.7</v>
      </c>
      <c r="M4" s="5" t="n">
        <v>10.3</v>
      </c>
    </row>
    <row r="5" customFormat="false" ht="12.75" hidden="false" customHeight="false" outlineLevel="0" collapsed="false">
      <c r="K5" s="3" t="s">
        <v>5</v>
      </c>
      <c r="L5" s="4" t="n">
        <v>38.1</v>
      </c>
      <c r="M5" s="5" t="n">
        <v>20.6</v>
      </c>
    </row>
    <row r="6" customFormat="false" ht="12.75" hidden="false" customHeight="false" outlineLevel="0" collapsed="false">
      <c r="K6" s="3" t="s">
        <v>6</v>
      </c>
      <c r="L6" s="4" t="n">
        <v>75.9</v>
      </c>
      <c r="M6" s="5" t="n">
        <v>30.9</v>
      </c>
    </row>
    <row r="7" customFormat="false" ht="12.75" hidden="false" customHeight="false" outlineLevel="0" collapsed="false">
      <c r="K7" s="6" t="s">
        <v>7</v>
      </c>
      <c r="L7" s="4" t="n">
        <v>110.13</v>
      </c>
      <c r="M7" s="5" t="n">
        <v>41.2</v>
      </c>
    </row>
    <row r="8" customFormat="false" ht="12.75" hidden="false" customHeight="false" outlineLevel="0" collapsed="false">
      <c r="K8" s="6" t="s">
        <v>8</v>
      </c>
      <c r="L8" s="7" t="n">
        <v>22.466</v>
      </c>
      <c r="M8" s="6" t="n">
        <v>18.9</v>
      </c>
    </row>
    <row r="9" customFormat="false" ht="12.75" hidden="false" customHeight="false" outlineLevel="0" collapsed="false">
      <c r="K9" s="6" t="s">
        <v>5</v>
      </c>
      <c r="L9" s="7" t="n">
        <v>35.655</v>
      </c>
      <c r="M9" s="8" t="n">
        <v>37.8</v>
      </c>
    </row>
    <row r="10" customFormat="false" ht="12.75" hidden="false" customHeight="false" outlineLevel="0" collapsed="false">
      <c r="K10" s="6" t="s">
        <v>6</v>
      </c>
      <c r="L10" s="7" t="n">
        <v>31.612</v>
      </c>
      <c r="M10" s="8" t="n">
        <v>56.7</v>
      </c>
    </row>
    <row r="11" customFormat="false" ht="12.75" hidden="false" customHeight="false" outlineLevel="0" collapsed="false">
      <c r="K11" s="6" t="s">
        <v>7</v>
      </c>
      <c r="L11" s="7" t="n">
        <v>51.951</v>
      </c>
      <c r="M11" s="8" t="n">
        <v>75.5</v>
      </c>
    </row>
    <row r="14" customFormat="false" ht="12.75" hidden="false" customHeight="false" outlineLevel="0" collapsed="false">
      <c r="B14" s="9"/>
      <c r="C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7:23:19Z</cp:lastPrinted>
  <dcterms:modified xsi:type="dcterms:W3CDTF">2010-03-10T14:06:12Z</dcterms:modified>
  <cp:revision>0</cp:revision>
  <dc:subject/>
  <dc:title/>
</cp:coreProperties>
</file>