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Y-o-y changes of prices of industrial producers</t>
  </si>
  <si>
    <t xml:space="preserve">Total</t>
  </si>
  <si>
    <t xml:space="preserve">Coke, refined petroleum products</t>
  </si>
  <si>
    <t xml:space="preserve">Chemicals and chemical products</t>
  </si>
  <si>
    <t xml:space="preserve">Food products, beverages, tobac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6.75"/>
      <color rgb="FF000000"/>
      <name val="Arial CE"/>
      <family val="2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Y-o-y changes of prices of industrial producers</a:t>
            </a:r>
          </a:p>
        </c:rich>
      </c:tx>
      <c:layout>
        <c:manualLayout>
          <c:xMode val="edge"/>
          <c:yMode val="edge"/>
          <c:x val="0.280904977375566"/>
          <c:y val="0.030667320902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470588235294"/>
          <c:y val="0.0853778213935231"/>
          <c:w val="0.932066365007542"/>
          <c:h val="0.826177625122669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V$2</c:f>
              <c:strCache>
                <c:ptCount val="2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3</c:v>
                </c:pt>
              </c:strCache>
            </c:strRef>
          </c:cat>
          <c:val>
            <c:numRef>
              <c:f>data!$B$3:$V$3</c:f>
              <c:numCache>
                <c:formatCode>General</c:formatCode>
                <c:ptCount val="21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  <c:pt idx="8">
                  <c:v>-1.4</c:v>
                </c:pt>
                <c:pt idx="9">
                  <c:v>1.3</c:v>
                </c:pt>
                <c:pt idx="10">
                  <c:v>2.2</c:v>
                </c:pt>
                <c:pt idx="11">
                  <c:v>3</c:v>
                </c:pt>
                <c:pt idx="12">
                  <c:v>5.4</c:v>
                </c:pt>
                <c:pt idx="13">
                  <c:v>6</c:v>
                </c:pt>
                <c:pt idx="14">
                  <c:v>5.6</c:v>
                </c:pt>
                <c:pt idx="15">
                  <c:v>5.2</c:v>
                </c:pt>
                <c:pt idx="16">
                  <c:v>3.6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>Coke, refined petroleum product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V$2</c:f>
              <c:strCache>
                <c:ptCount val="2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3</c:v>
                </c:pt>
              </c:strCache>
            </c:strRef>
          </c:cat>
          <c:val>
            <c:numRef>
              <c:f>data!$B$4:$V$4</c:f>
              <c:numCache>
                <c:formatCode>General</c:formatCode>
                <c:ptCount val="21"/>
                <c:pt idx="0">
                  <c:v>28.7</c:v>
                </c:pt>
                <c:pt idx="1">
                  <c:v>26.8</c:v>
                </c:pt>
                <c:pt idx="2">
                  <c:v>22.8</c:v>
                </c:pt>
                <c:pt idx="3">
                  <c:v>-16.9</c:v>
                </c:pt>
                <c:pt idx="4">
                  <c:v>-35.5</c:v>
                </c:pt>
                <c:pt idx="5">
                  <c:v>-37.2</c:v>
                </c:pt>
                <c:pt idx="6">
                  <c:v>-33.5</c:v>
                </c:pt>
                <c:pt idx="7">
                  <c:v>-3.9</c:v>
                </c:pt>
                <c:pt idx="8">
                  <c:v>35.6</c:v>
                </c:pt>
                <c:pt idx="9">
                  <c:v>37</c:v>
                </c:pt>
                <c:pt idx="10">
                  <c:v>26.8</c:v>
                </c:pt>
                <c:pt idx="11">
                  <c:v>24.7</c:v>
                </c:pt>
                <c:pt idx="12">
                  <c:v>25.8</c:v>
                </c:pt>
                <c:pt idx="13">
                  <c:v>21.9</c:v>
                </c:pt>
                <c:pt idx="14">
                  <c:v>21.4</c:v>
                </c:pt>
                <c:pt idx="15">
                  <c:v>22.6</c:v>
                </c:pt>
                <c:pt idx="16">
                  <c:v>16.7</c:v>
                </c:pt>
                <c:pt idx="17">
                  <c:v>8.1</c:v>
                </c:pt>
                <c:pt idx="18">
                  <c:v>11</c:v>
                </c:pt>
                <c:pt idx="19">
                  <c:v>6</c:v>
                </c:pt>
                <c:pt idx="20">
                  <c:v>-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>Chemicals and chemical produc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V$2</c:f>
              <c:strCache>
                <c:ptCount val="2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3</c:v>
                </c:pt>
              </c:strCache>
            </c:strRef>
          </c:cat>
          <c:val>
            <c:numRef>
              <c:f>data!$B$5:$V$5</c:f>
              <c:numCache>
                <c:formatCode>General</c:formatCode>
                <c:ptCount val="21"/>
                <c:pt idx="0">
                  <c:v>2.5</c:v>
                </c:pt>
                <c:pt idx="1">
                  <c:v>0.6</c:v>
                </c:pt>
                <c:pt idx="2">
                  <c:v>7.7</c:v>
                </c:pt>
                <c:pt idx="3">
                  <c:v>3.3</c:v>
                </c:pt>
                <c:pt idx="4">
                  <c:v>-11</c:v>
                </c:pt>
                <c:pt idx="5">
                  <c:v>-7.1</c:v>
                </c:pt>
                <c:pt idx="6">
                  <c:v>-7.4</c:v>
                </c:pt>
                <c:pt idx="7">
                  <c:v>-5.4</c:v>
                </c:pt>
                <c:pt idx="8">
                  <c:v>17.9</c:v>
                </c:pt>
                <c:pt idx="9">
                  <c:v>17.9</c:v>
                </c:pt>
                <c:pt idx="10">
                  <c:v>6.5</c:v>
                </c:pt>
                <c:pt idx="11">
                  <c:v>12.2</c:v>
                </c:pt>
                <c:pt idx="12">
                  <c:v>12.4</c:v>
                </c:pt>
                <c:pt idx="13">
                  <c:v>6.5</c:v>
                </c:pt>
                <c:pt idx="14">
                  <c:v>9.6</c:v>
                </c:pt>
                <c:pt idx="15">
                  <c:v>6</c:v>
                </c:pt>
                <c:pt idx="16">
                  <c:v>3.7</c:v>
                </c:pt>
                <c:pt idx="17">
                  <c:v>6.4</c:v>
                </c:pt>
                <c:pt idx="18">
                  <c:v>6.4</c:v>
                </c:pt>
                <c:pt idx="19">
                  <c:v>11.5</c:v>
                </c:pt>
                <c:pt idx="2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>Food products, beverages, tobacc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x"/>
            <c:size val="4"/>
            <c:spPr>
              <a:solidFill>
                <a:srgbClr val="993300"/>
              </a:solidFill>
            </c:spPr>
          </c:marker>
          <c:dPt>
            <c:idx val="10"/>
            <c:marker>
              <c:symbol val="x"/>
              <c:size val="4"/>
              <c:spPr>
                <a:solidFill>
                  <a:srgbClr val="9933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V$2</c:f>
              <c:strCache>
                <c:ptCount val="2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3</c:v>
                </c:pt>
              </c:strCache>
            </c:strRef>
          </c:cat>
          <c:val>
            <c:numRef>
              <c:f>data!$B$6:$V$6</c:f>
              <c:numCache>
                <c:formatCode>General</c:formatCode>
                <c:ptCount val="21"/>
                <c:pt idx="0">
                  <c:v>11</c:v>
                </c:pt>
                <c:pt idx="1">
                  <c:v>8.8</c:v>
                </c:pt>
                <c:pt idx="2">
                  <c:v>7.4</c:v>
                </c:pt>
                <c:pt idx="3">
                  <c:v>0.3</c:v>
                </c:pt>
                <c:pt idx="4">
                  <c:v>-3.9</c:v>
                </c:pt>
                <c:pt idx="5">
                  <c:v>-3.8</c:v>
                </c:pt>
                <c:pt idx="6">
                  <c:v>-5.4</c:v>
                </c:pt>
                <c:pt idx="7">
                  <c:v>-4.8</c:v>
                </c:pt>
                <c:pt idx="8">
                  <c:v>-3.6</c:v>
                </c:pt>
                <c:pt idx="9">
                  <c:v>-3.6</c:v>
                </c:pt>
                <c:pt idx="10">
                  <c:v>-1.8</c:v>
                </c:pt>
                <c:pt idx="11">
                  <c:v>1.1</c:v>
                </c:pt>
                <c:pt idx="12">
                  <c:v>4.7</c:v>
                </c:pt>
                <c:pt idx="13">
                  <c:v>9.3</c:v>
                </c:pt>
                <c:pt idx="14">
                  <c:v>9</c:v>
                </c:pt>
                <c:pt idx="15">
                  <c:v>7.6</c:v>
                </c:pt>
                <c:pt idx="16">
                  <c:v>5.6</c:v>
                </c:pt>
                <c:pt idx="17">
                  <c:v>2.1</c:v>
                </c:pt>
                <c:pt idx="18">
                  <c:v>2.2</c:v>
                </c:pt>
                <c:pt idx="19">
                  <c:v>4.4</c:v>
                </c:pt>
                <c:pt idx="20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2763"/>
        <c:axId val="87953560"/>
      </c:lineChart>
      <c:catAx>
        <c:axId val="241327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53560"/>
        <c:crossesAt val="0"/>
        <c:auto val="1"/>
        <c:lblAlgn val="ctr"/>
        <c:lblOffset val="100"/>
        <c:noMultiLvlLbl val="0"/>
      </c:catAx>
      <c:valAx>
        <c:axId val="87953560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n % y-o-y</a:t>
                </a:r>
              </a:p>
            </c:rich>
          </c:tx>
          <c:layout>
            <c:manualLayout>
              <c:xMode val="edge"/>
              <c:yMode val="edge"/>
              <c:x val="0.0150829562594268"/>
              <c:y val="0.109543670264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3276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0105580693816"/>
          <c:y val="0.868866535819431"/>
          <c:w val="0.853453996983409"/>
          <c:h val="0.0994847890088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75600</xdr:rowOff>
    </xdr:from>
    <xdr:to>
      <xdr:col>10</xdr:col>
      <xdr:colOff>21168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684000" y="399600"/>
        <a:ext cx="596664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4.85"/>
    <col collapsed="false" customWidth="true" hidden="false" outlineLevel="0" max="2" min="2" style="2" width="11.28"/>
    <col collapsed="false" customWidth="true" hidden="false" outlineLevel="0" max="22" min="3" style="2" width="8.41"/>
    <col collapsed="false" customWidth="true" hidden="false" outlineLevel="0" max="91" min="23" style="2" width="6.7"/>
    <col collapsed="false" customWidth="false" hidden="false" outlineLevel="0" max="257" min="92" style="2" width="9.14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B2" s="2" t="n">
        <v>2008</v>
      </c>
      <c r="F2" s="2" t="n">
        <v>2009</v>
      </c>
      <c r="J2" s="2" t="n">
        <v>2010</v>
      </c>
      <c r="N2" s="2" t="n">
        <v>2011</v>
      </c>
      <c r="R2" s="2" t="n">
        <v>2012</v>
      </c>
      <c r="V2" s="2" t="n">
        <v>2013</v>
      </c>
    </row>
    <row r="3" customFormat="false" ht="11.25" hidden="false" customHeight="false" outlineLevel="0" collapsed="false">
      <c r="A3" s="2" t="s">
        <v>1</v>
      </c>
      <c r="B3" s="4" t="n">
        <v>5.6</v>
      </c>
      <c r="C3" s="4" t="n">
        <v>5.1</v>
      </c>
      <c r="D3" s="4" t="n">
        <v>5.5</v>
      </c>
      <c r="E3" s="4" t="n">
        <v>1.7</v>
      </c>
      <c r="F3" s="4" t="n">
        <v>-1.2</v>
      </c>
      <c r="G3" s="4" t="n">
        <v>-3.6</v>
      </c>
      <c r="H3" s="4" t="n">
        <v>-5.2</v>
      </c>
      <c r="I3" s="4" t="n">
        <v>-2.6</v>
      </c>
      <c r="J3" s="4" t="n">
        <v>-1.4</v>
      </c>
      <c r="K3" s="4" t="n">
        <v>1.3</v>
      </c>
      <c r="L3" s="4" t="n">
        <v>2.2</v>
      </c>
      <c r="M3" s="4" t="n">
        <v>3</v>
      </c>
      <c r="N3" s="4" t="n">
        <v>5.4</v>
      </c>
      <c r="O3" s="4" t="n">
        <v>6</v>
      </c>
      <c r="P3" s="5" t="n">
        <v>5.6</v>
      </c>
      <c r="Q3" s="4" t="n">
        <v>5.2</v>
      </c>
      <c r="R3" s="6" t="n">
        <v>3.6</v>
      </c>
      <c r="S3" s="6" t="n">
        <v>1.8</v>
      </c>
      <c r="T3" s="4" t="n">
        <v>1.7</v>
      </c>
      <c r="U3" s="4" t="n">
        <v>1.6</v>
      </c>
      <c r="V3" s="6" t="n">
        <v>1.2</v>
      </c>
    </row>
    <row r="4" customFormat="false" ht="11.25" hidden="false" customHeight="false" outlineLevel="0" collapsed="false">
      <c r="A4" s="2" t="s">
        <v>2</v>
      </c>
      <c r="B4" s="4" t="n">
        <v>28.7</v>
      </c>
      <c r="C4" s="4" t="n">
        <v>26.8</v>
      </c>
      <c r="D4" s="4" t="n">
        <v>22.8</v>
      </c>
      <c r="E4" s="4" t="n">
        <v>-16.9</v>
      </c>
      <c r="F4" s="4" t="n">
        <v>-35.5</v>
      </c>
      <c r="G4" s="4" t="n">
        <v>-37.2</v>
      </c>
      <c r="H4" s="4" t="n">
        <v>-33.5</v>
      </c>
      <c r="I4" s="4" t="n">
        <v>-3.9</v>
      </c>
      <c r="J4" s="4" t="n">
        <v>35.6</v>
      </c>
      <c r="K4" s="4" t="n">
        <v>37</v>
      </c>
      <c r="L4" s="4" t="n">
        <v>26.8</v>
      </c>
      <c r="M4" s="4" t="n">
        <v>24.7</v>
      </c>
      <c r="N4" s="4" t="n">
        <v>25.8</v>
      </c>
      <c r="O4" s="4" t="n">
        <v>21.9</v>
      </c>
      <c r="P4" s="5" t="n">
        <v>21.4</v>
      </c>
      <c r="Q4" s="4" t="n">
        <v>22.6</v>
      </c>
      <c r="R4" s="6" t="n">
        <v>16.7</v>
      </c>
      <c r="S4" s="6" t="n">
        <v>8.1</v>
      </c>
      <c r="T4" s="4" t="n">
        <v>11</v>
      </c>
      <c r="U4" s="4" t="n">
        <v>6</v>
      </c>
      <c r="V4" s="6" t="n">
        <v>-2.9</v>
      </c>
    </row>
    <row r="5" customFormat="false" ht="11.25" hidden="false" customHeight="false" outlineLevel="0" collapsed="false">
      <c r="A5" s="2" t="s">
        <v>3</v>
      </c>
      <c r="B5" s="7" t="n">
        <v>2.5</v>
      </c>
      <c r="C5" s="7" t="n">
        <v>0.6</v>
      </c>
      <c r="D5" s="7" t="n">
        <v>7.7</v>
      </c>
      <c r="E5" s="7" t="n">
        <v>3.3</v>
      </c>
      <c r="F5" s="7" t="n">
        <v>-11</v>
      </c>
      <c r="G5" s="7" t="n">
        <v>-7.1</v>
      </c>
      <c r="H5" s="7" t="n">
        <v>-7.4</v>
      </c>
      <c r="I5" s="7" t="n">
        <v>-5.4</v>
      </c>
      <c r="J5" s="7" t="n">
        <v>17.9</v>
      </c>
      <c r="K5" s="7" t="n">
        <v>17.9</v>
      </c>
      <c r="L5" s="7" t="n">
        <v>6.5</v>
      </c>
      <c r="M5" s="7" t="n">
        <v>12.2</v>
      </c>
      <c r="N5" s="4" t="n">
        <v>12.4</v>
      </c>
      <c r="O5" s="4" t="n">
        <v>6.5</v>
      </c>
      <c r="P5" s="5" t="n">
        <v>9.6</v>
      </c>
      <c r="Q5" s="4" t="n">
        <v>6</v>
      </c>
      <c r="R5" s="6" t="n">
        <v>3.7</v>
      </c>
      <c r="S5" s="6" t="n">
        <v>6.4</v>
      </c>
      <c r="T5" s="4" t="n">
        <v>6.4</v>
      </c>
      <c r="U5" s="4" t="n">
        <v>11.5</v>
      </c>
      <c r="V5" s="6" t="n">
        <v>5</v>
      </c>
    </row>
    <row r="6" customFormat="false" ht="11.25" hidden="false" customHeight="false" outlineLevel="0" collapsed="false">
      <c r="A6" s="2" t="s">
        <v>4</v>
      </c>
      <c r="B6" s="4" t="n">
        <v>11</v>
      </c>
      <c r="C6" s="4" t="n">
        <v>8.8</v>
      </c>
      <c r="D6" s="4" t="n">
        <v>7.4</v>
      </c>
      <c r="E6" s="4" t="n">
        <v>0.3</v>
      </c>
      <c r="F6" s="4" t="n">
        <v>-3.9</v>
      </c>
      <c r="G6" s="4" t="n">
        <v>-3.8</v>
      </c>
      <c r="H6" s="4" t="n">
        <v>-5.4</v>
      </c>
      <c r="I6" s="4" t="n">
        <v>-4.8</v>
      </c>
      <c r="J6" s="4" t="n">
        <v>-3.6</v>
      </c>
      <c r="K6" s="4" t="n">
        <v>-3.6</v>
      </c>
      <c r="L6" s="4" t="n">
        <v>-1.8</v>
      </c>
      <c r="M6" s="4" t="n">
        <v>1.1</v>
      </c>
      <c r="N6" s="4" t="n">
        <v>4.7</v>
      </c>
      <c r="O6" s="4" t="n">
        <v>9.3</v>
      </c>
      <c r="P6" s="5" t="n">
        <v>9</v>
      </c>
      <c r="Q6" s="4" t="n">
        <v>7.6</v>
      </c>
      <c r="R6" s="6" t="n">
        <v>5.6</v>
      </c>
      <c r="S6" s="6" t="n">
        <v>2.1</v>
      </c>
      <c r="T6" s="4" t="n">
        <v>2.2</v>
      </c>
      <c r="U6" s="4" t="n">
        <v>4.4</v>
      </c>
      <c r="V6" s="6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Hana Sýkorová</cp:lastModifiedBy>
  <cp:lastPrinted>2004-01-13T11:03:52Z</cp:lastPrinted>
  <dcterms:modified xsi:type="dcterms:W3CDTF">2013-04-16T11:50:12Z</dcterms:modified>
  <cp:revision>0</cp:revision>
  <dc:subject/>
  <dc:title/>
</cp:coreProperties>
</file>