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strial producers</t>
  </si>
  <si>
    <t xml:space="preserve">Construction work</t>
  </si>
  <si>
    <t xml:space="preserve">Market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Y-o-y changes of prices
 - industrial producers, construction work and market services</a:t>
            </a:r>
          </a:p>
        </c:rich>
      </c:tx>
      <c:layout>
        <c:manualLayout>
          <c:xMode val="edge"/>
          <c:yMode val="edge"/>
          <c:x val="0.172404500437917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191133867816"/>
          <c:y val="0.147638110488391"/>
          <c:w val="0.975880886613218"/>
          <c:h val="0.740752602081665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Industrial producer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3:$V$3</c:f>
              <c:numCache>
                <c:formatCode>General</c:formatCode>
                <c:ptCount val="21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>Construction work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4:$V$4</c:f>
              <c:numCache>
                <c:formatCode>General</c:formatCode>
                <c:ptCount val="21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2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  <c:pt idx="17">
                  <c:v>-0.6</c:v>
                </c:pt>
                <c:pt idx="18">
                  <c:v>-0.4</c:v>
                </c:pt>
                <c:pt idx="19">
                  <c:v>-0.6</c:v>
                </c:pt>
                <c:pt idx="20">
                  <c:v>-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>Mark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V$2</c:f>
              <c:strCache>
                <c:ptCount val="2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3</c:v>
                </c:pt>
              </c:strCache>
            </c:strRef>
          </c:cat>
          <c:val>
            <c:numRef>
              <c:f>data!$B$5:$V$5</c:f>
              <c:numCache>
                <c:formatCode>General</c:formatCode>
                <c:ptCount val="21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1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  <c:pt idx="18">
                  <c:v>-0.8</c:v>
                </c:pt>
                <c:pt idx="19">
                  <c:v>-1.3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3940"/>
        <c:axId val="22430045"/>
      </c:lineChart>
      <c:catAx>
        <c:axId val="97723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30045"/>
        <c:crossesAt val="0"/>
        <c:auto val="1"/>
        <c:lblAlgn val="ctr"/>
        <c:lblOffset val="100"/>
        <c:noMultiLvlLbl val="0"/>
      </c:catAx>
      <c:valAx>
        <c:axId val="22430045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-o-y (%)
</a:t>
                </a:r>
              </a:p>
            </c:rich>
          </c:tx>
          <c:layout>
            <c:manualLayout>
              <c:xMode val="edge"/>
              <c:yMode val="edge"/>
              <c:x val="0.0168429562756855"/>
              <c:y val="0.1197758206565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23940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460823283703"/>
          <c:y val="0.850440352281826"/>
          <c:w val="0.781917402142424"/>
          <c:h val="0.079103282626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123840</xdr:rowOff>
    </xdr:from>
    <xdr:to>
      <xdr:col>9</xdr:col>
      <xdr:colOff>2322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684000" y="447840"/>
        <a:ext cx="53431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1.13"/>
    <col collapsed="false" customWidth="true" hidden="false" outlineLevel="0" max="35" min="2" style="2" width="6.7"/>
    <col collapsed="false" customWidth="false" hidden="false" outlineLevel="0" max="257" min="36" style="2" width="9.14"/>
  </cols>
  <sheetData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  <c r="V2" s="2" t="n">
        <v>2013</v>
      </c>
    </row>
    <row r="3" customFormat="false" ht="12" hidden="false" customHeight="false" outlineLevel="0" collapsed="false">
      <c r="A3" s="2" t="s">
        <v>0</v>
      </c>
      <c r="B3" s="3" t="n">
        <v>5.6</v>
      </c>
      <c r="C3" s="4" t="n">
        <v>5.1</v>
      </c>
      <c r="D3" s="4" t="n">
        <v>5.5</v>
      </c>
      <c r="E3" s="4" t="n">
        <v>1.7</v>
      </c>
      <c r="F3" s="4" t="n">
        <v>-1.2</v>
      </c>
      <c r="G3" s="4" t="n">
        <v>-3.6</v>
      </c>
      <c r="H3" s="4" t="n">
        <v>-5.2</v>
      </c>
      <c r="I3" s="4" t="n">
        <v>-2.6</v>
      </c>
      <c r="J3" s="4" t="n">
        <v>-1.4</v>
      </c>
      <c r="K3" s="5" t="n">
        <v>1.3</v>
      </c>
      <c r="L3" s="3" t="n">
        <v>2.2</v>
      </c>
      <c r="M3" s="3" t="n">
        <v>3</v>
      </c>
      <c r="N3" s="3" t="n">
        <v>5.4</v>
      </c>
      <c r="O3" s="2" t="n">
        <v>6</v>
      </c>
      <c r="P3" s="2" t="n">
        <v>5.6</v>
      </c>
      <c r="Q3" s="2" t="n">
        <v>5.3</v>
      </c>
      <c r="R3" s="2" t="n">
        <v>3.6</v>
      </c>
      <c r="S3" s="2" t="n">
        <v>1.8</v>
      </c>
      <c r="T3" s="2" t="n">
        <v>1.7</v>
      </c>
      <c r="U3" s="2" t="n">
        <v>1.6</v>
      </c>
      <c r="V3" s="2" t="n">
        <v>1.2</v>
      </c>
    </row>
    <row r="4" customFormat="false" ht="11.25" hidden="false" customHeight="false" outlineLevel="0" collapsed="false">
      <c r="A4" s="2" t="s">
        <v>1</v>
      </c>
      <c r="B4" s="2" t="n">
        <v>4.7</v>
      </c>
      <c r="C4" s="2" t="n">
        <v>5</v>
      </c>
      <c r="D4" s="2" t="n">
        <v>4.5</v>
      </c>
      <c r="E4" s="2" t="n">
        <v>3.7</v>
      </c>
      <c r="F4" s="2" t="n">
        <v>2.6</v>
      </c>
      <c r="G4" s="2" t="n">
        <v>1.4</v>
      </c>
      <c r="H4" s="2" t="n">
        <v>0.6</v>
      </c>
      <c r="I4" s="2" t="n">
        <v>0.3</v>
      </c>
      <c r="J4" s="2" t="n">
        <v>0</v>
      </c>
      <c r="K4" s="2" t="n">
        <v>-0.200000000000003</v>
      </c>
      <c r="L4" s="2" t="n">
        <v>-0.2</v>
      </c>
      <c r="M4" s="2" t="n">
        <v>-0.3</v>
      </c>
      <c r="N4" s="2" t="n">
        <v>-0.4</v>
      </c>
      <c r="O4" s="2" t="n">
        <v>-0.4</v>
      </c>
      <c r="P4" s="2" t="n">
        <v>-0.6</v>
      </c>
      <c r="Q4" s="2" t="n">
        <v>-0.5</v>
      </c>
      <c r="R4" s="2" t="n">
        <v>-0.5</v>
      </c>
      <c r="S4" s="2" t="n">
        <v>-0.6</v>
      </c>
      <c r="T4" s="2" t="n">
        <v>-0.4</v>
      </c>
      <c r="U4" s="2" t="n">
        <v>-0.6</v>
      </c>
      <c r="V4" s="2" t="n">
        <v>-0.7</v>
      </c>
    </row>
    <row r="5" customFormat="false" ht="11.25" hidden="false" customHeight="false" outlineLevel="0" collapsed="false">
      <c r="A5" s="2" t="s">
        <v>2</v>
      </c>
      <c r="B5" s="3" t="n">
        <v>3.40000000000001</v>
      </c>
      <c r="C5" s="3" t="n">
        <v>4.09999999999999</v>
      </c>
      <c r="D5" s="3" t="n">
        <v>3.8</v>
      </c>
      <c r="E5" s="3" t="n">
        <v>4.09999999999999</v>
      </c>
      <c r="F5" s="3" t="n">
        <v>2.09999999999999</v>
      </c>
      <c r="G5" s="3" t="n">
        <v>1.7</v>
      </c>
      <c r="H5" s="3" t="n">
        <v>1.2</v>
      </c>
      <c r="I5" s="3" t="n">
        <v>0.900000000000006</v>
      </c>
      <c r="J5" s="3" t="n">
        <v>-1.2</v>
      </c>
      <c r="K5" s="3" t="n">
        <v>-1.7</v>
      </c>
      <c r="L5" s="2" t="n">
        <v>-1</v>
      </c>
      <c r="M5" s="2" t="n">
        <v>-1.1</v>
      </c>
      <c r="N5" s="2" t="n">
        <v>0.1</v>
      </c>
      <c r="O5" s="2" t="n">
        <v>1.1</v>
      </c>
      <c r="P5" s="2" t="n">
        <v>0.8</v>
      </c>
      <c r="Q5" s="2" t="n">
        <v>1.3</v>
      </c>
      <c r="R5" s="2" t="n">
        <v>0.4</v>
      </c>
      <c r="S5" s="2" t="n">
        <v>-0.7</v>
      </c>
      <c r="T5" s="2" t="n">
        <v>-0.8</v>
      </c>
      <c r="U5" s="2" t="n">
        <v>-1.3</v>
      </c>
      <c r="V5" s="2" t="n">
        <v>-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04-16T11:50:06Z</dcterms:modified>
  <cp:revision>0</cp:revision>
  <dc:subject/>
  <dc:title/>
</cp:coreProperties>
</file>