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5105012938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0969489077451"/>
          <c:w val="0.950662083015024"/>
          <c:h val="0.627068664620569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  <c:pt idx="16">
                  <c:v>101.8</c:v>
                </c:pt>
                <c:pt idx="17">
                  <c:v>104.4</c:v>
                </c:pt>
                <c:pt idx="18">
                  <c:v>97.1</c:v>
                </c:pt>
                <c:pt idx="19">
                  <c:v>101.4</c:v>
                </c:pt>
                <c:pt idx="20">
                  <c:v>101.5</c:v>
                </c:pt>
                <c:pt idx="21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7</c:v>
                </c:pt>
                <c:pt idx="16">
                  <c:v>106.1</c:v>
                </c:pt>
                <c:pt idx="17">
                  <c:v>110.5</c:v>
                </c:pt>
                <c:pt idx="18">
                  <c:v>92.7</c:v>
                </c:pt>
                <c:pt idx="19">
                  <c:v>104.2</c:v>
                </c:pt>
                <c:pt idx="20">
                  <c:v>99.4</c:v>
                </c:pt>
                <c:pt idx="21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  <c:pt idx="16">
                  <c:v>100.2</c:v>
                </c:pt>
                <c:pt idx="17">
                  <c:v>102</c:v>
                </c:pt>
                <c:pt idx="18">
                  <c:v>98.7</c:v>
                </c:pt>
                <c:pt idx="19">
                  <c:v>100.5</c:v>
                </c:pt>
                <c:pt idx="20">
                  <c:v>102.2</c:v>
                </c:pt>
                <c:pt idx="21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5660"/>
        <c:axId val="50466660"/>
      </c:lineChart>
      <c:catAx>
        <c:axId val="4187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66660"/>
        <c:crossesAt val="70"/>
        <c:auto val="1"/>
        <c:lblAlgn val="ctr"/>
        <c:lblOffset val="100"/>
        <c:noMultiLvlLbl val="0"/>
      </c:catAx>
      <c:valAx>
        <c:axId val="5046666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486971174098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75660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752602756214"/>
          <c:w val="0.891583906289789"/>
          <c:h val="0.18258410061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32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7</v>
      </c>
      <c r="O20" s="8" t="n">
        <v>96.6</v>
      </c>
      <c r="P20" s="6"/>
    </row>
    <row r="21" customFormat="false" ht="12.75" hidden="false" customHeight="false" outlineLevel="0" collapsed="false">
      <c r="K21" s="7"/>
      <c r="L21" s="2" t="s">
        <v>8</v>
      </c>
      <c r="M21" s="8" t="n">
        <v>101.8</v>
      </c>
      <c r="N21" s="8" t="n">
        <v>106.1</v>
      </c>
      <c r="O21" s="8" t="n">
        <v>100.2</v>
      </c>
      <c r="P21" s="6"/>
    </row>
    <row r="22" customFormat="false" ht="12.75" hidden="false" customHeight="false" outlineLevel="0" collapsed="false">
      <c r="K22" s="7"/>
      <c r="L22" s="2" t="s">
        <v>9</v>
      </c>
      <c r="M22" s="8" t="n">
        <v>104.4</v>
      </c>
      <c r="N22" s="8" t="n">
        <v>110.5</v>
      </c>
      <c r="O22" s="8" t="n">
        <v>102</v>
      </c>
      <c r="P22" s="6"/>
    </row>
    <row r="23" customFormat="false" ht="12.75" hidden="false" customHeight="false" outlineLevel="0" collapsed="false">
      <c r="K23" s="7"/>
      <c r="L23" s="2" t="s">
        <v>10</v>
      </c>
      <c r="M23" s="8" t="n">
        <v>97.1</v>
      </c>
      <c r="N23" s="8" t="n">
        <v>92.7</v>
      </c>
      <c r="O23" s="8" t="n">
        <v>98.7</v>
      </c>
      <c r="P23" s="6"/>
    </row>
    <row r="24" customFormat="false" ht="12.75" hidden="false" customHeight="false" outlineLevel="0" collapsed="false">
      <c r="K24" s="7"/>
      <c r="L24" s="2" t="s">
        <v>11</v>
      </c>
      <c r="M24" s="8" t="n">
        <v>101.4</v>
      </c>
      <c r="N24" s="8" t="n">
        <v>104.2</v>
      </c>
      <c r="O24" s="8" t="n">
        <v>100.5</v>
      </c>
      <c r="P24" s="6"/>
    </row>
    <row r="25" customFormat="false" ht="12.75" hidden="false" customHeight="false" outlineLevel="0" collapsed="false">
      <c r="K25" s="7"/>
      <c r="L25" s="2" t="s">
        <v>12</v>
      </c>
      <c r="M25" s="8" t="n">
        <v>101.5</v>
      </c>
      <c r="N25" s="8" t="n">
        <v>99.4</v>
      </c>
      <c r="O25" s="8" t="n">
        <v>102.2</v>
      </c>
      <c r="P25" s="6"/>
    </row>
    <row r="26" customFormat="false" ht="12.75" hidden="false" customHeight="false" outlineLevel="0" collapsed="false">
      <c r="K26" s="7"/>
      <c r="L26" s="2" t="s">
        <v>13</v>
      </c>
      <c r="M26" s="8" t="n">
        <v>97.8</v>
      </c>
      <c r="N26" s="8" t="n">
        <v>95.1</v>
      </c>
      <c r="O26" s="8" t="n">
        <v>98.8</v>
      </c>
      <c r="P26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12-10T12:12:52Z</dcterms:modified>
  <cp:revision>0</cp:revision>
  <dc:subject/>
  <dc:title/>
</cp:coreProperties>
</file>