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045141501244"/>
          <c:w val="0.831758957654723"/>
          <c:h val="0.6956421089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</c:numCache>
            </c:numRef>
          </c:val>
        </c:ser>
        <c:gapWidth val="0"/>
        <c:overlap val="80"/>
        <c:axId val="13818152"/>
        <c:axId val="33411827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2</c:f>
              <c:numCache>
                <c:formatCode>General</c:formatCode>
                <c:ptCount val="18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5289"/>
        <c:axId val="86682286"/>
      </c:lineChart>
      <c:catAx>
        <c:axId val="1381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27"/>
        <c:crossesAt val="0"/>
        <c:auto val="1"/>
        <c:lblAlgn val="ctr"/>
        <c:lblOffset val="100"/>
        <c:noMultiLvlLbl val="0"/>
      </c:catAx>
      <c:valAx>
        <c:axId val="33411827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72637305399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52"/>
        <c:crossesAt val="1"/>
        <c:crossBetween val="midCat"/>
        <c:majorUnit val="50"/>
      </c:valAx>
      <c:catAx>
        <c:axId val="98655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286"/>
        <c:auto val="1"/>
        <c:lblAlgn val="ctr"/>
        <c:lblOffset val="100"/>
        <c:noMultiLvlLbl val="0"/>
      </c:catAx>
      <c:valAx>
        <c:axId val="86682286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876728977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89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9820591469414"/>
          <c:w val="0.773724212812161"/>
          <c:h val="0.069390589733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2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2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24231726373054</cdr:y>
    </cdr:from>
    <cdr:to>
      <cdr:x>0.423507057546146</cdr:x>
      <cdr:y>0.755252040048614</cdr:y>
    </cdr:to>
    <cdr:sp>
      <cdr:nvSpPr>
        <cdr:cNvPr id="1" name="Text Box 5"/>
        <cdr:cNvSpPr/>
      </cdr:nvSpPr>
      <cdr:spPr>
        <a:xfrm>
          <a:off x="2728800" y="4505040"/>
          <a:ext cx="7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14948781758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99004572023844</cdr:y>
    </cdr:from>
    <cdr:to>
      <cdr:x>0.306514657980456</cdr:x>
      <cdr:y>0.816482435326118</cdr:y>
    </cdr:to>
    <cdr:sp>
      <cdr:nvSpPr>
        <cdr:cNvPr id="3" name="Text Box 10"/>
        <cdr:cNvSpPr/>
      </cdr:nvSpPr>
      <cdr:spPr>
        <a:xfrm>
          <a:off x="1903320" y="4970160"/>
          <a:ext cx="1292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27686787429828</cdr:y>
    </cdr:from>
    <cdr:to>
      <cdr:x>0.926275787187839</cdr:x>
      <cdr:y>0.140517391052723</cdr:y>
    </cdr:to>
    <cdr:sp>
      <cdr:nvSpPr>
        <cdr:cNvPr id="4" name="Text Box 11"/>
        <cdr:cNvSpPr/>
      </cdr:nvSpPr>
      <cdr:spPr>
        <a:xfrm>
          <a:off x="356400" y="266040"/>
          <a:ext cx="5785920" cy="60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7-14T06:35:07Z</dcterms:modified>
  <cp:revision>0</cp:revision>
  <dc:subject/>
  <dc:title/>
</cp:coreProperties>
</file>