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641980454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36797739799"/>
          <c:w val="0.873929085110375"/>
          <c:h val="0.740540039831411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3</c:f>
              <c:numCache>
                <c:formatCode>General</c:formatCode>
                <c:ptCount val="18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3</c:f>
              <c:numCache>
                <c:formatCode>General</c:formatCode>
                <c:ptCount val="18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3</c:f>
              <c:numCache>
                <c:formatCode>General</c:formatCode>
                <c:ptCount val="18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3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3</c:f>
              <c:numCache>
                <c:formatCode>General</c:formatCode>
                <c:ptCount val="18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6119"/>
        <c:axId val="63074298"/>
      </c:lineChart>
      <c:catAx>
        <c:axId val="532861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74298"/>
        <c:crossesAt val="90"/>
        <c:auto val="1"/>
        <c:lblAlgn val="ctr"/>
        <c:lblOffset val="100"/>
        <c:noMultiLvlLbl val="0"/>
      </c:catAx>
      <c:valAx>
        <c:axId val="63074298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281923023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8611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41948033903"/>
          <c:w val="0.776561816021512"/>
          <c:h val="0.0963827520726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7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 t="n">
        <v>101</v>
      </c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7-13T11:32:51Z</dcterms:modified>
  <cp:revision>0</cp:revision>
  <dc:subject/>
  <dc:title/>
</cp:coreProperties>
</file>