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7469376391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536191536748"/>
          <c:w val="0.950662083015024"/>
          <c:h val="0.625695991091314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  <c:pt idx="16">
                  <c:v>10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2943"/>
        <c:axId val="85338140"/>
      </c:lineChart>
      <c:catAx>
        <c:axId val="8174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38140"/>
        <c:crossesAt val="70"/>
        <c:auto val="1"/>
        <c:lblAlgn val="ctr"/>
        <c:lblOffset val="100"/>
        <c:noMultiLvlLbl val="0"/>
      </c:catAx>
      <c:valAx>
        <c:axId val="8533814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381263919821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2943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085189309577"/>
          <c:w val="0.891583906289789"/>
          <c:h val="0.18172327394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7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5</v>
      </c>
      <c r="N21" s="8" t="n">
        <v>105.7</v>
      </c>
      <c r="O21" s="8" t="n">
        <v>99.9</v>
      </c>
      <c r="P21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7-14T07:13:54Z</dcterms:modified>
  <cp:revision>0</cp:revision>
  <dc:subject/>
  <dc:title/>
</cp:coreProperties>
</file>