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9640889349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4970506255267"/>
          <c:w val="0.914198606271777"/>
          <c:h val="0.645880598949893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7</c:v>
                </c:pt>
                <c:pt idx="16">
                  <c:v>1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.5</c:v>
                </c:pt>
                <c:pt idx="16">
                  <c:v>10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5.3</c:v>
                </c:pt>
                <c:pt idx="16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4181"/>
        <c:axId val="19021837"/>
      </c:lineChart>
      <c:catAx>
        <c:axId val="426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21837"/>
        <c:crossesAt val="60"/>
        <c:auto val="1"/>
        <c:lblAlgn val="ctr"/>
        <c:lblOffset val="100"/>
        <c:noMultiLvlLbl val="0"/>
      </c:catAx>
      <c:valAx>
        <c:axId val="1902183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42470992415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64181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5483243663707"/>
          <c:w val="0.851667496266799"/>
          <c:h val="0.141764438970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321840" y="342720"/>
        <a:ext cx="5785560" cy="55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1</xdr:row>
      <xdr:rowOff>0</xdr:rowOff>
    </xdr:from>
    <xdr:to>
      <xdr:col>32</xdr:col>
      <xdr:colOff>151560</xdr:colOff>
      <xdr:row>22</xdr:row>
      <xdr:rowOff>37800</xdr:rowOff>
    </xdr:to>
    <xdr:sp>
      <xdr:nvSpPr>
        <xdr:cNvPr id="2" name="text 12"/>
        <xdr:cNvSpPr/>
      </xdr:nvSpPr>
      <xdr:spPr>
        <a:xfrm>
          <a:off x="20785320" y="4257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768522719906657</cdr:y>
    </cdr:from>
    <cdr:to>
      <cdr:x>0.118280238924838</cdr:x>
      <cdr:y>0.803720749335581</cdr:y>
    </cdr:to>
    <cdr:sp>
      <cdr:nvSpPr>
        <cdr:cNvPr id="1" name="Text Box 20"/>
        <cdr:cNvSpPr/>
      </cdr:nvSpPr>
      <cdr:spPr>
        <a:xfrm>
          <a:off x="601560" y="4268160"/>
          <a:ext cx="8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7</v>
      </c>
      <c r="N20" s="6" t="n">
        <v>84.5</v>
      </c>
      <c r="O20" s="6" t="n">
        <v>85.3</v>
      </c>
    </row>
    <row r="21" customFormat="false" ht="12.75" hidden="false" customHeight="false" outlineLevel="0" collapsed="false">
      <c r="K21" s="4"/>
      <c r="L21" s="2" t="s">
        <v>9</v>
      </c>
      <c r="M21" s="6" t="n">
        <v>100.5</v>
      </c>
      <c r="N21" s="6" t="n">
        <v>100.5</v>
      </c>
      <c r="O21" s="6" t="n">
        <v>100.6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7-14T07:11:21Z</dcterms:modified>
  <cp:revision>0</cp:revision>
  <dc:subject/>
  <dc:title/>
</cp:coreProperties>
</file>