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45527080938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9630806680641"/>
          <c:w val="0.899604640611835"/>
          <c:h val="0.68794374197038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1</c:f>
              <c:numCache>
                <c:formatCode>General</c:formatCode>
                <c:ptCount val="17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  <c:pt idx="16">
                  <c:v>1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9072"/>
        <c:axId val="46818949"/>
      </c:lineChart>
      <c:catAx>
        <c:axId val="313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18949"/>
        <c:crossesAt val="70"/>
        <c:auto val="1"/>
        <c:lblAlgn val="ctr"/>
        <c:lblOffset val="100"/>
        <c:noMultiLvlLbl val="0"/>
      </c:catAx>
      <c:valAx>
        <c:axId val="468189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9095273514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90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5440530123741"/>
          <c:w val="0.86888327176097"/>
          <c:h val="0.0906755020623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 t="s">
        <v>8</v>
      </c>
      <c r="L21" s="5" t="n">
        <v>116.9</v>
      </c>
      <c r="M21" s="5" t="n">
        <v>110.6</v>
      </c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  <row r="24" customFormat="false" ht="12.75" hidden="false" customHeight="false" outlineLevel="0" collapsed="false">
      <c r="K24" s="4"/>
      <c r="L24" s="4"/>
      <c r="M24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7-14T06:55:27Z</dcterms:modified>
  <cp:revision>0</cp:revision>
  <dc:subject/>
  <dc:title/>
</cp:coreProperties>
</file>