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S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626">
  <si>
    <t xml:space="preserve">VYBRANÉ UKAZATELE ČESKÉ REPUBLIKY</t>
  </si>
  <si>
    <t xml:space="preserve">SELECTED INDICATORS: THE CZECH REPUBLIC</t>
  </si>
  <si>
    <t xml:space="preserve">Ukazatel</t>
  </si>
  <si>
    <t xml:space="preserve">Měřicí 
jednotka</t>
  </si>
  <si>
    <t xml:space="preserve">Unit</t>
  </si>
  <si>
    <t xml:space="preserve">Indicator</t>
  </si>
  <si>
    <t xml:space="preserve">ZÁKLADNÍ CHARAKTERISTIKA</t>
  </si>
  <si>
    <t xml:space="preserve">BASIC CHARACTERISTIC</t>
  </si>
  <si>
    <t xml:space="preserve">Obyvatelstvo k 1. 1.</t>
  </si>
  <si>
    <t xml:space="preserve">osoby</t>
  </si>
  <si>
    <t xml:space="preserve">persons</t>
  </si>
  <si>
    <t xml:space="preserve">Population (1 January)</t>
  </si>
  <si>
    <t xml:space="preserve">z toho ženy</t>
  </si>
  <si>
    <t xml:space="preserve">Females</t>
  </si>
  <si>
    <t xml:space="preserve">Hustota obyvatelstva</t>
  </si>
  <si>
    <r>
      <rPr>
        <sz val="8"/>
        <rFont val="Arial CE"/>
        <family val="2"/>
        <charset val="238"/>
      </rPr>
      <t xml:space="preserve">osoby/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persons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Density of population</t>
  </si>
  <si>
    <t xml:space="preserve">Počet obcí k 1. 1.</t>
  </si>
  <si>
    <t xml:space="preserve">obce</t>
  </si>
  <si>
    <t xml:space="preserve">municipalities</t>
  </si>
  <si>
    <t xml:space="preserve">No. Of municipalities (1 January)</t>
  </si>
  <si>
    <t xml:space="preserve">ŽIVOTNÍ PROSTŘEDÍ</t>
  </si>
  <si>
    <t xml:space="preserve">ENVIRONMENT</t>
  </si>
  <si>
    <t xml:space="preserve">Měrné emise základních 
  znečišťujících látek (REZZO 1-3)</t>
  </si>
  <si>
    <t xml:space="preserve">Specific emissions of main 
  pollutants (REZZO 1-3)</t>
  </si>
  <si>
    <t xml:space="preserve">emise tuhé</t>
  </si>
  <si>
    <r>
      <rPr>
        <sz val="8"/>
        <rFont val="Arial CE"/>
        <family val="2"/>
        <charset val="238"/>
      </rPr>
      <t xml:space="preserve">t/k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.</t>
  </si>
  <si>
    <r>
      <rPr>
        <i val="true"/>
        <sz val="8"/>
        <rFont val="Arial CE"/>
        <family val="2"/>
        <charset val="238"/>
      </rPr>
      <t xml:space="preserve">tonnes/k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Solids</t>
  </si>
  <si>
    <r>
      <rPr>
        <sz val="9"/>
        <rFont val="Arial CE"/>
        <family val="2"/>
        <charset val="238"/>
      </rPr>
      <t xml:space="preserve">oxid siřičitý (SO</t>
    </r>
    <r>
      <rPr>
        <vertAlign val="sub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Sulphur dioxide (SO</t>
    </r>
    <r>
      <rPr>
        <i val="true"/>
        <vertAlign val="sub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)</t>
    </r>
  </si>
  <si>
    <r>
      <rPr>
        <sz val="9"/>
        <rFont val="Arial CE"/>
        <family val="2"/>
        <charset val="238"/>
      </rPr>
      <t xml:space="preserve">oxidy dusíku (NO</t>
    </r>
    <r>
      <rPr>
        <vertAlign val="subscript"/>
        <sz val="9"/>
        <rFont val="Arial CE"/>
        <family val="2"/>
        <charset val="238"/>
      </rPr>
      <t xml:space="preserve">x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Nitrogen oxides (NO</t>
    </r>
    <r>
      <rPr>
        <i val="true"/>
        <vertAlign val="subscript"/>
        <sz val="9"/>
        <rFont val="Arial CE"/>
        <family val="2"/>
        <charset val="238"/>
      </rPr>
      <t xml:space="preserve">x</t>
    </r>
    <r>
      <rPr>
        <i val="true"/>
        <sz val="9"/>
        <rFont val="Arial CE"/>
        <family val="2"/>
        <charset val="238"/>
      </rPr>
      <t xml:space="preserve">)</t>
    </r>
  </si>
  <si>
    <t xml:space="preserve">oxid uhelnatý (CO)</t>
  </si>
  <si>
    <t xml:space="preserve">Carbon monoxide (CO)</t>
  </si>
  <si>
    <r>
      <rPr>
        <sz val="9"/>
        <rFont val="Arial CE"/>
        <family val="2"/>
        <charset val="238"/>
      </rPr>
      <t xml:space="preserve">uhlovodíky (C</t>
    </r>
    <r>
      <rPr>
        <vertAlign val="subscript"/>
        <sz val="9"/>
        <rFont val="Arial CE"/>
        <family val="2"/>
        <charset val="238"/>
      </rPr>
      <t xml:space="preserve">x</t>
    </r>
    <r>
      <rPr>
        <sz val="9"/>
        <rFont val="Arial CE"/>
        <family val="2"/>
        <charset val="238"/>
      </rPr>
      <t xml:space="preserve">H</t>
    </r>
    <r>
      <rPr>
        <vertAlign val="subscript"/>
        <sz val="9"/>
        <rFont val="Arial CE"/>
        <family val="2"/>
        <charset val="238"/>
      </rPr>
      <t xml:space="preserve">y</t>
    </r>
    <r>
      <rPr>
        <sz val="9"/>
        <rFont val="Arial CE"/>
        <family val="2"/>
        <charset val="238"/>
      </rPr>
      <t xml:space="preserve">)</t>
    </r>
  </si>
  <si>
    <r>
      <rPr>
        <i val="true"/>
        <sz val="9"/>
        <rFont val="Arial CE"/>
        <family val="2"/>
        <charset val="238"/>
      </rPr>
      <t xml:space="preserve">Hydrocarbons (C</t>
    </r>
    <r>
      <rPr>
        <i val="true"/>
        <vertAlign val="subscript"/>
        <sz val="9"/>
        <rFont val="Arial CE"/>
        <family val="2"/>
        <charset val="238"/>
      </rPr>
      <t xml:space="preserve">x</t>
    </r>
    <r>
      <rPr>
        <i val="true"/>
        <sz val="9"/>
        <rFont val="Arial CE"/>
        <family val="2"/>
        <charset val="238"/>
      </rPr>
      <t xml:space="preserve">H</t>
    </r>
    <r>
      <rPr>
        <i val="true"/>
        <vertAlign val="subscript"/>
        <sz val="9"/>
        <rFont val="Arial CE"/>
        <family val="2"/>
        <charset val="238"/>
      </rPr>
      <t xml:space="preserve">y</t>
    </r>
    <r>
      <rPr>
        <i val="true"/>
        <sz val="9"/>
        <rFont val="Arial CE"/>
        <family val="2"/>
        <charset val="238"/>
      </rPr>
      <t xml:space="preserve">)</t>
    </r>
  </si>
  <si>
    <t xml:space="preserve">Pořízené investice na ochranu 
  životního prostředí</t>
  </si>
  <si>
    <t xml:space="preserve">mil. Kč/Kč</t>
  </si>
  <si>
    <t xml:space="preserve">CSK/CZK mil.</t>
  </si>
  <si>
    <t xml:space="preserve">Value of fixed assets acquired 
  in environment pollution 
  control projects</t>
  </si>
  <si>
    <t xml:space="preserve">Obyvatelé zásobovaní vodou 
  z veřejných vodovodů</t>
  </si>
  <si>
    <t xml:space="preserve">tis. osob</t>
  </si>
  <si>
    <t xml:space="preserve">thous. persons</t>
  </si>
  <si>
    <t xml:space="preserve">Population supplied with water 
  from public water-supply 
  systems</t>
  </si>
  <si>
    <t xml:space="preserve">Obyvatelé bydlící v domech 
  napojených na veřejnou 
  kanalizaci</t>
  </si>
  <si>
    <t xml:space="preserve">Population living in houses 
  connected to public sewerage 
  systems</t>
  </si>
  <si>
    <t xml:space="preserve">Podíl čištěných odpadních vod</t>
  </si>
  <si>
    <t xml:space="preserve">%</t>
  </si>
  <si>
    <t xml:space="preserve">Share of water treated</t>
  </si>
  <si>
    <t xml:space="preserve">OBYVATELSTVO</t>
  </si>
  <si>
    <t xml:space="preserve">POPULATION</t>
  </si>
  <si>
    <t xml:space="preserve">Obyvatelstvo (střední stav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10224</t>
    </r>
  </si>
  <si>
    <t xml:space="preserve">Mid-year population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5245</t>
    </r>
  </si>
  <si>
    <t xml:space="preserve">v tom ve věku:</t>
  </si>
  <si>
    <t xml:space="preserve"> 0 - 14 let</t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1653</t>
    </r>
  </si>
  <si>
    <t xml:space="preserve">Aged:</t>
  </si>
  <si>
    <t xml:space="preserve"> 0-14</t>
  </si>
  <si>
    <t xml:space="preserve">15 - 64 let</t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7215</t>
    </r>
  </si>
  <si>
    <t xml:space="preserve">15 - 64</t>
  </si>
  <si>
    <t xml:space="preserve">65 a více</t>
  </si>
  <si>
    <r>
      <rPr>
        <vertAlign val="superscript"/>
        <sz val="8"/>
        <rFont val="Arial CE"/>
        <family val="2"/>
        <charset val="238"/>
      </rPr>
      <t xml:space="preserve">2) </t>
    </r>
    <r>
      <rPr>
        <sz val="8"/>
        <rFont val="Arial CE"/>
        <family val="2"/>
        <charset val="238"/>
      </rPr>
      <t xml:space="preserve">1419</t>
    </r>
  </si>
  <si>
    <t xml:space="preserve">65 +</t>
  </si>
  <si>
    <t xml:space="preserve">Nadějě dožití:</t>
  </si>
  <si>
    <t xml:space="preserve">muži</t>
  </si>
  <si>
    <t xml:space="preserve">roky</t>
  </si>
  <si>
    <t xml:space="preserve">years</t>
  </si>
  <si>
    <t xml:space="preserve">Expectation of life:</t>
  </si>
  <si>
    <t xml:space="preserve">Males</t>
  </si>
  <si>
    <t xml:space="preserve">ženy</t>
  </si>
  <si>
    <t xml:space="preserve">Živě narození na 1 000 obyvatel</t>
  </si>
  <si>
    <t xml:space="preserve">‰</t>
  </si>
  <si>
    <t xml:space="preserve">Live births per 1 000 inhabitants</t>
  </si>
  <si>
    <t xml:space="preserve">Zemřelí na 1 000 obyvatel</t>
  </si>
  <si>
    <t xml:space="preserve">Deaths per 1 000 inhabitants</t>
  </si>
  <si>
    <t xml:space="preserve">Přirozený přírůstek/úbytek 
  na 1 000 obyvatel</t>
  </si>
  <si>
    <t xml:space="preserve">Natural increase/decrease
  per 1 000 inhabitants</t>
  </si>
  <si>
    <t xml:space="preserve">Sňatky na 1 000 obyvatel</t>
  </si>
  <si>
    <t xml:space="preserve">Marriages per 1 000 inhabitants</t>
  </si>
  <si>
    <t xml:space="preserve">Rozvody na 100 sňatků</t>
  </si>
  <si>
    <t xml:space="preserve">Divorces per 100 marriages</t>
  </si>
  <si>
    <t xml:space="preserve">CENY</t>
  </si>
  <si>
    <t xml:space="preserve">PRICES</t>
  </si>
  <si>
    <r>
      <rPr>
        <sz val="9"/>
        <rFont val="Arial CE"/>
        <family val="2"/>
        <charset val="238"/>
      </rPr>
      <t xml:space="preserve">Míra inflace</t>
    </r>
    <r>
      <rPr>
        <vertAlign val="superscript"/>
        <sz val="9"/>
        <rFont val="Arial CE"/>
        <family val="2"/>
        <charset val="238"/>
      </rPr>
      <t xml:space="preserve">3)</t>
    </r>
  </si>
  <si>
    <t xml:space="preserve">nárůst, %</t>
  </si>
  <si>
    <t xml:space="preserve">increase, %</t>
  </si>
  <si>
    <r>
      <rPr>
        <i val="true"/>
        <sz val="9"/>
        <rFont val="Arial CE"/>
        <family val="2"/>
        <charset val="238"/>
      </rPr>
      <t xml:space="preserve">Inflation rate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t xml:space="preserve">Indexy spotřebitelských cen 
  (životních nákladů) za 
  domácnosti  (1990=100):</t>
  </si>
  <si>
    <t xml:space="preserve">Consumer price (cost-of-living) 
  indices (1990=100) for 
  households of:</t>
  </si>
  <si>
    <t xml:space="preserve">zaměstnanců</t>
  </si>
  <si>
    <t xml:space="preserve">Emloyees</t>
  </si>
  <si>
    <t xml:space="preserve">důchodců</t>
  </si>
  <si>
    <t xml:space="preserve">Pensioners</t>
  </si>
  <si>
    <t xml:space="preserve">Indexy cen výrobců (1990=100):</t>
  </si>
  <si>
    <t xml:space="preserve">Producer price indices (1990=100):</t>
  </si>
  <si>
    <t xml:space="preserve">zemědělských výrobců</t>
  </si>
  <si>
    <t xml:space="preserve">Agricultural producer</t>
  </si>
  <si>
    <t xml:space="preserve">průmyslových výrobců</t>
  </si>
  <si>
    <t xml:space="preserve">Industrial producer</t>
  </si>
  <si>
    <t xml:space="preserve">stavebních prací</t>
  </si>
  <si>
    <t xml:space="preserve">Construction work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Stavy obyvatelstva navazují na definitivní výsledky SLDB 2001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Based on final results of Population and Housing Census 2001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Pro výpočet byl použit odhad věkové struktury obyvatelstva navazující na předběžné výsledky SLDB 2001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Estimated age structure of population based on preliminary results of Population and Housing Census 2001
    was used for the calculation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přírůstek průměrného ročního indexu spotřebitelských cen (předchozí rok = 100)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Increases in average annual index of consumer prices (previous year = 100)</t>
    </r>
  </si>
  <si>
    <t xml:space="preserve">1. pokračování</t>
  </si>
  <si>
    <t xml:space="preserve">Continued</t>
  </si>
  <si>
    <t xml:space="preserve">PRÁCE</t>
  </si>
  <si>
    <t xml:space="preserve">LABOUR</t>
  </si>
  <si>
    <r>
      <rPr>
        <sz val="9"/>
        <rFont val="Arial CE"/>
        <family val="2"/>
        <charset val="238"/>
      </rPr>
      <t xml:space="preserve">Průměrný počet pracovníků 
  v civilním sektoru NH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Average numbers of workers 
  in civil sector of the national 
  economy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z toho:</t>
  </si>
  <si>
    <t xml:space="preserve">zemědělství</t>
  </si>
  <si>
    <t xml:space="preserve">Agriculture</t>
  </si>
  <si>
    <t xml:space="preserve">průmysl</t>
  </si>
  <si>
    <t xml:space="preserve">Industry</t>
  </si>
  <si>
    <t xml:space="preserve">stavebnictví</t>
  </si>
  <si>
    <t xml:space="preserve">Construction</t>
  </si>
  <si>
    <t xml:space="preserve">obchod</t>
  </si>
  <si>
    <t xml:space="preserve">Trade</t>
  </si>
  <si>
    <t xml:space="preserve">peněžnictví a pojišťovnictví</t>
  </si>
  <si>
    <t xml:space="preserve">Financial intermediation</t>
  </si>
  <si>
    <t xml:space="preserve">školství</t>
  </si>
  <si>
    <t xml:space="preserve">Education</t>
  </si>
  <si>
    <t xml:space="preserve">zdravotnictví</t>
  </si>
  <si>
    <t xml:space="preserve">Health</t>
  </si>
  <si>
    <t xml:space="preserve">Neumístění uchazeči 
  o zaměstnání</t>
  </si>
  <si>
    <t xml:space="preserve">Registered job applicants</t>
  </si>
  <si>
    <t xml:space="preserve">Volná pracovní místa</t>
  </si>
  <si>
    <t xml:space="preserve">místa</t>
  </si>
  <si>
    <t xml:space="preserve">vacancies</t>
  </si>
  <si>
    <t xml:space="preserve">Vacancies</t>
  </si>
  <si>
    <t xml:space="preserve">Registr. míra nezaměstnanosti</t>
  </si>
  <si>
    <t xml:space="preserve">Unemployment rate</t>
  </si>
  <si>
    <r>
      <rPr>
        <sz val="9"/>
        <rFont val="Arial CE"/>
        <family val="2"/>
        <charset val="238"/>
      </rPr>
      <t xml:space="preserve">Průměrná hrubá měsíční mzda 
  zaměstnanců NH</t>
    </r>
    <r>
      <rPr>
        <vertAlign val="superscript"/>
        <sz val="9"/>
        <rFont val="Arial CE"/>
        <family val="2"/>
        <charset val="238"/>
      </rPr>
      <t xml:space="preserve">2)</t>
    </r>
  </si>
  <si>
    <t xml:space="preserve">Kč/Kč</t>
  </si>
  <si>
    <t xml:space="preserve">CSK/CZK</t>
  </si>
  <si>
    <r>
      <rPr>
        <i val="true"/>
        <sz val="9"/>
        <rFont val="Arial CE"/>
        <family val="2"/>
        <charset val="238"/>
      </rPr>
      <t xml:space="preserve">Average monthly gross wages 
  and sallaries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ORGANIZAČNÍ STRUKTURA</t>
  </si>
  <si>
    <t xml:space="preserve">ORGANIZATIONAL STRUCTURE</t>
  </si>
  <si>
    <t xml:space="preserve">Ekonomické subjekty  (k 31.12.)</t>
  </si>
  <si>
    <t xml:space="preserve">Number of businesses </t>
  </si>
  <si>
    <t xml:space="preserve">v tom:</t>
  </si>
  <si>
    <t xml:space="preserve">právnické osoby</t>
  </si>
  <si>
    <t xml:space="preserve">Legal entities</t>
  </si>
  <si>
    <t xml:space="preserve">fyzické osoby</t>
  </si>
  <si>
    <t xml:space="preserve">Natural persons</t>
  </si>
  <si>
    <t xml:space="preserve">z toho podle vybraných právních 
  forem:</t>
  </si>
  <si>
    <t xml:space="preserve">by selected legal form:</t>
  </si>
  <si>
    <t xml:space="preserve">obchodní společnosti</t>
  </si>
  <si>
    <t xml:space="preserve">Business companies and 
  partnerships</t>
  </si>
  <si>
    <t xml:space="preserve">z toho akciové společnosti</t>
  </si>
  <si>
    <t xml:space="preserve">Joint-stock companies</t>
  </si>
  <si>
    <t xml:space="preserve">soukromí podnikatelé
  podnikající podle
  živnostenského zákona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24 455  </t>
    </r>
  </si>
  <si>
    <r>
      <rPr>
        <vertAlign val="superscript"/>
        <sz val="8"/>
        <rFont val="Arial CE"/>
        <family val="2"/>
        <charset val="238"/>
      </rPr>
      <t xml:space="preserve"> 3)</t>
    </r>
    <r>
      <rPr>
        <sz val="8"/>
        <rFont val="Arial CE"/>
        <family val="2"/>
        <charset val="238"/>
      </rPr>
      <t xml:space="preserve">  891 872</t>
    </r>
  </si>
  <si>
    <t xml:space="preserve">Private enterpreneurs in 
  business as per Trades 
  Licensing Act</t>
  </si>
  <si>
    <t xml:space="preserve">samostatně hospodařící rolníci</t>
  </si>
  <si>
    <t xml:space="preserve">Private farmers</t>
  </si>
  <si>
    <t xml:space="preserve">družstva</t>
  </si>
  <si>
    <t xml:space="preserve">Cooperatives</t>
  </si>
  <si>
    <t xml:space="preserve">státní podniky</t>
  </si>
  <si>
    <t xml:space="preserve">State-owned enterprises</t>
  </si>
  <si>
    <t xml:space="preserve">z toho podle institucionálních
  sektorů:</t>
  </si>
  <si>
    <t xml:space="preserve">by institutional sector:</t>
  </si>
  <si>
    <t xml:space="preserve">veřejné podniky a korporace</t>
  </si>
  <si>
    <t xml:space="preserve">Public corporations</t>
  </si>
  <si>
    <t xml:space="preserve">soukromé podniky a korporace</t>
  </si>
  <si>
    <t xml:space="preserve">Private corporations</t>
  </si>
  <si>
    <t xml:space="preserve">vládní</t>
  </si>
  <si>
    <t xml:space="preserve">Government</t>
  </si>
  <si>
    <t xml:space="preserve">neziskové instituce
  sloužící sektoru domácností</t>
  </si>
  <si>
    <t xml:space="preserve">Non-profit institutions 
  serving households</t>
  </si>
  <si>
    <t xml:space="preserve">domácnosti</t>
  </si>
  <si>
    <t xml:space="preserve">Households</t>
  </si>
  <si>
    <r>
      <rPr>
        <vertAlign val="superscript"/>
        <sz val="9"/>
        <rFont val="Arial CE"/>
        <family val="2"/>
        <charset val="238"/>
      </rPr>
      <t xml:space="preserve">1)</t>
    </r>
    <r>
      <rPr>
        <sz val="9"/>
        <rFont val="Arial CE"/>
        <family val="2"/>
        <charset val="238"/>
      </rPr>
      <t xml:space="preserve"> předběžné údaje za rok 2000, za rok 2001 odhad</t>
    </r>
  </si>
  <si>
    <r>
      <rPr>
        <i val="true"/>
        <vertAlign val="superscript"/>
        <sz val="9"/>
        <rFont val="Arial CE"/>
        <family val="2"/>
        <charset val="238"/>
      </rPr>
      <t xml:space="preserve">1) </t>
    </r>
    <r>
      <rPr>
        <i val="true"/>
        <sz val="9"/>
        <rFont val="Arial CE"/>
        <family val="2"/>
        <charset val="238"/>
      </rPr>
      <t xml:space="preserve">Preliminary data for 2000, estimate for 2001</t>
    </r>
  </si>
  <si>
    <r>
      <rPr>
        <vertAlign val="superscript"/>
        <sz val="9"/>
        <rFont val="Arial CE"/>
        <family val="2"/>
        <charset val="238"/>
      </rPr>
      <t xml:space="preserve">2)</t>
    </r>
    <r>
      <rPr>
        <sz val="9"/>
        <rFont val="Arial CE"/>
        <family val="2"/>
        <charset val="238"/>
      </rPr>
      <t xml:space="preserve"> předběžné údaje</t>
    </r>
  </si>
  <si>
    <r>
      <rPr>
        <i val="true"/>
        <vertAlign val="superscript"/>
        <sz val="9"/>
        <rFont val="Arial CE"/>
        <family val="2"/>
        <charset val="238"/>
      </rPr>
      <t xml:space="preserve">2)</t>
    </r>
    <r>
      <rPr>
        <i val="true"/>
        <sz val="9"/>
        <rFont val="Arial CE"/>
        <family val="2"/>
        <charset val="238"/>
      </rPr>
      <t xml:space="preserve"> Preliminary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podnikající dle zákona č.105/1990 Sb., o soukromém podnikání občanů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Those in business in compliance with Act No. 105/1990 Coll., on Private Enterprise of Citizens</t>
    </r>
  </si>
  <si>
    <t xml:space="preserve">2. pokračování</t>
  </si>
  <si>
    <t xml:space="preserve">ZEMĚDĚLSTVÍ</t>
  </si>
  <si>
    <t xml:space="preserve">AGRICULTURE</t>
  </si>
  <si>
    <t xml:space="preserve">Hrubá zemědělská produkce
  (stálé ceny r. 1989)</t>
  </si>
  <si>
    <t xml:space="preserve">Gross agricultural output 
  (1989 constant prices)</t>
  </si>
  <si>
    <t xml:space="preserve">rostlinná produkce</t>
  </si>
  <si>
    <t xml:space="preserve">Crop output</t>
  </si>
  <si>
    <t xml:space="preserve">živočišná produkce</t>
  </si>
  <si>
    <t xml:space="preserve">Animal output</t>
  </si>
  <si>
    <t xml:space="preserve">Zemědělská půda</t>
  </si>
  <si>
    <t xml:space="preserve">tis. ha</t>
  </si>
  <si>
    <t xml:space="preserve">thous. ha</t>
  </si>
  <si>
    <t xml:space="preserve">Agricultural land</t>
  </si>
  <si>
    <t xml:space="preserve">z toho orná půda</t>
  </si>
  <si>
    <t xml:space="preserve">Arable land</t>
  </si>
  <si>
    <t xml:space="preserve">Osevní plocha úhrnem (k 31.5.)</t>
  </si>
  <si>
    <t xml:space="preserve">Area under crops, total (31 May)</t>
  </si>
  <si>
    <t xml:space="preserve">obiloviny celkem</t>
  </si>
  <si>
    <t xml:space="preserve">Cereals, total</t>
  </si>
  <si>
    <t xml:space="preserve">brambory celkem</t>
  </si>
  <si>
    <t xml:space="preserve">Potatoes, total</t>
  </si>
  <si>
    <t xml:space="preserve">cukrovka technická</t>
  </si>
  <si>
    <t xml:space="preserve">Industrial sugar beet</t>
  </si>
  <si>
    <r>
      <rPr>
        <sz val="9"/>
        <rFont val="Arial CE"/>
        <family val="2"/>
        <charset val="238"/>
      </rPr>
      <t xml:space="preserve">řepka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Rape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Hektarové výnosy</t>
  </si>
  <si>
    <t xml:space="preserve">Yields per hectare</t>
  </si>
  <si>
    <t xml:space="preserve">t</t>
  </si>
  <si>
    <t xml:space="preserve">tonnes</t>
  </si>
  <si>
    <t xml:space="preserve">Sklizeň</t>
  </si>
  <si>
    <t xml:space="preserve">Harvest</t>
  </si>
  <si>
    <t xml:space="preserve">tis. t</t>
  </si>
  <si>
    <t xml:space="preserve">thous. t</t>
  </si>
  <si>
    <r>
      <rPr>
        <sz val="9"/>
        <rFont val="Arial CE"/>
        <family val="2"/>
        <charset val="238"/>
      </rPr>
      <t xml:space="preserve">Stavy hospodářských zvířat</t>
    </r>
    <r>
      <rPr>
        <vertAlign val="superscript"/>
        <sz val="9"/>
        <rFont val="Arial CE"/>
        <family val="2"/>
        <charset val="238"/>
      </rPr>
      <t xml:space="preserve">2)</t>
    </r>
  </si>
  <si>
    <r>
      <rPr>
        <i val="true"/>
        <sz val="9"/>
        <rFont val="Arial CE"/>
        <family val="2"/>
        <charset val="238"/>
      </rPr>
      <t xml:space="preserve">Livestock</t>
    </r>
    <r>
      <rPr>
        <i val="true"/>
        <vertAlign val="superscript"/>
        <sz val="9"/>
        <rFont val="Arial CE"/>
        <family val="2"/>
        <charset val="238"/>
      </rPr>
      <t xml:space="preserve">2)</t>
    </r>
  </si>
  <si>
    <t xml:space="preserve">koně</t>
  </si>
  <si>
    <t xml:space="preserve">tis. kusů</t>
  </si>
  <si>
    <t xml:space="preserve">thous. pcs</t>
  </si>
  <si>
    <t xml:space="preserve">Horses</t>
  </si>
  <si>
    <t xml:space="preserve">skot</t>
  </si>
  <si>
    <t xml:space="preserve">Cattle</t>
  </si>
  <si>
    <t xml:space="preserve">z toho krávy</t>
  </si>
  <si>
    <t xml:space="preserve">Cows</t>
  </si>
  <si>
    <t xml:space="preserve">prasata</t>
  </si>
  <si>
    <t xml:space="preserve">Pigs</t>
  </si>
  <si>
    <t xml:space="preserve">z toho prasnice</t>
  </si>
  <si>
    <t xml:space="preserve">Sows</t>
  </si>
  <si>
    <t xml:space="preserve">ovce a berani</t>
  </si>
  <si>
    <t xml:space="preserve">Sheep</t>
  </si>
  <si>
    <t xml:space="preserve">drůbež</t>
  </si>
  <si>
    <t xml:space="preserve">Poultry</t>
  </si>
  <si>
    <t xml:space="preserve">z toho slepice</t>
  </si>
  <si>
    <t xml:space="preserve">Hens</t>
  </si>
  <si>
    <t xml:space="preserve">Užitkovost hospodářských zvířat</t>
  </si>
  <si>
    <t xml:space="preserve">Livestock yields</t>
  </si>
  <si>
    <t xml:space="preserve">průměrná roční dojivost 1 krávy</t>
  </si>
  <si>
    <t xml:space="preserve">litry</t>
  </si>
  <si>
    <t xml:space="preserve">litres</t>
  </si>
  <si>
    <t xml:space="preserve">Avrg.annual milk yield per cow</t>
  </si>
  <si>
    <t xml:space="preserve">průměrná roční snáška 1 slepice</t>
  </si>
  <si>
    <t xml:space="preserve">kusy</t>
  </si>
  <si>
    <t xml:space="preserve">pieces</t>
  </si>
  <si>
    <t xml:space="preserve">Avrg.annual egg-laying per hen</t>
  </si>
  <si>
    <t xml:space="preserve">Výroba masa celkem</t>
  </si>
  <si>
    <t xml:space="preserve">tis. t ž. hm.</t>
  </si>
  <si>
    <t xml:space="preserve">thous. t. 
of live weight</t>
  </si>
  <si>
    <t xml:space="preserve">Meat production</t>
  </si>
  <si>
    <t xml:space="preserve">hovězí</t>
  </si>
  <si>
    <t xml:space="preserve">Beef</t>
  </si>
  <si>
    <t xml:space="preserve">vepřové</t>
  </si>
  <si>
    <t xml:space="preserve">Pork</t>
  </si>
  <si>
    <t xml:space="preserve">Výroba mléka</t>
  </si>
  <si>
    <t xml:space="preserve">mil. litrů</t>
  </si>
  <si>
    <t xml:space="preserve">mil. litres</t>
  </si>
  <si>
    <t xml:space="preserve">Milk production</t>
  </si>
  <si>
    <t xml:space="preserve">Snáška vajec</t>
  </si>
  <si>
    <t xml:space="preserve">mil. kusů</t>
  </si>
  <si>
    <t xml:space="preserve">mil. pieces</t>
  </si>
  <si>
    <t xml:space="preserve">Egg-laying</t>
  </si>
  <si>
    <t xml:space="preserve">LESNICTVÍ</t>
  </si>
  <si>
    <t xml:space="preserve">FORESTRY</t>
  </si>
  <si>
    <t xml:space="preserve">Lesní pozemky</t>
  </si>
  <si>
    <t xml:space="preserve">Forest land</t>
  </si>
  <si>
    <t xml:space="preserve">Zalesňování</t>
  </si>
  <si>
    <t xml:space="preserve">ha</t>
  </si>
  <si>
    <t xml:space="preserve">hectares</t>
  </si>
  <si>
    <t xml:space="preserve">Afforestation/reforestation</t>
  </si>
  <si>
    <t xml:space="preserve">jehličnaté</t>
  </si>
  <si>
    <t xml:space="preserve">Coniferous</t>
  </si>
  <si>
    <t xml:space="preserve">listnaté</t>
  </si>
  <si>
    <t xml:space="preserve">Non-coniferous</t>
  </si>
  <si>
    <t xml:space="preserve">Těžba dřeva celkem</t>
  </si>
  <si>
    <r>
      <rPr>
        <sz val="8"/>
        <rFont val="Arial CE"/>
        <family val="2"/>
        <charset val="238"/>
      </rPr>
      <t xml:space="preserve">tis.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b. k. </t>
    </r>
  </si>
  <si>
    <r>
      <rPr>
        <i val="true"/>
        <sz val="8"/>
        <rFont val="Arial CE"/>
        <family val="2"/>
        <charset val="238"/>
      </rPr>
      <t xml:space="preserve">thous. m</t>
    </r>
    <r>
      <rPr>
        <i val="true"/>
        <vertAlign val="superscript"/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u.b.</t>
    </r>
  </si>
  <si>
    <t xml:space="preserve">Timber removal, total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do r. 1993 vč. řepice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cl. turnip rape up to 1993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stav koncem roku, v letech 1992 až 2000 stav k 1. 3. následujícího roku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31 December, 1 March of the following year in 1992 - 2000</t>
    </r>
  </si>
  <si>
    <t xml:space="preserve">3. pokračování</t>
  </si>
  <si>
    <t xml:space="preserve">PRŮMYSL</t>
  </si>
  <si>
    <t xml:space="preserve">INDUSTRY</t>
  </si>
  <si>
    <t xml:space="preserve">Průmyslová výroba (1990=100)</t>
  </si>
  <si>
    <t xml:space="preserve">Industrial output (1990=100)</t>
  </si>
  <si>
    <t xml:space="preserve">Index průmyslové produkce
  (1995=100)</t>
  </si>
  <si>
    <t xml:space="preserve">Industrial production index 
  (1995=100)</t>
  </si>
  <si>
    <r>
      <rPr>
        <sz val="9"/>
        <rFont val="Arial CE"/>
        <family val="2"/>
        <charset val="238"/>
      </rPr>
      <t xml:space="preserve">Zaměstnanci průmyslových 
  podniků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Employees in industrial 
  enterprise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z toho manuálně pracující</t>
  </si>
  <si>
    <t xml:space="preserve">Manual employees</t>
  </si>
  <si>
    <r>
      <rPr>
        <sz val="9"/>
        <rFont val="Arial CE"/>
        <family val="2"/>
        <charset val="238"/>
      </rPr>
      <t xml:space="preserve">Průměrná hrubá měsíční mzda
  zaměstnanců průmyslových 
  podniků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Kčs/Kč</t>
  </si>
  <si>
    <r>
      <rPr>
        <i val="true"/>
        <sz val="9"/>
        <rFont val="Arial CE"/>
        <family val="2"/>
        <charset val="238"/>
      </rPr>
      <t xml:space="preserve">Average monthly gross 
  wages and salaries of 
  employees in industrial
  enterprise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STAVEBNICTVÍ</t>
  </si>
  <si>
    <t xml:space="preserve">CONSTRUCTION</t>
  </si>
  <si>
    <r>
      <rPr>
        <sz val="9"/>
        <rFont val="Arial CE"/>
        <family val="2"/>
        <charset val="238"/>
      </rPr>
      <t xml:space="preserve">Stavební práce stavebních podniků</t>
    </r>
    <r>
      <rPr>
        <sz val="8"/>
        <rFont val="Arial CE"/>
        <family val="0"/>
        <charset val="238"/>
      </rPr>
      <t xml:space="preserve"> </t>
    </r>
    <r>
      <rPr>
        <vertAlign val="superscript"/>
        <sz val="8"/>
        <rFont val="Arial CE"/>
        <family val="2"/>
        <charset val="238"/>
      </rPr>
      <t xml:space="preserve">2)</t>
    </r>
  </si>
  <si>
    <r>
      <rPr>
        <i val="true"/>
        <sz val="8"/>
        <rFont val="Arial CE"/>
        <family val="0"/>
        <charset val="238"/>
      </rPr>
      <t xml:space="preserve">Construction work carried out by construction enterprises</t>
    </r>
    <r>
      <rPr>
        <i val="true"/>
        <vertAlign val="superscript"/>
        <sz val="8"/>
        <rFont val="Arial CE"/>
        <family val="2"/>
        <charset val="238"/>
      </rPr>
      <t xml:space="preserve">2)</t>
    </r>
  </si>
  <si>
    <r>
      <rPr>
        <sz val="9"/>
        <rFont val="Arial CE"/>
        <family val="2"/>
        <charset val="238"/>
      </rPr>
      <t xml:space="preserve">Průměrný počet zaměstnanců 
  ve stavebních podnicích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Average number of 
  employees in 
  enterprises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r>
      <rPr>
        <sz val="9"/>
        <rFont val="Arial CE"/>
        <family val="2"/>
        <charset val="238"/>
      </rPr>
      <t xml:space="preserve">Průměrná hrubá měsíční mzda
  zaměstnanců staveb. podniků</t>
    </r>
    <r>
      <rPr>
        <vertAlign val="superscript"/>
        <sz val="9"/>
        <rFont val="Arial CE"/>
        <family val="2"/>
        <charset val="238"/>
      </rPr>
      <t xml:space="preserve">3)</t>
    </r>
  </si>
  <si>
    <r>
      <rPr>
        <i val="true"/>
        <sz val="9"/>
        <rFont val="Arial CE"/>
        <family val="2"/>
        <charset val="238"/>
      </rPr>
      <t xml:space="preserve">Average monthly gross 
  wages and salaries of 
  employees in 
  construction enterprises</t>
    </r>
    <r>
      <rPr>
        <i val="true"/>
        <vertAlign val="superscript"/>
        <sz val="9"/>
        <rFont val="Arial CE"/>
        <family val="2"/>
        <charset val="238"/>
      </rPr>
      <t xml:space="preserve">3)</t>
    </r>
  </si>
  <si>
    <t xml:space="preserve">Bytová výstavba</t>
  </si>
  <si>
    <t xml:space="preserve">Dwelling construction</t>
  </si>
  <si>
    <t xml:space="preserve">Zahájené byty</t>
  </si>
  <si>
    <t xml:space="preserve">Started dwellings</t>
  </si>
  <si>
    <t xml:space="preserve">Rozestavěné byty (k 31.12.)</t>
  </si>
  <si>
    <t xml:space="preserve">Dwellings under construction: 
  31 December</t>
  </si>
  <si>
    <t xml:space="preserve">Dokončené byty</t>
  </si>
  <si>
    <t xml:space="preserve">Completed dwellings</t>
  </si>
  <si>
    <t xml:space="preserve">Průměrná obytná plocha 1 bytu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Average habitable floor area 
  per dwelling</t>
  </si>
  <si>
    <t xml:space="preserve">CESTOVNÍ RUCH</t>
  </si>
  <si>
    <t xml:space="preserve">TOURISM</t>
  </si>
  <si>
    <t xml:space="preserve">Ubytovací zařízení</t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 12 723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 13 268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 13 124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 12 806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 12 307</t>
    </r>
  </si>
  <si>
    <t xml:space="preserve">Accommodation 
  establishments</t>
  </si>
  <si>
    <t xml:space="preserve">Lůžka</t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 474 373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 503 915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 509 264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 502 246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476 958</t>
    </r>
  </si>
  <si>
    <t xml:space="preserve">Bed places</t>
  </si>
  <si>
    <t xml:space="preserve">Příjezdy hostů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10 849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10 766</t>
    </r>
  </si>
  <si>
    <t xml:space="preserve">Arrivals of guests</t>
  </si>
  <si>
    <t xml:space="preserve">z toho cizinců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4 666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5 194</t>
    </r>
  </si>
  <si>
    <t xml:space="preserve">Foreigners</t>
  </si>
  <si>
    <t xml:space="preserve">Přenocování hostů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47 069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38 417</t>
    </r>
  </si>
  <si>
    <t xml:space="preserve">Overnight stays of guests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16 471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16 854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do r. 1994 za podniky s 25 a více zaměstnanci, v letech 1995 a 1996 za podniky se 100 a více zaměstnanci,
   od r. 1997 za podnikatelské subjekty s 20 a více zaměstnanci; za rok 2001 předběžné údaje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Before 1995: enterprises with 25 employees and over; in 1995-1996: enterprises with 100 employees 
    and over; since 1997: enterprises with 20 employees and over; preliminary data for 2001</t>
    </r>
  </si>
  <si>
    <r>
      <rPr>
        <vertAlign val="superscript"/>
        <sz val="8"/>
        <rFont val="Arial CE"/>
        <family val="2"/>
        <charset val="238"/>
      </rPr>
      <t xml:space="preserve">2)  </t>
    </r>
    <r>
      <rPr>
        <sz val="8"/>
        <rFont val="Arial CE"/>
        <family val="2"/>
        <charset val="238"/>
      </rPr>
      <t xml:space="preserve">indexy vypočteny ze stálých cen průměru roku 2000</t>
    </r>
  </si>
  <si>
    <r>
      <rPr>
        <i val="true"/>
        <vertAlign val="superscript"/>
        <sz val="8"/>
        <rFont val="Arial CE"/>
        <family val="2"/>
        <charset val="238"/>
      </rPr>
      <t xml:space="preserve">2) </t>
    </r>
    <r>
      <rPr>
        <i val="true"/>
        <sz val="8"/>
        <rFont val="Arial CE"/>
        <family val="2"/>
        <charset val="238"/>
      </rPr>
      <t xml:space="preserve">Indices calculated from constant prices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do r. 1996 za podniky s 25 a více zaměstnanci, od r. 1997 za podniky s 20 a více zaměstnanci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Up to 1996: enterprises with 25 employees and over; since 1997: enterprises with 20 employees and over</t>
    </r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stav k 31. 7.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 As at 31 July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předběžné údaje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 Preliminary</t>
    </r>
  </si>
  <si>
    <t xml:space="preserve">4. pokračování</t>
  </si>
  <si>
    <t xml:space="preserve">ŠKOLSTVÍ</t>
  </si>
  <si>
    <t xml:space="preserve">EDUCATION</t>
  </si>
  <si>
    <t xml:space="preserve">Školy</t>
  </si>
  <si>
    <t xml:space="preserve">Schools</t>
  </si>
  <si>
    <t xml:space="preserve">mateřské</t>
  </si>
  <si>
    <t xml:space="preserve">školy</t>
  </si>
  <si>
    <t xml:space="preserve">schools</t>
  </si>
  <si>
    <t xml:space="preserve">Nursery</t>
  </si>
  <si>
    <t xml:space="preserve">základní</t>
  </si>
  <si>
    <t xml:space="preserve">Basic</t>
  </si>
  <si>
    <t xml:space="preserve">gymnázia</t>
  </si>
  <si>
    <t xml:space="preserve">Grammar</t>
  </si>
  <si>
    <t xml:space="preserve">střední odborné</t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 886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 836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 822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 804</t>
    </r>
  </si>
  <si>
    <t xml:space="preserve">Secondary technical</t>
  </si>
  <si>
    <t xml:space="preserve">speciální</t>
  </si>
  <si>
    <t xml:space="preserve">Special</t>
  </si>
  <si>
    <t xml:space="preserve">střední odborná učiliště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614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583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568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 565</t>
    </r>
  </si>
  <si>
    <t xml:space="preserve">Secondary vocational</t>
  </si>
  <si>
    <t xml:space="preserve">integrované</t>
  </si>
  <si>
    <t xml:space="preserve">-</t>
  </si>
  <si>
    <t xml:space="preserve">Integrated</t>
  </si>
  <si>
    <t xml:space="preserve">vyšší odborné</t>
  </si>
  <si>
    <t xml:space="preserve">Higher professional</t>
  </si>
  <si>
    <t xml:space="preserve">vysoké</t>
  </si>
  <si>
    <t xml:space="preserve">Universities</t>
  </si>
  <si>
    <t xml:space="preserve">Děti, žáci a studenti na školách</t>
  </si>
  <si>
    <t xml:space="preserve">Children, pupils and 
  students at schools</t>
  </si>
  <si>
    <t xml:space="preserve">mateřských</t>
  </si>
  <si>
    <t xml:space="preserve">základních</t>
  </si>
  <si>
    <t xml:space="preserve">gymnáziích</t>
  </si>
  <si>
    <t xml:space="preserve">středních odborných</t>
  </si>
  <si>
    <r>
      <rPr>
        <vertAlign val="superscript"/>
        <sz val="8"/>
        <rFont val="Arial CE"/>
        <family val="2"/>
        <charset val="238"/>
      </rPr>
      <t xml:space="preserve">2)  </t>
    </r>
    <r>
      <rPr>
        <sz val="8"/>
        <rFont val="Arial CE"/>
        <family val="2"/>
        <charset val="238"/>
      </rPr>
      <t xml:space="preserve">191 512  </t>
    </r>
  </si>
  <si>
    <r>
      <rPr>
        <vertAlign val="superscript"/>
        <sz val="8"/>
        <rFont val="Arial CE"/>
        <family val="2"/>
        <charset val="238"/>
      </rPr>
      <t xml:space="preserve">2)  </t>
    </r>
    <r>
      <rPr>
        <sz val="8"/>
        <rFont val="Arial CE"/>
        <family val="2"/>
        <charset val="238"/>
      </rPr>
      <t xml:space="preserve">180 114  </t>
    </r>
  </si>
  <si>
    <r>
      <rPr>
        <vertAlign val="superscript"/>
        <sz val="8"/>
        <rFont val="Arial CE"/>
        <family val="2"/>
        <charset val="238"/>
      </rPr>
      <t xml:space="preserve">2)  </t>
    </r>
    <r>
      <rPr>
        <sz val="8"/>
        <rFont val="Arial CE"/>
        <family val="2"/>
        <charset val="238"/>
      </rPr>
      <t xml:space="preserve">211 399  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210 387</t>
    </r>
  </si>
  <si>
    <t xml:space="preserve">speciálních</t>
  </si>
  <si>
    <t xml:space="preserve">středních odborných učilištích</t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71 575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86 327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90 186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97 229</t>
    </r>
  </si>
  <si>
    <t xml:space="preserve">integrovaných</t>
  </si>
  <si>
    <t xml:space="preserve">vyšších odborných</t>
  </si>
  <si>
    <t xml:space="preserve">vysokých</t>
  </si>
  <si>
    <t xml:space="preserve">Interní učitelé na školách</t>
  </si>
  <si>
    <t xml:space="preserve">Internal teachers at schools</t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17 584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17 296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19 414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 19 581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9 220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9 751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10 042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 10 669</t>
    </r>
  </si>
  <si>
    <t xml:space="preserve">KULTURA</t>
  </si>
  <si>
    <t xml:space="preserve">CULTURE</t>
  </si>
  <si>
    <t xml:space="preserve">Státní divadla - stálé scény</t>
  </si>
  <si>
    <t xml:space="preserve">State theatres 
  - in permanent operation</t>
  </si>
  <si>
    <t xml:space="preserve">představení</t>
  </si>
  <si>
    <t xml:space="preserve">Performances</t>
  </si>
  <si>
    <t xml:space="preserve">Tisk - vydané </t>
  </si>
  <si>
    <t xml:space="preserve">knihy</t>
  </si>
  <si>
    <t xml:space="preserve">tituly</t>
  </si>
  <si>
    <t xml:space="preserve">titles</t>
  </si>
  <si>
    <t xml:space="preserve">Press - published books</t>
  </si>
  <si>
    <r>
      <rPr>
        <sz val="9"/>
        <rFont val="Arial CE"/>
        <family val="2"/>
        <charset val="238"/>
      </rPr>
      <t xml:space="preserve">časopisy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Magazines and journal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Knihovny - veřejné</t>
  </si>
  <si>
    <t xml:space="preserve">Libraries - Public</t>
  </si>
  <si>
    <t xml:space="preserve">svazky</t>
  </si>
  <si>
    <t xml:space="preserve">tis. svazků</t>
  </si>
  <si>
    <t xml:space="preserve">thous. books</t>
  </si>
  <si>
    <t xml:space="preserve">Total volumes</t>
  </si>
  <si>
    <t xml:space="preserve">Koncerty </t>
  </si>
  <si>
    <r>
      <rPr>
        <vertAlign val="superscript"/>
        <sz val="8"/>
        <rFont val="Arial CE"/>
        <family val="2"/>
        <charset val="238"/>
      </rPr>
      <t xml:space="preserve">4)  </t>
    </r>
    <r>
      <rPr>
        <sz val="8"/>
        <rFont val="Arial CE"/>
        <family val="2"/>
        <charset val="238"/>
      </rPr>
      <t xml:space="preserve">3 100</t>
    </r>
  </si>
  <si>
    <t xml:space="preserve">Concerts </t>
  </si>
  <si>
    <t xml:space="preserve">Muzea</t>
  </si>
  <si>
    <t xml:space="preserve">5)   234</t>
  </si>
  <si>
    <t xml:space="preserve">5)   237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63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274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18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25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  330</t>
    </r>
  </si>
  <si>
    <t xml:space="preserve">Museums</t>
  </si>
  <si>
    <t xml:space="preserve">Galerie (muzea výtvarných umění)</t>
  </si>
  <si>
    <t xml:space="preserve">Galleries (museum of fine arts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do r. 1998 všechny zaregistrované tituly i nevydané; od r. 1999 jen tituly na základě předložených
    povinných výtisků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Before 1999: incl. planned titles even if they were not published; since 1999: incl. actually published titles only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č. středoškolské části integrovaných středních škol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Incl. the secondary technical part of integrated secondary schools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vč. učilištní části integrovaných středních škol</t>
    </r>
  </si>
  <si>
    <r>
      <rPr>
        <i val="true"/>
        <vertAlign val="superscript"/>
        <sz val="8"/>
        <rFont val="Arial CE"/>
        <family val="2"/>
        <charset val="238"/>
      </rPr>
      <t xml:space="preserve">3)</t>
    </r>
    <r>
      <rPr>
        <i val="true"/>
        <sz val="8"/>
        <rFont val="Arial CE"/>
        <family val="2"/>
        <charset val="238"/>
      </rPr>
      <t xml:space="preserve"> Incl. the secondary vocational part of integrated secondary schools</t>
    </r>
  </si>
  <si>
    <r>
      <rPr>
        <vertAlign val="superscript"/>
        <sz val="8"/>
        <rFont val="Arial CE"/>
        <family val="2"/>
        <charset val="238"/>
      </rPr>
      <t xml:space="preserve">4) </t>
    </r>
    <r>
      <rPr>
        <sz val="8"/>
        <rFont val="Arial CE"/>
        <family val="2"/>
        <charset val="238"/>
      </rPr>
      <t xml:space="preserve"> vč. armádních uměleckých souborů </t>
    </r>
  </si>
  <si>
    <r>
      <rPr>
        <i val="true"/>
        <vertAlign val="superscript"/>
        <sz val="8"/>
        <rFont val="Arial CE"/>
        <family val="2"/>
        <charset val="238"/>
      </rPr>
      <t xml:space="preserve">4)</t>
    </r>
    <r>
      <rPr>
        <i val="true"/>
        <sz val="8"/>
        <rFont val="Arial CE"/>
        <family val="2"/>
        <charset val="238"/>
      </rPr>
      <t xml:space="preserve"> Incl. army artistic ensembles</t>
    </r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vč. nestátních zařízení</t>
    </r>
  </si>
  <si>
    <r>
      <rPr>
        <i val="true"/>
        <vertAlign val="superscript"/>
        <sz val="8"/>
        <rFont val="Arial CE"/>
        <family val="2"/>
        <charset val="238"/>
      </rPr>
      <t xml:space="preserve">5)</t>
    </r>
    <r>
      <rPr>
        <i val="true"/>
        <sz val="8"/>
        <rFont val="Arial CE"/>
        <family val="2"/>
        <charset val="238"/>
      </rPr>
      <t xml:space="preserve"> Incl. non-state establishments</t>
    </r>
  </si>
  <si>
    <t xml:space="preserve">5. pokračování</t>
  </si>
  <si>
    <r>
      <rPr>
        <b val="true"/>
        <sz val="10"/>
        <rFont val="Arial CE"/>
        <family val="2"/>
        <charset val="238"/>
      </rPr>
      <t xml:space="preserve">ZDRAVOTNICTVÍ</t>
    </r>
    <r>
      <rPr>
        <b val="true"/>
        <vertAlign val="superscript"/>
        <sz val="10"/>
        <rFont val="Arial CE"/>
        <family val="2"/>
        <charset val="238"/>
      </rPr>
      <t xml:space="preserve">*)</t>
    </r>
  </si>
  <si>
    <r>
      <rPr>
        <b val="true"/>
        <i val="true"/>
        <sz val="10"/>
        <rFont val="Arial CE"/>
        <family val="2"/>
        <charset val="238"/>
      </rPr>
      <t xml:space="preserve">HEALTH</t>
    </r>
    <r>
      <rPr>
        <b val="true"/>
        <i val="true"/>
        <vertAlign val="superscript"/>
        <sz val="10"/>
        <rFont val="Arial CE"/>
        <family val="2"/>
        <charset val="238"/>
      </rPr>
      <t xml:space="preserve">*)</t>
    </r>
  </si>
  <si>
    <t xml:space="preserve">Státní zdravotnická zařízení</t>
  </si>
  <si>
    <t xml:space="preserve">State health establishments</t>
  </si>
  <si>
    <t xml:space="preserve">lůžka (místa)</t>
  </si>
  <si>
    <t xml:space="preserve">Beds (places)</t>
  </si>
  <si>
    <t xml:space="preserve">lékaři</t>
  </si>
  <si>
    <t xml:space="preserve">Physicians</t>
  </si>
  <si>
    <t xml:space="preserve">Nestátní zdravotnická zařízení</t>
  </si>
  <si>
    <t xml:space="preserve">Non-state health establishments</t>
  </si>
  <si>
    <t xml:space="preserve">Lékaři celkem</t>
  </si>
  <si>
    <t xml:space="preserve">fyz. osoby</t>
  </si>
  <si>
    <t xml:space="preserve">actual persons</t>
  </si>
  <si>
    <t xml:space="preserve">Physicians, total</t>
  </si>
  <si>
    <t xml:space="preserve">Počet obyvatel na 1 lékaře</t>
  </si>
  <si>
    <t xml:space="preserve">Inhabitants per physician</t>
  </si>
  <si>
    <t xml:space="preserve">Lůžka ve zdravotnických zařízeních na 1 000 obyvatel</t>
  </si>
  <si>
    <t xml:space="preserve">Beds in health establishments
  per 1 000 population</t>
  </si>
  <si>
    <t xml:space="preserve">z toho v nemocnicích</t>
  </si>
  <si>
    <t xml:space="preserve">In hospitals</t>
  </si>
  <si>
    <t xml:space="preserve">Lůžkový fond v nemocnicích</t>
  </si>
  <si>
    <t xml:space="preserve">lůžka</t>
  </si>
  <si>
    <t xml:space="preserve">beds</t>
  </si>
  <si>
    <t xml:space="preserve">Bed-strength in hospitals</t>
  </si>
  <si>
    <t xml:space="preserve">Počet hospitalizovaných pacientů 
  v nemocnicích</t>
  </si>
  <si>
    <t xml:space="preserve">tis.</t>
  </si>
  <si>
    <t xml:space="preserve">thousand</t>
  </si>
  <si>
    <t xml:space="preserve">Hospitalized patients 
  in hospitals</t>
  </si>
  <si>
    <t xml:space="preserve">Ošetřovací dny v nemocnicích</t>
  </si>
  <si>
    <t xml:space="preserve">Days of stay in hospitals, total</t>
  </si>
  <si>
    <t xml:space="preserve">Průměrná ošetřovací doba 
  v nemocnicích</t>
  </si>
  <si>
    <t xml:space="preserve">dny</t>
  </si>
  <si>
    <t xml:space="preserve">days</t>
  </si>
  <si>
    <t xml:space="preserve">Average treatment time 
  in hospitals</t>
  </si>
  <si>
    <t xml:space="preserve">Odborné léčebné ústavy</t>
  </si>
  <si>
    <t xml:space="preserve">beds(places)</t>
  </si>
  <si>
    <t xml:space="preserve">Specialized therapeutic 
  institutions, total</t>
  </si>
  <si>
    <t xml:space="preserve">z toho léčebny pro dlouhodobě 
  nemocné</t>
  </si>
  <si>
    <t xml:space="preserve">Therapeutic institutions 
  for long-term patients</t>
  </si>
  <si>
    <t xml:space="preserve">Lékárny</t>
  </si>
  <si>
    <t xml:space="preserve">Pharmacies</t>
  </si>
  <si>
    <t xml:space="preserve">Výdejny</t>
  </si>
  <si>
    <t xml:space="preserve">Dispensaries</t>
  </si>
  <si>
    <t xml:space="preserve">Průměrná délka trvání 1 případu
  pracovní neschopnosti</t>
  </si>
  <si>
    <t xml:space="preserve">kalendářní 
dny</t>
  </si>
  <si>
    <t xml:space="preserve">calendar
days</t>
  </si>
  <si>
    <t xml:space="preserve">Average duration of 1 case 
  of incapacity for work</t>
  </si>
  <si>
    <t xml:space="preserve">Průměrné procento
  pracovní neschopnosti</t>
  </si>
  <si>
    <t xml:space="preserve">Average percentage 
  of incapacity for work</t>
  </si>
  <si>
    <t xml:space="preserve">SOCIÁLNÍ ZABEZPEČENÍ</t>
  </si>
  <si>
    <t xml:space="preserve">SOCIAL SECURITY</t>
  </si>
  <si>
    <t xml:space="preserve">Průměrný počet osob 
  nemocensky pojištěných</t>
  </si>
  <si>
    <t xml:space="preserve">Average numbers 
  of the sickness insured</t>
  </si>
  <si>
    <t xml:space="preserve">Dávky nemocenského pojištění</t>
  </si>
  <si>
    <t xml:space="preserve">mil. Kčs/Kč</t>
  </si>
  <si>
    <t xml:space="preserve">Sickness insurance benefits</t>
  </si>
  <si>
    <t xml:space="preserve">nemocenské</t>
  </si>
  <si>
    <t xml:space="preserve">Sickness benefit</t>
  </si>
  <si>
    <t xml:space="preserve">přídavky na děti</t>
  </si>
  <si>
    <t xml:space="preserve">Child benefits</t>
  </si>
  <si>
    <t xml:space="preserve">peněžitá pomoc v mateřství</t>
  </si>
  <si>
    <t xml:space="preserve">Maternity benefit</t>
  </si>
  <si>
    <t xml:space="preserve">rodičovský příspěvek</t>
  </si>
  <si>
    <t xml:space="preserve">Parental benefit</t>
  </si>
  <si>
    <t xml:space="preserve">Vyplacené dávky státní sociální
  podpory</t>
  </si>
  <si>
    <t xml:space="preserve">mil. Kč</t>
  </si>
  <si>
    <t xml:space="preserve">2)  1 320</t>
  </si>
  <si>
    <t xml:space="preserve">CZK mil.</t>
  </si>
  <si>
    <t xml:space="preserve">State social care support benefit paid</t>
  </si>
  <si>
    <t xml:space="preserve">2)  1 033</t>
  </si>
  <si>
    <t xml:space="preserve">Vyplacené dávky důchodového 
  pojištění</t>
  </si>
  <si>
    <t xml:space="preserve">Pension insurance benefits paid</t>
  </si>
  <si>
    <t xml:space="preserve">z toho důchody:</t>
  </si>
  <si>
    <t xml:space="preserve">starobní (vč. poměrných)</t>
  </si>
  <si>
    <t xml:space="preserve">Old-age pensions, incl. proportional</t>
  </si>
  <si>
    <t xml:space="preserve">invalidní (vč. částečných)</t>
  </si>
  <si>
    <t xml:space="preserve">Disability pensions, incl. partial</t>
  </si>
  <si>
    <r>
      <rPr>
        <sz val="9"/>
        <rFont val="Arial CE"/>
        <family val="2"/>
        <charset val="238"/>
      </rPr>
      <t xml:space="preserve">vdovské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i val="true"/>
        <sz val="9"/>
        <rFont val="Arial CE"/>
        <family val="2"/>
        <charset val="238"/>
      </rPr>
      <t xml:space="preserve">Widows´ pensions</t>
    </r>
    <r>
      <rPr>
        <i val="true"/>
        <vertAlign val="superscript"/>
        <sz val="9"/>
        <rFont val="Arial CE"/>
        <family val="2"/>
        <charset val="238"/>
      </rPr>
      <t xml:space="preserve">1)</t>
    </r>
  </si>
  <si>
    <t xml:space="preserve">sirotčí</t>
  </si>
  <si>
    <t xml:space="preserve">Orphans´ pensions</t>
  </si>
  <si>
    <t xml:space="preserve">  </t>
  </si>
  <si>
    <r>
      <rPr>
        <vertAlign val="superscript"/>
        <sz val="8"/>
        <rFont val="Arial CE"/>
        <family val="2"/>
        <charset val="238"/>
      </rPr>
      <t xml:space="preserve">*)</t>
    </r>
    <r>
      <rPr>
        <sz val="8"/>
        <rFont val="Arial CE"/>
        <family val="2"/>
        <charset val="238"/>
      </rPr>
      <t xml:space="preserve"> pouze za rezort zdravotnictví, od roku 2000 za všechny rezorty; předběžné údaje za rok 2001; 
   údaje za zdravotnická zařízení nejsou zcela srovnatelné vzhledem k organizačním změnám v letech 1990-1996</t>
    </r>
  </si>
  <si>
    <r>
      <rPr>
        <i val="true"/>
        <vertAlign val="superscript"/>
        <sz val="8"/>
        <rFont val="Arial CE"/>
        <family val="2"/>
        <charset val="238"/>
      </rPr>
      <t xml:space="preserve">*)</t>
    </r>
    <r>
      <rPr>
        <i val="true"/>
        <sz val="8"/>
        <rFont val="Arial CE"/>
        <family val="2"/>
        <charset val="238"/>
      </rPr>
      <t xml:space="preserve"> Only the Ministry of Health of the CR, all departments since 2000; preliminary data for 2001; 
    information on the health establishments are not fully comparable due to organizational changes in 1990-1996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od r. 1991 vč. vdoveckých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Incl. widowers´ pensions since 1991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yplácené od 1. 10.</t>
    </r>
  </si>
  <si>
    <r>
      <rPr>
        <i val="true"/>
        <vertAlign val="superscript"/>
        <sz val="8"/>
        <rFont val="Arial CE"/>
        <family val="2"/>
        <charset val="238"/>
      </rPr>
      <t xml:space="preserve">2)</t>
    </r>
    <r>
      <rPr>
        <i val="true"/>
        <sz val="8"/>
        <rFont val="Arial CE"/>
        <family val="2"/>
        <charset val="238"/>
      </rPr>
      <t xml:space="preserve"> Paid from 1 October</t>
    </r>
  </si>
  <si>
    <t xml:space="preserve">dokončení</t>
  </si>
  <si>
    <t xml:space="preserve">End of table</t>
  </si>
  <si>
    <t xml:space="preserve">SOUDNICTVÍ, KRIMINALITA, NEHODY</t>
  </si>
  <si>
    <t xml:space="preserve">JUSTICE, CRIME, ACIDENTS</t>
  </si>
  <si>
    <t xml:space="preserve">Obvinění celkem</t>
  </si>
  <si>
    <t xml:space="preserve">Accused persons, total</t>
  </si>
  <si>
    <t xml:space="preserve">obžaloby zcela zproštěno</t>
  </si>
  <si>
    <t xml:space="preserve">Absolute discharge</t>
  </si>
  <si>
    <t xml:space="preserve">stíhání zastaveno</t>
  </si>
  <si>
    <t xml:space="preserve">Conditional discharge</t>
  </si>
  <si>
    <t xml:space="preserve">Odsouzení celkem</t>
  </si>
  <si>
    <t xml:space="preserve">Offenders found guilty</t>
  </si>
  <si>
    <t xml:space="preserve">mladiství</t>
  </si>
  <si>
    <t xml:space="preserve">Juveniles</t>
  </si>
  <si>
    <t xml:space="preserve">z toho k trestu odnětí svobody:</t>
  </si>
  <si>
    <t xml:space="preserve">Offenders sentenced to</t>
  </si>
  <si>
    <t xml:space="preserve">nepodmíněnému</t>
  </si>
  <si>
    <t xml:space="preserve">Imprisonment</t>
  </si>
  <si>
    <t xml:space="preserve">podmíněně odloženému</t>
  </si>
  <si>
    <t xml:space="preserve">Probation order</t>
  </si>
  <si>
    <t xml:space="preserve">Dopravní nehody při provozu 
  na silnicích</t>
  </si>
  <si>
    <t xml:space="preserve">nehody</t>
  </si>
  <si>
    <t xml:space="preserve">accidents</t>
  </si>
  <si>
    <t xml:space="preserve">Traffic acidents on road</t>
  </si>
  <si>
    <t xml:space="preserve">z toho zaviněných řidičem</t>
  </si>
  <si>
    <t xml:space="preserve">Caused by driver</t>
  </si>
  <si>
    <t xml:space="preserve">Osoby</t>
  </si>
  <si>
    <t xml:space="preserve">usmrcené</t>
  </si>
  <si>
    <t xml:space="preserve">Persons:</t>
  </si>
  <si>
    <t xml:space="preserve">Killed</t>
  </si>
  <si>
    <t xml:space="preserve">zraněné</t>
  </si>
  <si>
    <t xml:space="preserve">těžce</t>
  </si>
  <si>
    <t xml:space="preserve">Injured:</t>
  </si>
  <si>
    <t xml:space="preserve">Severely</t>
  </si>
  <si>
    <t xml:space="preserve">lehce</t>
  </si>
  <si>
    <t xml:space="preserve">Lightly</t>
  </si>
  <si>
    <t xml:space="preserve">Požáry celkem</t>
  </si>
  <si>
    <t xml:space="preserve">požáry</t>
  </si>
  <si>
    <t xml:space="preserve">fires</t>
  </si>
  <si>
    <t xml:space="preserve">Fires, total</t>
  </si>
  <si>
    <t xml:space="preserve">z toho podle odvětví vzniku:</t>
  </si>
  <si>
    <t xml:space="preserve">by industry: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 1 053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 1 140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 1 032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 888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689</t>
    </r>
  </si>
  <si>
    <t xml:space="preserve">lesnictví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 473</t>
    </r>
  </si>
  <si>
    <t xml:space="preserve">Forestry</t>
  </si>
  <si>
    <t xml:space="preserve">doprava, spoje</t>
  </si>
  <si>
    <t xml:space="preserve">Transport, communacation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 2 645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 2 707</t>
    </r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  2 569</t>
    </r>
  </si>
  <si>
    <r>
      <rPr>
        <vertAlign val="superscript"/>
        <sz val="8"/>
        <rFont val="Arial CE"/>
        <family val="2"/>
        <charset val="238"/>
      </rPr>
      <t xml:space="preserve">      1)</t>
    </r>
    <r>
      <rPr>
        <sz val="8"/>
        <rFont val="Arial CE"/>
        <family val="2"/>
        <charset val="238"/>
      </rPr>
      <t xml:space="preserve">  2 712</t>
    </r>
  </si>
  <si>
    <r>
      <rPr>
        <vertAlign val="superscript"/>
        <sz val="8"/>
        <rFont val="Arial CE"/>
        <family val="2"/>
        <charset val="238"/>
      </rPr>
      <t xml:space="preserve">        1) </t>
    </r>
    <r>
      <rPr>
        <sz val="8"/>
        <rFont val="Arial CE"/>
        <family val="2"/>
        <charset val="238"/>
      </rPr>
      <t xml:space="preserve">2 534</t>
    </r>
  </si>
  <si>
    <t xml:space="preserve">Škoda</t>
  </si>
  <si>
    <t xml:space="preserve">přímá</t>
  </si>
  <si>
    <t xml:space="preserve">tis. Kčs/Kč</t>
  </si>
  <si>
    <t xml:space="preserve">CSK/CZK thous.</t>
  </si>
  <si>
    <t xml:space="preserve">Damage:</t>
  </si>
  <si>
    <t xml:space="preserve">Direct</t>
  </si>
  <si>
    <t xml:space="preserve">následná</t>
  </si>
  <si>
    <t xml:space="preserve">Subsequent</t>
  </si>
  <si>
    <t xml:space="preserve">Uchráněné hodnoty</t>
  </si>
  <si>
    <t xml:space="preserve">Rescued values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ožáry bez škody, usmrcení a zranění v těchto odvětvích nebyly dále šetřené</t>
    </r>
  </si>
  <si>
    <r>
      <rPr>
        <i val="true"/>
        <vertAlign val="superscript"/>
        <sz val="8"/>
        <rFont val="Arial CE"/>
        <family val="2"/>
        <charset val="238"/>
      </rPr>
      <t xml:space="preserve">1)</t>
    </r>
    <r>
      <rPr>
        <i val="true"/>
        <sz val="8"/>
        <rFont val="Arial CE"/>
        <family val="2"/>
        <charset val="238"/>
      </rPr>
      <t xml:space="preserve"> Fires not resulting in damage, death or injury in these industries were not measured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;[RED]#,##0.0"/>
    <numFmt numFmtId="168" formatCode="#,##0.0_ ;[RED]\-#,##0.0\ "/>
    <numFmt numFmtId="169" formatCode="0.00"/>
    <numFmt numFmtId="170" formatCode="_-* #,##0.00&quot; Kč&quot;_-;\-* #,##0.00&quot; Kč&quot;_-;_-* \-??&quot; Kč&quot;_-;_-@_-"/>
    <numFmt numFmtId="171" formatCode="#,##0.00"/>
    <numFmt numFmtId="172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vertAlign val="subscript"/>
      <sz val="9"/>
      <name val="Arial CE"/>
      <family val="2"/>
      <charset val="238"/>
    </font>
    <font>
      <i val="true"/>
      <vertAlign val="sub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84"/>
    <col collapsed="false" customWidth="true" hidden="false" outlineLevel="0" max="3" min="3" style="2" width="8.7"/>
    <col collapsed="false" customWidth="true" hidden="false" outlineLevel="0" max="7" min="4" style="3" width="8.28"/>
    <col collapsed="false" customWidth="true" hidden="false" outlineLevel="0" max="9" min="8" style="4" width="8.28"/>
    <col collapsed="false" customWidth="true" hidden="false" outlineLevel="0" max="15" min="10" style="3" width="8.28"/>
    <col collapsed="false" customWidth="true" hidden="false" outlineLevel="0" max="16" min="16" style="5" width="8.7"/>
    <col collapsed="false" customWidth="true" hidden="false" outlineLevel="0" max="17" min="17" style="6" width="5.56"/>
    <col collapsed="false" customWidth="true" hidden="false" outlineLevel="0" max="18" min="18" style="6" width="10.13"/>
    <col collapsed="false" customWidth="true" hidden="false" outlineLevel="0" max="19" min="19" style="6" width="12.99"/>
    <col collapsed="false" customWidth="false" hidden="false" outlineLevel="0" max="257" min="20" style="1" width="9.14"/>
  </cols>
  <sheetData>
    <row r="1" s="7" customFormat="true" ht="15.75" hidden="false" customHeight="false" outlineLevel="0" collapsed="false">
      <c r="A1" s="7" t="s">
        <v>0</v>
      </c>
      <c r="C1" s="8"/>
      <c r="D1" s="9"/>
      <c r="E1" s="9"/>
      <c r="F1" s="9"/>
      <c r="G1" s="9"/>
      <c r="H1" s="10"/>
      <c r="I1" s="10"/>
      <c r="J1" s="9"/>
      <c r="K1" s="9"/>
      <c r="L1" s="9"/>
      <c r="M1" s="9"/>
      <c r="N1" s="9"/>
      <c r="O1" s="9"/>
      <c r="P1" s="11"/>
      <c r="Q1" s="12"/>
      <c r="R1" s="12"/>
      <c r="S1" s="13" t="s">
        <v>1</v>
      </c>
    </row>
    <row r="2" customFormat="false" ht="12.75" hidden="false" customHeight="false" outlineLevel="0" collapsed="false">
      <c r="A2" s="14"/>
      <c r="B2" s="14"/>
      <c r="C2" s="15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7"/>
      <c r="Q2" s="18"/>
      <c r="R2" s="18"/>
      <c r="S2" s="18"/>
    </row>
    <row r="3" s="24" customFormat="true" ht="24.75" hidden="false" customHeight="false" outlineLevel="0" collapsed="false">
      <c r="A3" s="19" t="s">
        <v>2</v>
      </c>
      <c r="B3" s="19"/>
      <c r="C3" s="20" t="s">
        <v>3</v>
      </c>
      <c r="D3" s="21" t="n">
        <v>1990</v>
      </c>
      <c r="E3" s="21" t="n">
        <v>1991</v>
      </c>
      <c r="F3" s="21" t="n">
        <v>1992</v>
      </c>
      <c r="G3" s="21" t="n">
        <v>1993</v>
      </c>
      <c r="H3" s="21" t="n">
        <v>1994</v>
      </c>
      <c r="I3" s="21" t="n">
        <v>1995</v>
      </c>
      <c r="J3" s="21" t="n">
        <v>1996</v>
      </c>
      <c r="K3" s="21" t="n">
        <v>1997</v>
      </c>
      <c r="L3" s="21" t="n">
        <v>1998</v>
      </c>
      <c r="M3" s="21" t="n">
        <v>1999</v>
      </c>
      <c r="N3" s="21" t="n">
        <v>2000</v>
      </c>
      <c r="O3" s="21" t="n">
        <v>2001</v>
      </c>
      <c r="P3" s="22" t="s">
        <v>4</v>
      </c>
      <c r="Q3" s="23" t="s">
        <v>5</v>
      </c>
      <c r="R3" s="23"/>
      <c r="S3" s="23"/>
    </row>
    <row r="4" s="32" customFormat="true" ht="18.75" hidden="false" customHeight="true" outlineLevel="0" collapsed="false">
      <c r="A4" s="25" t="s">
        <v>6</v>
      </c>
      <c r="B4" s="26"/>
      <c r="C4" s="27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9"/>
      <c r="Q4" s="30" t="s">
        <v>7</v>
      </c>
      <c r="R4" s="31"/>
      <c r="S4" s="31"/>
    </row>
    <row r="5" customFormat="false" ht="17.25" hidden="false" customHeight="true" outlineLevel="0" collapsed="false">
      <c r="A5" s="33" t="s">
        <v>8</v>
      </c>
      <c r="B5" s="33"/>
      <c r="C5" s="34" t="s">
        <v>9</v>
      </c>
      <c r="D5" s="35" t="n">
        <v>10362102</v>
      </c>
      <c r="E5" s="35" t="n">
        <v>10364124</v>
      </c>
      <c r="F5" s="35" t="n">
        <v>10312548</v>
      </c>
      <c r="G5" s="35" t="n">
        <v>10325697</v>
      </c>
      <c r="H5" s="35" t="n">
        <v>10334013</v>
      </c>
      <c r="I5" s="35" t="n">
        <v>10333161</v>
      </c>
      <c r="J5" s="35" t="n">
        <v>10321344</v>
      </c>
      <c r="K5" s="35" t="n">
        <v>10309137</v>
      </c>
      <c r="L5" s="35" t="n">
        <v>10299125</v>
      </c>
      <c r="M5" s="35" t="n">
        <v>10289621</v>
      </c>
      <c r="N5" s="35" t="n">
        <v>10278098</v>
      </c>
      <c r="O5" s="35" t="n">
        <v>10295317</v>
      </c>
      <c r="P5" s="36" t="s">
        <v>10</v>
      </c>
      <c r="Q5" s="37" t="s">
        <v>11</v>
      </c>
      <c r="R5" s="38"/>
      <c r="S5" s="38"/>
    </row>
    <row r="6" customFormat="false" ht="12" hidden="false" customHeight="false" outlineLevel="0" collapsed="false">
      <c r="A6" s="1" t="s">
        <v>12</v>
      </c>
      <c r="C6" s="39" t="s">
        <v>9</v>
      </c>
      <c r="D6" s="40" t="n">
        <v>5326444</v>
      </c>
      <c r="E6" s="40" t="n">
        <v>5303641</v>
      </c>
      <c r="F6" s="40" t="n">
        <v>5306546</v>
      </c>
      <c r="G6" s="40" t="n">
        <v>5312284</v>
      </c>
      <c r="H6" s="40" t="n">
        <v>5314716</v>
      </c>
      <c r="I6" s="40" t="n">
        <v>5312697</v>
      </c>
      <c r="J6" s="40" t="n">
        <v>5304829</v>
      </c>
      <c r="K6" s="40" t="n">
        <v>5297052</v>
      </c>
      <c r="L6" s="40" t="n">
        <v>5290395</v>
      </c>
      <c r="M6" s="40" t="n">
        <v>5284186</v>
      </c>
      <c r="N6" s="40" t="n">
        <v>5277036</v>
      </c>
      <c r="O6" s="40" t="n">
        <v>5275435</v>
      </c>
      <c r="P6" s="41" t="s">
        <v>10</v>
      </c>
      <c r="Q6" s="42" t="s">
        <v>13</v>
      </c>
    </row>
    <row r="7" customFormat="false" ht="12" hidden="false" customHeight="false" outlineLevel="0" collapsed="false">
      <c r="A7" s="1" t="s">
        <v>14</v>
      </c>
      <c r="C7" s="39" t="s">
        <v>15</v>
      </c>
      <c r="D7" s="43" t="n">
        <v>131</v>
      </c>
      <c r="E7" s="43" t="n">
        <v>131</v>
      </c>
      <c r="F7" s="43" t="n">
        <v>131</v>
      </c>
      <c r="G7" s="43" t="n">
        <v>131</v>
      </c>
      <c r="H7" s="43" t="n">
        <v>131</v>
      </c>
      <c r="I7" s="43" t="n">
        <v>131</v>
      </c>
      <c r="J7" s="43" t="n">
        <v>131</v>
      </c>
      <c r="K7" s="43" t="n">
        <v>131</v>
      </c>
      <c r="L7" s="43" t="n">
        <v>131</v>
      </c>
      <c r="M7" s="43" t="n">
        <v>130</v>
      </c>
      <c r="N7" s="43" t="n">
        <v>130</v>
      </c>
      <c r="O7" s="43" t="n">
        <v>129</v>
      </c>
      <c r="P7" s="41" t="s">
        <v>16</v>
      </c>
      <c r="Q7" s="44" t="s">
        <v>17</v>
      </c>
    </row>
    <row r="8" customFormat="false" ht="12" hidden="false" customHeight="false" outlineLevel="0" collapsed="false">
      <c r="A8" s="45" t="s">
        <v>18</v>
      </c>
      <c r="B8" s="45"/>
      <c r="C8" s="46" t="s">
        <v>19</v>
      </c>
      <c r="D8" s="47" t="n">
        <v>4104</v>
      </c>
      <c r="E8" s="47" t="n">
        <v>5768</v>
      </c>
      <c r="F8" s="47" t="n">
        <v>6097</v>
      </c>
      <c r="G8" s="47" t="n">
        <v>6196</v>
      </c>
      <c r="H8" s="47" t="n">
        <v>6230</v>
      </c>
      <c r="I8" s="47" t="n">
        <v>6232</v>
      </c>
      <c r="J8" s="47" t="n">
        <v>6233</v>
      </c>
      <c r="K8" s="47" t="n">
        <v>6234</v>
      </c>
      <c r="L8" s="47" t="n">
        <v>6242</v>
      </c>
      <c r="M8" s="47" t="n">
        <v>6244</v>
      </c>
      <c r="N8" s="47" t="n">
        <v>6251</v>
      </c>
      <c r="O8" s="47" t="n">
        <v>6258</v>
      </c>
      <c r="P8" s="48" t="s">
        <v>20</v>
      </c>
      <c r="Q8" s="49" t="s">
        <v>21</v>
      </c>
      <c r="R8" s="50"/>
      <c r="S8" s="50"/>
    </row>
    <row r="9" s="32" customFormat="true" ht="18.75" hidden="false" customHeight="true" outlineLevel="0" collapsed="false">
      <c r="A9" s="51" t="s">
        <v>22</v>
      </c>
      <c r="B9" s="52"/>
      <c r="C9" s="53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5"/>
      <c r="Q9" s="56" t="s">
        <v>23</v>
      </c>
      <c r="R9" s="57"/>
      <c r="S9" s="57"/>
    </row>
    <row r="10" customFormat="false" ht="27" hidden="false" customHeight="true" outlineLevel="0" collapsed="false">
      <c r="A10" s="58" t="s">
        <v>24</v>
      </c>
      <c r="B10" s="58"/>
      <c r="C10" s="34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36"/>
      <c r="Q10" s="60" t="s">
        <v>25</v>
      </c>
      <c r="R10" s="60"/>
      <c r="S10" s="60"/>
    </row>
    <row r="11" s="62" customFormat="true" ht="12" hidden="false" customHeight="false" outlineLevel="0" collapsed="false">
      <c r="A11" s="61" t="s">
        <v>26</v>
      </c>
      <c r="C11" s="63" t="s">
        <v>27</v>
      </c>
      <c r="D11" s="64" t="n">
        <v>8</v>
      </c>
      <c r="E11" s="64" t="n">
        <v>7.5</v>
      </c>
      <c r="F11" s="64" t="n">
        <v>6.3</v>
      </c>
      <c r="G11" s="64" t="n">
        <v>5.6</v>
      </c>
      <c r="H11" s="64" t="n">
        <v>4.4</v>
      </c>
      <c r="I11" s="64" t="n">
        <v>2.5</v>
      </c>
      <c r="J11" s="64" t="n">
        <v>2.1</v>
      </c>
      <c r="K11" s="64" t="n">
        <v>1.5</v>
      </c>
      <c r="L11" s="64" t="n">
        <v>1</v>
      </c>
      <c r="M11" s="64" t="n">
        <v>0.7</v>
      </c>
      <c r="N11" s="64" t="n">
        <v>0.6</v>
      </c>
      <c r="O11" s="65" t="s">
        <v>28</v>
      </c>
      <c r="P11" s="66" t="s">
        <v>29</v>
      </c>
      <c r="Q11" s="67" t="s">
        <v>30</v>
      </c>
      <c r="R11" s="68"/>
      <c r="S11" s="68"/>
    </row>
    <row r="12" s="69" customFormat="true" ht="13.5" hidden="false" customHeight="true" outlineLevel="0" collapsed="false">
      <c r="A12" s="61" t="s">
        <v>31</v>
      </c>
      <c r="C12" s="63" t="s">
        <v>27</v>
      </c>
      <c r="D12" s="70" t="n">
        <v>23.8</v>
      </c>
      <c r="E12" s="70" t="n">
        <v>22.5</v>
      </c>
      <c r="F12" s="70" t="n">
        <v>19.5</v>
      </c>
      <c r="G12" s="70" t="n">
        <v>18</v>
      </c>
      <c r="H12" s="70" t="n">
        <v>16.1</v>
      </c>
      <c r="I12" s="70" t="n">
        <v>13.7</v>
      </c>
      <c r="J12" s="70" t="n">
        <v>11.9</v>
      </c>
      <c r="K12" s="70" t="n">
        <v>8.8</v>
      </c>
      <c r="L12" s="70" t="n">
        <v>5.5</v>
      </c>
      <c r="M12" s="70" t="n">
        <v>3.3</v>
      </c>
      <c r="N12" s="70" t="n">
        <v>3.3</v>
      </c>
      <c r="O12" s="65" t="s">
        <v>28</v>
      </c>
      <c r="P12" s="66" t="s">
        <v>29</v>
      </c>
      <c r="Q12" s="67" t="s">
        <v>32</v>
      </c>
      <c r="R12" s="71"/>
      <c r="S12" s="71"/>
    </row>
    <row r="13" s="62" customFormat="true" ht="15" hidden="false" customHeight="false" outlineLevel="0" collapsed="false">
      <c r="A13" s="61" t="s">
        <v>33</v>
      </c>
      <c r="C13" s="63" t="s">
        <v>27</v>
      </c>
      <c r="D13" s="64" t="n">
        <v>6.7</v>
      </c>
      <c r="E13" s="64" t="n">
        <v>6.5</v>
      </c>
      <c r="F13" s="64" t="n">
        <v>6.2</v>
      </c>
      <c r="G13" s="64" t="n">
        <v>4.6</v>
      </c>
      <c r="H13" s="64" t="n">
        <v>3</v>
      </c>
      <c r="I13" s="64" t="n">
        <v>2.8</v>
      </c>
      <c r="J13" s="64" t="n">
        <v>2.6</v>
      </c>
      <c r="K13" s="64" t="n">
        <v>2.4</v>
      </c>
      <c r="L13" s="64" t="n">
        <v>2.1</v>
      </c>
      <c r="M13" s="64" t="n">
        <v>2</v>
      </c>
      <c r="N13" s="64" t="n">
        <v>2.1</v>
      </c>
      <c r="O13" s="65" t="s">
        <v>28</v>
      </c>
      <c r="P13" s="66" t="s">
        <v>29</v>
      </c>
      <c r="Q13" s="67" t="s">
        <v>34</v>
      </c>
      <c r="R13" s="68"/>
      <c r="S13" s="68"/>
    </row>
    <row r="14" s="62" customFormat="true" ht="12" hidden="false" customHeight="false" outlineLevel="0" collapsed="false">
      <c r="A14" s="61" t="s">
        <v>35</v>
      </c>
      <c r="C14" s="63" t="s">
        <v>27</v>
      </c>
      <c r="D14" s="64" t="n">
        <v>8.6</v>
      </c>
      <c r="E14" s="64" t="n">
        <v>11.3</v>
      </c>
      <c r="F14" s="64" t="n">
        <v>10.6</v>
      </c>
      <c r="G14" s="64" t="n">
        <v>9.6</v>
      </c>
      <c r="H14" s="64" t="n">
        <v>9.4</v>
      </c>
      <c r="I14" s="64" t="n">
        <v>7.7</v>
      </c>
      <c r="J14" s="64" t="n">
        <v>7.5</v>
      </c>
      <c r="K14" s="64" t="n">
        <v>6.7</v>
      </c>
      <c r="L14" s="64" t="n">
        <v>5.1</v>
      </c>
      <c r="M14" s="64" t="n">
        <v>4.5</v>
      </c>
      <c r="N14" s="64" t="n">
        <v>4</v>
      </c>
      <c r="O14" s="65" t="s">
        <v>28</v>
      </c>
      <c r="P14" s="66" t="s">
        <v>29</v>
      </c>
      <c r="Q14" s="67" t="s">
        <v>36</v>
      </c>
      <c r="R14" s="68"/>
      <c r="S14" s="68"/>
    </row>
    <row r="15" s="62" customFormat="true" ht="15" hidden="false" customHeight="false" outlineLevel="0" collapsed="false">
      <c r="A15" s="61" t="s">
        <v>37</v>
      </c>
      <c r="C15" s="63" t="s">
        <v>27</v>
      </c>
      <c r="D15" s="64" t="n">
        <v>1.9</v>
      </c>
      <c r="E15" s="64" t="n">
        <v>2</v>
      </c>
      <c r="F15" s="64" t="n">
        <v>1.7</v>
      </c>
      <c r="G15" s="64" t="n">
        <v>1.7</v>
      </c>
      <c r="H15" s="64" t="n">
        <v>1.6</v>
      </c>
      <c r="I15" s="64" t="n">
        <v>1.2</v>
      </c>
      <c r="J15" s="64" t="n">
        <v>1.2</v>
      </c>
      <c r="K15" s="64" t="n">
        <v>1.1</v>
      </c>
      <c r="L15" s="64" t="n">
        <v>0.8</v>
      </c>
      <c r="M15" s="64" t="n">
        <v>0.8</v>
      </c>
      <c r="N15" s="64" t="n">
        <v>0.7</v>
      </c>
      <c r="O15" s="65" t="s">
        <v>28</v>
      </c>
      <c r="P15" s="66" t="s">
        <v>29</v>
      </c>
      <c r="Q15" s="67" t="s">
        <v>38</v>
      </c>
      <c r="R15" s="68"/>
      <c r="S15" s="68"/>
    </row>
    <row r="16" s="77" customFormat="true" ht="36" hidden="false" customHeight="true" outlineLevel="0" collapsed="false">
      <c r="A16" s="72" t="s">
        <v>39</v>
      </c>
      <c r="B16" s="72"/>
      <c r="C16" s="73" t="s">
        <v>40</v>
      </c>
      <c r="D16" s="43" t="n">
        <v>6048</v>
      </c>
      <c r="E16" s="43" t="n">
        <v>9376</v>
      </c>
      <c r="F16" s="43" t="n">
        <v>16954</v>
      </c>
      <c r="G16" s="43" t="n">
        <v>19890</v>
      </c>
      <c r="H16" s="43" t="n">
        <v>28272</v>
      </c>
      <c r="I16" s="43" t="n">
        <v>32252</v>
      </c>
      <c r="J16" s="43" t="n">
        <v>37036</v>
      </c>
      <c r="K16" s="43" t="n">
        <v>40503</v>
      </c>
      <c r="L16" s="43" t="n">
        <v>35160</v>
      </c>
      <c r="M16" s="43" t="n">
        <v>28956</v>
      </c>
      <c r="N16" s="43" t="n">
        <v>21400</v>
      </c>
      <c r="O16" s="74" t="s">
        <v>28</v>
      </c>
      <c r="P16" s="75" t="s">
        <v>41</v>
      </c>
      <c r="Q16" s="76" t="s">
        <v>42</v>
      </c>
      <c r="R16" s="76"/>
      <c r="S16" s="76"/>
    </row>
    <row r="17" s="77" customFormat="true" ht="36" hidden="false" customHeight="true" outlineLevel="0" collapsed="false">
      <c r="A17" s="72" t="s">
        <v>43</v>
      </c>
      <c r="B17" s="72"/>
      <c r="C17" s="73" t="s">
        <v>44</v>
      </c>
      <c r="D17" s="43" t="n">
        <v>8624</v>
      </c>
      <c r="E17" s="43" t="n">
        <v>8658</v>
      </c>
      <c r="F17" s="43" t="n">
        <v>8713</v>
      </c>
      <c r="G17" s="43" t="n">
        <v>8751</v>
      </c>
      <c r="H17" s="43" t="n">
        <v>8831</v>
      </c>
      <c r="I17" s="43" t="n">
        <v>8860</v>
      </c>
      <c r="J17" s="43" t="n">
        <v>8868</v>
      </c>
      <c r="K17" s="43" t="n">
        <v>8866</v>
      </c>
      <c r="L17" s="43" t="n">
        <v>8879</v>
      </c>
      <c r="M17" s="43" t="n">
        <v>8936</v>
      </c>
      <c r="N17" s="43" t="n">
        <v>8952</v>
      </c>
      <c r="O17" s="43" t="n">
        <v>8981</v>
      </c>
      <c r="P17" s="78" t="s">
        <v>45</v>
      </c>
      <c r="Q17" s="76" t="s">
        <v>46</v>
      </c>
      <c r="R17" s="76"/>
      <c r="S17" s="76"/>
    </row>
    <row r="18" s="77" customFormat="true" ht="36" hidden="false" customHeight="true" outlineLevel="0" collapsed="false">
      <c r="A18" s="72" t="s">
        <v>47</v>
      </c>
      <c r="B18" s="72"/>
      <c r="C18" s="73" t="s">
        <v>44</v>
      </c>
      <c r="D18" s="43" t="n">
        <v>7523</v>
      </c>
      <c r="E18" s="43" t="n">
        <v>7456</v>
      </c>
      <c r="F18" s="43" t="n">
        <v>7501</v>
      </c>
      <c r="G18" s="43" t="n">
        <v>7521</v>
      </c>
      <c r="H18" s="43" t="n">
        <v>7542</v>
      </c>
      <c r="I18" s="43" t="n">
        <v>7559</v>
      </c>
      <c r="J18" s="43" t="n">
        <v>7566</v>
      </c>
      <c r="K18" s="43" t="n">
        <v>7572</v>
      </c>
      <c r="L18" s="43" t="n">
        <v>7657</v>
      </c>
      <c r="M18" s="43" t="n">
        <v>7666</v>
      </c>
      <c r="N18" s="43" t="n">
        <v>7685</v>
      </c>
      <c r="O18" s="43" t="n">
        <v>7706</v>
      </c>
      <c r="P18" s="78" t="s">
        <v>45</v>
      </c>
      <c r="Q18" s="76" t="s">
        <v>48</v>
      </c>
      <c r="R18" s="76"/>
      <c r="S18" s="76"/>
    </row>
    <row r="19" s="62" customFormat="true" ht="12" hidden="false" customHeight="false" outlineLevel="0" collapsed="false">
      <c r="A19" s="79" t="s">
        <v>49</v>
      </c>
      <c r="B19" s="79"/>
      <c r="C19" s="80" t="s">
        <v>50</v>
      </c>
      <c r="D19" s="81" t="n">
        <v>72.6</v>
      </c>
      <c r="E19" s="81" t="n">
        <v>69.3</v>
      </c>
      <c r="F19" s="81" t="n">
        <v>77.8</v>
      </c>
      <c r="G19" s="81" t="n">
        <v>78.9</v>
      </c>
      <c r="H19" s="81" t="n">
        <v>82.2</v>
      </c>
      <c r="I19" s="81" t="n">
        <v>89.5</v>
      </c>
      <c r="J19" s="81" t="n">
        <v>90.3</v>
      </c>
      <c r="K19" s="81" t="n">
        <v>90.9</v>
      </c>
      <c r="L19" s="81" t="n">
        <v>91.3</v>
      </c>
      <c r="M19" s="81" t="n">
        <v>95</v>
      </c>
      <c r="N19" s="81" t="n">
        <v>94.8</v>
      </c>
      <c r="O19" s="81" t="n">
        <v>95.5</v>
      </c>
      <c r="P19" s="82" t="s">
        <v>50</v>
      </c>
      <c r="Q19" s="83" t="s">
        <v>51</v>
      </c>
      <c r="R19" s="84"/>
      <c r="S19" s="84"/>
    </row>
    <row r="20" s="32" customFormat="true" ht="18.75" hidden="false" customHeight="true" outlineLevel="0" collapsed="false">
      <c r="A20" s="51" t="s">
        <v>52</v>
      </c>
      <c r="B20" s="52"/>
      <c r="C20" s="53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5"/>
      <c r="Q20" s="56" t="s">
        <v>53</v>
      </c>
      <c r="R20" s="57"/>
      <c r="S20" s="57"/>
    </row>
    <row r="21" s="77" customFormat="true" ht="17.25" hidden="false" customHeight="true" outlineLevel="0" collapsed="false">
      <c r="A21" s="85" t="s">
        <v>54</v>
      </c>
      <c r="B21" s="85"/>
      <c r="C21" s="86" t="s">
        <v>44</v>
      </c>
      <c r="D21" s="87" t="n">
        <f aca="false">SUM(D23:D25)</f>
        <v>10363</v>
      </c>
      <c r="E21" s="87" t="n">
        <f aca="false">SUM(E23:E25)</f>
        <v>10309</v>
      </c>
      <c r="F21" s="87" t="n">
        <f aca="false">SUM(F23:F25)</f>
        <v>10318</v>
      </c>
      <c r="G21" s="87" t="n">
        <f aca="false">SUM(G23:G25)</f>
        <v>10331</v>
      </c>
      <c r="H21" s="87" t="n">
        <f aca="false">SUM(H23:H25)</f>
        <v>10336</v>
      </c>
      <c r="I21" s="87" t="n">
        <f aca="false">SUM(I23:I25)</f>
        <v>10331</v>
      </c>
      <c r="J21" s="87" t="n">
        <f aca="false">SUM(J23:J25)</f>
        <v>10315</v>
      </c>
      <c r="K21" s="87" t="n">
        <f aca="false">SUM(K23:K25)</f>
        <v>10304</v>
      </c>
      <c r="L21" s="87" t="n">
        <f aca="false">SUM(L23:L25)</f>
        <v>10295</v>
      </c>
      <c r="M21" s="87" t="n">
        <f aca="false">SUM(M23:M25)</f>
        <v>10283</v>
      </c>
      <c r="N21" s="87" t="n">
        <v>10273</v>
      </c>
      <c r="O21" s="88" t="s">
        <v>55</v>
      </c>
      <c r="P21" s="89" t="s">
        <v>45</v>
      </c>
      <c r="Q21" s="90" t="s">
        <v>56</v>
      </c>
      <c r="R21" s="91"/>
      <c r="S21" s="91"/>
    </row>
    <row r="22" s="77" customFormat="true" ht="12" hidden="false" customHeight="false" outlineLevel="0" collapsed="false">
      <c r="A22" s="77" t="s">
        <v>12</v>
      </c>
      <c r="C22" s="73" t="s">
        <v>44</v>
      </c>
      <c r="D22" s="43" t="n">
        <v>5326</v>
      </c>
      <c r="E22" s="43" t="n">
        <v>5305</v>
      </c>
      <c r="F22" s="43" t="n">
        <v>5309</v>
      </c>
      <c r="G22" s="43" t="n">
        <v>5314</v>
      </c>
      <c r="H22" s="43" t="n">
        <v>5315</v>
      </c>
      <c r="I22" s="43" t="n">
        <v>5311</v>
      </c>
      <c r="J22" s="43" t="n">
        <v>5301</v>
      </c>
      <c r="K22" s="43" t="n">
        <v>5293</v>
      </c>
      <c r="L22" s="43" t="n">
        <v>5287</v>
      </c>
      <c r="M22" s="43" t="n">
        <v>5280</v>
      </c>
      <c r="N22" s="43" t="n">
        <v>5273</v>
      </c>
      <c r="O22" s="92" t="s">
        <v>57</v>
      </c>
      <c r="P22" s="75" t="s">
        <v>45</v>
      </c>
      <c r="Q22" s="93" t="s">
        <v>13</v>
      </c>
      <c r="R22" s="94"/>
      <c r="S22" s="94"/>
    </row>
    <row r="23" s="77" customFormat="true" ht="12" hidden="false" customHeight="false" outlineLevel="0" collapsed="false">
      <c r="A23" s="77" t="s">
        <v>58</v>
      </c>
      <c r="B23" s="77" t="s">
        <v>59</v>
      </c>
      <c r="C23" s="73" t="s">
        <v>44</v>
      </c>
      <c r="D23" s="43" t="n">
        <v>2223</v>
      </c>
      <c r="E23" s="43" t="n">
        <v>2148</v>
      </c>
      <c r="F23" s="43" t="n">
        <v>2092</v>
      </c>
      <c r="G23" s="43" t="n">
        <v>2037</v>
      </c>
      <c r="H23" s="43" t="n">
        <v>1979</v>
      </c>
      <c r="I23" s="43" t="n">
        <v>1921</v>
      </c>
      <c r="J23" s="43" t="n">
        <v>1867</v>
      </c>
      <c r="K23" s="43" t="n">
        <v>1818</v>
      </c>
      <c r="L23" s="43" t="n">
        <v>1773</v>
      </c>
      <c r="M23" s="43" t="n">
        <v>1729</v>
      </c>
      <c r="N23" s="43" t="n">
        <v>1685</v>
      </c>
      <c r="O23" s="92" t="s">
        <v>60</v>
      </c>
      <c r="P23" s="75" t="s">
        <v>45</v>
      </c>
      <c r="Q23" s="94" t="s">
        <v>61</v>
      </c>
      <c r="R23" s="94" t="s">
        <v>62</v>
      </c>
      <c r="S23" s="94"/>
    </row>
    <row r="24" s="77" customFormat="true" ht="12" hidden="false" customHeight="false" outlineLevel="0" collapsed="false">
      <c r="B24" s="77" t="s">
        <v>63</v>
      </c>
      <c r="C24" s="73" t="s">
        <v>44</v>
      </c>
      <c r="D24" s="43" t="n">
        <v>6844</v>
      </c>
      <c r="E24" s="43" t="n">
        <v>6851</v>
      </c>
      <c r="F24" s="43" t="n">
        <v>6903</v>
      </c>
      <c r="G24" s="43" t="n">
        <v>6957</v>
      </c>
      <c r="H24" s="43" t="n">
        <v>7006</v>
      </c>
      <c r="I24" s="43" t="n">
        <v>7044</v>
      </c>
      <c r="J24" s="43" t="n">
        <v>7066</v>
      </c>
      <c r="K24" s="43" t="n">
        <v>7089</v>
      </c>
      <c r="L24" s="43" t="n">
        <v>7114</v>
      </c>
      <c r="M24" s="43" t="n">
        <v>7138</v>
      </c>
      <c r="N24" s="43" t="n">
        <v>7165</v>
      </c>
      <c r="O24" s="92" t="s">
        <v>64</v>
      </c>
      <c r="P24" s="75" t="s">
        <v>45</v>
      </c>
      <c r="Q24" s="94"/>
      <c r="R24" s="94" t="s">
        <v>65</v>
      </c>
      <c r="S24" s="94"/>
    </row>
    <row r="25" s="77" customFormat="true" ht="12" hidden="false" customHeight="false" outlineLevel="0" collapsed="false">
      <c r="B25" s="77" t="s">
        <v>66</v>
      </c>
      <c r="C25" s="73" t="s">
        <v>44</v>
      </c>
      <c r="D25" s="43" t="n">
        <v>1296</v>
      </c>
      <c r="E25" s="43" t="n">
        <v>1310</v>
      </c>
      <c r="F25" s="43" t="n">
        <v>1323</v>
      </c>
      <c r="G25" s="43" t="n">
        <v>1337</v>
      </c>
      <c r="H25" s="43" t="n">
        <v>1351</v>
      </c>
      <c r="I25" s="43" t="n">
        <v>1366</v>
      </c>
      <c r="J25" s="43" t="n">
        <v>1382</v>
      </c>
      <c r="K25" s="43" t="n">
        <v>1397</v>
      </c>
      <c r="L25" s="43" t="n">
        <v>1408</v>
      </c>
      <c r="M25" s="43" t="n">
        <v>1416</v>
      </c>
      <c r="N25" s="43" t="n">
        <v>1422</v>
      </c>
      <c r="O25" s="92" t="s">
        <v>67</v>
      </c>
      <c r="P25" s="75" t="s">
        <v>45</v>
      </c>
      <c r="Q25" s="94"/>
      <c r="R25" s="94" t="s">
        <v>68</v>
      </c>
      <c r="S25" s="94"/>
    </row>
    <row r="26" s="62" customFormat="true" ht="12" hidden="false" customHeight="false" outlineLevel="0" collapsed="false">
      <c r="A26" s="62" t="s">
        <v>69</v>
      </c>
      <c r="B26" s="62" t="s">
        <v>70</v>
      </c>
      <c r="C26" s="63" t="s">
        <v>71</v>
      </c>
      <c r="D26" s="95" t="n">
        <v>67.6</v>
      </c>
      <c r="E26" s="95" t="n">
        <v>68.2</v>
      </c>
      <c r="F26" s="95" t="n">
        <v>68.4</v>
      </c>
      <c r="G26" s="95" t="n">
        <v>69.2</v>
      </c>
      <c r="H26" s="95" t="n">
        <v>69.5</v>
      </c>
      <c r="I26" s="95" t="n">
        <v>69.7</v>
      </c>
      <c r="J26" s="95" t="n">
        <v>70.4</v>
      </c>
      <c r="K26" s="95" t="n">
        <v>70.5</v>
      </c>
      <c r="L26" s="95" t="n">
        <v>71.1</v>
      </c>
      <c r="M26" s="95" t="n">
        <v>71.4</v>
      </c>
      <c r="N26" s="95" t="n">
        <v>71.7</v>
      </c>
      <c r="O26" s="96" t="n">
        <v>72.1</v>
      </c>
      <c r="P26" s="66" t="s">
        <v>72</v>
      </c>
      <c r="Q26" s="97" t="s">
        <v>73</v>
      </c>
      <c r="R26" s="97"/>
      <c r="S26" s="68" t="s">
        <v>74</v>
      </c>
    </row>
    <row r="27" s="62" customFormat="true" ht="12" hidden="false" customHeight="false" outlineLevel="0" collapsed="false">
      <c r="B27" s="62" t="s">
        <v>75</v>
      </c>
      <c r="C27" s="63" t="s">
        <v>71</v>
      </c>
      <c r="D27" s="95" t="n">
        <v>75.4</v>
      </c>
      <c r="E27" s="95" t="n">
        <v>75.7</v>
      </c>
      <c r="F27" s="95" t="n">
        <v>76.1</v>
      </c>
      <c r="G27" s="95" t="n">
        <v>76.4</v>
      </c>
      <c r="H27" s="95" t="n">
        <v>76.6</v>
      </c>
      <c r="I27" s="95" t="n">
        <v>76.6</v>
      </c>
      <c r="J27" s="95" t="n">
        <v>77.3</v>
      </c>
      <c r="K27" s="95" t="n">
        <v>77.5</v>
      </c>
      <c r="L27" s="95" t="n">
        <v>78.1</v>
      </c>
      <c r="M27" s="95" t="n">
        <v>78.1</v>
      </c>
      <c r="N27" s="95" t="n">
        <v>78.4</v>
      </c>
      <c r="O27" s="96" t="n">
        <v>78.5</v>
      </c>
      <c r="P27" s="66" t="s">
        <v>72</v>
      </c>
      <c r="Q27" s="68"/>
      <c r="R27" s="68"/>
      <c r="S27" s="68" t="s">
        <v>13</v>
      </c>
    </row>
    <row r="28" s="62" customFormat="true" ht="12" hidden="false" customHeight="false" outlineLevel="0" collapsed="false">
      <c r="A28" s="62" t="s">
        <v>76</v>
      </c>
      <c r="C28" s="63" t="s">
        <v>77</v>
      </c>
      <c r="D28" s="95" t="n">
        <v>12.6</v>
      </c>
      <c r="E28" s="95" t="n">
        <v>12.5</v>
      </c>
      <c r="F28" s="95" t="n">
        <v>11.8</v>
      </c>
      <c r="G28" s="95" t="n">
        <v>11.7</v>
      </c>
      <c r="H28" s="95" t="n">
        <v>10.3</v>
      </c>
      <c r="I28" s="95" t="n">
        <v>9.3</v>
      </c>
      <c r="J28" s="95" t="n">
        <v>8.8</v>
      </c>
      <c r="K28" s="95" t="n">
        <v>8.8</v>
      </c>
      <c r="L28" s="95" t="n">
        <v>8.8</v>
      </c>
      <c r="M28" s="95" t="n">
        <v>8.7</v>
      </c>
      <c r="N28" s="95" t="n">
        <v>8.8</v>
      </c>
      <c r="O28" s="96" t="n">
        <v>8.9</v>
      </c>
      <c r="P28" s="66" t="s">
        <v>77</v>
      </c>
      <c r="Q28" s="97" t="s">
        <v>78</v>
      </c>
      <c r="R28" s="68"/>
      <c r="S28" s="68"/>
    </row>
    <row r="29" s="62" customFormat="true" ht="12" hidden="false" customHeight="false" outlineLevel="0" collapsed="false">
      <c r="A29" s="62" t="s">
        <v>79</v>
      </c>
      <c r="C29" s="63" t="s">
        <v>77</v>
      </c>
      <c r="D29" s="95" t="n">
        <v>12.5</v>
      </c>
      <c r="E29" s="95" t="n">
        <v>12.1</v>
      </c>
      <c r="F29" s="95" t="n">
        <v>11.7</v>
      </c>
      <c r="G29" s="95" t="n">
        <v>11.4</v>
      </c>
      <c r="H29" s="95" t="n">
        <v>11.4</v>
      </c>
      <c r="I29" s="95" t="n">
        <v>11.4</v>
      </c>
      <c r="J29" s="95" t="n">
        <v>10.9</v>
      </c>
      <c r="K29" s="95" t="n">
        <v>10.9</v>
      </c>
      <c r="L29" s="95" t="n">
        <v>10.6</v>
      </c>
      <c r="M29" s="95" t="n">
        <v>10.7</v>
      </c>
      <c r="N29" s="95" t="n">
        <v>10.6</v>
      </c>
      <c r="O29" s="96" t="n">
        <v>10.5</v>
      </c>
      <c r="P29" s="66" t="s">
        <v>77</v>
      </c>
      <c r="Q29" s="97" t="s">
        <v>80</v>
      </c>
      <c r="R29" s="68"/>
      <c r="S29" s="68"/>
    </row>
    <row r="30" s="62" customFormat="true" ht="24" hidden="false" customHeight="true" outlineLevel="0" collapsed="false">
      <c r="A30" s="98" t="s">
        <v>81</v>
      </c>
      <c r="B30" s="98"/>
      <c r="C30" s="63" t="s">
        <v>77</v>
      </c>
      <c r="D30" s="95" t="n">
        <v>0.1</v>
      </c>
      <c r="E30" s="95" t="n">
        <v>0.5</v>
      </c>
      <c r="F30" s="95" t="n">
        <v>0.1</v>
      </c>
      <c r="G30" s="95" t="n">
        <v>0.3</v>
      </c>
      <c r="H30" s="95" t="n">
        <v>-1</v>
      </c>
      <c r="I30" s="95" t="n">
        <v>-2.1</v>
      </c>
      <c r="J30" s="95" t="n">
        <v>-2.2</v>
      </c>
      <c r="K30" s="95" t="n">
        <v>-2.1</v>
      </c>
      <c r="L30" s="95" t="n">
        <v>-1.8</v>
      </c>
      <c r="M30" s="95" t="n">
        <v>-2</v>
      </c>
      <c r="N30" s="95" t="n">
        <v>-1.8</v>
      </c>
      <c r="O30" s="96" t="n">
        <v>-1.7</v>
      </c>
      <c r="P30" s="66" t="s">
        <v>77</v>
      </c>
      <c r="Q30" s="99" t="s">
        <v>82</v>
      </c>
      <c r="R30" s="99"/>
      <c r="S30" s="99"/>
    </row>
    <row r="31" s="62" customFormat="true" ht="12" hidden="false" customHeight="false" outlineLevel="0" collapsed="false">
      <c r="A31" s="62" t="s">
        <v>83</v>
      </c>
      <c r="C31" s="63" t="s">
        <v>77</v>
      </c>
      <c r="D31" s="95" t="n">
        <v>8.8</v>
      </c>
      <c r="E31" s="95" t="n">
        <v>7</v>
      </c>
      <c r="F31" s="95" t="n">
        <v>7.2</v>
      </c>
      <c r="G31" s="95" t="n">
        <v>6.4</v>
      </c>
      <c r="H31" s="95" t="n">
        <v>5.7</v>
      </c>
      <c r="I31" s="95" t="n">
        <v>5.3</v>
      </c>
      <c r="J31" s="95" t="n">
        <v>5.2</v>
      </c>
      <c r="K31" s="95" t="n">
        <v>5.6</v>
      </c>
      <c r="L31" s="95" t="n">
        <v>5.3</v>
      </c>
      <c r="M31" s="95" t="n">
        <v>5.2</v>
      </c>
      <c r="N31" s="95" t="n">
        <v>5.4</v>
      </c>
      <c r="O31" s="96" t="n">
        <v>5.1</v>
      </c>
      <c r="P31" s="66" t="s">
        <v>77</v>
      </c>
      <c r="Q31" s="97" t="s">
        <v>84</v>
      </c>
      <c r="R31" s="68"/>
      <c r="S31" s="68"/>
    </row>
    <row r="32" s="62" customFormat="true" ht="12" hidden="false" customHeight="false" outlineLevel="0" collapsed="false">
      <c r="A32" s="79" t="s">
        <v>85</v>
      </c>
      <c r="B32" s="79"/>
      <c r="C32" s="80" t="s">
        <v>50</v>
      </c>
      <c r="D32" s="81" t="n">
        <v>35.2</v>
      </c>
      <c r="E32" s="81" t="n">
        <v>40.8</v>
      </c>
      <c r="F32" s="81" t="n">
        <v>38.6</v>
      </c>
      <c r="G32" s="81" t="n">
        <v>45.8</v>
      </c>
      <c r="H32" s="81" t="n">
        <v>52.9</v>
      </c>
      <c r="I32" s="81" t="n">
        <v>56.7</v>
      </c>
      <c r="J32" s="81" t="n">
        <v>61.4</v>
      </c>
      <c r="K32" s="81" t="n">
        <v>56.2</v>
      </c>
      <c r="L32" s="81" t="n">
        <v>58.8</v>
      </c>
      <c r="M32" s="81" t="n">
        <v>44.2</v>
      </c>
      <c r="N32" s="81" t="n">
        <v>53.7</v>
      </c>
      <c r="O32" s="100" t="n">
        <v>60.3</v>
      </c>
      <c r="P32" s="82" t="s">
        <v>50</v>
      </c>
      <c r="Q32" s="83" t="s">
        <v>86</v>
      </c>
      <c r="R32" s="84"/>
      <c r="S32" s="84"/>
    </row>
    <row r="33" s="32" customFormat="true" ht="18.75" hidden="false" customHeight="true" outlineLevel="0" collapsed="false">
      <c r="A33" s="51" t="s">
        <v>87</v>
      </c>
      <c r="B33" s="52"/>
      <c r="C33" s="53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55"/>
      <c r="Q33" s="56" t="s">
        <v>88</v>
      </c>
      <c r="R33" s="57"/>
      <c r="S33" s="57"/>
    </row>
    <row r="34" s="62" customFormat="true" ht="17.25" hidden="false" customHeight="true" outlineLevel="0" collapsed="false">
      <c r="A34" s="102" t="s">
        <v>89</v>
      </c>
      <c r="B34" s="102"/>
      <c r="C34" s="103" t="s">
        <v>90</v>
      </c>
      <c r="D34" s="104" t="n">
        <v>9.7</v>
      </c>
      <c r="E34" s="104" t="n">
        <v>56.6</v>
      </c>
      <c r="F34" s="104" t="n">
        <v>11.1</v>
      </c>
      <c r="G34" s="104" t="n">
        <v>20.8</v>
      </c>
      <c r="H34" s="104" t="n">
        <v>10</v>
      </c>
      <c r="I34" s="104" t="n">
        <v>9.1</v>
      </c>
      <c r="J34" s="104" t="n">
        <v>8.8</v>
      </c>
      <c r="K34" s="104" t="n">
        <v>8.5</v>
      </c>
      <c r="L34" s="104" t="n">
        <v>10.7</v>
      </c>
      <c r="M34" s="104" t="n">
        <v>2.1</v>
      </c>
      <c r="N34" s="104" t="n">
        <v>3.9</v>
      </c>
      <c r="O34" s="104" t="n">
        <v>4.7</v>
      </c>
      <c r="P34" s="105" t="s">
        <v>91</v>
      </c>
      <c r="Q34" s="106" t="s">
        <v>92</v>
      </c>
      <c r="R34" s="107"/>
      <c r="S34" s="107"/>
    </row>
    <row r="35" s="62" customFormat="true" ht="36" hidden="false" customHeight="true" outlineLevel="0" collapsed="false">
      <c r="A35" s="98" t="s">
        <v>93</v>
      </c>
      <c r="B35" s="98"/>
      <c r="C35" s="63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66"/>
      <c r="Q35" s="99" t="s">
        <v>94</v>
      </c>
      <c r="R35" s="99"/>
      <c r="S35" s="99"/>
    </row>
    <row r="36" s="62" customFormat="true" ht="12" hidden="false" customHeight="false" outlineLevel="0" collapsed="false">
      <c r="A36" s="61" t="s">
        <v>95</v>
      </c>
      <c r="C36" s="63" t="s">
        <v>50</v>
      </c>
      <c r="D36" s="95" t="n">
        <v>100</v>
      </c>
      <c r="E36" s="95" t="n">
        <v>152.9</v>
      </c>
      <c r="F36" s="95" t="n">
        <v>170.3</v>
      </c>
      <c r="G36" s="95" t="n">
        <v>205.7</v>
      </c>
      <c r="H36" s="95" t="n">
        <v>227.1</v>
      </c>
      <c r="I36" s="95" t="n">
        <v>247.5</v>
      </c>
      <c r="J36" s="95" t="n">
        <v>269</v>
      </c>
      <c r="K36" s="95" t="n">
        <v>291.3</v>
      </c>
      <c r="L36" s="95" t="n">
        <v>321.3</v>
      </c>
      <c r="M36" s="95" t="n">
        <v>328</v>
      </c>
      <c r="N36" s="95" t="n">
        <v>340.1</v>
      </c>
      <c r="O36" s="95" t="n">
        <v>355.1</v>
      </c>
      <c r="P36" s="66" t="s">
        <v>50</v>
      </c>
      <c r="Q36" s="67" t="s">
        <v>96</v>
      </c>
      <c r="R36" s="68"/>
      <c r="S36" s="68"/>
    </row>
    <row r="37" s="62" customFormat="true" ht="12" hidden="false" customHeight="false" outlineLevel="0" collapsed="false">
      <c r="A37" s="61" t="s">
        <v>97</v>
      </c>
      <c r="C37" s="63" t="s">
        <v>50</v>
      </c>
      <c r="D37" s="95" t="n">
        <v>100</v>
      </c>
      <c r="E37" s="95" t="n">
        <v>151.6</v>
      </c>
      <c r="F37" s="95" t="n">
        <v>171.8</v>
      </c>
      <c r="G37" s="95" t="n">
        <v>205.3</v>
      </c>
      <c r="H37" s="95" t="n">
        <v>227.9</v>
      </c>
      <c r="I37" s="95" t="n">
        <v>251.6</v>
      </c>
      <c r="J37" s="95" t="n">
        <v>275.3</v>
      </c>
      <c r="K37" s="95" t="n">
        <v>302.6</v>
      </c>
      <c r="L37" s="95" t="n">
        <v>343.5</v>
      </c>
      <c r="M37" s="95" t="n">
        <v>351.7</v>
      </c>
      <c r="N37" s="95" t="n">
        <v>368.2</v>
      </c>
      <c r="O37" s="95" t="n">
        <v>390.7</v>
      </c>
      <c r="P37" s="66" t="s">
        <v>50</v>
      </c>
      <c r="Q37" s="67" t="s">
        <v>98</v>
      </c>
      <c r="R37" s="68"/>
      <c r="S37" s="68"/>
    </row>
    <row r="38" s="62" customFormat="true" ht="12" hidden="false" customHeight="false" outlineLevel="0" collapsed="false">
      <c r="A38" s="62" t="s">
        <v>99</v>
      </c>
      <c r="C38" s="63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66"/>
      <c r="Q38" s="109" t="s">
        <v>100</v>
      </c>
      <c r="R38" s="71"/>
      <c r="S38" s="71"/>
    </row>
    <row r="39" s="62" customFormat="true" ht="12" hidden="false" customHeight="false" outlineLevel="0" collapsed="false">
      <c r="A39" s="61" t="s">
        <v>101</v>
      </c>
      <c r="C39" s="63" t="s">
        <v>50</v>
      </c>
      <c r="D39" s="95" t="n">
        <v>100</v>
      </c>
      <c r="E39" s="95" t="n">
        <v>97.5</v>
      </c>
      <c r="F39" s="95" t="n">
        <v>105.1</v>
      </c>
      <c r="G39" s="95" t="n">
        <v>114.1</v>
      </c>
      <c r="H39" s="95" t="n">
        <v>120.1</v>
      </c>
      <c r="I39" s="95" t="n">
        <v>129.1</v>
      </c>
      <c r="J39" s="95" t="n">
        <v>139.9</v>
      </c>
      <c r="K39" s="95" t="n">
        <v>144.1</v>
      </c>
      <c r="L39" s="95" t="n">
        <v>147.4</v>
      </c>
      <c r="M39" s="95" t="n">
        <v>130.1</v>
      </c>
      <c r="N39" s="95" t="n">
        <v>142.1</v>
      </c>
      <c r="O39" s="95" t="n">
        <v>154</v>
      </c>
      <c r="P39" s="66" t="s">
        <v>50</v>
      </c>
      <c r="Q39" s="67" t="s">
        <v>102</v>
      </c>
      <c r="R39" s="68"/>
      <c r="S39" s="68"/>
    </row>
    <row r="40" s="62" customFormat="true" ht="12" hidden="false" customHeight="false" outlineLevel="0" collapsed="false">
      <c r="A40" s="61" t="s">
        <v>103</v>
      </c>
      <c r="C40" s="63" t="s">
        <v>50</v>
      </c>
      <c r="D40" s="95" t="n">
        <v>100</v>
      </c>
      <c r="E40" s="95" t="n">
        <v>170.4</v>
      </c>
      <c r="F40" s="95" t="n">
        <v>187.4</v>
      </c>
      <c r="G40" s="95" t="n">
        <v>204.7</v>
      </c>
      <c r="H40" s="95" t="n">
        <v>215.6</v>
      </c>
      <c r="I40" s="95" t="n">
        <v>231.9</v>
      </c>
      <c r="J40" s="95" t="n">
        <v>243</v>
      </c>
      <c r="K40" s="95" t="n">
        <v>254.9</v>
      </c>
      <c r="L40" s="95" t="n">
        <v>267.3</v>
      </c>
      <c r="M40" s="95" t="n">
        <v>269.9</v>
      </c>
      <c r="N40" s="95" t="n">
        <v>283.1</v>
      </c>
      <c r="O40" s="95" t="n">
        <v>291.2</v>
      </c>
      <c r="P40" s="66" t="s">
        <v>50</v>
      </c>
      <c r="Q40" s="67" t="s">
        <v>104</v>
      </c>
      <c r="R40" s="68"/>
      <c r="S40" s="68"/>
    </row>
    <row r="41" s="62" customFormat="true" ht="12" hidden="false" customHeight="false" outlineLevel="0" collapsed="false">
      <c r="A41" s="61" t="s">
        <v>105</v>
      </c>
      <c r="C41" s="63" t="s">
        <v>50</v>
      </c>
      <c r="D41" s="95" t="n">
        <v>100</v>
      </c>
      <c r="E41" s="95" t="n">
        <v>119.2</v>
      </c>
      <c r="F41" s="95" t="n">
        <v>133</v>
      </c>
      <c r="G41" s="95" t="n">
        <v>167.4</v>
      </c>
      <c r="H41" s="95" t="n">
        <v>190.7</v>
      </c>
      <c r="I41" s="95" t="n">
        <v>210.9</v>
      </c>
      <c r="J41" s="95" t="n">
        <v>234.8</v>
      </c>
      <c r="K41" s="95" t="n">
        <v>261.3</v>
      </c>
      <c r="L41" s="95" t="n">
        <v>285.6</v>
      </c>
      <c r="M41" s="95" t="n">
        <v>299.4</v>
      </c>
      <c r="N41" s="95" t="n">
        <v>311.6</v>
      </c>
      <c r="O41" s="95" t="n">
        <v>324.1</v>
      </c>
      <c r="P41" s="66" t="s">
        <v>50</v>
      </c>
      <c r="Q41" s="67" t="s">
        <v>106</v>
      </c>
      <c r="R41" s="68"/>
      <c r="S41" s="68"/>
    </row>
    <row r="42" s="62" customFormat="true" ht="9.75" hidden="false" customHeight="true" outlineLevel="0" collapsed="false">
      <c r="A42" s="61"/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2"/>
      <c r="Q42" s="67"/>
      <c r="R42" s="68"/>
      <c r="S42" s="68"/>
    </row>
    <row r="43" s="117" customFormat="true" ht="15.75" hidden="false" customHeight="true" outlineLevel="0" collapsed="false">
      <c r="A43" s="113" t="s">
        <v>107</v>
      </c>
      <c r="B43" s="113"/>
      <c r="C43" s="113"/>
      <c r="D43" s="113"/>
      <c r="E43" s="113"/>
      <c r="F43" s="113"/>
      <c r="G43" s="113"/>
      <c r="H43" s="113"/>
      <c r="I43" s="114"/>
      <c r="J43" s="115" t="s">
        <v>108</v>
      </c>
      <c r="K43" s="115"/>
      <c r="L43" s="115"/>
      <c r="M43" s="115"/>
      <c r="N43" s="115"/>
      <c r="O43" s="115"/>
      <c r="P43" s="115"/>
      <c r="Q43" s="115"/>
      <c r="R43" s="115"/>
      <c r="S43" s="115"/>
      <c r="T43" s="116"/>
    </row>
    <row r="44" s="120" customFormat="true" ht="22.5" hidden="false" customHeight="true" outlineLevel="0" collapsed="false">
      <c r="A44" s="118" t="s">
        <v>109</v>
      </c>
      <c r="B44" s="118"/>
      <c r="C44" s="118"/>
      <c r="D44" s="118"/>
      <c r="E44" s="118"/>
      <c r="F44" s="118"/>
      <c r="G44" s="118"/>
      <c r="H44" s="118"/>
      <c r="I44" s="118"/>
      <c r="J44" s="119" t="s">
        <v>110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6"/>
    </row>
    <row r="45" s="122" customFormat="true" ht="12.75" hidden="false" customHeight="true" outlineLevel="0" collapsed="false">
      <c r="A45" s="118" t="s">
        <v>111</v>
      </c>
      <c r="B45" s="118"/>
      <c r="C45" s="118"/>
      <c r="D45" s="118"/>
      <c r="E45" s="118"/>
      <c r="F45" s="118"/>
      <c r="G45" s="118"/>
      <c r="H45" s="118"/>
      <c r="I45" s="121"/>
      <c r="J45" s="119" t="s">
        <v>112</v>
      </c>
      <c r="K45" s="119"/>
      <c r="L45" s="119"/>
      <c r="M45" s="119"/>
      <c r="N45" s="119"/>
      <c r="O45" s="119"/>
      <c r="P45" s="119"/>
      <c r="Q45" s="119"/>
      <c r="R45" s="119"/>
      <c r="S45" s="119"/>
    </row>
    <row r="47" s="128" customFormat="true" ht="13.5" hidden="false" customHeight="false" outlineLevel="0" collapsed="false">
      <c r="A47" s="14" t="s">
        <v>113</v>
      </c>
      <c r="B47" s="14"/>
      <c r="C47" s="123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7"/>
      <c r="Q47" s="124" t="s">
        <v>114</v>
      </c>
      <c r="R47" s="125"/>
      <c r="S47" s="126"/>
      <c r="T47" s="127"/>
    </row>
    <row r="48" s="32" customFormat="true" ht="18.75" hidden="false" customHeight="true" outlineLevel="0" collapsed="false">
      <c r="A48" s="25" t="s">
        <v>115</v>
      </c>
      <c r="B48" s="26"/>
      <c r="C48" s="129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9"/>
      <c r="Q48" s="30" t="s">
        <v>116</v>
      </c>
      <c r="R48" s="31"/>
      <c r="S48" s="130"/>
      <c r="T48" s="131"/>
    </row>
    <row r="49" s="77" customFormat="true" ht="38.25" hidden="false" customHeight="true" outlineLevel="0" collapsed="false">
      <c r="A49" s="132" t="s">
        <v>117</v>
      </c>
      <c r="B49" s="132"/>
      <c r="C49" s="133" t="s">
        <v>9</v>
      </c>
      <c r="D49" s="87" t="n">
        <v>5351242</v>
      </c>
      <c r="E49" s="87" t="n">
        <v>5058633</v>
      </c>
      <c r="F49" s="87" t="n">
        <v>4927136</v>
      </c>
      <c r="G49" s="87" t="n">
        <v>4848285</v>
      </c>
      <c r="H49" s="87" t="n">
        <v>4884753</v>
      </c>
      <c r="I49" s="87" t="n">
        <v>5011645</v>
      </c>
      <c r="J49" s="87" t="n">
        <v>5044416</v>
      </c>
      <c r="K49" s="87" t="n">
        <v>4946574</v>
      </c>
      <c r="L49" s="87" t="n">
        <v>4882506</v>
      </c>
      <c r="M49" s="87" t="n">
        <v>4760218</v>
      </c>
      <c r="N49" s="87" t="n">
        <v>4751457</v>
      </c>
      <c r="O49" s="87" t="n">
        <v>4799314</v>
      </c>
      <c r="P49" s="134" t="s">
        <v>10</v>
      </c>
      <c r="Q49" s="135" t="s">
        <v>118</v>
      </c>
      <c r="R49" s="136"/>
      <c r="S49" s="137"/>
      <c r="T49" s="138"/>
    </row>
    <row r="50" s="77" customFormat="true" ht="12" hidden="false" customHeight="false" outlineLevel="0" collapsed="false">
      <c r="A50" s="77" t="s">
        <v>119</v>
      </c>
      <c r="B50" s="77" t="s">
        <v>120</v>
      </c>
      <c r="C50" s="139" t="s">
        <v>9</v>
      </c>
      <c r="D50" s="43" t="n">
        <v>631169</v>
      </c>
      <c r="E50" s="43" t="n">
        <v>507767</v>
      </c>
      <c r="F50" s="43" t="n">
        <v>425437</v>
      </c>
      <c r="G50" s="43" t="n">
        <v>331247</v>
      </c>
      <c r="H50" s="43" t="n">
        <v>338309</v>
      </c>
      <c r="I50" s="43" t="n">
        <v>311780</v>
      </c>
      <c r="J50" s="43" t="n">
        <v>301084</v>
      </c>
      <c r="K50" s="43" t="n">
        <v>280264</v>
      </c>
      <c r="L50" s="43" t="n">
        <v>249165</v>
      </c>
      <c r="M50" s="43" t="n">
        <v>232447</v>
      </c>
      <c r="N50" s="43" t="n">
        <v>210562</v>
      </c>
      <c r="O50" s="43" t="n">
        <v>199040</v>
      </c>
      <c r="P50" s="140" t="s">
        <v>10</v>
      </c>
      <c r="Q50" s="93" t="s">
        <v>121</v>
      </c>
      <c r="R50" s="94"/>
      <c r="S50" s="137"/>
      <c r="T50" s="138"/>
    </row>
    <row r="51" s="77" customFormat="true" ht="12" hidden="false" customHeight="false" outlineLevel="0" collapsed="false">
      <c r="B51" s="77" t="s">
        <v>122</v>
      </c>
      <c r="C51" s="139" t="s">
        <v>9</v>
      </c>
      <c r="D51" s="43" t="n">
        <v>2024595</v>
      </c>
      <c r="E51" s="43" t="n">
        <v>1948448</v>
      </c>
      <c r="F51" s="43" t="n">
        <v>1797567</v>
      </c>
      <c r="G51" s="43" t="n">
        <v>1710488</v>
      </c>
      <c r="H51" s="43" t="n">
        <v>1619196</v>
      </c>
      <c r="I51" s="43" t="n">
        <v>1628143</v>
      </c>
      <c r="J51" s="43" t="n">
        <v>1614370</v>
      </c>
      <c r="K51" s="43" t="n">
        <v>1608763</v>
      </c>
      <c r="L51" s="43" t="n">
        <v>1583176</v>
      </c>
      <c r="M51" s="43" t="n">
        <v>1532879</v>
      </c>
      <c r="N51" s="43" t="n">
        <v>1509720</v>
      </c>
      <c r="O51" s="43" t="n">
        <v>1521272</v>
      </c>
      <c r="P51" s="140" t="s">
        <v>10</v>
      </c>
      <c r="Q51" s="93" t="s">
        <v>123</v>
      </c>
      <c r="R51" s="94"/>
      <c r="S51" s="137"/>
      <c r="T51" s="138"/>
    </row>
    <row r="52" s="77" customFormat="true" ht="12" hidden="false" customHeight="false" outlineLevel="0" collapsed="false">
      <c r="B52" s="77" t="s">
        <v>124</v>
      </c>
      <c r="C52" s="139" t="s">
        <v>9</v>
      </c>
      <c r="D52" s="43" t="n">
        <v>402530</v>
      </c>
      <c r="E52" s="43" t="n">
        <v>404008</v>
      </c>
      <c r="F52" s="43" t="n">
        <v>408033</v>
      </c>
      <c r="G52" s="43" t="n">
        <v>452914</v>
      </c>
      <c r="H52" s="43" t="n">
        <v>444360</v>
      </c>
      <c r="I52" s="43" t="n">
        <v>450177</v>
      </c>
      <c r="J52" s="43" t="n">
        <v>451654</v>
      </c>
      <c r="K52" s="43" t="n">
        <v>435401</v>
      </c>
      <c r="L52" s="43" t="n">
        <v>431725</v>
      </c>
      <c r="M52" s="43" t="n">
        <v>402380</v>
      </c>
      <c r="N52" s="43" t="n">
        <v>392032</v>
      </c>
      <c r="O52" s="43" t="n">
        <v>370958</v>
      </c>
      <c r="P52" s="140" t="s">
        <v>10</v>
      </c>
      <c r="Q52" s="93" t="s">
        <v>125</v>
      </c>
      <c r="R52" s="94"/>
      <c r="S52" s="137"/>
      <c r="T52" s="138"/>
    </row>
    <row r="53" s="77" customFormat="true" ht="12" hidden="false" customHeight="false" outlineLevel="0" collapsed="false">
      <c r="B53" s="77" t="s">
        <v>126</v>
      </c>
      <c r="C53" s="139" t="s">
        <v>9</v>
      </c>
      <c r="D53" s="43" t="n">
        <v>523760</v>
      </c>
      <c r="E53" s="43" t="n">
        <v>483596</v>
      </c>
      <c r="F53" s="43" t="n">
        <v>543805</v>
      </c>
      <c r="G53" s="43" t="n">
        <v>608702</v>
      </c>
      <c r="H53" s="43" t="n">
        <v>701666</v>
      </c>
      <c r="I53" s="43" t="n">
        <v>748550</v>
      </c>
      <c r="J53" s="43" t="n">
        <v>775151</v>
      </c>
      <c r="K53" s="43" t="n">
        <v>731259</v>
      </c>
      <c r="L53" s="43" t="n">
        <v>706910</v>
      </c>
      <c r="M53" s="43" t="n">
        <v>697352</v>
      </c>
      <c r="N53" s="43" t="n">
        <v>720106</v>
      </c>
      <c r="O53" s="43" t="n">
        <v>726031</v>
      </c>
      <c r="P53" s="140" t="s">
        <v>10</v>
      </c>
      <c r="Q53" s="93" t="s">
        <v>127</v>
      </c>
      <c r="R53" s="94"/>
      <c r="S53" s="137"/>
      <c r="T53" s="138"/>
    </row>
    <row r="54" s="77" customFormat="true" ht="12" hidden="false" customHeight="false" outlineLevel="0" collapsed="false">
      <c r="B54" s="141" t="s">
        <v>128</v>
      </c>
      <c r="C54" s="139" t="s">
        <v>9</v>
      </c>
      <c r="D54" s="43" t="n">
        <v>27697</v>
      </c>
      <c r="E54" s="43" t="n">
        <v>37409</v>
      </c>
      <c r="F54" s="43" t="n">
        <v>50932</v>
      </c>
      <c r="G54" s="43" t="n">
        <v>64621</v>
      </c>
      <c r="H54" s="43" t="n">
        <v>76118</v>
      </c>
      <c r="I54" s="43" t="n">
        <v>84843</v>
      </c>
      <c r="J54" s="43" t="n">
        <v>89015</v>
      </c>
      <c r="K54" s="43" t="n">
        <v>89417</v>
      </c>
      <c r="L54" s="43" t="n">
        <v>96489</v>
      </c>
      <c r="M54" s="43" t="n">
        <v>87251</v>
      </c>
      <c r="N54" s="43" t="n">
        <v>85712</v>
      </c>
      <c r="O54" s="43" t="n">
        <v>83090</v>
      </c>
      <c r="P54" s="140" t="s">
        <v>10</v>
      </c>
      <c r="Q54" s="93" t="s">
        <v>129</v>
      </c>
      <c r="R54" s="94"/>
      <c r="S54" s="137"/>
      <c r="T54" s="138"/>
    </row>
    <row r="55" s="77" customFormat="true" ht="12" hidden="false" customHeight="false" outlineLevel="0" collapsed="false">
      <c r="B55" s="77" t="s">
        <v>130</v>
      </c>
      <c r="C55" s="139" t="s">
        <v>9</v>
      </c>
      <c r="D55" s="43" t="n">
        <v>316807</v>
      </c>
      <c r="E55" s="43" t="n">
        <v>323552</v>
      </c>
      <c r="F55" s="43" t="n">
        <v>326338</v>
      </c>
      <c r="G55" s="43" t="n">
        <v>323893</v>
      </c>
      <c r="H55" s="43" t="n">
        <v>321458</v>
      </c>
      <c r="I55" s="43" t="n">
        <v>321601</v>
      </c>
      <c r="J55" s="43" t="n">
        <v>321839</v>
      </c>
      <c r="K55" s="43" t="n">
        <v>308612</v>
      </c>
      <c r="L55" s="43" t="n">
        <v>306703</v>
      </c>
      <c r="M55" s="43" t="n">
        <v>300721</v>
      </c>
      <c r="N55" s="43" t="n">
        <v>297558</v>
      </c>
      <c r="O55" s="43" t="n">
        <v>296291</v>
      </c>
      <c r="P55" s="140" t="s">
        <v>10</v>
      </c>
      <c r="Q55" s="93" t="s">
        <v>131</v>
      </c>
      <c r="R55" s="94"/>
      <c r="S55" s="137"/>
      <c r="T55" s="138"/>
    </row>
    <row r="56" s="77" customFormat="true" ht="12" hidden="false" customHeight="false" outlineLevel="0" collapsed="false">
      <c r="B56" s="77" t="s">
        <v>132</v>
      </c>
      <c r="C56" s="139" t="s">
        <v>9</v>
      </c>
      <c r="D56" s="43" t="n">
        <v>279513</v>
      </c>
      <c r="E56" s="43" t="n">
        <v>268056</v>
      </c>
      <c r="F56" s="43" t="n">
        <v>268337</v>
      </c>
      <c r="G56" s="43" t="n">
        <v>263256</v>
      </c>
      <c r="H56" s="43" t="n">
        <v>258257</v>
      </c>
      <c r="I56" s="43" t="n">
        <v>262453</v>
      </c>
      <c r="J56" s="43" t="n">
        <v>268202</v>
      </c>
      <c r="K56" s="43" t="n">
        <v>267173</v>
      </c>
      <c r="L56" s="43" t="n">
        <v>263366</v>
      </c>
      <c r="M56" s="43" t="n">
        <v>265506</v>
      </c>
      <c r="N56" s="43" t="n">
        <v>264819</v>
      </c>
      <c r="O56" s="43" t="n">
        <v>268255</v>
      </c>
      <c r="P56" s="140" t="s">
        <v>10</v>
      </c>
      <c r="Q56" s="93" t="s">
        <v>133</v>
      </c>
      <c r="R56" s="94"/>
      <c r="S56" s="137"/>
      <c r="T56" s="138"/>
    </row>
    <row r="57" s="77" customFormat="true" ht="26.25" hidden="false" customHeight="true" outlineLevel="0" collapsed="false">
      <c r="A57" s="72" t="s">
        <v>134</v>
      </c>
      <c r="B57" s="72"/>
      <c r="C57" s="139" t="s">
        <v>9</v>
      </c>
      <c r="D57" s="43" t="n">
        <v>39379</v>
      </c>
      <c r="E57" s="43" t="n">
        <v>221749</v>
      </c>
      <c r="F57" s="43" t="n">
        <v>134788</v>
      </c>
      <c r="G57" s="43" t="n">
        <v>185216</v>
      </c>
      <c r="H57" s="43" t="n">
        <v>166480</v>
      </c>
      <c r="I57" s="43" t="n">
        <v>153041</v>
      </c>
      <c r="J57" s="43" t="n">
        <v>186339</v>
      </c>
      <c r="K57" s="43" t="n">
        <v>268902</v>
      </c>
      <c r="L57" s="43" t="n">
        <v>386918</v>
      </c>
      <c r="M57" s="43" t="n">
        <v>487623</v>
      </c>
      <c r="N57" s="43" t="n">
        <v>457369</v>
      </c>
      <c r="O57" s="43" t="n">
        <v>461923</v>
      </c>
      <c r="P57" s="140" t="s">
        <v>10</v>
      </c>
      <c r="Q57" s="142" t="s">
        <v>135</v>
      </c>
      <c r="R57" s="94"/>
      <c r="S57" s="137"/>
      <c r="T57" s="138"/>
    </row>
    <row r="58" s="77" customFormat="true" ht="12" hidden="false" customHeight="false" outlineLevel="0" collapsed="false">
      <c r="A58" s="77" t="s">
        <v>136</v>
      </c>
      <c r="B58" s="143"/>
      <c r="C58" s="139" t="s">
        <v>137</v>
      </c>
      <c r="D58" s="43" t="n">
        <v>57616</v>
      </c>
      <c r="E58" s="43" t="n">
        <v>48402</v>
      </c>
      <c r="F58" s="43" t="n">
        <v>79422</v>
      </c>
      <c r="G58" s="43" t="n">
        <v>53938</v>
      </c>
      <c r="H58" s="43" t="n">
        <v>76581</v>
      </c>
      <c r="I58" s="43" t="n">
        <v>88047</v>
      </c>
      <c r="J58" s="43" t="n">
        <v>83976</v>
      </c>
      <c r="K58" s="43" t="n">
        <v>62284</v>
      </c>
      <c r="L58" s="43" t="n">
        <v>37641</v>
      </c>
      <c r="M58" s="43" t="n">
        <v>35117</v>
      </c>
      <c r="N58" s="43" t="n">
        <v>52060</v>
      </c>
      <c r="O58" s="43" t="n">
        <v>52084</v>
      </c>
      <c r="P58" s="140" t="s">
        <v>138</v>
      </c>
      <c r="Q58" s="142" t="s">
        <v>139</v>
      </c>
      <c r="R58" s="94"/>
      <c r="S58" s="137"/>
      <c r="T58" s="138"/>
    </row>
    <row r="59" s="144" customFormat="true" ht="12" hidden="false" customHeight="false" outlineLevel="0" collapsed="false">
      <c r="A59" s="144" t="s">
        <v>140</v>
      </c>
      <c r="B59" s="145"/>
      <c r="C59" s="146" t="s">
        <v>50</v>
      </c>
      <c r="D59" s="147" t="n">
        <v>0.73</v>
      </c>
      <c r="E59" s="147" t="n">
        <v>4.13</v>
      </c>
      <c r="F59" s="147" t="n">
        <v>2.57</v>
      </c>
      <c r="G59" s="147" t="n">
        <v>3.52</v>
      </c>
      <c r="H59" s="147" t="n">
        <v>3.19</v>
      </c>
      <c r="I59" s="147" t="n">
        <v>2.93</v>
      </c>
      <c r="J59" s="147" t="n">
        <v>3.52</v>
      </c>
      <c r="K59" s="147" t="n">
        <v>5.23</v>
      </c>
      <c r="L59" s="147" t="n">
        <v>7.48</v>
      </c>
      <c r="M59" s="147" t="n">
        <v>9.37</v>
      </c>
      <c r="N59" s="147" t="n">
        <v>8.78</v>
      </c>
      <c r="O59" s="147" t="n">
        <v>8.9</v>
      </c>
      <c r="P59" s="148" t="s">
        <v>50</v>
      </c>
      <c r="Q59" s="149" t="s">
        <v>141</v>
      </c>
      <c r="R59" s="150"/>
      <c r="S59" s="151"/>
      <c r="T59" s="152"/>
    </row>
    <row r="60" customFormat="false" ht="27.75" hidden="false" customHeight="true" outlineLevel="0" collapsed="false">
      <c r="A60" s="153" t="s">
        <v>142</v>
      </c>
      <c r="B60" s="153"/>
      <c r="C60" s="154" t="s">
        <v>143</v>
      </c>
      <c r="D60" s="43" t="n">
        <v>3286</v>
      </c>
      <c r="E60" s="43" t="n">
        <v>3792</v>
      </c>
      <c r="F60" s="43" t="n">
        <v>4644</v>
      </c>
      <c r="G60" s="43" t="n">
        <v>5817</v>
      </c>
      <c r="H60" s="43" t="n">
        <v>6894</v>
      </c>
      <c r="I60" s="43" t="n">
        <v>8172</v>
      </c>
      <c r="J60" s="43" t="n">
        <v>9676</v>
      </c>
      <c r="K60" s="43" t="n">
        <v>10691</v>
      </c>
      <c r="L60" s="43" t="n">
        <v>11693</v>
      </c>
      <c r="M60" s="43" t="n">
        <v>12666</v>
      </c>
      <c r="N60" s="43" t="n">
        <v>13499</v>
      </c>
      <c r="O60" s="43" t="n">
        <v>14640</v>
      </c>
      <c r="P60" s="155" t="s">
        <v>144</v>
      </c>
      <c r="Q60" s="156" t="s">
        <v>145</v>
      </c>
      <c r="R60" s="157"/>
      <c r="T60" s="158"/>
    </row>
    <row r="61" s="77" customFormat="true" ht="12" hidden="false" customHeight="false" outlineLevel="0" collapsed="false">
      <c r="A61" s="77" t="s">
        <v>119</v>
      </c>
      <c r="B61" s="77" t="s">
        <v>120</v>
      </c>
      <c r="C61" s="139" t="s">
        <v>143</v>
      </c>
      <c r="D61" s="43" t="n">
        <v>3603</v>
      </c>
      <c r="E61" s="43" t="n">
        <v>3706</v>
      </c>
      <c r="F61" s="43" t="n">
        <v>4264</v>
      </c>
      <c r="G61" s="43" t="n">
        <v>5100</v>
      </c>
      <c r="H61" s="43" t="n">
        <v>5865</v>
      </c>
      <c r="I61" s="43" t="n">
        <v>6878</v>
      </c>
      <c r="J61" s="43" t="n">
        <v>7808</v>
      </c>
      <c r="K61" s="43" t="n">
        <v>8506</v>
      </c>
      <c r="L61" s="43" t="n">
        <v>9222</v>
      </c>
      <c r="M61" s="43" t="n">
        <v>9589</v>
      </c>
      <c r="N61" s="43" t="n">
        <v>10284</v>
      </c>
      <c r="O61" s="43" t="n">
        <v>11241</v>
      </c>
      <c r="P61" s="140" t="s">
        <v>144</v>
      </c>
      <c r="Q61" s="93" t="s">
        <v>121</v>
      </c>
      <c r="R61" s="94"/>
      <c r="S61" s="137"/>
      <c r="T61" s="138"/>
    </row>
    <row r="62" s="77" customFormat="true" ht="12" hidden="false" customHeight="false" outlineLevel="0" collapsed="false">
      <c r="B62" s="77" t="s">
        <v>122</v>
      </c>
      <c r="C62" s="139" t="s">
        <v>143</v>
      </c>
      <c r="D62" s="43" t="n">
        <v>3410</v>
      </c>
      <c r="E62" s="43" t="n">
        <v>3972</v>
      </c>
      <c r="F62" s="43" t="n">
        <v>4805</v>
      </c>
      <c r="G62" s="43" t="n">
        <v>5893</v>
      </c>
      <c r="H62" s="43" t="n">
        <v>6888</v>
      </c>
      <c r="I62" s="43" t="n">
        <v>8148</v>
      </c>
      <c r="J62" s="43" t="n">
        <v>9587</v>
      </c>
      <c r="K62" s="43" t="n">
        <v>10726</v>
      </c>
      <c r="L62" s="43" t="n">
        <v>11871</v>
      </c>
      <c r="M62" s="43" t="n">
        <v>12671</v>
      </c>
      <c r="N62" s="43" t="n">
        <v>13589</v>
      </c>
      <c r="O62" s="43" t="n">
        <v>14523</v>
      </c>
      <c r="P62" s="140" t="s">
        <v>144</v>
      </c>
      <c r="Q62" s="93" t="s">
        <v>123</v>
      </c>
      <c r="R62" s="94"/>
      <c r="S62" s="137"/>
      <c r="T62" s="138"/>
    </row>
    <row r="63" s="77" customFormat="true" ht="12" hidden="false" customHeight="false" outlineLevel="0" collapsed="false">
      <c r="B63" s="77" t="s">
        <v>124</v>
      </c>
      <c r="C63" s="139" t="s">
        <v>143</v>
      </c>
      <c r="D63" s="43" t="n">
        <v>3612</v>
      </c>
      <c r="E63" s="43" t="n">
        <v>4041</v>
      </c>
      <c r="F63" s="43" t="n">
        <v>5024</v>
      </c>
      <c r="G63" s="43" t="n">
        <v>6529</v>
      </c>
      <c r="H63" s="43" t="n">
        <v>7622</v>
      </c>
      <c r="I63" s="43" t="n">
        <v>8837</v>
      </c>
      <c r="J63" s="43" t="n">
        <v>10166</v>
      </c>
      <c r="K63" s="43" t="n">
        <v>11234</v>
      </c>
      <c r="L63" s="43" t="n">
        <v>12129</v>
      </c>
      <c r="M63" s="43" t="n">
        <v>12783</v>
      </c>
      <c r="N63" s="43" t="n">
        <v>13531</v>
      </c>
      <c r="O63" s="43" t="n">
        <v>14548</v>
      </c>
      <c r="P63" s="140" t="s">
        <v>144</v>
      </c>
      <c r="Q63" s="93" t="s">
        <v>125</v>
      </c>
      <c r="R63" s="94"/>
      <c r="S63" s="137"/>
      <c r="T63" s="138"/>
    </row>
    <row r="64" s="77" customFormat="true" ht="12" hidden="false" customHeight="false" outlineLevel="0" collapsed="false">
      <c r="B64" s="77" t="s">
        <v>126</v>
      </c>
      <c r="C64" s="139" t="s">
        <v>143</v>
      </c>
      <c r="D64" s="43" t="n">
        <v>2818</v>
      </c>
      <c r="E64" s="43" t="n">
        <v>3259</v>
      </c>
      <c r="F64" s="43" t="n">
        <v>4165</v>
      </c>
      <c r="G64" s="43" t="n">
        <v>5131</v>
      </c>
      <c r="H64" s="43" t="n">
        <v>6315</v>
      </c>
      <c r="I64" s="43" t="n">
        <v>7201</v>
      </c>
      <c r="J64" s="43" t="n">
        <v>8499</v>
      </c>
      <c r="K64" s="43" t="n">
        <v>10488</v>
      </c>
      <c r="L64" s="43" t="n">
        <v>11889</v>
      </c>
      <c r="M64" s="43" t="n">
        <v>12847</v>
      </c>
      <c r="N64" s="43" t="n">
        <v>14171</v>
      </c>
      <c r="O64" s="43" t="n">
        <v>15460</v>
      </c>
      <c r="P64" s="140" t="s">
        <v>144</v>
      </c>
      <c r="Q64" s="93" t="s">
        <v>127</v>
      </c>
      <c r="R64" s="94"/>
      <c r="S64" s="137"/>
      <c r="T64" s="138"/>
    </row>
    <row r="65" s="77" customFormat="true" ht="12" hidden="false" customHeight="false" outlineLevel="0" collapsed="false">
      <c r="B65" s="141" t="s">
        <v>128</v>
      </c>
      <c r="C65" s="139" t="s">
        <v>143</v>
      </c>
      <c r="D65" s="43" t="n">
        <v>3351</v>
      </c>
      <c r="E65" s="43" t="n">
        <v>5192</v>
      </c>
      <c r="F65" s="43" t="n">
        <v>7877</v>
      </c>
      <c r="G65" s="43" t="n">
        <v>10336</v>
      </c>
      <c r="H65" s="43" t="n">
        <v>12081</v>
      </c>
      <c r="I65" s="43" t="n">
        <v>14017</v>
      </c>
      <c r="J65" s="43" t="n">
        <v>16407</v>
      </c>
      <c r="K65" s="43" t="n">
        <v>18665</v>
      </c>
      <c r="L65" s="43" t="n">
        <v>21177</v>
      </c>
      <c r="M65" s="43" t="n">
        <v>23182</v>
      </c>
      <c r="N65" s="43" t="n">
        <v>25630</v>
      </c>
      <c r="O65" s="43" t="n">
        <v>29138</v>
      </c>
      <c r="P65" s="140" t="s">
        <v>144</v>
      </c>
      <c r="Q65" s="93" t="s">
        <v>129</v>
      </c>
      <c r="R65" s="94"/>
      <c r="S65" s="137"/>
      <c r="T65" s="138"/>
    </row>
    <row r="66" s="77" customFormat="true" ht="12" hidden="false" customHeight="false" outlineLevel="0" collapsed="false">
      <c r="B66" s="77" t="s">
        <v>130</v>
      </c>
      <c r="C66" s="139" t="s">
        <v>143</v>
      </c>
      <c r="D66" s="43" t="n">
        <v>2894</v>
      </c>
      <c r="E66" s="43" t="n">
        <v>3423</v>
      </c>
      <c r="F66" s="43" t="n">
        <v>4206</v>
      </c>
      <c r="G66" s="43" t="n">
        <v>5249</v>
      </c>
      <c r="H66" s="43" t="n">
        <v>6325</v>
      </c>
      <c r="I66" s="43" t="n">
        <v>7426</v>
      </c>
      <c r="J66" s="43" t="n">
        <v>8994</v>
      </c>
      <c r="K66" s="43" t="n">
        <v>9422</v>
      </c>
      <c r="L66" s="43" t="n">
        <v>9851</v>
      </c>
      <c r="M66" s="43" t="n">
        <v>11088</v>
      </c>
      <c r="N66" s="43" t="n">
        <v>11283</v>
      </c>
      <c r="O66" s="43" t="n">
        <v>12446</v>
      </c>
      <c r="P66" s="140" t="s">
        <v>144</v>
      </c>
      <c r="Q66" s="93" t="s">
        <v>131</v>
      </c>
      <c r="R66" s="94"/>
      <c r="S66" s="137"/>
      <c r="T66" s="138"/>
    </row>
    <row r="67" s="77" customFormat="true" ht="12" hidden="false" customHeight="false" outlineLevel="0" collapsed="false">
      <c r="A67" s="159"/>
      <c r="B67" s="159" t="s">
        <v>132</v>
      </c>
      <c r="C67" s="160" t="s">
        <v>143</v>
      </c>
      <c r="D67" s="47" t="n">
        <v>3043</v>
      </c>
      <c r="E67" s="47" t="n">
        <v>3663</v>
      </c>
      <c r="F67" s="47" t="n">
        <v>4387</v>
      </c>
      <c r="G67" s="47" t="n">
        <v>5525</v>
      </c>
      <c r="H67" s="47" t="n">
        <v>6475</v>
      </c>
      <c r="I67" s="47" t="n">
        <v>7529</v>
      </c>
      <c r="J67" s="47" t="n">
        <v>9068</v>
      </c>
      <c r="K67" s="47" t="n">
        <v>9622</v>
      </c>
      <c r="L67" s="47" t="n">
        <v>9945</v>
      </c>
      <c r="M67" s="47" t="n">
        <v>11312</v>
      </c>
      <c r="N67" s="47" t="n">
        <v>11747</v>
      </c>
      <c r="O67" s="47" t="n">
        <v>13360</v>
      </c>
      <c r="P67" s="161" t="s">
        <v>144</v>
      </c>
      <c r="Q67" s="162" t="s">
        <v>133</v>
      </c>
      <c r="R67" s="163"/>
      <c r="S67" s="137"/>
      <c r="T67" s="138"/>
    </row>
    <row r="68" s="32" customFormat="true" ht="18.75" hidden="false" customHeight="true" outlineLevel="0" collapsed="false">
      <c r="A68" s="51" t="s">
        <v>146</v>
      </c>
      <c r="B68" s="52"/>
      <c r="C68" s="164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 t="s">
        <v>147</v>
      </c>
      <c r="Q68" s="52"/>
      <c r="R68" s="57"/>
      <c r="S68" s="130"/>
      <c r="T68" s="131"/>
    </row>
    <row r="69" s="77" customFormat="true" ht="17.25" hidden="false" customHeight="true" outlineLevel="0" collapsed="false">
      <c r="A69" s="167" t="s">
        <v>148</v>
      </c>
      <c r="B69" s="168"/>
      <c r="C69" s="133"/>
      <c r="D69" s="87" t="n">
        <v>178993</v>
      </c>
      <c r="E69" s="87" t="n">
        <v>955647</v>
      </c>
      <c r="F69" s="87" t="n">
        <v>1118637</v>
      </c>
      <c r="G69" s="87" t="n">
        <v>1250216</v>
      </c>
      <c r="H69" s="88" t="n">
        <v>1118534</v>
      </c>
      <c r="I69" s="87" t="n">
        <f aca="false">SUM(I70:I71)</f>
        <v>1321096</v>
      </c>
      <c r="J69" s="88" t="n">
        <f aca="false">SUM(J70:J71)</f>
        <v>1468940</v>
      </c>
      <c r="K69" s="87" t="n">
        <f aca="false">SUM(K70:K71)</f>
        <v>1627626</v>
      </c>
      <c r="L69" s="87" t="n">
        <f aca="false">SUM(L70:L71)</f>
        <v>1781334</v>
      </c>
      <c r="M69" s="87" t="n">
        <f aca="false">SUM(M70:M71)</f>
        <v>1963319</v>
      </c>
      <c r="N69" s="87" t="n">
        <v>2050770</v>
      </c>
      <c r="O69" s="87" t="n">
        <v>2121562</v>
      </c>
      <c r="P69" s="134"/>
      <c r="Q69" s="90" t="s">
        <v>149</v>
      </c>
      <c r="R69" s="91"/>
      <c r="S69" s="137"/>
      <c r="T69" s="138"/>
    </row>
    <row r="70" s="77" customFormat="true" ht="12" hidden="false" customHeight="true" outlineLevel="0" collapsed="false">
      <c r="A70" s="77" t="s">
        <v>150</v>
      </c>
      <c r="B70" s="169" t="s">
        <v>151</v>
      </c>
      <c r="C70" s="139"/>
      <c r="D70" s="74" t="s">
        <v>28</v>
      </c>
      <c r="E70" s="43" t="n">
        <v>71698</v>
      </c>
      <c r="F70" s="43" t="n">
        <v>99342</v>
      </c>
      <c r="G70" s="43" t="n">
        <v>130826</v>
      </c>
      <c r="H70" s="43" t="n">
        <v>153937</v>
      </c>
      <c r="I70" s="43" t="n">
        <v>196434</v>
      </c>
      <c r="J70" s="43" t="n">
        <v>230940</v>
      </c>
      <c r="K70" s="43" t="n">
        <v>260087</v>
      </c>
      <c r="L70" s="43" t="n">
        <v>297377</v>
      </c>
      <c r="M70" s="43" t="n">
        <v>343357</v>
      </c>
      <c r="N70" s="43" t="n">
        <v>370601</v>
      </c>
      <c r="O70" s="43" t="n">
        <v>389480</v>
      </c>
      <c r="P70" s="140"/>
      <c r="Q70" s="93" t="s">
        <v>152</v>
      </c>
      <c r="R70" s="94"/>
      <c r="S70" s="137"/>
      <c r="T70" s="138"/>
    </row>
    <row r="71" s="77" customFormat="true" ht="12" hidden="false" customHeight="true" outlineLevel="0" collapsed="false">
      <c r="B71" s="77" t="s">
        <v>153</v>
      </c>
      <c r="C71" s="139"/>
      <c r="D71" s="74" t="s">
        <v>28</v>
      </c>
      <c r="E71" s="43" t="n">
        <v>883949</v>
      </c>
      <c r="F71" s="43" t="n">
        <v>1019295</v>
      </c>
      <c r="G71" s="43" t="n">
        <v>1119390</v>
      </c>
      <c r="H71" s="43" t="n">
        <v>964597</v>
      </c>
      <c r="I71" s="43" t="n">
        <v>1124662</v>
      </c>
      <c r="J71" s="43" t="n">
        <v>1238000</v>
      </c>
      <c r="K71" s="43" t="n">
        <v>1367539</v>
      </c>
      <c r="L71" s="43" t="n">
        <v>1483957</v>
      </c>
      <c r="M71" s="43" t="n">
        <v>1619962</v>
      </c>
      <c r="N71" s="43" t="n">
        <v>1680169</v>
      </c>
      <c r="O71" s="43" t="n">
        <v>1732082</v>
      </c>
      <c r="P71" s="140"/>
      <c r="Q71" s="93" t="s">
        <v>154</v>
      </c>
      <c r="R71" s="94"/>
      <c r="S71" s="137"/>
      <c r="T71" s="138"/>
    </row>
    <row r="72" s="77" customFormat="true" ht="26.25" hidden="false" customHeight="true" outlineLevel="0" collapsed="false">
      <c r="A72" s="170" t="s">
        <v>155</v>
      </c>
      <c r="B72" s="170"/>
      <c r="C72" s="139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140"/>
      <c r="Q72" s="142" t="s">
        <v>156</v>
      </c>
      <c r="R72" s="94"/>
      <c r="S72" s="137"/>
      <c r="T72" s="138"/>
    </row>
    <row r="73" s="77" customFormat="true" ht="24.75" hidden="false" customHeight="true" outlineLevel="0" collapsed="false">
      <c r="A73" s="171" t="s">
        <v>157</v>
      </c>
      <c r="B73" s="171"/>
      <c r="C73" s="139"/>
      <c r="D73" s="74" t="s">
        <v>28</v>
      </c>
      <c r="E73" s="43" t="n">
        <v>23112</v>
      </c>
      <c r="F73" s="43" t="n">
        <v>39495</v>
      </c>
      <c r="G73" s="43" t="n">
        <v>60376</v>
      </c>
      <c r="H73" s="43" t="n">
        <v>88424</v>
      </c>
      <c r="I73" s="43" t="n">
        <v>112514</v>
      </c>
      <c r="J73" s="43" t="n">
        <v>130626</v>
      </c>
      <c r="K73" s="43" t="n">
        <v>145859</v>
      </c>
      <c r="L73" s="43" t="n">
        <v>165123</v>
      </c>
      <c r="M73" s="43" t="n">
        <v>188058</v>
      </c>
      <c r="N73" s="43" t="n">
        <v>204075</v>
      </c>
      <c r="O73" s="43" t="n">
        <v>214637</v>
      </c>
      <c r="P73" s="140"/>
      <c r="Q73" s="172" t="s">
        <v>158</v>
      </c>
      <c r="R73" s="94"/>
      <c r="S73" s="137"/>
      <c r="T73" s="138"/>
    </row>
    <row r="74" s="77" customFormat="true" ht="12" hidden="false" customHeight="true" outlineLevel="0" collapsed="false">
      <c r="A74" s="171" t="s">
        <v>159</v>
      </c>
      <c r="B74" s="171"/>
      <c r="C74" s="139"/>
      <c r="D74" s="43" t="n">
        <v>658</v>
      </c>
      <c r="E74" s="43" t="n">
        <v>2541</v>
      </c>
      <c r="F74" s="43" t="n">
        <v>4076</v>
      </c>
      <c r="G74" s="43" t="n">
        <v>4813</v>
      </c>
      <c r="H74" s="43" t="n">
        <v>6017</v>
      </c>
      <c r="I74" s="43" t="n">
        <v>7564</v>
      </c>
      <c r="J74" s="43" t="n">
        <v>9255</v>
      </c>
      <c r="K74" s="43" t="n">
        <v>10353</v>
      </c>
      <c r="L74" s="43" t="n">
        <v>11697</v>
      </c>
      <c r="M74" s="43" t="n">
        <v>13009</v>
      </c>
      <c r="N74" s="43" t="n">
        <v>14092</v>
      </c>
      <c r="O74" s="43" t="n">
        <v>14845</v>
      </c>
      <c r="P74" s="140"/>
      <c r="Q74" s="173" t="s">
        <v>160</v>
      </c>
      <c r="S74" s="137"/>
      <c r="T74" s="138"/>
    </row>
    <row r="75" s="77" customFormat="true" ht="35.25" hidden="false" customHeight="true" outlineLevel="0" collapsed="false">
      <c r="A75" s="171" t="s">
        <v>161</v>
      </c>
      <c r="B75" s="171"/>
      <c r="C75" s="139"/>
      <c r="D75" s="174" t="s">
        <v>162</v>
      </c>
      <c r="E75" s="174" t="s">
        <v>163</v>
      </c>
      <c r="F75" s="43" t="n">
        <v>982075</v>
      </c>
      <c r="G75" s="43" t="n">
        <v>1044635</v>
      </c>
      <c r="H75" s="43" t="n">
        <v>856509</v>
      </c>
      <c r="I75" s="43" t="n">
        <v>1000375</v>
      </c>
      <c r="J75" s="43" t="n">
        <v>1103732</v>
      </c>
      <c r="K75" s="43" t="n">
        <v>1223195</v>
      </c>
      <c r="L75" s="43" t="n">
        <v>1327891</v>
      </c>
      <c r="M75" s="43" t="n">
        <v>1425743</v>
      </c>
      <c r="N75" s="43" t="n">
        <v>1471291</v>
      </c>
      <c r="O75" s="43" t="n">
        <v>1523051</v>
      </c>
      <c r="P75" s="140"/>
      <c r="Q75" s="172" t="s">
        <v>164</v>
      </c>
      <c r="R75" s="94"/>
      <c r="S75" s="137"/>
      <c r="T75" s="138"/>
    </row>
    <row r="76" s="77" customFormat="true" ht="12" hidden="false" customHeight="true" outlineLevel="0" collapsed="false">
      <c r="A76" s="171" t="s">
        <v>165</v>
      </c>
      <c r="B76" s="171"/>
      <c r="C76" s="139"/>
      <c r="D76" s="74" t="s">
        <v>28</v>
      </c>
      <c r="E76" s="74" t="s">
        <v>28</v>
      </c>
      <c r="F76" s="43" t="n">
        <v>47236</v>
      </c>
      <c r="G76" s="43" t="n">
        <v>69933</v>
      </c>
      <c r="H76" s="43" t="n">
        <v>81660</v>
      </c>
      <c r="I76" s="43" t="n">
        <v>92533</v>
      </c>
      <c r="J76" s="43" t="n">
        <v>98365</v>
      </c>
      <c r="K76" s="43" t="n">
        <v>100169</v>
      </c>
      <c r="L76" s="43" t="n">
        <v>102055</v>
      </c>
      <c r="M76" s="43" t="n">
        <v>102408</v>
      </c>
      <c r="N76" s="43" t="n">
        <v>101626</v>
      </c>
      <c r="O76" s="43" t="n">
        <v>101394</v>
      </c>
      <c r="P76" s="140"/>
      <c r="Q76" s="93" t="s">
        <v>166</v>
      </c>
      <c r="R76" s="94"/>
      <c r="S76" s="137"/>
      <c r="T76" s="138"/>
    </row>
    <row r="77" s="77" customFormat="true" ht="12" hidden="false" customHeight="true" outlineLevel="0" collapsed="false">
      <c r="A77" s="171" t="s">
        <v>167</v>
      </c>
      <c r="B77" s="171"/>
      <c r="C77" s="139"/>
      <c r="D77" s="74" t="s">
        <v>28</v>
      </c>
      <c r="E77" s="43" t="n">
        <v>3977</v>
      </c>
      <c r="F77" s="43" t="n">
        <v>4041</v>
      </c>
      <c r="G77" s="43" t="n">
        <v>4617</v>
      </c>
      <c r="H77" s="43" t="n">
        <v>5214</v>
      </c>
      <c r="I77" s="43" t="n">
        <v>6172</v>
      </c>
      <c r="J77" s="43" t="n">
        <v>6806</v>
      </c>
      <c r="K77" s="43" t="n">
        <v>7826</v>
      </c>
      <c r="L77" s="43" t="n">
        <v>9276</v>
      </c>
      <c r="M77" s="43" t="n">
        <v>10236</v>
      </c>
      <c r="N77" s="43" t="n">
        <v>11007</v>
      </c>
      <c r="O77" s="43" t="n">
        <v>11536</v>
      </c>
      <c r="P77" s="140"/>
      <c r="Q77" s="93" t="s">
        <v>168</v>
      </c>
      <c r="R77" s="94"/>
      <c r="S77" s="137"/>
      <c r="T77" s="138"/>
    </row>
    <row r="78" s="77" customFormat="true" ht="12" hidden="false" customHeight="false" outlineLevel="0" collapsed="false">
      <c r="A78" s="175" t="s">
        <v>169</v>
      </c>
      <c r="B78" s="175"/>
      <c r="C78" s="139"/>
      <c r="D78" s="43" t="n">
        <v>3505</v>
      </c>
      <c r="E78" s="43" t="n">
        <v>3737</v>
      </c>
      <c r="F78" s="43" t="n">
        <v>3272</v>
      </c>
      <c r="G78" s="43" t="n">
        <v>2920</v>
      </c>
      <c r="H78" s="43" t="n">
        <v>1522</v>
      </c>
      <c r="I78" s="43" t="n">
        <v>2270</v>
      </c>
      <c r="J78" s="43" t="n">
        <v>1886</v>
      </c>
      <c r="K78" s="43" t="n">
        <v>1621</v>
      </c>
      <c r="L78" s="43" t="n">
        <v>1312</v>
      </c>
      <c r="M78" s="43" t="n">
        <v>1214</v>
      </c>
      <c r="N78" s="43" t="n">
        <v>1117</v>
      </c>
      <c r="O78" s="43" t="n">
        <v>1054</v>
      </c>
      <c r="P78" s="140"/>
      <c r="Q78" s="93" t="s">
        <v>170</v>
      </c>
      <c r="R78" s="94"/>
      <c r="S78" s="137"/>
      <c r="T78" s="138"/>
    </row>
    <row r="79" customFormat="false" ht="26.25" hidden="false" customHeight="true" outlineLevel="0" collapsed="false">
      <c r="A79" s="153" t="s">
        <v>171</v>
      </c>
      <c r="B79" s="153"/>
      <c r="C79" s="154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155"/>
      <c r="Q79" s="44" t="s">
        <v>172</v>
      </c>
      <c r="S79" s="176"/>
      <c r="T79" s="158"/>
    </row>
    <row r="80" s="77" customFormat="true" ht="12" hidden="false" customHeight="true" outlineLevel="0" collapsed="false">
      <c r="A80" s="171" t="s">
        <v>173</v>
      </c>
      <c r="B80" s="171"/>
      <c r="C80" s="139"/>
      <c r="D80" s="74" t="s">
        <v>28</v>
      </c>
      <c r="E80" s="74" t="s">
        <v>28</v>
      </c>
      <c r="F80" s="43" t="n">
        <v>6125</v>
      </c>
      <c r="G80" s="43" t="n">
        <v>4737</v>
      </c>
      <c r="H80" s="43" t="n">
        <v>3464</v>
      </c>
      <c r="I80" s="43" t="n">
        <v>3811</v>
      </c>
      <c r="J80" s="43" t="n">
        <v>3241</v>
      </c>
      <c r="K80" s="43" t="n">
        <v>2902</v>
      </c>
      <c r="L80" s="43" t="n">
        <v>2571</v>
      </c>
      <c r="M80" s="43" t="n">
        <v>3197</v>
      </c>
      <c r="N80" s="43" t="n">
        <v>3004</v>
      </c>
      <c r="O80" s="43" t="n">
        <v>2651</v>
      </c>
      <c r="P80" s="140"/>
      <c r="Q80" s="93" t="s">
        <v>174</v>
      </c>
      <c r="R80" s="94"/>
      <c r="S80" s="137"/>
      <c r="T80" s="138"/>
    </row>
    <row r="81" s="77" customFormat="true" ht="12" hidden="false" customHeight="true" outlineLevel="0" collapsed="false">
      <c r="A81" s="171" t="s">
        <v>175</v>
      </c>
      <c r="B81" s="171"/>
      <c r="C81" s="139"/>
      <c r="D81" s="74" t="s">
        <v>28</v>
      </c>
      <c r="E81" s="74" t="s">
        <v>28</v>
      </c>
      <c r="F81" s="43" t="n">
        <v>54669</v>
      </c>
      <c r="G81" s="43" t="n">
        <v>80644</v>
      </c>
      <c r="H81" s="43" t="n">
        <v>110814</v>
      </c>
      <c r="I81" s="43" t="n">
        <v>143723</v>
      </c>
      <c r="J81" s="43" t="n">
        <v>168536</v>
      </c>
      <c r="K81" s="43" t="n">
        <v>187687</v>
      </c>
      <c r="L81" s="43" t="n">
        <v>218014</v>
      </c>
      <c r="M81" s="43" t="n">
        <v>259990</v>
      </c>
      <c r="N81" s="43" t="n">
        <v>278085</v>
      </c>
      <c r="O81" s="43" t="n">
        <v>290320</v>
      </c>
      <c r="P81" s="140"/>
      <c r="Q81" s="93" t="s">
        <v>176</v>
      </c>
      <c r="R81" s="94"/>
      <c r="S81" s="137"/>
      <c r="T81" s="138"/>
    </row>
    <row r="82" s="77" customFormat="true" ht="12" hidden="false" customHeight="true" outlineLevel="0" collapsed="false">
      <c r="A82" s="171" t="s">
        <v>177</v>
      </c>
      <c r="B82" s="171"/>
      <c r="C82" s="139"/>
      <c r="D82" s="74" t="s">
        <v>28</v>
      </c>
      <c r="E82" s="74" t="s">
        <v>28</v>
      </c>
      <c r="F82" s="43" t="n">
        <v>13330</v>
      </c>
      <c r="G82" s="43" t="n">
        <v>14429</v>
      </c>
      <c r="H82" s="43" t="n">
        <v>15347</v>
      </c>
      <c r="I82" s="43" t="n">
        <v>15587</v>
      </c>
      <c r="J82" s="43" t="n">
        <v>15759</v>
      </c>
      <c r="K82" s="43" t="n">
        <v>15640</v>
      </c>
      <c r="L82" s="43" t="n">
        <v>15526</v>
      </c>
      <c r="M82" s="43" t="n">
        <v>14734</v>
      </c>
      <c r="N82" s="43" t="n">
        <v>15256</v>
      </c>
      <c r="O82" s="43" t="n">
        <v>15321</v>
      </c>
      <c r="P82" s="140"/>
      <c r="Q82" s="93" t="s">
        <v>178</v>
      </c>
      <c r="R82" s="94"/>
      <c r="S82" s="137"/>
      <c r="T82" s="138"/>
    </row>
    <row r="83" s="77" customFormat="true" ht="24" hidden="false" customHeight="true" outlineLevel="0" collapsed="false">
      <c r="A83" s="171" t="s">
        <v>179</v>
      </c>
      <c r="B83" s="171"/>
      <c r="C83" s="139"/>
      <c r="D83" s="74" t="s">
        <v>28</v>
      </c>
      <c r="E83" s="74" t="s">
        <v>28</v>
      </c>
      <c r="F83" s="43" t="n">
        <v>20394</v>
      </c>
      <c r="G83" s="43" t="n">
        <v>30745</v>
      </c>
      <c r="H83" s="43" t="n">
        <v>37193</v>
      </c>
      <c r="I83" s="43" t="n">
        <v>47863</v>
      </c>
      <c r="J83" s="43" t="n">
        <v>58547</v>
      </c>
      <c r="K83" s="43" t="n">
        <v>68084</v>
      </c>
      <c r="L83" s="43" t="n">
        <v>74589</v>
      </c>
      <c r="M83" s="43" t="n">
        <v>79053</v>
      </c>
      <c r="N83" s="43" t="n">
        <v>89984</v>
      </c>
      <c r="O83" s="43" t="n">
        <v>101257</v>
      </c>
      <c r="P83" s="140"/>
      <c r="Q83" s="172" t="s">
        <v>180</v>
      </c>
      <c r="R83" s="94"/>
      <c r="S83" s="137"/>
      <c r="T83" s="138"/>
    </row>
    <row r="84" s="77" customFormat="true" ht="12" hidden="false" customHeight="true" outlineLevel="0" collapsed="false">
      <c r="A84" s="171" t="s">
        <v>181</v>
      </c>
      <c r="B84" s="171"/>
      <c r="C84" s="139"/>
      <c r="D84" s="74" t="s">
        <v>28</v>
      </c>
      <c r="E84" s="74" t="s">
        <v>28</v>
      </c>
      <c r="F84" s="43" t="n">
        <v>1020530</v>
      </c>
      <c r="G84" s="43" t="n">
        <v>1119329</v>
      </c>
      <c r="H84" s="43" t="n">
        <v>951547</v>
      </c>
      <c r="I84" s="43" t="n">
        <v>1109945</v>
      </c>
      <c r="J84" s="43" t="n">
        <v>1222679</v>
      </c>
      <c r="K84" s="43" t="n">
        <v>1353128</v>
      </c>
      <c r="L84" s="43" t="n">
        <v>1470446</v>
      </c>
      <c r="M84" s="43" t="n">
        <v>1606155</v>
      </c>
      <c r="N84" s="43" t="n">
        <v>1664249</v>
      </c>
      <c r="O84" s="43" t="n">
        <v>1711816</v>
      </c>
      <c r="P84" s="140"/>
      <c r="Q84" s="93" t="s">
        <v>182</v>
      </c>
      <c r="R84" s="94"/>
      <c r="S84" s="137"/>
      <c r="T84" s="138"/>
    </row>
    <row r="85" s="77" customFormat="true" ht="9.75" hidden="false" customHeight="true" outlineLevel="0" collapsed="false">
      <c r="A85" s="177"/>
      <c r="B85" s="178"/>
      <c r="C85" s="179"/>
      <c r="D85" s="180"/>
      <c r="E85" s="180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2"/>
      <c r="Q85" s="93"/>
      <c r="R85" s="94"/>
      <c r="S85" s="137"/>
      <c r="T85" s="138"/>
    </row>
    <row r="86" s="77" customFormat="true" ht="12" hidden="false" customHeight="true" outlineLevel="0" collapsed="false">
      <c r="A86" s="183" t="s">
        <v>183</v>
      </c>
      <c r="B86" s="183"/>
      <c r="C86" s="183"/>
      <c r="D86" s="183"/>
      <c r="E86" s="183"/>
      <c r="F86" s="183"/>
      <c r="G86" s="183"/>
      <c r="H86" s="183"/>
      <c r="I86" s="183"/>
      <c r="J86" s="184" t="s">
        <v>184</v>
      </c>
      <c r="K86" s="184"/>
      <c r="L86" s="184"/>
      <c r="M86" s="184"/>
      <c r="N86" s="184"/>
      <c r="O86" s="184"/>
      <c r="P86" s="184"/>
      <c r="Q86" s="184"/>
      <c r="R86" s="94"/>
      <c r="S86" s="137"/>
      <c r="T86" s="138"/>
    </row>
    <row r="87" customFormat="false" ht="13.5" hidden="false" customHeight="false" outlineLevel="0" collapsed="false">
      <c r="A87" s="183" t="s">
        <v>185</v>
      </c>
      <c r="B87" s="183"/>
      <c r="C87" s="183"/>
      <c r="D87" s="183"/>
      <c r="E87" s="183"/>
      <c r="F87" s="183"/>
      <c r="G87" s="183"/>
      <c r="H87" s="183"/>
      <c r="I87" s="183"/>
      <c r="J87" s="185" t="s">
        <v>186</v>
      </c>
      <c r="K87" s="185"/>
      <c r="L87" s="185"/>
      <c r="M87" s="185"/>
      <c r="N87" s="185"/>
      <c r="O87" s="185"/>
      <c r="P87" s="185"/>
      <c r="Q87" s="185"/>
      <c r="S87" s="176"/>
      <c r="T87" s="158"/>
    </row>
    <row r="88" s="3" customFormat="true" ht="13.5" hidden="false" customHeight="true" outlineLevel="0" collapsed="false">
      <c r="A88" s="186" t="s">
        <v>187</v>
      </c>
      <c r="B88" s="186"/>
      <c r="C88" s="186"/>
      <c r="D88" s="186"/>
      <c r="E88" s="186"/>
      <c r="F88" s="186"/>
      <c r="G88" s="186"/>
      <c r="H88" s="186"/>
      <c r="I88" s="186"/>
      <c r="J88" s="187" t="s">
        <v>188</v>
      </c>
      <c r="K88" s="187"/>
      <c r="L88" s="187"/>
      <c r="M88" s="187"/>
      <c r="N88" s="187"/>
      <c r="O88" s="187"/>
      <c r="P88" s="187"/>
      <c r="Q88" s="187"/>
      <c r="R88" s="188"/>
      <c r="S88" s="189"/>
      <c r="T88" s="4"/>
    </row>
    <row r="90" s="128" customFormat="true" ht="13.5" hidden="false" customHeight="false" outlineLevel="0" collapsed="false">
      <c r="A90" s="14" t="s">
        <v>189</v>
      </c>
      <c r="B90" s="14"/>
      <c r="C90" s="123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7"/>
      <c r="Q90" s="190" t="s">
        <v>114</v>
      </c>
      <c r="R90" s="126"/>
      <c r="S90" s="127"/>
    </row>
    <row r="91" s="32" customFormat="true" ht="18.75" hidden="false" customHeight="true" outlineLevel="0" collapsed="false">
      <c r="A91" s="25" t="s">
        <v>190</v>
      </c>
      <c r="B91" s="26"/>
      <c r="C91" s="129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9"/>
      <c r="Q91" s="30" t="s">
        <v>191</v>
      </c>
      <c r="R91" s="130"/>
      <c r="S91" s="131"/>
    </row>
    <row r="92" s="77" customFormat="true" ht="27" hidden="false" customHeight="true" outlineLevel="0" collapsed="false">
      <c r="A92" s="132" t="s">
        <v>192</v>
      </c>
      <c r="B92" s="132"/>
      <c r="C92" s="86" t="s">
        <v>40</v>
      </c>
      <c r="D92" s="87" t="n">
        <f aca="false">SUM(D93:D94)</f>
        <v>106143</v>
      </c>
      <c r="E92" s="87" t="n">
        <f aca="false">SUM(E93:E94)</f>
        <v>96683</v>
      </c>
      <c r="F92" s="87" t="n">
        <f aca="false">SUM(F93:F94)</f>
        <v>85008</v>
      </c>
      <c r="G92" s="87" t="n">
        <f aca="false">SUM(G93:G94)</f>
        <v>83059</v>
      </c>
      <c r="H92" s="87" t="n">
        <f aca="false">SUM(H93:H94)</f>
        <v>78090</v>
      </c>
      <c r="I92" s="87" t="n">
        <f aca="false">SUM(I93:I94)</f>
        <v>82031</v>
      </c>
      <c r="J92" s="87" t="n">
        <f aca="false">SUM(J93:J94)</f>
        <v>80916</v>
      </c>
      <c r="K92" s="87" t="n">
        <f aca="false">SUM(K93:K94)</f>
        <v>76803</v>
      </c>
      <c r="L92" s="87" t="n">
        <f aca="false">SUM(L93:L94)</f>
        <v>77351</v>
      </c>
      <c r="M92" s="87" t="n">
        <f aca="false">SUM(M93:M94)</f>
        <v>77798</v>
      </c>
      <c r="N92" s="87" t="n">
        <f aca="false">SUM(N93:N94)</f>
        <v>74269.224</v>
      </c>
      <c r="O92" s="87" t="n">
        <f aca="false">SUM(O93:O94)</f>
        <v>76135.272</v>
      </c>
      <c r="P92" s="89" t="s">
        <v>41</v>
      </c>
      <c r="Q92" s="135" t="s">
        <v>193</v>
      </c>
      <c r="R92" s="191"/>
      <c r="S92" s="138"/>
    </row>
    <row r="93" s="77" customFormat="true" ht="12" hidden="false" customHeight="false" outlineLevel="0" collapsed="false">
      <c r="A93" s="77" t="s">
        <v>150</v>
      </c>
      <c r="B93" s="77" t="s">
        <v>194</v>
      </c>
      <c r="C93" s="73" t="s">
        <v>40</v>
      </c>
      <c r="D93" s="43" t="n">
        <v>44417</v>
      </c>
      <c r="E93" s="43" t="n">
        <v>43072</v>
      </c>
      <c r="F93" s="43" t="n">
        <v>35750</v>
      </c>
      <c r="G93" s="43" t="n">
        <v>37387</v>
      </c>
      <c r="H93" s="43" t="n">
        <v>34679</v>
      </c>
      <c r="I93" s="43" t="n">
        <v>35694</v>
      </c>
      <c r="J93" s="43" t="n">
        <v>36438</v>
      </c>
      <c r="K93" s="43" t="n">
        <v>35138</v>
      </c>
      <c r="L93" s="43" t="n">
        <v>34535</v>
      </c>
      <c r="M93" s="43" t="n">
        <v>36250</v>
      </c>
      <c r="N93" s="43" t="n">
        <v>33699.825</v>
      </c>
      <c r="O93" s="43" t="n">
        <v>35443.272</v>
      </c>
      <c r="P93" s="75" t="s">
        <v>41</v>
      </c>
      <c r="Q93" s="93" t="s">
        <v>195</v>
      </c>
      <c r="R93" s="137"/>
      <c r="S93" s="138"/>
    </row>
    <row r="94" s="77" customFormat="true" ht="12" hidden="false" customHeight="false" outlineLevel="0" collapsed="false">
      <c r="B94" s="77" t="s">
        <v>196</v>
      </c>
      <c r="C94" s="73" t="s">
        <v>40</v>
      </c>
      <c r="D94" s="43" t="n">
        <v>61726</v>
      </c>
      <c r="E94" s="43" t="n">
        <v>53611</v>
      </c>
      <c r="F94" s="43" t="n">
        <v>49258</v>
      </c>
      <c r="G94" s="43" t="n">
        <v>45672</v>
      </c>
      <c r="H94" s="43" t="n">
        <v>43411</v>
      </c>
      <c r="I94" s="43" t="n">
        <v>46337</v>
      </c>
      <c r="J94" s="43" t="n">
        <v>44478</v>
      </c>
      <c r="K94" s="43" t="n">
        <v>41665</v>
      </c>
      <c r="L94" s="43" t="n">
        <v>42816</v>
      </c>
      <c r="M94" s="43" t="n">
        <v>41548</v>
      </c>
      <c r="N94" s="43" t="n">
        <v>40569.399</v>
      </c>
      <c r="O94" s="43" t="n">
        <v>40692</v>
      </c>
      <c r="P94" s="75" t="s">
        <v>41</v>
      </c>
      <c r="Q94" s="93" t="s">
        <v>197</v>
      </c>
      <c r="R94" s="137"/>
      <c r="S94" s="138"/>
    </row>
    <row r="95" s="77" customFormat="true" ht="12" hidden="false" customHeight="false" outlineLevel="0" collapsed="false">
      <c r="A95" s="77" t="s">
        <v>198</v>
      </c>
      <c r="B95" s="143"/>
      <c r="C95" s="73" t="s">
        <v>199</v>
      </c>
      <c r="D95" s="43" t="n">
        <v>4288</v>
      </c>
      <c r="E95" s="43" t="n">
        <v>4285</v>
      </c>
      <c r="F95" s="43" t="n">
        <v>4283</v>
      </c>
      <c r="G95" s="43" t="n">
        <v>4282</v>
      </c>
      <c r="H95" s="43" t="n">
        <v>4281</v>
      </c>
      <c r="I95" s="43" t="n">
        <v>4280</v>
      </c>
      <c r="J95" s="43" t="n">
        <v>4279</v>
      </c>
      <c r="K95" s="43" t="n">
        <v>4280</v>
      </c>
      <c r="L95" s="43" t="n">
        <v>4284</v>
      </c>
      <c r="M95" s="43" t="n">
        <v>4282</v>
      </c>
      <c r="N95" s="43" t="n">
        <v>4280</v>
      </c>
      <c r="O95" s="43" t="n">
        <v>4277</v>
      </c>
      <c r="P95" s="75" t="s">
        <v>200</v>
      </c>
      <c r="Q95" s="142" t="s">
        <v>201</v>
      </c>
      <c r="R95" s="137"/>
      <c r="S95" s="138"/>
    </row>
    <row r="96" s="77" customFormat="true" ht="12" hidden="false" customHeight="false" outlineLevel="0" collapsed="false">
      <c r="A96" s="77" t="s">
        <v>202</v>
      </c>
      <c r="B96" s="143"/>
      <c r="C96" s="73" t="s">
        <v>199</v>
      </c>
      <c r="D96" s="43" t="n">
        <v>3219</v>
      </c>
      <c r="E96" s="43" t="n">
        <v>3184</v>
      </c>
      <c r="F96" s="43" t="n">
        <v>3175</v>
      </c>
      <c r="G96" s="43" t="n">
        <v>3173</v>
      </c>
      <c r="H96" s="43" t="n">
        <v>3158</v>
      </c>
      <c r="I96" s="43" t="n">
        <v>3143</v>
      </c>
      <c r="J96" s="43" t="n">
        <v>3098</v>
      </c>
      <c r="K96" s="43" t="n">
        <v>3091</v>
      </c>
      <c r="L96" s="43" t="n">
        <v>3101</v>
      </c>
      <c r="M96" s="43" t="n">
        <v>3096</v>
      </c>
      <c r="N96" s="43" t="n">
        <v>3082</v>
      </c>
      <c r="O96" s="43" t="n">
        <v>3075</v>
      </c>
      <c r="P96" s="75" t="s">
        <v>200</v>
      </c>
      <c r="Q96" s="93" t="s">
        <v>203</v>
      </c>
      <c r="R96" s="137"/>
      <c r="S96" s="138"/>
    </row>
    <row r="97" s="77" customFormat="true" ht="12" hidden="false" customHeight="false" outlineLevel="0" collapsed="false">
      <c r="A97" s="77" t="s">
        <v>204</v>
      </c>
      <c r="B97" s="143"/>
      <c r="C97" s="73" t="s">
        <v>199</v>
      </c>
      <c r="D97" s="43" t="n">
        <v>3268</v>
      </c>
      <c r="E97" s="43" t="n">
        <v>3248</v>
      </c>
      <c r="F97" s="43" t="n">
        <v>3196</v>
      </c>
      <c r="G97" s="43" t="n">
        <v>3148</v>
      </c>
      <c r="H97" s="43" t="n">
        <v>3118</v>
      </c>
      <c r="I97" s="43" t="n">
        <v>3104</v>
      </c>
      <c r="J97" s="43" t="n">
        <v>3068</v>
      </c>
      <c r="K97" s="43" t="n">
        <v>3049</v>
      </c>
      <c r="L97" s="43" t="n">
        <v>3042</v>
      </c>
      <c r="M97" s="43" t="n">
        <v>3041</v>
      </c>
      <c r="N97" s="43" t="n">
        <v>3020.564</v>
      </c>
      <c r="O97" s="43" t="n">
        <v>2963</v>
      </c>
      <c r="P97" s="75" t="s">
        <v>200</v>
      </c>
      <c r="Q97" s="142" t="s">
        <v>205</v>
      </c>
      <c r="R97" s="137"/>
      <c r="S97" s="138"/>
    </row>
    <row r="98" s="77" customFormat="true" ht="12" hidden="false" customHeight="false" outlineLevel="0" collapsed="false">
      <c r="A98" s="77" t="s">
        <v>119</v>
      </c>
      <c r="B98" s="77" t="s">
        <v>206</v>
      </c>
      <c r="C98" s="73" t="s">
        <v>199</v>
      </c>
      <c r="D98" s="43" t="n">
        <v>1652</v>
      </c>
      <c r="E98" s="43" t="n">
        <v>1621</v>
      </c>
      <c r="F98" s="43" t="n">
        <v>1586</v>
      </c>
      <c r="G98" s="43" t="n">
        <v>1607</v>
      </c>
      <c r="H98" s="43" t="n">
        <v>1660</v>
      </c>
      <c r="I98" s="43" t="n">
        <v>1581</v>
      </c>
      <c r="J98" s="43" t="n">
        <v>1586</v>
      </c>
      <c r="K98" s="43" t="n">
        <v>1696</v>
      </c>
      <c r="L98" s="43" t="n">
        <v>1681</v>
      </c>
      <c r="M98" s="43" t="n">
        <v>1587</v>
      </c>
      <c r="N98" s="43" t="n">
        <v>1647.508</v>
      </c>
      <c r="O98" s="43" t="n">
        <v>1627</v>
      </c>
      <c r="P98" s="75" t="s">
        <v>200</v>
      </c>
      <c r="Q98" s="93" t="s">
        <v>207</v>
      </c>
      <c r="R98" s="137"/>
      <c r="S98" s="138"/>
    </row>
    <row r="99" s="77" customFormat="true" ht="13.5" hidden="false" customHeight="true" outlineLevel="0" collapsed="false">
      <c r="B99" s="192" t="s">
        <v>208</v>
      </c>
      <c r="C99" s="73" t="s">
        <v>199</v>
      </c>
      <c r="D99" s="43" t="n">
        <v>110</v>
      </c>
      <c r="E99" s="43" t="n">
        <v>114</v>
      </c>
      <c r="F99" s="43" t="n">
        <v>111</v>
      </c>
      <c r="G99" s="43" t="n">
        <v>105</v>
      </c>
      <c r="H99" s="43" t="n">
        <v>77</v>
      </c>
      <c r="I99" s="43" t="n">
        <v>78</v>
      </c>
      <c r="J99" s="43" t="n">
        <v>87</v>
      </c>
      <c r="K99" s="43" t="n">
        <v>73</v>
      </c>
      <c r="L99" s="43" t="n">
        <v>72</v>
      </c>
      <c r="M99" s="43" t="n">
        <v>71</v>
      </c>
      <c r="N99" s="43" t="n">
        <v>69</v>
      </c>
      <c r="O99" s="43" t="n">
        <v>54</v>
      </c>
      <c r="P99" s="75" t="s">
        <v>200</v>
      </c>
      <c r="Q99" s="93" t="s">
        <v>209</v>
      </c>
      <c r="R99" s="137"/>
      <c r="S99" s="138"/>
    </row>
    <row r="100" s="77" customFormat="true" ht="12" hidden="false" customHeight="false" outlineLevel="0" collapsed="false">
      <c r="B100" s="77" t="s">
        <v>210</v>
      </c>
      <c r="C100" s="73" t="s">
        <v>199</v>
      </c>
      <c r="D100" s="43" t="n">
        <v>119</v>
      </c>
      <c r="E100" s="43" t="n">
        <v>119</v>
      </c>
      <c r="F100" s="43" t="n">
        <v>125</v>
      </c>
      <c r="G100" s="43" t="n">
        <v>107</v>
      </c>
      <c r="H100" s="43" t="n">
        <v>91</v>
      </c>
      <c r="I100" s="43" t="n">
        <v>94</v>
      </c>
      <c r="J100" s="43" t="n">
        <v>104</v>
      </c>
      <c r="K100" s="43" t="n">
        <v>94</v>
      </c>
      <c r="L100" s="43" t="n">
        <v>85</v>
      </c>
      <c r="M100" s="43" t="n">
        <v>59</v>
      </c>
      <c r="N100" s="43" t="n">
        <v>62</v>
      </c>
      <c r="O100" s="43" t="n">
        <v>78</v>
      </c>
      <c r="P100" s="75" t="s">
        <v>200</v>
      </c>
      <c r="Q100" s="93" t="s">
        <v>211</v>
      </c>
      <c r="R100" s="137"/>
      <c r="S100" s="138"/>
    </row>
    <row r="101" s="77" customFormat="true" ht="13.5" hidden="false" customHeight="false" outlineLevel="0" collapsed="false">
      <c r="B101" s="77" t="s">
        <v>212</v>
      </c>
      <c r="C101" s="73" t="s">
        <v>199</v>
      </c>
      <c r="D101" s="43" t="n">
        <v>105</v>
      </c>
      <c r="E101" s="43" t="n">
        <v>128</v>
      </c>
      <c r="F101" s="43" t="n">
        <v>136</v>
      </c>
      <c r="G101" s="43" t="n">
        <v>167</v>
      </c>
      <c r="H101" s="43" t="n">
        <v>191</v>
      </c>
      <c r="I101" s="43" t="n">
        <v>252</v>
      </c>
      <c r="J101" s="43" t="n">
        <v>229</v>
      </c>
      <c r="K101" s="43" t="n">
        <v>230</v>
      </c>
      <c r="L101" s="43" t="n">
        <v>266</v>
      </c>
      <c r="M101" s="43" t="n">
        <v>350</v>
      </c>
      <c r="N101" s="43" t="n">
        <v>325</v>
      </c>
      <c r="O101" s="43" t="n">
        <v>344</v>
      </c>
      <c r="P101" s="75" t="s">
        <v>200</v>
      </c>
      <c r="Q101" s="93" t="s">
        <v>213</v>
      </c>
      <c r="R101" s="137"/>
      <c r="S101" s="138"/>
    </row>
    <row r="102" customFormat="false" ht="12" hidden="false" customHeight="false" outlineLevel="0" collapsed="false">
      <c r="A102" s="1" t="s">
        <v>214</v>
      </c>
      <c r="B102" s="193"/>
      <c r="C102" s="39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41"/>
      <c r="Q102" s="44" t="s">
        <v>215</v>
      </c>
      <c r="R102" s="176"/>
      <c r="S102" s="158"/>
    </row>
    <row r="103" s="203" customFormat="true" ht="12" hidden="false" customHeight="false" outlineLevel="0" collapsed="false">
      <c r="A103" s="195" t="s">
        <v>206</v>
      </c>
      <c r="B103" s="196"/>
      <c r="C103" s="197" t="s">
        <v>216</v>
      </c>
      <c r="D103" s="198" t="n">
        <v>5.46</v>
      </c>
      <c r="E103" s="198" t="n">
        <v>4.87</v>
      </c>
      <c r="F103" s="198" t="n">
        <v>4.15</v>
      </c>
      <c r="G103" s="198" t="n">
        <v>4.03</v>
      </c>
      <c r="H103" s="198" t="n">
        <v>4.1</v>
      </c>
      <c r="I103" s="198" t="n">
        <v>4.19</v>
      </c>
      <c r="J103" s="198" t="n">
        <v>4.2</v>
      </c>
      <c r="K103" s="198" t="n">
        <v>4.14</v>
      </c>
      <c r="L103" s="198" t="n">
        <v>3.97</v>
      </c>
      <c r="M103" s="198" t="n">
        <v>4.35</v>
      </c>
      <c r="N103" s="198" t="n">
        <v>3.91</v>
      </c>
      <c r="O103" s="198" t="n">
        <v>4.52</v>
      </c>
      <c r="P103" s="199" t="s">
        <v>217</v>
      </c>
      <c r="Q103" s="200" t="s">
        <v>207</v>
      </c>
      <c r="R103" s="201"/>
      <c r="S103" s="202"/>
    </row>
    <row r="104" s="203" customFormat="true" ht="12" hidden="false" customHeight="true" outlineLevel="0" collapsed="false">
      <c r="A104" s="204" t="s">
        <v>208</v>
      </c>
      <c r="B104" s="204"/>
      <c r="C104" s="197" t="s">
        <v>216</v>
      </c>
      <c r="D104" s="198" t="n">
        <v>16.06</v>
      </c>
      <c r="E104" s="198" t="n">
        <v>18.03</v>
      </c>
      <c r="F104" s="198" t="n">
        <v>17.82</v>
      </c>
      <c r="G104" s="198" t="n">
        <v>23.3</v>
      </c>
      <c r="H104" s="198" t="n">
        <v>16.06</v>
      </c>
      <c r="I104" s="198" t="n">
        <v>17.08</v>
      </c>
      <c r="J104" s="198" t="n">
        <v>21</v>
      </c>
      <c r="K104" s="198" t="n">
        <v>19.3</v>
      </c>
      <c r="L104" s="198" t="n">
        <v>21.15</v>
      </c>
      <c r="M104" s="198" t="n">
        <v>19.69</v>
      </c>
      <c r="N104" s="198" t="n">
        <v>21.33</v>
      </c>
      <c r="O104" s="198" t="n">
        <v>20.88</v>
      </c>
      <c r="P104" s="199" t="s">
        <v>217</v>
      </c>
      <c r="Q104" s="93" t="s">
        <v>209</v>
      </c>
      <c r="R104" s="201"/>
      <c r="S104" s="202"/>
    </row>
    <row r="105" s="203" customFormat="true" ht="12" hidden="false" customHeight="false" outlineLevel="0" collapsed="false">
      <c r="A105" s="195" t="s">
        <v>210</v>
      </c>
      <c r="B105" s="196"/>
      <c r="C105" s="197" t="s">
        <v>216</v>
      </c>
      <c r="D105" s="198" t="n">
        <v>34.01</v>
      </c>
      <c r="E105" s="198" t="n">
        <v>33.73</v>
      </c>
      <c r="F105" s="198" t="n">
        <v>31.2</v>
      </c>
      <c r="G105" s="198" t="n">
        <v>40.38</v>
      </c>
      <c r="H105" s="198" t="n">
        <v>35.57</v>
      </c>
      <c r="I105" s="198" t="n">
        <v>39.86</v>
      </c>
      <c r="J105" s="198" t="n">
        <v>41.63</v>
      </c>
      <c r="K105" s="198" t="n">
        <v>40.32</v>
      </c>
      <c r="L105" s="198" t="n">
        <v>42.74</v>
      </c>
      <c r="M105" s="198" t="n">
        <v>45.6</v>
      </c>
      <c r="N105" s="198" t="n">
        <v>45.83</v>
      </c>
      <c r="O105" s="198" t="n">
        <v>45.41</v>
      </c>
      <c r="P105" s="199" t="s">
        <v>217</v>
      </c>
      <c r="Q105" s="200" t="s">
        <v>211</v>
      </c>
      <c r="R105" s="201"/>
      <c r="S105" s="202"/>
    </row>
    <row r="106" s="203" customFormat="true" ht="13.5" hidden="false" customHeight="false" outlineLevel="0" collapsed="false">
      <c r="A106" s="205" t="s">
        <v>212</v>
      </c>
      <c r="B106" s="143"/>
      <c r="C106" s="197" t="s">
        <v>216</v>
      </c>
      <c r="D106" s="198" t="n">
        <v>2.9</v>
      </c>
      <c r="E106" s="198" t="n">
        <v>2.74</v>
      </c>
      <c r="F106" s="198" t="n">
        <v>2.16</v>
      </c>
      <c r="G106" s="198" t="n">
        <v>2.26</v>
      </c>
      <c r="H106" s="198" t="n">
        <v>2.38</v>
      </c>
      <c r="I106" s="198" t="n">
        <v>2.62</v>
      </c>
      <c r="J106" s="198" t="n">
        <v>2.3</v>
      </c>
      <c r="K106" s="198" t="n">
        <v>2.47</v>
      </c>
      <c r="L106" s="198" t="n">
        <v>2.57</v>
      </c>
      <c r="M106" s="198" t="n">
        <v>2.67</v>
      </c>
      <c r="N106" s="198" t="n">
        <v>2.61</v>
      </c>
      <c r="O106" s="198" t="n">
        <v>2.84</v>
      </c>
      <c r="P106" s="199" t="s">
        <v>217</v>
      </c>
      <c r="Q106" s="93" t="s">
        <v>213</v>
      </c>
      <c r="R106" s="201"/>
      <c r="S106" s="202"/>
    </row>
    <row r="107" customFormat="false" ht="12" hidden="false" customHeight="false" outlineLevel="0" collapsed="false">
      <c r="A107" s="1" t="s">
        <v>218</v>
      </c>
      <c r="B107" s="193"/>
      <c r="C107" s="39"/>
      <c r="D107" s="194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41"/>
      <c r="Q107" s="44" t="s">
        <v>219</v>
      </c>
      <c r="R107" s="176"/>
      <c r="S107" s="158"/>
    </row>
    <row r="108" s="62" customFormat="true" ht="12" hidden="false" customHeight="false" outlineLevel="0" collapsed="false">
      <c r="A108" s="61" t="s">
        <v>206</v>
      </c>
      <c r="B108" s="206"/>
      <c r="C108" s="63" t="s">
        <v>220</v>
      </c>
      <c r="D108" s="95" t="n">
        <v>8946.9</v>
      </c>
      <c r="E108" s="95" t="n">
        <v>7845.3</v>
      </c>
      <c r="F108" s="95" t="n">
        <v>6564.9</v>
      </c>
      <c r="G108" s="95" t="n">
        <v>6467.9</v>
      </c>
      <c r="H108" s="95" t="n">
        <v>6777.2</v>
      </c>
      <c r="I108" s="95" t="n">
        <v>6601.7</v>
      </c>
      <c r="J108" s="95" t="n">
        <v>6644.1</v>
      </c>
      <c r="K108" s="95" t="n">
        <v>6982.8</v>
      </c>
      <c r="L108" s="95" t="n">
        <v>6668.9</v>
      </c>
      <c r="M108" s="95" t="n">
        <v>6928.4</v>
      </c>
      <c r="N108" s="95" t="n">
        <v>6454.2</v>
      </c>
      <c r="O108" s="95" t="n">
        <v>7337.6</v>
      </c>
      <c r="P108" s="66" t="s">
        <v>221</v>
      </c>
      <c r="Q108" s="200" t="s">
        <v>207</v>
      </c>
      <c r="R108" s="207"/>
      <c r="S108" s="208"/>
    </row>
    <row r="109" s="62" customFormat="true" ht="12" hidden="false" customHeight="true" outlineLevel="0" collapsed="false">
      <c r="A109" s="209" t="s">
        <v>208</v>
      </c>
      <c r="B109" s="209"/>
      <c r="C109" s="63" t="s">
        <v>220</v>
      </c>
      <c r="D109" s="95" t="n">
        <v>1755.1</v>
      </c>
      <c r="E109" s="95" t="n">
        <v>2043.2</v>
      </c>
      <c r="F109" s="95" t="n">
        <v>1969.2</v>
      </c>
      <c r="G109" s="95" t="n">
        <v>2395.8</v>
      </c>
      <c r="H109" s="95" t="n">
        <v>1231</v>
      </c>
      <c r="I109" s="95" t="n">
        <v>1330.1</v>
      </c>
      <c r="J109" s="95" t="n">
        <v>1800.3</v>
      </c>
      <c r="K109" s="95" t="n">
        <v>1401.7</v>
      </c>
      <c r="L109" s="95" t="n">
        <v>1519.8</v>
      </c>
      <c r="M109" s="95" t="n">
        <v>1406.8</v>
      </c>
      <c r="N109" s="95" t="n">
        <v>1476</v>
      </c>
      <c r="O109" s="95" t="n">
        <v>1130.5</v>
      </c>
      <c r="P109" s="66" t="s">
        <v>221</v>
      </c>
      <c r="Q109" s="93" t="s">
        <v>209</v>
      </c>
      <c r="R109" s="207"/>
      <c r="S109" s="208"/>
    </row>
    <row r="110" s="62" customFormat="true" ht="12" hidden="false" customHeight="false" outlineLevel="0" collapsed="false">
      <c r="A110" s="61" t="s">
        <v>210</v>
      </c>
      <c r="B110" s="206"/>
      <c r="C110" s="63" t="s">
        <v>220</v>
      </c>
      <c r="D110" s="95" t="n">
        <v>4017.3</v>
      </c>
      <c r="E110" s="95" t="n">
        <v>4008.7</v>
      </c>
      <c r="F110" s="95" t="n">
        <v>3871.5</v>
      </c>
      <c r="G110" s="95" t="n">
        <v>4308.3</v>
      </c>
      <c r="H110" s="95" t="n">
        <v>3240.1</v>
      </c>
      <c r="I110" s="95" t="n">
        <v>3711.6</v>
      </c>
      <c r="J110" s="95" t="n">
        <v>4315.6</v>
      </c>
      <c r="K110" s="95" t="n">
        <v>3722</v>
      </c>
      <c r="L110" s="95" t="n">
        <v>3479.4</v>
      </c>
      <c r="M110" s="95" t="n">
        <v>2690.9</v>
      </c>
      <c r="N110" s="95" t="n">
        <v>2808.8</v>
      </c>
      <c r="O110" s="95" t="n">
        <v>3529</v>
      </c>
      <c r="P110" s="66" t="s">
        <v>221</v>
      </c>
      <c r="Q110" s="200" t="s">
        <v>211</v>
      </c>
      <c r="R110" s="207"/>
      <c r="S110" s="208"/>
    </row>
    <row r="111" s="62" customFormat="true" ht="13.5" hidden="false" customHeight="false" outlineLevel="0" collapsed="false">
      <c r="A111" s="205" t="s">
        <v>212</v>
      </c>
      <c r="B111" s="143"/>
      <c r="C111" s="63" t="s">
        <v>220</v>
      </c>
      <c r="D111" s="95" t="n">
        <v>304.5</v>
      </c>
      <c r="E111" s="95" t="n">
        <v>348.3</v>
      </c>
      <c r="F111" s="95" t="n">
        <v>292.9</v>
      </c>
      <c r="G111" s="95" t="n">
        <v>377.2</v>
      </c>
      <c r="H111" s="95" t="n">
        <v>451.6</v>
      </c>
      <c r="I111" s="95" t="n">
        <v>662.2</v>
      </c>
      <c r="J111" s="95" t="n">
        <v>520.6</v>
      </c>
      <c r="K111" s="95" t="n">
        <v>560.5</v>
      </c>
      <c r="L111" s="95" t="n">
        <v>680.2</v>
      </c>
      <c r="M111" s="95" t="n">
        <v>931.1</v>
      </c>
      <c r="N111" s="95" t="n">
        <v>844.4</v>
      </c>
      <c r="O111" s="95" t="n">
        <v>973.3</v>
      </c>
      <c r="P111" s="66" t="s">
        <v>221</v>
      </c>
      <c r="Q111" s="93" t="s">
        <v>213</v>
      </c>
      <c r="R111" s="207"/>
      <c r="S111" s="208"/>
    </row>
    <row r="112" customFormat="false" ht="13.5" hidden="false" customHeight="true" outlineLevel="0" collapsed="false">
      <c r="A112" s="153" t="s">
        <v>222</v>
      </c>
      <c r="B112" s="153"/>
      <c r="C112" s="39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  <c r="P112" s="41"/>
      <c r="Q112" s="156" t="s">
        <v>223</v>
      </c>
      <c r="R112" s="176"/>
      <c r="S112" s="158"/>
    </row>
    <row r="113" s="77" customFormat="true" ht="12" hidden="false" customHeight="false" outlineLevel="0" collapsed="false">
      <c r="A113" s="205" t="s">
        <v>224</v>
      </c>
      <c r="B113" s="143"/>
      <c r="C113" s="73" t="s">
        <v>225</v>
      </c>
      <c r="D113" s="43" t="n">
        <v>25</v>
      </c>
      <c r="E113" s="43" t="n">
        <v>21</v>
      </c>
      <c r="F113" s="43" t="n">
        <v>19</v>
      </c>
      <c r="G113" s="43" t="n">
        <v>18</v>
      </c>
      <c r="H113" s="43" t="n">
        <v>18</v>
      </c>
      <c r="I113" s="43" t="n">
        <v>19</v>
      </c>
      <c r="J113" s="43" t="n">
        <v>19</v>
      </c>
      <c r="K113" s="43" t="n">
        <v>21</v>
      </c>
      <c r="L113" s="43" t="n">
        <v>23</v>
      </c>
      <c r="M113" s="43" t="n">
        <v>24</v>
      </c>
      <c r="N113" s="43" t="n">
        <v>26</v>
      </c>
      <c r="O113" s="43" t="n">
        <v>27</v>
      </c>
      <c r="P113" s="75" t="s">
        <v>226</v>
      </c>
      <c r="Q113" s="93" t="s">
        <v>227</v>
      </c>
      <c r="R113" s="137"/>
      <c r="S113" s="138"/>
    </row>
    <row r="114" s="77" customFormat="true" ht="12" hidden="false" customHeight="false" outlineLevel="0" collapsed="false">
      <c r="A114" s="205" t="s">
        <v>228</v>
      </c>
      <c r="B114" s="143"/>
      <c r="C114" s="73" t="s">
        <v>225</v>
      </c>
      <c r="D114" s="43" t="n">
        <v>3360</v>
      </c>
      <c r="E114" s="43" t="n">
        <v>2950</v>
      </c>
      <c r="F114" s="43" t="n">
        <v>2512</v>
      </c>
      <c r="G114" s="43" t="n">
        <v>2161</v>
      </c>
      <c r="H114" s="43" t="n">
        <v>2030</v>
      </c>
      <c r="I114" s="43" t="n">
        <v>1989</v>
      </c>
      <c r="J114" s="43" t="n">
        <v>1866</v>
      </c>
      <c r="K114" s="43" t="n">
        <v>1701</v>
      </c>
      <c r="L114" s="43" t="n">
        <v>1657</v>
      </c>
      <c r="M114" s="43" t="n">
        <v>1574</v>
      </c>
      <c r="N114" s="43" t="n">
        <v>1582</v>
      </c>
      <c r="O114" s="43" t="n">
        <v>1466</v>
      </c>
      <c r="P114" s="75" t="s">
        <v>226</v>
      </c>
      <c r="Q114" s="93" t="s">
        <v>229</v>
      </c>
      <c r="R114" s="137"/>
      <c r="S114" s="138"/>
    </row>
    <row r="115" s="77" customFormat="true" ht="12" hidden="false" customHeight="false" outlineLevel="0" collapsed="false">
      <c r="A115" s="205" t="s">
        <v>230</v>
      </c>
      <c r="B115" s="143"/>
      <c r="C115" s="73" t="s">
        <v>225</v>
      </c>
      <c r="D115" s="43" t="n">
        <v>1195</v>
      </c>
      <c r="E115" s="43" t="n">
        <v>1036</v>
      </c>
      <c r="F115" s="43" t="n">
        <v>932</v>
      </c>
      <c r="G115" s="43" t="n">
        <v>830</v>
      </c>
      <c r="H115" s="43" t="n">
        <v>768</v>
      </c>
      <c r="I115" s="43" t="n">
        <v>751</v>
      </c>
      <c r="J115" s="43" t="n">
        <v>702</v>
      </c>
      <c r="K115" s="43" t="n">
        <v>647</v>
      </c>
      <c r="L115" s="43" t="n">
        <v>642</v>
      </c>
      <c r="M115" s="43" t="n">
        <v>615</v>
      </c>
      <c r="N115" s="43" t="n">
        <v>611</v>
      </c>
      <c r="O115" s="43" t="n">
        <v>577</v>
      </c>
      <c r="P115" s="75" t="s">
        <v>226</v>
      </c>
      <c r="Q115" s="173" t="s">
        <v>231</v>
      </c>
      <c r="R115" s="137"/>
      <c r="S115" s="138"/>
    </row>
    <row r="116" s="77" customFormat="true" ht="12" hidden="false" customHeight="false" outlineLevel="0" collapsed="false">
      <c r="A116" s="205" t="s">
        <v>232</v>
      </c>
      <c r="B116" s="143"/>
      <c r="C116" s="73" t="s">
        <v>225</v>
      </c>
      <c r="D116" s="43" t="n">
        <v>4569</v>
      </c>
      <c r="E116" s="43" t="n">
        <v>4609</v>
      </c>
      <c r="F116" s="43" t="n">
        <v>4599</v>
      </c>
      <c r="G116" s="43" t="n">
        <v>4071</v>
      </c>
      <c r="H116" s="43" t="n">
        <v>3867</v>
      </c>
      <c r="I116" s="43" t="n">
        <v>4016</v>
      </c>
      <c r="J116" s="43" t="n">
        <v>4080</v>
      </c>
      <c r="K116" s="43" t="n">
        <v>4013</v>
      </c>
      <c r="L116" s="43" t="n">
        <v>4001</v>
      </c>
      <c r="M116" s="43" t="n">
        <v>3688</v>
      </c>
      <c r="N116" s="43" t="n">
        <v>3594</v>
      </c>
      <c r="O116" s="43" t="n">
        <v>3348</v>
      </c>
      <c r="P116" s="75" t="s">
        <v>226</v>
      </c>
      <c r="Q116" s="93" t="s">
        <v>233</v>
      </c>
      <c r="R116" s="137"/>
      <c r="S116" s="138"/>
    </row>
    <row r="117" s="77" customFormat="true" ht="12" hidden="false" customHeight="false" outlineLevel="0" collapsed="false">
      <c r="A117" s="205" t="s">
        <v>234</v>
      </c>
      <c r="B117" s="143"/>
      <c r="C117" s="73" t="s">
        <v>225</v>
      </c>
      <c r="D117" s="43" t="n">
        <v>313</v>
      </c>
      <c r="E117" s="43" t="n">
        <v>326</v>
      </c>
      <c r="F117" s="43" t="n">
        <v>324</v>
      </c>
      <c r="G117" s="43" t="n">
        <v>295</v>
      </c>
      <c r="H117" s="43" t="n">
        <v>295</v>
      </c>
      <c r="I117" s="43" t="n">
        <v>318</v>
      </c>
      <c r="J117" s="43" t="n">
        <v>322</v>
      </c>
      <c r="K117" s="43" t="n">
        <v>320</v>
      </c>
      <c r="L117" s="43" t="n">
        <v>317</v>
      </c>
      <c r="M117" s="43" t="n">
        <v>297</v>
      </c>
      <c r="N117" s="43" t="n">
        <v>293</v>
      </c>
      <c r="O117" s="43" t="n">
        <v>283</v>
      </c>
      <c r="P117" s="75" t="s">
        <v>226</v>
      </c>
      <c r="Q117" s="173" t="s">
        <v>235</v>
      </c>
      <c r="R117" s="137"/>
      <c r="S117" s="138"/>
    </row>
    <row r="118" s="77" customFormat="true" ht="12" hidden="false" customHeight="false" outlineLevel="0" collapsed="false">
      <c r="A118" s="205" t="s">
        <v>236</v>
      </c>
      <c r="B118" s="143"/>
      <c r="C118" s="73" t="s">
        <v>225</v>
      </c>
      <c r="D118" s="43" t="n">
        <v>430</v>
      </c>
      <c r="E118" s="43" t="n">
        <v>343</v>
      </c>
      <c r="F118" s="43" t="n">
        <v>254</v>
      </c>
      <c r="G118" s="43" t="n">
        <v>196</v>
      </c>
      <c r="H118" s="43" t="n">
        <v>165</v>
      </c>
      <c r="I118" s="43" t="n">
        <v>134</v>
      </c>
      <c r="J118" s="43" t="n">
        <v>121</v>
      </c>
      <c r="K118" s="43" t="n">
        <v>94</v>
      </c>
      <c r="L118" s="43" t="n">
        <v>86</v>
      </c>
      <c r="M118" s="43" t="n">
        <v>84</v>
      </c>
      <c r="N118" s="43" t="n">
        <v>90</v>
      </c>
      <c r="O118" s="43" t="n">
        <v>97</v>
      </c>
      <c r="P118" s="75" t="s">
        <v>226</v>
      </c>
      <c r="Q118" s="93" t="s">
        <v>237</v>
      </c>
      <c r="R118" s="137"/>
      <c r="S118" s="138"/>
    </row>
    <row r="119" s="77" customFormat="true" ht="12" hidden="false" customHeight="false" outlineLevel="0" collapsed="false">
      <c r="A119" s="205" t="s">
        <v>238</v>
      </c>
      <c r="B119" s="143"/>
      <c r="C119" s="73" t="s">
        <v>225</v>
      </c>
      <c r="D119" s="43" t="n">
        <v>33278</v>
      </c>
      <c r="E119" s="43" t="n">
        <v>30756</v>
      </c>
      <c r="F119" s="43" t="n">
        <v>28220</v>
      </c>
      <c r="G119" s="43" t="n">
        <v>24974</v>
      </c>
      <c r="H119" s="43" t="n">
        <v>26688</v>
      </c>
      <c r="I119" s="43" t="n">
        <v>27875</v>
      </c>
      <c r="J119" s="43" t="n">
        <v>27573</v>
      </c>
      <c r="K119" s="43" t="n">
        <v>29035</v>
      </c>
      <c r="L119" s="43" t="n">
        <v>30222</v>
      </c>
      <c r="M119" s="43" t="n">
        <v>30784</v>
      </c>
      <c r="N119" s="43" t="n">
        <v>32043</v>
      </c>
      <c r="O119" s="43" t="n">
        <v>27643</v>
      </c>
      <c r="P119" s="75" t="s">
        <v>226</v>
      </c>
      <c r="Q119" s="93" t="s">
        <v>239</v>
      </c>
      <c r="R119" s="137"/>
      <c r="S119" s="138"/>
    </row>
    <row r="120" s="77" customFormat="true" ht="12" hidden="false" customHeight="false" outlineLevel="0" collapsed="false">
      <c r="A120" s="205" t="s">
        <v>240</v>
      </c>
      <c r="B120" s="143"/>
      <c r="C120" s="73" t="s">
        <v>225</v>
      </c>
      <c r="D120" s="43" t="n">
        <v>15215</v>
      </c>
      <c r="E120" s="43" t="n">
        <v>14894</v>
      </c>
      <c r="F120" s="43" t="n">
        <v>13385</v>
      </c>
      <c r="G120" s="43" t="n">
        <v>12556</v>
      </c>
      <c r="H120" s="43" t="n">
        <v>12029</v>
      </c>
      <c r="I120" s="43" t="n">
        <v>12030</v>
      </c>
      <c r="J120" s="43" t="n">
        <v>11833</v>
      </c>
      <c r="K120" s="43" t="n">
        <v>12280</v>
      </c>
      <c r="L120" s="43" t="n">
        <v>11902</v>
      </c>
      <c r="M120" s="43" t="n">
        <v>11739</v>
      </c>
      <c r="N120" s="43" t="n">
        <v>11677</v>
      </c>
      <c r="O120" s="43" t="n">
        <v>11967</v>
      </c>
      <c r="P120" s="75" t="s">
        <v>226</v>
      </c>
      <c r="Q120" s="173" t="s">
        <v>241</v>
      </c>
      <c r="R120" s="137"/>
      <c r="S120" s="138"/>
    </row>
    <row r="121" customFormat="false" ht="12" hidden="false" customHeight="false" outlineLevel="0" collapsed="false">
      <c r="A121" s="1" t="s">
        <v>242</v>
      </c>
      <c r="B121" s="193"/>
      <c r="C121" s="39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4"/>
      <c r="P121" s="41"/>
      <c r="Q121" s="44" t="s">
        <v>243</v>
      </c>
      <c r="R121" s="176"/>
      <c r="S121" s="158"/>
    </row>
    <row r="122" s="62" customFormat="true" ht="12" hidden="false" customHeight="false" outlineLevel="0" collapsed="false">
      <c r="A122" s="61" t="s">
        <v>244</v>
      </c>
      <c r="B122" s="210"/>
      <c r="C122" s="63" t="s">
        <v>245</v>
      </c>
      <c r="D122" s="95" t="n">
        <v>3949.3</v>
      </c>
      <c r="E122" s="95" t="n">
        <v>3712.1</v>
      </c>
      <c r="F122" s="95" t="n">
        <v>3790.7</v>
      </c>
      <c r="G122" s="95" t="n">
        <v>3823.5</v>
      </c>
      <c r="H122" s="95" t="n">
        <v>3963.9</v>
      </c>
      <c r="I122" s="95" t="n">
        <v>4117.2</v>
      </c>
      <c r="J122" s="95" t="n">
        <v>4288.8</v>
      </c>
      <c r="K122" s="95" t="n">
        <v>4366.2</v>
      </c>
      <c r="L122" s="95" t="n">
        <v>4836.8</v>
      </c>
      <c r="M122" s="95" t="n">
        <v>5021.7</v>
      </c>
      <c r="N122" s="95" t="n">
        <v>5254.6</v>
      </c>
      <c r="O122" s="95" t="n">
        <v>5589.2</v>
      </c>
      <c r="P122" s="66" t="s">
        <v>246</v>
      </c>
      <c r="Q122" s="211" t="s">
        <v>247</v>
      </c>
      <c r="R122" s="207"/>
      <c r="S122" s="208"/>
    </row>
    <row r="123" s="62" customFormat="true" ht="12" hidden="false" customHeight="false" outlineLevel="0" collapsed="false">
      <c r="A123" s="61" t="s">
        <v>248</v>
      </c>
      <c r="B123" s="210"/>
      <c r="C123" s="63" t="s">
        <v>249</v>
      </c>
      <c r="D123" s="95" t="n">
        <v>252.9</v>
      </c>
      <c r="E123" s="95" t="n">
        <v>245.3</v>
      </c>
      <c r="F123" s="95" t="n">
        <v>250.4</v>
      </c>
      <c r="G123" s="95" t="n">
        <v>241.9</v>
      </c>
      <c r="H123" s="95" t="n">
        <v>243.2</v>
      </c>
      <c r="I123" s="95" t="n">
        <v>260.7</v>
      </c>
      <c r="J123" s="95" t="n">
        <v>268</v>
      </c>
      <c r="K123" s="95" t="n">
        <v>283.6</v>
      </c>
      <c r="L123" s="95" t="n">
        <v>280.9</v>
      </c>
      <c r="M123" s="95" t="n">
        <v>277.1</v>
      </c>
      <c r="N123" s="95" t="n">
        <v>277</v>
      </c>
      <c r="O123" s="95" t="n">
        <v>272.7</v>
      </c>
      <c r="P123" s="66" t="s">
        <v>250</v>
      </c>
      <c r="Q123" s="211" t="s">
        <v>251</v>
      </c>
      <c r="R123" s="207"/>
      <c r="S123" s="208"/>
    </row>
    <row r="124" s="77" customFormat="true" ht="19.5" hidden="false" customHeight="true" outlineLevel="0" collapsed="false">
      <c r="A124" s="77" t="s">
        <v>252</v>
      </c>
      <c r="B124" s="143"/>
      <c r="C124" s="73" t="s">
        <v>253</v>
      </c>
      <c r="D124" s="43" t="n">
        <v>1465</v>
      </c>
      <c r="E124" s="43" t="n">
        <v>1325</v>
      </c>
      <c r="F124" s="43" t="n">
        <v>1300</v>
      </c>
      <c r="G124" s="43" t="n">
        <v>1297</v>
      </c>
      <c r="H124" s="43" t="n">
        <v>1123</v>
      </c>
      <c r="I124" s="43" t="n">
        <v>1229</v>
      </c>
      <c r="J124" s="43" t="n">
        <v>1209</v>
      </c>
      <c r="K124" s="43" t="n">
        <v>1180</v>
      </c>
      <c r="L124" s="43" t="n">
        <v>1157</v>
      </c>
      <c r="M124" s="43" t="n">
        <v>1147</v>
      </c>
      <c r="N124" s="43" t="n">
        <v>1084</v>
      </c>
      <c r="O124" s="43" t="n">
        <f aca="false">792.528+312.484</f>
        <v>1105.012</v>
      </c>
      <c r="P124" s="212" t="s">
        <v>254</v>
      </c>
      <c r="Q124" s="142" t="s">
        <v>255</v>
      </c>
      <c r="R124" s="137"/>
      <c r="S124" s="138"/>
    </row>
    <row r="125" s="77" customFormat="true" ht="19.5" hidden="false" customHeight="true" outlineLevel="0" collapsed="false">
      <c r="A125" s="77" t="s">
        <v>119</v>
      </c>
      <c r="B125" s="77" t="s">
        <v>256</v>
      </c>
      <c r="C125" s="73" t="s">
        <v>253</v>
      </c>
      <c r="D125" s="43" t="n">
        <v>515</v>
      </c>
      <c r="E125" s="43" t="n">
        <v>436</v>
      </c>
      <c r="F125" s="43" t="n">
        <v>403</v>
      </c>
      <c r="G125" s="43" t="n">
        <v>390</v>
      </c>
      <c r="H125" s="43" t="n">
        <v>313</v>
      </c>
      <c r="I125" s="43" t="n">
        <v>323</v>
      </c>
      <c r="J125" s="43" t="n">
        <v>310</v>
      </c>
      <c r="K125" s="43" t="n">
        <v>294</v>
      </c>
      <c r="L125" s="43" t="n">
        <v>247</v>
      </c>
      <c r="M125" s="43" t="n">
        <v>237</v>
      </c>
      <c r="N125" s="43" t="n">
        <v>208</v>
      </c>
      <c r="O125" s="43" t="n">
        <v>209</v>
      </c>
      <c r="P125" s="212" t="s">
        <v>254</v>
      </c>
      <c r="Q125" s="93" t="s">
        <v>257</v>
      </c>
      <c r="R125" s="137"/>
      <c r="S125" s="138"/>
    </row>
    <row r="126" s="77" customFormat="true" ht="19.5" hidden="false" customHeight="true" outlineLevel="0" collapsed="false">
      <c r="B126" s="77" t="s">
        <v>258</v>
      </c>
      <c r="C126" s="73" t="s">
        <v>253</v>
      </c>
      <c r="D126" s="43" t="n">
        <v>740</v>
      </c>
      <c r="E126" s="43" t="n">
        <v>680</v>
      </c>
      <c r="F126" s="43" t="n">
        <v>704</v>
      </c>
      <c r="G126" s="43" t="n">
        <v>750</v>
      </c>
      <c r="H126" s="43" t="n">
        <v>682</v>
      </c>
      <c r="I126" s="43" t="n">
        <v>726</v>
      </c>
      <c r="J126" s="43" t="n">
        <v>727</v>
      </c>
      <c r="K126" s="43" t="n">
        <v>680</v>
      </c>
      <c r="L126" s="43" t="n">
        <v>670</v>
      </c>
      <c r="M126" s="43" t="n">
        <v>639</v>
      </c>
      <c r="N126" s="43" t="n">
        <v>584</v>
      </c>
      <c r="O126" s="43" t="n">
        <v>584</v>
      </c>
      <c r="P126" s="212" t="s">
        <v>254</v>
      </c>
      <c r="Q126" s="93" t="s">
        <v>259</v>
      </c>
      <c r="R126" s="137"/>
      <c r="S126" s="138"/>
    </row>
    <row r="127" s="77" customFormat="true" ht="12" hidden="false" customHeight="false" outlineLevel="0" collapsed="false">
      <c r="A127" s="77" t="s">
        <v>260</v>
      </c>
      <c r="B127" s="143"/>
      <c r="C127" s="73" t="s">
        <v>261</v>
      </c>
      <c r="D127" s="43" t="n">
        <v>4802</v>
      </c>
      <c r="E127" s="43" t="n">
        <v>4125</v>
      </c>
      <c r="F127" s="43" t="n">
        <v>3699</v>
      </c>
      <c r="G127" s="43" t="n">
        <v>3350</v>
      </c>
      <c r="H127" s="43" t="n">
        <v>3134</v>
      </c>
      <c r="I127" s="43" t="n">
        <v>3031</v>
      </c>
      <c r="J127" s="43" t="n">
        <v>3039</v>
      </c>
      <c r="K127" s="43" t="n">
        <v>2703</v>
      </c>
      <c r="L127" s="43" t="n">
        <v>2716</v>
      </c>
      <c r="M127" s="43" t="n">
        <v>2736</v>
      </c>
      <c r="N127" s="43" t="n">
        <v>2708</v>
      </c>
      <c r="O127" s="43" t="n">
        <v>2702</v>
      </c>
      <c r="P127" s="75" t="s">
        <v>262</v>
      </c>
      <c r="Q127" s="142" t="s">
        <v>263</v>
      </c>
      <c r="R127" s="137"/>
      <c r="S127" s="138"/>
    </row>
    <row r="128" s="77" customFormat="true" ht="12" hidden="false" customHeight="false" outlineLevel="0" collapsed="false">
      <c r="A128" s="159" t="s">
        <v>264</v>
      </c>
      <c r="B128" s="213"/>
      <c r="C128" s="214" t="s">
        <v>265</v>
      </c>
      <c r="D128" s="47" t="n">
        <v>3682</v>
      </c>
      <c r="E128" s="47" t="n">
        <v>3500</v>
      </c>
      <c r="F128" s="47" t="n">
        <v>3485</v>
      </c>
      <c r="G128" s="47" t="n">
        <v>3100</v>
      </c>
      <c r="H128" s="47" t="n">
        <v>2999</v>
      </c>
      <c r="I128" s="47" t="n">
        <v>3047</v>
      </c>
      <c r="J128" s="47" t="n">
        <v>2948</v>
      </c>
      <c r="K128" s="47" t="n">
        <v>3322</v>
      </c>
      <c r="L128" s="47" t="n">
        <v>3615</v>
      </c>
      <c r="M128" s="47" t="n">
        <v>3307</v>
      </c>
      <c r="N128" s="47" t="n">
        <v>3064</v>
      </c>
      <c r="O128" s="47" t="n">
        <v>3190</v>
      </c>
      <c r="P128" s="215" t="s">
        <v>266</v>
      </c>
      <c r="Q128" s="216" t="s">
        <v>267</v>
      </c>
      <c r="R128" s="137"/>
      <c r="S128" s="138"/>
    </row>
    <row r="129" s="32" customFormat="true" ht="18.75" hidden="false" customHeight="true" outlineLevel="0" collapsed="false">
      <c r="A129" s="51" t="s">
        <v>268</v>
      </c>
      <c r="B129" s="52"/>
      <c r="C129" s="53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55"/>
      <c r="Q129" s="56" t="s">
        <v>269</v>
      </c>
      <c r="R129" s="130"/>
      <c r="S129" s="131"/>
    </row>
    <row r="130" s="62" customFormat="true" ht="17.25" hidden="false" customHeight="true" outlineLevel="0" collapsed="false">
      <c r="A130" s="102" t="s">
        <v>270</v>
      </c>
      <c r="B130" s="218"/>
      <c r="C130" s="103" t="s">
        <v>199</v>
      </c>
      <c r="D130" s="219" t="n">
        <v>2629.9</v>
      </c>
      <c r="E130" s="219" t="n">
        <v>2629.7</v>
      </c>
      <c r="F130" s="219" t="n">
        <v>2629.1</v>
      </c>
      <c r="G130" s="219" t="n">
        <v>2628.6</v>
      </c>
      <c r="H130" s="219" t="n">
        <v>2629.5</v>
      </c>
      <c r="I130" s="219" t="n">
        <v>2630.1</v>
      </c>
      <c r="J130" s="219" t="n">
        <v>2631</v>
      </c>
      <c r="K130" s="219" t="n">
        <v>2631.8</v>
      </c>
      <c r="L130" s="219" t="n">
        <v>2633.8</v>
      </c>
      <c r="M130" s="219" t="n">
        <v>2634.5</v>
      </c>
      <c r="N130" s="219" t="n">
        <v>2637.3</v>
      </c>
      <c r="O130" s="219" t="n">
        <v>2638.9</v>
      </c>
      <c r="P130" s="105" t="s">
        <v>200</v>
      </c>
      <c r="Q130" s="106" t="s">
        <v>271</v>
      </c>
      <c r="R130" s="207"/>
      <c r="S130" s="208"/>
    </row>
    <row r="131" s="77" customFormat="true" ht="12" hidden="false" customHeight="false" outlineLevel="0" collapsed="false">
      <c r="A131" s="77" t="s">
        <v>272</v>
      </c>
      <c r="B131" s="143"/>
      <c r="C131" s="73" t="s">
        <v>273</v>
      </c>
      <c r="D131" s="43" t="n">
        <f aca="false">SUM(D132:D133)</f>
        <v>33615</v>
      </c>
      <c r="E131" s="43" t="n">
        <f aca="false">SUM(E132:E133)</f>
        <v>31516</v>
      </c>
      <c r="F131" s="43" t="n">
        <f aca="false">SUM(F132:F133)</f>
        <v>29600</v>
      </c>
      <c r="G131" s="43" t="n">
        <f aca="false">SUM(G132:G133)</f>
        <v>27698</v>
      </c>
      <c r="H131" s="43" t="n">
        <f aca="false">SUM(H132:H133)</f>
        <v>26897</v>
      </c>
      <c r="I131" s="43" t="n">
        <f aca="false">SUM(I132:I133)</f>
        <v>30128</v>
      </c>
      <c r="J131" s="43" t="n">
        <f aca="false">SUM(J132:J133)</f>
        <v>28426</v>
      </c>
      <c r="K131" s="43" t="n">
        <f aca="false">SUM(K132:K133)</f>
        <v>24038</v>
      </c>
      <c r="L131" s="43" t="n">
        <f aca="false">SUM(L132:L133)</f>
        <v>24257</v>
      </c>
      <c r="M131" s="43" t="n">
        <f aca="false">SUM(M132:M133)</f>
        <v>23165</v>
      </c>
      <c r="N131" s="43" t="n">
        <f aca="false">SUM(N132:N133)</f>
        <v>21867</v>
      </c>
      <c r="O131" s="43" t="n">
        <f aca="false">SUM(O132:O133)</f>
        <v>19109</v>
      </c>
      <c r="P131" s="75" t="s">
        <v>274</v>
      </c>
      <c r="Q131" s="142" t="s">
        <v>275</v>
      </c>
      <c r="R131" s="137"/>
      <c r="S131" s="138"/>
    </row>
    <row r="132" s="77" customFormat="true" ht="12" hidden="false" customHeight="false" outlineLevel="0" collapsed="false">
      <c r="A132" s="77" t="s">
        <v>150</v>
      </c>
      <c r="B132" s="77" t="s">
        <v>276</v>
      </c>
      <c r="C132" s="73" t="s">
        <v>273</v>
      </c>
      <c r="D132" s="43" t="n">
        <v>28248</v>
      </c>
      <c r="E132" s="43" t="n">
        <v>26978</v>
      </c>
      <c r="F132" s="43" t="n">
        <v>24959</v>
      </c>
      <c r="G132" s="43" t="n">
        <v>22896</v>
      </c>
      <c r="H132" s="43" t="n">
        <v>20478</v>
      </c>
      <c r="I132" s="43" t="n">
        <v>21861</v>
      </c>
      <c r="J132" s="43" t="n">
        <v>19407</v>
      </c>
      <c r="K132" s="43" t="n">
        <v>15660</v>
      </c>
      <c r="L132" s="43" t="n">
        <v>15506</v>
      </c>
      <c r="M132" s="43" t="n">
        <v>14746</v>
      </c>
      <c r="N132" s="43" t="n">
        <v>13910</v>
      </c>
      <c r="O132" s="43" t="n">
        <v>12533</v>
      </c>
      <c r="P132" s="75" t="s">
        <v>274</v>
      </c>
      <c r="Q132" s="93" t="s">
        <v>277</v>
      </c>
      <c r="R132" s="137"/>
      <c r="S132" s="138"/>
    </row>
    <row r="133" s="77" customFormat="true" ht="12" hidden="false" customHeight="false" outlineLevel="0" collapsed="false">
      <c r="B133" s="77" t="s">
        <v>278</v>
      </c>
      <c r="C133" s="73" t="s">
        <v>273</v>
      </c>
      <c r="D133" s="43" t="n">
        <v>5367</v>
      </c>
      <c r="E133" s="43" t="n">
        <v>4538</v>
      </c>
      <c r="F133" s="43" t="n">
        <v>4641</v>
      </c>
      <c r="G133" s="43" t="n">
        <v>4802</v>
      </c>
      <c r="H133" s="43" t="n">
        <v>6419</v>
      </c>
      <c r="I133" s="43" t="n">
        <v>8267</v>
      </c>
      <c r="J133" s="43" t="n">
        <v>9019</v>
      </c>
      <c r="K133" s="43" t="n">
        <v>8378</v>
      </c>
      <c r="L133" s="43" t="n">
        <v>8751</v>
      </c>
      <c r="M133" s="43" t="n">
        <v>8419</v>
      </c>
      <c r="N133" s="43" t="n">
        <v>7957</v>
      </c>
      <c r="O133" s="43" t="n">
        <v>6576</v>
      </c>
      <c r="P133" s="75" t="s">
        <v>274</v>
      </c>
      <c r="Q133" s="93" t="s">
        <v>279</v>
      </c>
      <c r="R133" s="137"/>
      <c r="S133" s="138"/>
    </row>
    <row r="134" s="77" customFormat="true" ht="12" hidden="false" customHeight="false" outlineLevel="0" collapsed="false">
      <c r="A134" s="77" t="s">
        <v>280</v>
      </c>
      <c r="B134" s="143"/>
      <c r="C134" s="73" t="s">
        <v>281</v>
      </c>
      <c r="D134" s="43" t="n">
        <f aca="false">SUM(D135:D136)</f>
        <v>13332</v>
      </c>
      <c r="E134" s="43" t="n">
        <f aca="false">SUM(E135:E136)</f>
        <v>10751</v>
      </c>
      <c r="F134" s="43" t="n">
        <f aca="false">SUM(F135:F136)</f>
        <v>9850</v>
      </c>
      <c r="G134" s="43" t="n">
        <f aca="false">SUM(G135:G136)</f>
        <v>10406</v>
      </c>
      <c r="H134" s="43" t="n">
        <f aca="false">SUM(H135:H136)</f>
        <v>11950</v>
      </c>
      <c r="I134" s="43" t="n">
        <f aca="false">SUM(I135:I136)</f>
        <v>12365</v>
      </c>
      <c r="J134" s="43" t="n">
        <f aca="false">SUM(J135:J136)</f>
        <v>12584</v>
      </c>
      <c r="K134" s="43" t="n">
        <f aca="false">SUM(K135:K136)</f>
        <v>13491</v>
      </c>
      <c r="L134" s="43" t="n">
        <f aca="false">SUM(L135:L136)</f>
        <v>13991</v>
      </c>
      <c r="M134" s="43" t="n">
        <f aca="false">SUM(M135:M136)</f>
        <v>14203</v>
      </c>
      <c r="N134" s="43" t="n">
        <f aca="false">SUM(N135:N136)</f>
        <v>14441</v>
      </c>
      <c r="O134" s="43" t="n">
        <f aca="false">SUM(O135:O136)</f>
        <v>14374</v>
      </c>
      <c r="P134" s="75" t="s">
        <v>282</v>
      </c>
      <c r="Q134" s="142" t="s">
        <v>283</v>
      </c>
      <c r="R134" s="137"/>
      <c r="S134" s="138"/>
    </row>
    <row r="135" s="77" customFormat="true" ht="12" hidden="false" customHeight="false" outlineLevel="0" collapsed="false">
      <c r="A135" s="77" t="s">
        <v>150</v>
      </c>
      <c r="B135" s="77" t="s">
        <v>276</v>
      </c>
      <c r="C135" s="73" t="s">
        <v>281</v>
      </c>
      <c r="D135" s="43" t="n">
        <v>12175</v>
      </c>
      <c r="E135" s="43" t="n">
        <v>9510</v>
      </c>
      <c r="F135" s="43" t="n">
        <v>8700</v>
      </c>
      <c r="G135" s="43" t="n">
        <v>9686</v>
      </c>
      <c r="H135" s="43" t="n">
        <v>11157</v>
      </c>
      <c r="I135" s="43" t="n">
        <v>11308</v>
      </c>
      <c r="J135" s="43" t="n">
        <v>11260</v>
      </c>
      <c r="K135" s="43" t="n">
        <v>11942</v>
      </c>
      <c r="L135" s="43" t="n">
        <v>12250</v>
      </c>
      <c r="M135" s="43" t="n">
        <v>12422</v>
      </c>
      <c r="N135" s="43" t="n">
        <v>12851</v>
      </c>
      <c r="O135" s="43" t="n">
        <v>12680</v>
      </c>
      <c r="P135" s="75" t="s">
        <v>282</v>
      </c>
      <c r="Q135" s="93" t="s">
        <v>277</v>
      </c>
      <c r="R135" s="137"/>
      <c r="S135" s="138"/>
    </row>
    <row r="136" s="77" customFormat="true" ht="12" hidden="false" customHeight="false" outlineLevel="0" collapsed="false">
      <c r="B136" s="77" t="s">
        <v>278</v>
      </c>
      <c r="C136" s="73" t="s">
        <v>281</v>
      </c>
      <c r="D136" s="43" t="n">
        <v>1157</v>
      </c>
      <c r="E136" s="43" t="n">
        <v>1241</v>
      </c>
      <c r="F136" s="43" t="n">
        <v>1150</v>
      </c>
      <c r="G136" s="43" t="n">
        <v>720</v>
      </c>
      <c r="H136" s="43" t="n">
        <v>793</v>
      </c>
      <c r="I136" s="43" t="n">
        <v>1057</v>
      </c>
      <c r="J136" s="43" t="n">
        <v>1324</v>
      </c>
      <c r="K136" s="43" t="n">
        <v>1549</v>
      </c>
      <c r="L136" s="43" t="n">
        <v>1741</v>
      </c>
      <c r="M136" s="43" t="n">
        <v>1781</v>
      </c>
      <c r="N136" s="43" t="n">
        <v>1590</v>
      </c>
      <c r="O136" s="43" t="n">
        <v>1694</v>
      </c>
      <c r="P136" s="75" t="s">
        <v>282</v>
      </c>
      <c r="Q136" s="93" t="s">
        <v>279</v>
      </c>
      <c r="R136" s="137"/>
      <c r="S136" s="138"/>
    </row>
    <row r="137" customFormat="false" ht="11.25" hidden="false" customHeight="true" outlineLevel="0" collapsed="false">
      <c r="C137" s="220"/>
      <c r="D137" s="1"/>
      <c r="E137" s="1"/>
      <c r="F137" s="1"/>
      <c r="G137" s="1"/>
      <c r="H137" s="158"/>
      <c r="I137" s="158"/>
      <c r="J137" s="1"/>
      <c r="K137" s="1"/>
      <c r="L137" s="1"/>
      <c r="M137" s="1"/>
      <c r="N137" s="1"/>
      <c r="O137" s="1"/>
      <c r="R137" s="176"/>
      <c r="S137" s="158"/>
    </row>
    <row r="138" s="3" customFormat="true" ht="12.75" hidden="false" customHeight="true" outlineLevel="0" collapsed="false">
      <c r="A138" s="186" t="s">
        <v>284</v>
      </c>
      <c r="B138" s="186"/>
      <c r="C138" s="186"/>
      <c r="D138" s="186"/>
      <c r="E138" s="186"/>
      <c r="F138" s="186"/>
      <c r="G138" s="186"/>
      <c r="H138" s="186"/>
      <c r="I138" s="186"/>
      <c r="J138" s="187" t="s">
        <v>285</v>
      </c>
      <c r="K138" s="187"/>
      <c r="L138" s="187"/>
      <c r="M138" s="187"/>
      <c r="N138" s="187"/>
      <c r="O138" s="187"/>
      <c r="P138" s="187"/>
      <c r="Q138" s="187"/>
      <c r="R138" s="189"/>
      <c r="S138" s="4"/>
    </row>
    <row r="139" s="3" customFormat="true" ht="11.25" hidden="false" customHeight="false" outlineLevel="0" collapsed="false">
      <c r="A139" s="186" t="s">
        <v>286</v>
      </c>
      <c r="B139" s="186"/>
      <c r="C139" s="186"/>
      <c r="D139" s="186"/>
      <c r="E139" s="186"/>
      <c r="F139" s="186"/>
      <c r="G139" s="186"/>
      <c r="H139" s="186"/>
      <c r="I139" s="186"/>
      <c r="J139" s="187" t="s">
        <v>287</v>
      </c>
      <c r="K139" s="187"/>
      <c r="L139" s="187"/>
      <c r="M139" s="187"/>
      <c r="N139" s="187"/>
      <c r="O139" s="187"/>
      <c r="P139" s="187"/>
      <c r="Q139" s="187"/>
      <c r="R139" s="189"/>
      <c r="S139" s="4"/>
    </row>
    <row r="141" s="128" customFormat="true" ht="13.5" hidden="false" customHeight="false" outlineLevel="0" collapsed="false">
      <c r="A141" s="14" t="s">
        <v>288</v>
      </c>
      <c r="B141" s="14"/>
      <c r="C141" s="123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221"/>
      <c r="Q141" s="124" t="s">
        <v>114</v>
      </c>
      <c r="R141" s="176"/>
      <c r="S141" s="126"/>
    </row>
    <row r="142" s="128" customFormat="true" ht="18.75" hidden="false" customHeight="true" outlineLevel="0" collapsed="false">
      <c r="A142" s="25" t="s">
        <v>289</v>
      </c>
      <c r="B142" s="25"/>
      <c r="C142" s="129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22"/>
      <c r="Q142" s="30" t="s">
        <v>290</v>
      </c>
      <c r="R142" s="130"/>
      <c r="S142" s="130"/>
    </row>
    <row r="143" s="62" customFormat="true" ht="17.25" hidden="false" customHeight="true" outlineLevel="0" collapsed="false">
      <c r="A143" s="102" t="s">
        <v>291</v>
      </c>
      <c r="B143" s="102"/>
      <c r="C143" s="103" t="s">
        <v>50</v>
      </c>
      <c r="D143" s="104" t="n">
        <v>100</v>
      </c>
      <c r="E143" s="104" t="n">
        <v>78.2</v>
      </c>
      <c r="F143" s="104" t="n">
        <v>72.1</v>
      </c>
      <c r="G143" s="104" t="n">
        <v>68.3</v>
      </c>
      <c r="H143" s="104" t="n">
        <v>69.7</v>
      </c>
      <c r="I143" s="104" t="n">
        <v>75.8</v>
      </c>
      <c r="J143" s="104" t="n">
        <v>80.7</v>
      </c>
      <c r="K143" s="223" t="s">
        <v>28</v>
      </c>
      <c r="L143" s="223" t="s">
        <v>28</v>
      </c>
      <c r="M143" s="223" t="s">
        <v>28</v>
      </c>
      <c r="N143" s="223" t="s">
        <v>28</v>
      </c>
      <c r="O143" s="223" t="s">
        <v>28</v>
      </c>
      <c r="P143" s="224" t="s">
        <v>50</v>
      </c>
      <c r="Q143" s="106" t="s">
        <v>292</v>
      </c>
      <c r="R143" s="207"/>
      <c r="S143" s="207"/>
    </row>
    <row r="144" s="62" customFormat="true" ht="23.25" hidden="false" customHeight="true" outlineLevel="0" collapsed="false">
      <c r="A144" s="225" t="s">
        <v>293</v>
      </c>
      <c r="B144" s="225"/>
      <c r="C144" s="63" t="s">
        <v>50</v>
      </c>
      <c r="D144" s="226" t="s">
        <v>28</v>
      </c>
      <c r="E144" s="226" t="s">
        <v>28</v>
      </c>
      <c r="F144" s="226" t="s">
        <v>28</v>
      </c>
      <c r="G144" s="226" t="s">
        <v>28</v>
      </c>
      <c r="H144" s="226" t="s">
        <v>28</v>
      </c>
      <c r="I144" s="226" t="n">
        <v>100</v>
      </c>
      <c r="J144" s="226" t="n">
        <v>102</v>
      </c>
      <c r="K144" s="95" t="n">
        <v>106.5</v>
      </c>
      <c r="L144" s="95" t="n">
        <v>108.2</v>
      </c>
      <c r="M144" s="95" t="n">
        <v>104.8</v>
      </c>
      <c r="N144" s="95" t="n">
        <v>110.4</v>
      </c>
      <c r="O144" s="95" t="n">
        <v>117.6</v>
      </c>
      <c r="P144" s="227" t="s">
        <v>50</v>
      </c>
      <c r="Q144" s="99" t="s">
        <v>294</v>
      </c>
      <c r="R144" s="228"/>
      <c r="S144" s="228"/>
    </row>
    <row r="145" s="77" customFormat="true" ht="24.75" hidden="false" customHeight="true" outlineLevel="0" collapsed="false">
      <c r="A145" s="192" t="s">
        <v>295</v>
      </c>
      <c r="B145" s="192"/>
      <c r="C145" s="73" t="s">
        <v>44</v>
      </c>
      <c r="D145" s="43" t="n">
        <v>2093</v>
      </c>
      <c r="E145" s="43" t="n">
        <v>1707</v>
      </c>
      <c r="F145" s="43" t="n">
        <v>1506</v>
      </c>
      <c r="G145" s="43" t="n">
        <v>1412</v>
      </c>
      <c r="H145" s="43" t="n">
        <v>1342</v>
      </c>
      <c r="I145" s="43" t="n">
        <v>1192</v>
      </c>
      <c r="J145" s="43" t="n">
        <v>1145</v>
      </c>
      <c r="K145" s="43" t="n">
        <v>1323</v>
      </c>
      <c r="L145" s="43" t="n">
        <v>1297</v>
      </c>
      <c r="M145" s="43" t="n">
        <v>1236</v>
      </c>
      <c r="N145" s="43" t="n">
        <v>1192</v>
      </c>
      <c r="O145" s="43" t="n">
        <v>1201</v>
      </c>
      <c r="P145" s="75" t="s">
        <v>45</v>
      </c>
      <c r="Q145" s="76" t="s">
        <v>296</v>
      </c>
      <c r="R145" s="137"/>
      <c r="S145" s="137"/>
    </row>
    <row r="146" s="77" customFormat="true" ht="12.75" hidden="false" customHeight="true" outlineLevel="0" collapsed="false">
      <c r="A146" s="77" t="s">
        <v>297</v>
      </c>
      <c r="C146" s="73" t="s">
        <v>44</v>
      </c>
      <c r="D146" s="43" t="n">
        <v>1428</v>
      </c>
      <c r="E146" s="43" t="n">
        <v>1132</v>
      </c>
      <c r="F146" s="43" t="n">
        <v>1098</v>
      </c>
      <c r="G146" s="43" t="n">
        <v>1030</v>
      </c>
      <c r="H146" s="43" t="n">
        <v>969</v>
      </c>
      <c r="I146" s="43" t="n">
        <v>854</v>
      </c>
      <c r="J146" s="43" t="n">
        <v>818</v>
      </c>
      <c r="K146" s="43" t="n">
        <v>958</v>
      </c>
      <c r="L146" s="43" t="n">
        <v>948</v>
      </c>
      <c r="M146" s="43" t="n">
        <v>908</v>
      </c>
      <c r="N146" s="43" t="n">
        <v>883</v>
      </c>
      <c r="O146" s="43" t="n">
        <v>896</v>
      </c>
      <c r="P146" s="75" t="s">
        <v>45</v>
      </c>
      <c r="Q146" s="229" t="s">
        <v>298</v>
      </c>
      <c r="R146" s="137"/>
      <c r="S146" s="137"/>
    </row>
    <row r="147" s="77" customFormat="true" ht="48.75" hidden="false" customHeight="true" outlineLevel="0" collapsed="false">
      <c r="A147" s="192" t="s">
        <v>299</v>
      </c>
      <c r="B147" s="192"/>
      <c r="C147" s="73" t="s">
        <v>300</v>
      </c>
      <c r="D147" s="43" t="n">
        <v>3417</v>
      </c>
      <c r="E147" s="43" t="n">
        <v>4029</v>
      </c>
      <c r="F147" s="43" t="n">
        <v>4820</v>
      </c>
      <c r="G147" s="43" t="n">
        <v>5967</v>
      </c>
      <c r="H147" s="43" t="n">
        <v>6903</v>
      </c>
      <c r="I147" s="43" t="n">
        <v>8171</v>
      </c>
      <c r="J147" s="43" t="n">
        <v>9594</v>
      </c>
      <c r="K147" s="43" t="n">
        <v>10725</v>
      </c>
      <c r="L147" s="43" t="n">
        <v>11871</v>
      </c>
      <c r="M147" s="43" t="n">
        <v>12671</v>
      </c>
      <c r="N147" s="43" t="n">
        <v>13590</v>
      </c>
      <c r="O147" s="43" t="n">
        <v>14523</v>
      </c>
      <c r="P147" s="230" t="s">
        <v>144</v>
      </c>
      <c r="Q147" s="76" t="s">
        <v>301</v>
      </c>
      <c r="R147" s="231"/>
      <c r="S147" s="231"/>
    </row>
    <row r="148" s="77" customFormat="true" ht="12" hidden="false" customHeight="false" outlineLevel="0" collapsed="false">
      <c r="A148" s="159" t="s">
        <v>297</v>
      </c>
      <c r="B148" s="159"/>
      <c r="C148" s="214" t="s">
        <v>300</v>
      </c>
      <c r="D148" s="47" t="n">
        <v>3355</v>
      </c>
      <c r="E148" s="47" t="n">
        <v>3936</v>
      </c>
      <c r="F148" s="47" t="n">
        <v>4517</v>
      </c>
      <c r="G148" s="47" t="n">
        <v>5398</v>
      </c>
      <c r="H148" s="47" t="n">
        <v>6112</v>
      </c>
      <c r="I148" s="47" t="n">
        <v>7120</v>
      </c>
      <c r="J148" s="47" t="n">
        <v>8261</v>
      </c>
      <c r="K148" s="47" t="n">
        <v>9148</v>
      </c>
      <c r="L148" s="47" t="n">
        <v>10062</v>
      </c>
      <c r="M148" s="47" t="n">
        <v>10625</v>
      </c>
      <c r="N148" s="47" t="n">
        <v>11316</v>
      </c>
      <c r="O148" s="47" t="n">
        <v>12090</v>
      </c>
      <c r="P148" s="232" t="s">
        <v>144</v>
      </c>
      <c r="Q148" s="162" t="s">
        <v>298</v>
      </c>
      <c r="R148" s="137"/>
      <c r="S148" s="137"/>
    </row>
    <row r="149" s="32" customFormat="true" ht="18.75" hidden="false" customHeight="true" outlineLevel="0" collapsed="false">
      <c r="A149" s="51" t="s">
        <v>302</v>
      </c>
      <c r="B149" s="51"/>
      <c r="C149" s="53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233"/>
      <c r="Q149" s="56" t="s">
        <v>303</v>
      </c>
      <c r="R149" s="130"/>
      <c r="S149" s="130"/>
    </row>
    <row r="150" s="77" customFormat="true" ht="27.75" hidden="false" customHeight="true" outlineLevel="0" collapsed="false">
      <c r="A150" s="234" t="s">
        <v>304</v>
      </c>
      <c r="B150" s="234"/>
      <c r="C150" s="235" t="s">
        <v>50</v>
      </c>
      <c r="D150" s="236" t="n">
        <v>100</v>
      </c>
      <c r="E150" s="236" t="n">
        <v>72.5</v>
      </c>
      <c r="F150" s="236" t="n">
        <v>86.5</v>
      </c>
      <c r="G150" s="236" t="n">
        <v>80.1</v>
      </c>
      <c r="H150" s="236" t="n">
        <v>86</v>
      </c>
      <c r="I150" s="236" t="n">
        <v>93.4</v>
      </c>
      <c r="J150" s="236" t="n">
        <v>98.2</v>
      </c>
      <c r="K150" s="236" t="n">
        <v>94.4</v>
      </c>
      <c r="L150" s="236" t="n">
        <v>87.8</v>
      </c>
      <c r="M150" s="236" t="n">
        <v>82</v>
      </c>
      <c r="N150" s="236" t="n">
        <v>86.4</v>
      </c>
      <c r="O150" s="236" t="n">
        <v>94.7</v>
      </c>
      <c r="P150" s="237" t="s">
        <v>50</v>
      </c>
      <c r="Q150" s="238" t="s">
        <v>305</v>
      </c>
      <c r="S150" s="239"/>
    </row>
    <row r="151" s="77" customFormat="true" ht="36.75" hidden="false" customHeight="true" outlineLevel="0" collapsed="false">
      <c r="A151" s="192" t="s">
        <v>306</v>
      </c>
      <c r="B151" s="192"/>
      <c r="C151" s="73" t="s">
        <v>44</v>
      </c>
      <c r="D151" s="43" t="n">
        <v>284</v>
      </c>
      <c r="E151" s="43" t="n">
        <v>231</v>
      </c>
      <c r="F151" s="43" t="n">
        <v>212</v>
      </c>
      <c r="G151" s="43" t="n">
        <v>219</v>
      </c>
      <c r="H151" s="43" t="n">
        <v>223</v>
      </c>
      <c r="I151" s="43" t="n">
        <v>224</v>
      </c>
      <c r="J151" s="43" t="n">
        <v>217</v>
      </c>
      <c r="K151" s="43" t="n">
        <v>217</v>
      </c>
      <c r="L151" s="43" t="n">
        <v>205</v>
      </c>
      <c r="M151" s="43" t="n">
        <v>181</v>
      </c>
      <c r="N151" s="43" t="n">
        <v>165</v>
      </c>
      <c r="O151" s="43" t="n">
        <v>159</v>
      </c>
      <c r="P151" s="75" t="s">
        <v>45</v>
      </c>
      <c r="Q151" s="76" t="s">
        <v>307</v>
      </c>
      <c r="R151" s="137"/>
      <c r="S151" s="137"/>
    </row>
    <row r="152" s="77" customFormat="true" ht="49.5" hidden="false" customHeight="true" outlineLevel="0" collapsed="false">
      <c r="A152" s="192" t="s">
        <v>308</v>
      </c>
      <c r="B152" s="192"/>
      <c r="C152" s="73" t="s">
        <v>300</v>
      </c>
      <c r="D152" s="43" t="n">
        <v>3775</v>
      </c>
      <c r="E152" s="43" t="n">
        <v>4052</v>
      </c>
      <c r="F152" s="43" t="n">
        <v>5026</v>
      </c>
      <c r="G152" s="43" t="n">
        <v>6566</v>
      </c>
      <c r="H152" s="43" t="n">
        <v>7657</v>
      </c>
      <c r="I152" s="43" t="n">
        <v>8898</v>
      </c>
      <c r="J152" s="43" t="n">
        <v>10302</v>
      </c>
      <c r="K152" s="43" t="n">
        <v>11264</v>
      </c>
      <c r="L152" s="43" t="n">
        <v>12198</v>
      </c>
      <c r="M152" s="43" t="n">
        <v>12826</v>
      </c>
      <c r="N152" s="43" t="n">
        <v>13614</v>
      </c>
      <c r="O152" s="43" t="n">
        <v>14753</v>
      </c>
      <c r="P152" s="75" t="s">
        <v>144</v>
      </c>
      <c r="Q152" s="76" t="s">
        <v>309</v>
      </c>
      <c r="R152" s="231"/>
      <c r="S152" s="231"/>
    </row>
    <row r="153" customFormat="false" ht="17.25" hidden="false" customHeight="true" outlineLevel="0" collapsed="false">
      <c r="A153" s="1" t="s">
        <v>310</v>
      </c>
      <c r="C153" s="39"/>
      <c r="D153" s="194"/>
      <c r="E153" s="194"/>
      <c r="F153" s="194"/>
      <c r="G153" s="194"/>
      <c r="H153" s="194"/>
      <c r="I153" s="194"/>
      <c r="J153" s="194"/>
      <c r="K153" s="194"/>
      <c r="L153" s="194"/>
      <c r="M153" s="194"/>
      <c r="N153" s="194"/>
      <c r="O153" s="194"/>
      <c r="P153" s="240"/>
      <c r="Q153" s="44" t="s">
        <v>311</v>
      </c>
      <c r="R153" s="176"/>
      <c r="S153" s="176"/>
    </row>
    <row r="154" s="77" customFormat="true" ht="12" hidden="false" customHeight="false" outlineLevel="0" collapsed="false">
      <c r="A154" s="205" t="s">
        <v>312</v>
      </c>
      <c r="B154" s="205"/>
      <c r="C154" s="73"/>
      <c r="D154" s="43" t="n">
        <v>61004</v>
      </c>
      <c r="E154" s="43" t="n">
        <v>10899</v>
      </c>
      <c r="F154" s="43" t="n">
        <v>8429</v>
      </c>
      <c r="G154" s="43" t="n">
        <v>7454</v>
      </c>
      <c r="H154" s="43" t="n">
        <v>10964</v>
      </c>
      <c r="I154" s="43" t="n">
        <v>16548</v>
      </c>
      <c r="J154" s="43" t="n">
        <v>22680</v>
      </c>
      <c r="K154" s="43" t="n">
        <v>33152</v>
      </c>
      <c r="L154" s="43" t="n">
        <v>35027</v>
      </c>
      <c r="M154" s="43" t="n">
        <v>32900</v>
      </c>
      <c r="N154" s="43" t="n">
        <v>32377</v>
      </c>
      <c r="O154" s="43" t="n">
        <v>28983</v>
      </c>
      <c r="P154" s="230"/>
      <c r="Q154" s="93" t="s">
        <v>313</v>
      </c>
      <c r="R154" s="137"/>
      <c r="S154" s="137"/>
    </row>
    <row r="155" s="77" customFormat="true" ht="24.75" hidden="false" customHeight="true" outlineLevel="0" collapsed="false">
      <c r="A155" s="205" t="s">
        <v>314</v>
      </c>
      <c r="B155" s="205"/>
      <c r="C155" s="73"/>
      <c r="D155" s="43" t="n">
        <v>158840</v>
      </c>
      <c r="E155" s="43" t="n">
        <v>128228</v>
      </c>
      <c r="F155" s="43" t="n">
        <v>97768</v>
      </c>
      <c r="G155" s="43" t="n">
        <v>72356</v>
      </c>
      <c r="H155" s="43" t="n">
        <v>62117</v>
      </c>
      <c r="I155" s="43" t="n">
        <v>66172</v>
      </c>
      <c r="J155" s="43" t="n">
        <v>74726</v>
      </c>
      <c r="K155" s="43" t="n">
        <v>90552</v>
      </c>
      <c r="L155" s="43" t="n">
        <v>103191</v>
      </c>
      <c r="M155" s="43" t="n">
        <v>112530</v>
      </c>
      <c r="N155" s="43" t="n">
        <v>118785</v>
      </c>
      <c r="O155" s="43" t="n">
        <v>121705</v>
      </c>
      <c r="P155" s="230"/>
      <c r="Q155" s="172" t="s">
        <v>315</v>
      </c>
      <c r="R155" s="137"/>
      <c r="S155" s="137"/>
    </row>
    <row r="156" s="77" customFormat="true" ht="12" hidden="false" customHeight="false" outlineLevel="0" collapsed="false">
      <c r="A156" s="205" t="s">
        <v>316</v>
      </c>
      <c r="B156" s="205"/>
      <c r="C156" s="73"/>
      <c r="D156" s="43" t="n">
        <v>44594</v>
      </c>
      <c r="E156" s="43" t="n">
        <v>41719</v>
      </c>
      <c r="F156" s="43" t="n">
        <v>36697</v>
      </c>
      <c r="G156" s="43" t="n">
        <v>31509</v>
      </c>
      <c r="H156" s="43" t="n">
        <v>18162</v>
      </c>
      <c r="I156" s="43" t="n">
        <v>12998</v>
      </c>
      <c r="J156" s="43" t="n">
        <v>14482</v>
      </c>
      <c r="K156" s="43" t="n">
        <v>16757</v>
      </c>
      <c r="L156" s="43" t="n">
        <v>22183</v>
      </c>
      <c r="M156" s="43" t="n">
        <v>23734</v>
      </c>
      <c r="N156" s="43" t="n">
        <v>25207</v>
      </c>
      <c r="O156" s="43" t="n">
        <v>24758</v>
      </c>
      <c r="P156" s="230"/>
      <c r="Q156" s="93" t="s">
        <v>317</v>
      </c>
      <c r="R156" s="137"/>
      <c r="S156" s="137"/>
    </row>
    <row r="157" s="62" customFormat="true" ht="23.25" hidden="false" customHeight="true" outlineLevel="0" collapsed="false">
      <c r="A157" s="241" t="s">
        <v>318</v>
      </c>
      <c r="B157" s="241"/>
      <c r="C157" s="80" t="s">
        <v>319</v>
      </c>
      <c r="D157" s="81" t="n">
        <v>56</v>
      </c>
      <c r="E157" s="81" t="n">
        <v>53</v>
      </c>
      <c r="F157" s="81" t="n">
        <v>55.6</v>
      </c>
      <c r="G157" s="81" t="n">
        <v>59.4</v>
      </c>
      <c r="H157" s="81" t="n">
        <v>57.2</v>
      </c>
      <c r="I157" s="81" t="n">
        <v>61.9</v>
      </c>
      <c r="J157" s="81" t="n">
        <v>62.6</v>
      </c>
      <c r="K157" s="81" t="n">
        <v>66.8</v>
      </c>
      <c r="L157" s="81" t="n">
        <v>69.5</v>
      </c>
      <c r="M157" s="81" t="n">
        <v>69.2</v>
      </c>
      <c r="N157" s="81" t="n">
        <v>68.2</v>
      </c>
      <c r="O157" s="81" t="n">
        <v>70.1</v>
      </c>
      <c r="P157" s="242" t="s">
        <v>320</v>
      </c>
      <c r="Q157" s="243" t="s">
        <v>321</v>
      </c>
      <c r="R157" s="207"/>
      <c r="S157" s="207"/>
    </row>
    <row r="158" s="32" customFormat="true" ht="18.75" hidden="false" customHeight="true" outlineLevel="0" collapsed="false">
      <c r="A158" s="51" t="s">
        <v>322</v>
      </c>
      <c r="B158" s="51"/>
      <c r="C158" s="53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233"/>
      <c r="Q158" s="56" t="s">
        <v>323</v>
      </c>
      <c r="R158" s="130"/>
      <c r="S158" s="130"/>
    </row>
    <row r="159" s="77" customFormat="true" ht="27" hidden="false" customHeight="true" outlineLevel="0" collapsed="false">
      <c r="A159" s="85" t="s">
        <v>324</v>
      </c>
      <c r="B159" s="85"/>
      <c r="C159" s="86"/>
      <c r="D159" s="87" t="n">
        <v>2531</v>
      </c>
      <c r="E159" s="87" t="n">
        <v>1633</v>
      </c>
      <c r="F159" s="87" t="n">
        <v>1132</v>
      </c>
      <c r="G159" s="87" t="n">
        <v>1476</v>
      </c>
      <c r="H159" s="87" t="n">
        <v>1939</v>
      </c>
      <c r="I159" s="244" t="n">
        <v>3030</v>
      </c>
      <c r="J159" s="245" t="n">
        <v>10018</v>
      </c>
      <c r="K159" s="88" t="s">
        <v>325</v>
      </c>
      <c r="L159" s="88" t="s">
        <v>326</v>
      </c>
      <c r="M159" s="88" t="s">
        <v>327</v>
      </c>
      <c r="N159" s="88" t="s">
        <v>328</v>
      </c>
      <c r="O159" s="88" t="s">
        <v>329</v>
      </c>
      <c r="P159" s="246"/>
      <c r="Q159" s="135" t="s">
        <v>330</v>
      </c>
      <c r="R159" s="137"/>
      <c r="S159" s="137"/>
    </row>
    <row r="160" s="77" customFormat="true" ht="12" hidden="false" customHeight="false" outlineLevel="0" collapsed="false">
      <c r="A160" s="77" t="s">
        <v>331</v>
      </c>
      <c r="C160" s="73"/>
      <c r="D160" s="43" t="n">
        <v>193244</v>
      </c>
      <c r="E160" s="43" t="n">
        <v>136507</v>
      </c>
      <c r="F160" s="43" t="n">
        <v>130466</v>
      </c>
      <c r="G160" s="43" t="n">
        <v>132857</v>
      </c>
      <c r="H160" s="43" t="n">
        <v>163994</v>
      </c>
      <c r="I160" s="181" t="n">
        <v>237350</v>
      </c>
      <c r="J160" s="247" t="n">
        <v>399672</v>
      </c>
      <c r="K160" s="92" t="s">
        <v>332</v>
      </c>
      <c r="L160" s="92" t="s">
        <v>333</v>
      </c>
      <c r="M160" s="92" t="s">
        <v>334</v>
      </c>
      <c r="N160" s="92" t="s">
        <v>335</v>
      </c>
      <c r="O160" s="92" t="s">
        <v>336</v>
      </c>
      <c r="P160" s="230"/>
      <c r="Q160" s="142" t="s">
        <v>337</v>
      </c>
      <c r="R160" s="137"/>
      <c r="S160" s="137"/>
    </row>
    <row r="161" s="77" customFormat="true" ht="12" hidden="false" customHeight="false" outlineLevel="0" collapsed="false">
      <c r="A161" s="77" t="s">
        <v>338</v>
      </c>
      <c r="C161" s="73" t="s">
        <v>44</v>
      </c>
      <c r="D161" s="43" t="n">
        <v>8423</v>
      </c>
      <c r="E161" s="43" t="n">
        <v>5686</v>
      </c>
      <c r="F161" s="43" t="n">
        <v>4472</v>
      </c>
      <c r="G161" s="43" t="n">
        <v>4765</v>
      </c>
      <c r="H161" s="43" t="n">
        <v>5880</v>
      </c>
      <c r="I161" s="181" t="n">
        <v>6958</v>
      </c>
      <c r="J161" s="247" t="n">
        <v>10197</v>
      </c>
      <c r="K161" s="43" t="n">
        <v>11574</v>
      </c>
      <c r="L161" s="43" t="n">
        <v>12026</v>
      </c>
      <c r="M161" s="43" t="n">
        <v>12016</v>
      </c>
      <c r="N161" s="92" t="s">
        <v>339</v>
      </c>
      <c r="O161" s="92" t="s">
        <v>340</v>
      </c>
      <c r="P161" s="75" t="s">
        <v>45</v>
      </c>
      <c r="Q161" s="142" t="s">
        <v>341</v>
      </c>
      <c r="R161" s="137"/>
      <c r="S161" s="137"/>
    </row>
    <row r="162" s="77" customFormat="true" ht="12" hidden="false" customHeight="false" outlineLevel="0" collapsed="false">
      <c r="A162" s="77" t="s">
        <v>342</v>
      </c>
      <c r="C162" s="73" t="s">
        <v>44</v>
      </c>
      <c r="D162" s="43" t="n">
        <v>3039</v>
      </c>
      <c r="E162" s="43" t="n">
        <v>2540</v>
      </c>
      <c r="F162" s="43" t="n">
        <v>2357</v>
      </c>
      <c r="G162" s="43" t="n">
        <v>2528</v>
      </c>
      <c r="H162" s="43" t="n">
        <v>2972</v>
      </c>
      <c r="I162" s="181" t="n">
        <v>3328</v>
      </c>
      <c r="J162" s="247" t="n">
        <v>4558</v>
      </c>
      <c r="K162" s="43" t="n">
        <v>4976</v>
      </c>
      <c r="L162" s="43" t="n">
        <v>5482</v>
      </c>
      <c r="M162" s="43" t="n">
        <v>5610</v>
      </c>
      <c r="N162" s="92" t="s">
        <v>343</v>
      </c>
      <c r="O162" s="92" t="s">
        <v>344</v>
      </c>
      <c r="P162" s="75" t="s">
        <v>45</v>
      </c>
      <c r="Q162" s="93" t="s">
        <v>345</v>
      </c>
      <c r="R162" s="137"/>
      <c r="S162" s="137"/>
    </row>
    <row r="163" s="77" customFormat="true" ht="12" hidden="false" customHeight="false" outlineLevel="0" collapsed="false">
      <c r="A163" s="77" t="s">
        <v>346</v>
      </c>
      <c r="C163" s="73" t="s">
        <v>44</v>
      </c>
      <c r="D163" s="43" t="n">
        <v>24480</v>
      </c>
      <c r="E163" s="43" t="n">
        <v>14982</v>
      </c>
      <c r="F163" s="43" t="n">
        <v>13481</v>
      </c>
      <c r="G163" s="43" t="n">
        <v>14616</v>
      </c>
      <c r="H163" s="43" t="n">
        <v>17801</v>
      </c>
      <c r="I163" s="181" t="n">
        <v>23721</v>
      </c>
      <c r="J163" s="247" t="n">
        <v>37286</v>
      </c>
      <c r="K163" s="43" t="n">
        <v>42996</v>
      </c>
      <c r="L163" s="43" t="n">
        <v>45494</v>
      </c>
      <c r="M163" s="43" t="n">
        <v>44002</v>
      </c>
      <c r="N163" s="92" t="s">
        <v>347</v>
      </c>
      <c r="O163" s="92" t="s">
        <v>348</v>
      </c>
      <c r="P163" s="75" t="s">
        <v>45</v>
      </c>
      <c r="Q163" s="142" t="s">
        <v>349</v>
      </c>
      <c r="R163" s="137"/>
      <c r="S163" s="137"/>
    </row>
    <row r="164" s="77" customFormat="true" ht="12" hidden="false" customHeight="false" outlineLevel="0" collapsed="false">
      <c r="A164" s="77" t="s">
        <v>342</v>
      </c>
      <c r="C164" s="73" t="s">
        <v>44</v>
      </c>
      <c r="D164" s="74" t="s">
        <v>28</v>
      </c>
      <c r="E164" s="43" t="n">
        <v>5877</v>
      </c>
      <c r="F164" s="43" t="n">
        <v>6088</v>
      </c>
      <c r="G164" s="43" t="n">
        <v>6991</v>
      </c>
      <c r="H164" s="43" t="n">
        <v>8281</v>
      </c>
      <c r="I164" s="181" t="n">
        <v>10133</v>
      </c>
      <c r="J164" s="247" t="n">
        <v>14186</v>
      </c>
      <c r="K164" s="43" t="n">
        <v>15670</v>
      </c>
      <c r="L164" s="43" t="n">
        <v>16933</v>
      </c>
      <c r="M164" s="43" t="n">
        <v>16857</v>
      </c>
      <c r="N164" s="92" t="s">
        <v>350</v>
      </c>
      <c r="O164" s="92" t="s">
        <v>351</v>
      </c>
      <c r="P164" s="75" t="s">
        <v>45</v>
      </c>
      <c r="Q164" s="93" t="s">
        <v>345</v>
      </c>
      <c r="R164" s="137"/>
      <c r="S164" s="137"/>
    </row>
    <row r="165" s="77" customFormat="true" ht="13.5" hidden="false" customHeight="false" outlineLevel="0" collapsed="false">
      <c r="B165" s="248"/>
      <c r="C165" s="249"/>
      <c r="D165" s="138"/>
      <c r="E165" s="138"/>
      <c r="F165" s="138"/>
      <c r="G165" s="138"/>
      <c r="H165" s="138"/>
      <c r="I165" s="138"/>
      <c r="J165" s="138"/>
      <c r="K165" s="138"/>
      <c r="L165" s="138"/>
      <c r="M165" s="250"/>
      <c r="N165" s="250"/>
      <c r="O165" s="251"/>
      <c r="P165" s="94"/>
      <c r="Q165" s="137"/>
      <c r="R165" s="137"/>
    </row>
    <row r="166" s="122" customFormat="true" ht="24.75" hidden="false" customHeight="true" outlineLevel="0" collapsed="false">
      <c r="A166" s="118" t="s">
        <v>352</v>
      </c>
      <c r="B166" s="118"/>
      <c r="C166" s="118"/>
      <c r="D166" s="118"/>
      <c r="E166" s="118"/>
      <c r="F166" s="118"/>
      <c r="G166" s="118"/>
      <c r="H166" s="118"/>
      <c r="I166" s="119" t="s">
        <v>353</v>
      </c>
      <c r="J166" s="119"/>
      <c r="K166" s="119"/>
      <c r="L166" s="119"/>
      <c r="M166" s="119"/>
      <c r="N166" s="119"/>
      <c r="O166" s="119"/>
      <c r="P166" s="119"/>
      <c r="Q166" s="252"/>
      <c r="R166" s="252"/>
    </row>
    <row r="167" s="122" customFormat="true" ht="12" hidden="false" customHeight="true" outlineLevel="0" collapsed="false">
      <c r="A167" s="253" t="s">
        <v>354</v>
      </c>
      <c r="B167" s="253"/>
      <c r="C167" s="253"/>
      <c r="D167" s="253"/>
      <c r="E167" s="253"/>
      <c r="F167" s="253"/>
      <c r="G167" s="253"/>
      <c r="H167" s="253"/>
      <c r="I167" s="119" t="s">
        <v>355</v>
      </c>
      <c r="J167" s="119"/>
      <c r="K167" s="119"/>
      <c r="L167" s="119"/>
      <c r="M167" s="119"/>
      <c r="N167" s="119"/>
      <c r="O167" s="119"/>
      <c r="P167" s="119"/>
      <c r="Q167" s="252"/>
      <c r="R167" s="252"/>
    </row>
    <row r="168" s="122" customFormat="true" ht="11.25" hidden="false" customHeight="false" outlineLevel="0" collapsed="false">
      <c r="A168" s="254" t="s">
        <v>356</v>
      </c>
      <c r="B168" s="254"/>
      <c r="C168" s="254"/>
      <c r="D168" s="254"/>
      <c r="E168" s="254"/>
      <c r="F168" s="254"/>
      <c r="G168" s="254"/>
      <c r="H168" s="254"/>
      <c r="I168" s="255" t="s">
        <v>357</v>
      </c>
      <c r="J168" s="255"/>
      <c r="K168" s="255"/>
      <c r="L168" s="255"/>
      <c r="M168" s="255"/>
      <c r="N168" s="255"/>
      <c r="O168" s="255"/>
      <c r="P168" s="255"/>
      <c r="Q168" s="252"/>
      <c r="R168" s="252"/>
    </row>
    <row r="169" s="122" customFormat="true" ht="11.25" hidden="false" customHeight="false" outlineLevel="0" collapsed="false">
      <c r="A169" s="254" t="s">
        <v>358</v>
      </c>
      <c r="B169" s="254"/>
      <c r="C169" s="254"/>
      <c r="D169" s="254"/>
      <c r="E169" s="254"/>
      <c r="F169" s="254"/>
      <c r="G169" s="254"/>
      <c r="H169" s="254"/>
      <c r="I169" s="255" t="s">
        <v>359</v>
      </c>
      <c r="J169" s="255"/>
      <c r="K169" s="255"/>
      <c r="L169" s="255"/>
      <c r="M169" s="255"/>
      <c r="N169" s="255"/>
      <c r="O169" s="255"/>
      <c r="P169" s="255"/>
      <c r="Q169" s="252"/>
      <c r="R169" s="252"/>
    </row>
    <row r="170" s="120" customFormat="true" ht="12" hidden="false" customHeight="false" outlineLevel="0" collapsed="false">
      <c r="A170" s="254" t="s">
        <v>360</v>
      </c>
      <c r="B170" s="254"/>
      <c r="C170" s="254"/>
      <c r="D170" s="254"/>
      <c r="E170" s="254"/>
      <c r="F170" s="254"/>
      <c r="G170" s="254"/>
      <c r="H170" s="254"/>
      <c r="I170" s="255" t="s">
        <v>361</v>
      </c>
      <c r="J170" s="255"/>
      <c r="K170" s="255"/>
      <c r="L170" s="255"/>
      <c r="M170" s="255"/>
      <c r="N170" s="255"/>
      <c r="O170" s="255"/>
      <c r="P170" s="255"/>
      <c r="Q170" s="256"/>
      <c r="R170" s="256"/>
    </row>
    <row r="172" s="128" customFormat="true" ht="13.5" hidden="false" customHeight="false" outlineLevel="0" collapsed="false">
      <c r="A172" s="14" t="s">
        <v>362</v>
      </c>
      <c r="B172" s="14"/>
      <c r="C172" s="123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7"/>
      <c r="Q172" s="124" t="s">
        <v>114</v>
      </c>
      <c r="R172" s="176"/>
      <c r="S172" s="126"/>
    </row>
    <row r="173" s="32" customFormat="true" ht="18.75" hidden="false" customHeight="true" outlineLevel="0" collapsed="false">
      <c r="A173" s="25" t="s">
        <v>363</v>
      </c>
      <c r="C173" s="129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9"/>
      <c r="Q173" s="30" t="s">
        <v>364</v>
      </c>
      <c r="R173" s="130"/>
      <c r="S173" s="130"/>
    </row>
    <row r="174" customFormat="false" ht="17.25" hidden="false" customHeight="true" outlineLevel="0" collapsed="false">
      <c r="A174" s="33" t="s">
        <v>365</v>
      </c>
      <c r="B174" s="33"/>
      <c r="C174" s="34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36"/>
      <c r="Q174" s="37" t="s">
        <v>366</v>
      </c>
      <c r="R174" s="176"/>
      <c r="S174" s="176"/>
    </row>
    <row r="175" s="77" customFormat="true" ht="12" hidden="false" customHeight="false" outlineLevel="0" collapsed="false">
      <c r="A175" s="205" t="s">
        <v>367</v>
      </c>
      <c r="C175" s="73" t="s">
        <v>368</v>
      </c>
      <c r="D175" s="43" t="n">
        <v>7335</v>
      </c>
      <c r="E175" s="43" t="n">
        <v>7165</v>
      </c>
      <c r="F175" s="43" t="n">
        <v>6979</v>
      </c>
      <c r="G175" s="43" t="n">
        <v>6601</v>
      </c>
      <c r="H175" s="43" t="n">
        <v>6526</v>
      </c>
      <c r="I175" s="43" t="n">
        <v>6475</v>
      </c>
      <c r="J175" s="43" t="n">
        <v>6343</v>
      </c>
      <c r="K175" s="43" t="n">
        <v>6152</v>
      </c>
      <c r="L175" s="43" t="n">
        <v>6028</v>
      </c>
      <c r="M175" s="43" t="n">
        <v>5901</v>
      </c>
      <c r="N175" s="43" t="n">
        <v>5776</v>
      </c>
      <c r="O175" s="43" t="n">
        <v>5642</v>
      </c>
      <c r="P175" s="75" t="s">
        <v>369</v>
      </c>
      <c r="Q175" s="93" t="s">
        <v>370</v>
      </c>
      <c r="R175" s="137"/>
      <c r="S175" s="137"/>
    </row>
    <row r="176" s="77" customFormat="true" ht="12" hidden="false" customHeight="false" outlineLevel="0" collapsed="false">
      <c r="A176" s="205" t="s">
        <v>371</v>
      </c>
      <c r="C176" s="73" t="s">
        <v>368</v>
      </c>
      <c r="D176" s="43" t="n">
        <v>3961</v>
      </c>
      <c r="E176" s="43" t="n">
        <v>4065</v>
      </c>
      <c r="F176" s="43" t="n">
        <v>4142</v>
      </c>
      <c r="G176" s="43" t="n">
        <v>4199</v>
      </c>
      <c r="H176" s="43" t="n">
        <v>4216</v>
      </c>
      <c r="I176" s="43" t="n">
        <v>4212</v>
      </c>
      <c r="J176" s="43" t="n">
        <v>4166</v>
      </c>
      <c r="K176" s="43" t="n">
        <v>4132</v>
      </c>
      <c r="L176" s="43" t="n">
        <v>4099</v>
      </c>
      <c r="M176" s="43" t="n">
        <v>4068</v>
      </c>
      <c r="N176" s="43" t="n">
        <v>4032</v>
      </c>
      <c r="O176" s="43" t="n">
        <v>4263</v>
      </c>
      <c r="P176" s="75" t="s">
        <v>369</v>
      </c>
      <c r="Q176" s="93" t="s">
        <v>372</v>
      </c>
      <c r="R176" s="137"/>
      <c r="S176" s="137"/>
    </row>
    <row r="177" s="77" customFormat="true" ht="12" hidden="false" customHeight="false" outlineLevel="0" collapsed="false">
      <c r="A177" s="205" t="s">
        <v>373</v>
      </c>
      <c r="C177" s="73" t="s">
        <v>368</v>
      </c>
      <c r="D177" s="43" t="n">
        <v>228</v>
      </c>
      <c r="E177" s="43" t="n">
        <v>258</v>
      </c>
      <c r="F177" s="43" t="n">
        <v>285</v>
      </c>
      <c r="G177" s="43" t="n">
        <v>324</v>
      </c>
      <c r="H177" s="43" t="n">
        <v>349</v>
      </c>
      <c r="I177" s="43" t="n">
        <v>361</v>
      </c>
      <c r="J177" s="43" t="n">
        <v>367</v>
      </c>
      <c r="K177" s="43" t="n">
        <v>364</v>
      </c>
      <c r="L177" s="43" t="n">
        <v>355</v>
      </c>
      <c r="M177" s="43" t="n">
        <v>345</v>
      </c>
      <c r="N177" s="43" t="n">
        <v>347</v>
      </c>
      <c r="O177" s="43" t="n">
        <v>346</v>
      </c>
      <c r="P177" s="75" t="s">
        <v>369</v>
      </c>
      <c r="Q177" s="93" t="s">
        <v>374</v>
      </c>
      <c r="R177" s="137"/>
      <c r="S177" s="137"/>
    </row>
    <row r="178" s="77" customFormat="true" ht="12" hidden="false" customHeight="false" outlineLevel="0" collapsed="false">
      <c r="A178" s="205" t="s">
        <v>375</v>
      </c>
      <c r="C178" s="73" t="s">
        <v>368</v>
      </c>
      <c r="D178" s="43" t="n">
        <v>402</v>
      </c>
      <c r="E178" s="43" t="n">
        <v>507</v>
      </c>
      <c r="F178" s="43" t="n">
        <v>708</v>
      </c>
      <c r="G178" s="43" t="n">
        <v>821</v>
      </c>
      <c r="H178" s="43" t="n">
        <v>800</v>
      </c>
      <c r="I178" s="43" t="n">
        <v>1026</v>
      </c>
      <c r="J178" s="43" t="n">
        <v>1001</v>
      </c>
      <c r="K178" s="43" t="n">
        <v>938</v>
      </c>
      <c r="L178" s="92" t="s">
        <v>376</v>
      </c>
      <c r="M178" s="92" t="s">
        <v>377</v>
      </c>
      <c r="N178" s="92" t="s">
        <v>378</v>
      </c>
      <c r="O178" s="92" t="s">
        <v>379</v>
      </c>
      <c r="P178" s="75" t="s">
        <v>369</v>
      </c>
      <c r="Q178" s="93" t="s">
        <v>380</v>
      </c>
      <c r="R178" s="137"/>
      <c r="S178" s="137"/>
    </row>
    <row r="179" s="77" customFormat="true" ht="12" hidden="false" customHeight="false" outlineLevel="0" collapsed="false">
      <c r="A179" s="205" t="s">
        <v>381</v>
      </c>
      <c r="C179" s="73" t="s">
        <v>368</v>
      </c>
      <c r="D179" s="43" t="n">
        <v>939</v>
      </c>
      <c r="E179" s="43" t="n">
        <v>989</v>
      </c>
      <c r="F179" s="43" t="n">
        <v>1133</v>
      </c>
      <c r="G179" s="43" t="n">
        <v>1250</v>
      </c>
      <c r="H179" s="43" t="n">
        <v>1246</v>
      </c>
      <c r="I179" s="43" t="n">
        <v>1292</v>
      </c>
      <c r="J179" s="43" t="n">
        <v>1369</v>
      </c>
      <c r="K179" s="43" t="n">
        <v>1374</v>
      </c>
      <c r="L179" s="43" t="n">
        <v>1365</v>
      </c>
      <c r="M179" s="43" t="n">
        <v>1418</v>
      </c>
      <c r="N179" s="43" t="n">
        <v>1359</v>
      </c>
      <c r="O179" s="92" t="n">
        <v>1388</v>
      </c>
      <c r="P179" s="75" t="s">
        <v>369</v>
      </c>
      <c r="Q179" s="93" t="s">
        <v>382</v>
      </c>
      <c r="R179" s="137"/>
      <c r="S179" s="137"/>
    </row>
    <row r="180" s="77" customFormat="true" ht="12" hidden="false" customHeight="false" outlineLevel="0" collapsed="false">
      <c r="A180" s="205" t="s">
        <v>383</v>
      </c>
      <c r="C180" s="73" t="s">
        <v>368</v>
      </c>
      <c r="D180" s="43" t="n">
        <v>671</v>
      </c>
      <c r="E180" s="43" t="n">
        <v>690</v>
      </c>
      <c r="F180" s="43" t="n">
        <v>702</v>
      </c>
      <c r="G180" s="43" t="n">
        <v>727</v>
      </c>
      <c r="H180" s="43" t="n">
        <v>543</v>
      </c>
      <c r="I180" s="43" t="n">
        <v>533</v>
      </c>
      <c r="J180" s="43" t="n">
        <v>531</v>
      </c>
      <c r="K180" s="43" t="n">
        <v>499</v>
      </c>
      <c r="L180" s="92" t="s">
        <v>384</v>
      </c>
      <c r="M180" s="92" t="s">
        <v>385</v>
      </c>
      <c r="N180" s="92" t="s">
        <v>386</v>
      </c>
      <c r="O180" s="92" t="s">
        <v>387</v>
      </c>
      <c r="P180" s="75" t="s">
        <v>369</v>
      </c>
      <c r="Q180" s="93" t="s">
        <v>388</v>
      </c>
      <c r="R180" s="137"/>
      <c r="S180" s="137"/>
    </row>
    <row r="181" s="77" customFormat="true" ht="12" hidden="false" customHeight="false" outlineLevel="0" collapsed="false">
      <c r="A181" s="205" t="s">
        <v>389</v>
      </c>
      <c r="C181" s="73" t="s">
        <v>368</v>
      </c>
      <c r="D181" s="74" t="s">
        <v>390</v>
      </c>
      <c r="E181" s="74" t="s">
        <v>390</v>
      </c>
      <c r="F181" s="74" t="s">
        <v>390</v>
      </c>
      <c r="G181" s="74" t="s">
        <v>390</v>
      </c>
      <c r="H181" s="43" t="n">
        <v>195</v>
      </c>
      <c r="I181" s="74" t="n">
        <v>201</v>
      </c>
      <c r="J181" s="43" t="n">
        <v>202</v>
      </c>
      <c r="K181" s="43" t="n">
        <v>177</v>
      </c>
      <c r="L181" s="74" t="s">
        <v>28</v>
      </c>
      <c r="M181" s="74" t="s">
        <v>28</v>
      </c>
      <c r="N181" s="74" t="s">
        <v>28</v>
      </c>
      <c r="O181" s="74" t="s">
        <v>28</v>
      </c>
      <c r="P181" s="75" t="s">
        <v>369</v>
      </c>
      <c r="Q181" s="93" t="s">
        <v>391</v>
      </c>
      <c r="R181" s="137"/>
      <c r="S181" s="137"/>
    </row>
    <row r="182" s="77" customFormat="true" ht="12" hidden="false" customHeight="false" outlineLevel="0" collapsed="false">
      <c r="A182" s="205" t="s">
        <v>392</v>
      </c>
      <c r="C182" s="73" t="s">
        <v>368</v>
      </c>
      <c r="D182" s="74" t="s">
        <v>390</v>
      </c>
      <c r="E182" s="74" t="s">
        <v>390</v>
      </c>
      <c r="F182" s="74" t="s">
        <v>390</v>
      </c>
      <c r="G182" s="74" t="s">
        <v>390</v>
      </c>
      <c r="H182" s="74" t="s">
        <v>390</v>
      </c>
      <c r="I182" s="74" t="s">
        <v>390</v>
      </c>
      <c r="J182" s="74" t="n">
        <v>158</v>
      </c>
      <c r="K182" s="43" t="n">
        <v>154</v>
      </c>
      <c r="L182" s="43" t="n">
        <v>166</v>
      </c>
      <c r="M182" s="43" t="n">
        <v>165</v>
      </c>
      <c r="N182" s="43" t="n">
        <v>163</v>
      </c>
      <c r="O182" s="43" t="n">
        <v>164</v>
      </c>
      <c r="P182" s="75" t="s">
        <v>369</v>
      </c>
      <c r="Q182" s="93" t="s">
        <v>393</v>
      </c>
      <c r="R182" s="137"/>
      <c r="S182" s="137"/>
    </row>
    <row r="183" s="77" customFormat="true" ht="12" hidden="false" customHeight="false" outlineLevel="0" collapsed="false">
      <c r="A183" s="205" t="s">
        <v>394</v>
      </c>
      <c r="C183" s="73" t="s">
        <v>368</v>
      </c>
      <c r="D183" s="43" t="n">
        <v>24</v>
      </c>
      <c r="E183" s="43" t="n">
        <v>23</v>
      </c>
      <c r="F183" s="43" t="n">
        <v>23</v>
      </c>
      <c r="G183" s="43" t="n">
        <v>23</v>
      </c>
      <c r="H183" s="43" t="n">
        <v>23</v>
      </c>
      <c r="I183" s="43" t="n">
        <v>23</v>
      </c>
      <c r="J183" s="43" t="n">
        <v>23</v>
      </c>
      <c r="K183" s="43" t="n">
        <v>23</v>
      </c>
      <c r="L183" s="43" t="n">
        <v>23</v>
      </c>
      <c r="M183" s="43" t="n">
        <v>23</v>
      </c>
      <c r="N183" s="43" t="n">
        <v>24</v>
      </c>
      <c r="O183" s="43" t="n">
        <v>24</v>
      </c>
      <c r="P183" s="75" t="s">
        <v>369</v>
      </c>
      <c r="Q183" s="93" t="s">
        <v>395</v>
      </c>
      <c r="R183" s="137"/>
      <c r="S183" s="137"/>
    </row>
    <row r="184" customFormat="false" ht="24" hidden="false" customHeight="true" outlineLevel="0" collapsed="false">
      <c r="A184" s="1" t="s">
        <v>396</v>
      </c>
      <c r="C184" s="39"/>
      <c r="D184" s="194"/>
      <c r="E184" s="194"/>
      <c r="F184" s="194"/>
      <c r="G184" s="194"/>
      <c r="H184" s="194"/>
      <c r="I184" s="194"/>
      <c r="J184" s="194"/>
      <c r="K184" s="194"/>
      <c r="L184" s="194"/>
      <c r="M184" s="194"/>
      <c r="N184" s="194"/>
      <c r="O184" s="194"/>
      <c r="P184" s="41"/>
      <c r="Q184" s="156" t="s">
        <v>397</v>
      </c>
    </row>
    <row r="185" s="77" customFormat="true" ht="12" hidden="false" customHeight="false" outlineLevel="0" collapsed="false">
      <c r="A185" s="205" t="s">
        <v>398</v>
      </c>
      <c r="C185" s="73" t="s">
        <v>9</v>
      </c>
      <c r="D185" s="43" t="n">
        <v>352139</v>
      </c>
      <c r="E185" s="43" t="n">
        <v>323682</v>
      </c>
      <c r="F185" s="43" t="n">
        <v>325735</v>
      </c>
      <c r="G185" s="43" t="n">
        <v>331509</v>
      </c>
      <c r="H185" s="43" t="n">
        <v>338722</v>
      </c>
      <c r="I185" s="43" t="n">
        <v>333433</v>
      </c>
      <c r="J185" s="43" t="n">
        <v>317153</v>
      </c>
      <c r="K185" s="43" t="n">
        <v>307508</v>
      </c>
      <c r="L185" s="43" t="n">
        <v>302856</v>
      </c>
      <c r="M185" s="43" t="n">
        <v>290192</v>
      </c>
      <c r="N185" s="43" t="n">
        <v>279838</v>
      </c>
      <c r="O185" s="43" t="n">
        <v>276438</v>
      </c>
      <c r="P185" s="75" t="s">
        <v>10</v>
      </c>
      <c r="Q185" s="93" t="s">
        <v>370</v>
      </c>
      <c r="R185" s="137"/>
      <c r="S185" s="137"/>
    </row>
    <row r="186" s="77" customFormat="true" ht="12" hidden="false" customHeight="false" outlineLevel="0" collapsed="false">
      <c r="A186" s="205" t="s">
        <v>399</v>
      </c>
      <c r="C186" s="73" t="s">
        <v>9</v>
      </c>
      <c r="D186" s="43" t="n">
        <v>1194695</v>
      </c>
      <c r="E186" s="43" t="n">
        <v>1166480</v>
      </c>
      <c r="F186" s="43" t="n">
        <v>1115027</v>
      </c>
      <c r="G186" s="43" t="n">
        <v>1061396</v>
      </c>
      <c r="H186" s="43" t="n">
        <v>1027734</v>
      </c>
      <c r="I186" s="43" t="n">
        <v>1004565</v>
      </c>
      <c r="J186" s="43" t="n">
        <v>1100096</v>
      </c>
      <c r="K186" s="43" t="n">
        <v>1092476</v>
      </c>
      <c r="L186" s="43" t="n">
        <v>1082415</v>
      </c>
      <c r="M186" s="43" t="n">
        <v>1071318</v>
      </c>
      <c r="N186" s="43" t="n">
        <v>1056860</v>
      </c>
      <c r="O186" s="43" t="n">
        <v>1027827</v>
      </c>
      <c r="P186" s="75" t="s">
        <v>10</v>
      </c>
      <c r="Q186" s="93" t="s">
        <v>372</v>
      </c>
      <c r="R186" s="137"/>
      <c r="S186" s="137"/>
    </row>
    <row r="187" s="77" customFormat="true" ht="12" hidden="false" customHeight="false" outlineLevel="0" collapsed="false">
      <c r="A187" s="205" t="s">
        <v>400</v>
      </c>
      <c r="C187" s="73" t="s">
        <v>9</v>
      </c>
      <c r="D187" s="43" t="n">
        <v>111006</v>
      </c>
      <c r="E187" s="43" t="n">
        <v>113450</v>
      </c>
      <c r="F187" s="43" t="n">
        <v>117765</v>
      </c>
      <c r="G187" s="43" t="n">
        <v>122171</v>
      </c>
      <c r="H187" s="43" t="n">
        <v>127828</v>
      </c>
      <c r="I187" s="43" t="n">
        <v>133093</v>
      </c>
      <c r="J187" s="43" t="n">
        <v>126424</v>
      </c>
      <c r="K187" s="257" t="n">
        <v>126575</v>
      </c>
      <c r="L187" s="257" t="n">
        <v>126137</v>
      </c>
      <c r="M187" s="257" t="n">
        <v>127500</v>
      </c>
      <c r="N187" s="257" t="n">
        <v>137777</v>
      </c>
      <c r="O187" s="257" t="n">
        <v>137477</v>
      </c>
      <c r="P187" s="75" t="s">
        <v>10</v>
      </c>
      <c r="Q187" s="93" t="s">
        <v>374</v>
      </c>
      <c r="R187" s="137"/>
      <c r="S187" s="137"/>
    </row>
    <row r="188" s="77" customFormat="true" ht="12" hidden="false" customHeight="false" outlineLevel="0" collapsed="false">
      <c r="A188" s="205" t="s">
        <v>401</v>
      </c>
      <c r="C188" s="73" t="s">
        <v>9</v>
      </c>
      <c r="D188" s="43" t="n">
        <v>190569</v>
      </c>
      <c r="E188" s="43" t="n">
        <v>191298</v>
      </c>
      <c r="F188" s="43" t="n">
        <v>201209</v>
      </c>
      <c r="G188" s="43" t="n">
        <v>219249</v>
      </c>
      <c r="H188" s="43" t="n">
        <v>221978</v>
      </c>
      <c r="I188" s="43" t="n">
        <v>259419</v>
      </c>
      <c r="J188" s="43" t="n">
        <v>205028</v>
      </c>
      <c r="K188" s="43" t="n">
        <v>200367</v>
      </c>
      <c r="L188" s="92" t="s">
        <v>402</v>
      </c>
      <c r="M188" s="92" t="s">
        <v>403</v>
      </c>
      <c r="N188" s="92" t="s">
        <v>404</v>
      </c>
      <c r="O188" s="92" t="s">
        <v>405</v>
      </c>
      <c r="P188" s="75" t="s">
        <v>10</v>
      </c>
      <c r="Q188" s="93" t="s">
        <v>380</v>
      </c>
      <c r="R188" s="137"/>
      <c r="S188" s="137"/>
    </row>
    <row r="189" s="77" customFormat="true" ht="12" hidden="false" customHeight="false" outlineLevel="0" collapsed="false">
      <c r="A189" s="205" t="s">
        <v>406</v>
      </c>
      <c r="C189" s="73" t="s">
        <v>9</v>
      </c>
      <c r="D189" s="43" t="n">
        <v>71972</v>
      </c>
      <c r="E189" s="43" t="n">
        <v>70586</v>
      </c>
      <c r="F189" s="43" t="n">
        <v>70099</v>
      </c>
      <c r="G189" s="43" t="n">
        <v>71267</v>
      </c>
      <c r="H189" s="43" t="n">
        <v>73243</v>
      </c>
      <c r="I189" s="43" t="n">
        <v>73571</v>
      </c>
      <c r="J189" s="43" t="n">
        <v>72077</v>
      </c>
      <c r="K189" s="43" t="n">
        <v>71582</v>
      </c>
      <c r="L189" s="43" t="n">
        <v>71961</v>
      </c>
      <c r="M189" s="43" t="n">
        <v>72808</v>
      </c>
      <c r="N189" s="43" t="n">
        <v>71520</v>
      </c>
      <c r="O189" s="92" t="n">
        <v>70048</v>
      </c>
      <c r="P189" s="75" t="s">
        <v>10</v>
      </c>
      <c r="Q189" s="93" t="s">
        <v>382</v>
      </c>
      <c r="R189" s="137"/>
      <c r="S189" s="137"/>
    </row>
    <row r="190" s="77" customFormat="true" ht="12" hidden="false" customHeight="false" outlineLevel="0" collapsed="false">
      <c r="A190" s="205" t="s">
        <v>407</v>
      </c>
      <c r="C190" s="73" t="s">
        <v>9</v>
      </c>
      <c r="D190" s="43" t="n">
        <v>328637</v>
      </c>
      <c r="E190" s="43" t="n">
        <v>296984</v>
      </c>
      <c r="F190" s="43" t="n">
        <v>285348</v>
      </c>
      <c r="G190" s="43" t="n">
        <v>287012</v>
      </c>
      <c r="H190" s="43" t="n">
        <v>204686</v>
      </c>
      <c r="I190" s="43" t="n">
        <v>201150</v>
      </c>
      <c r="J190" s="43" t="n">
        <v>156008</v>
      </c>
      <c r="K190" s="43" t="n">
        <v>139912</v>
      </c>
      <c r="L190" s="92" t="s">
        <v>408</v>
      </c>
      <c r="M190" s="92" t="s">
        <v>409</v>
      </c>
      <c r="N190" s="92" t="s">
        <v>410</v>
      </c>
      <c r="O190" s="92" t="s">
        <v>411</v>
      </c>
      <c r="P190" s="75" t="s">
        <v>10</v>
      </c>
      <c r="Q190" s="93" t="s">
        <v>388</v>
      </c>
      <c r="R190" s="137"/>
      <c r="S190" s="137"/>
    </row>
    <row r="191" s="77" customFormat="true" ht="12" hidden="false" customHeight="false" outlineLevel="0" collapsed="false">
      <c r="A191" s="205" t="s">
        <v>412</v>
      </c>
      <c r="C191" s="73" t="s">
        <v>9</v>
      </c>
      <c r="D191" s="74" t="s">
        <v>390</v>
      </c>
      <c r="E191" s="74" t="s">
        <v>390</v>
      </c>
      <c r="F191" s="74" t="s">
        <v>390</v>
      </c>
      <c r="G191" s="74" t="s">
        <v>390</v>
      </c>
      <c r="H191" s="43" t="n">
        <v>102205</v>
      </c>
      <c r="I191" s="74" t="n">
        <v>106530</v>
      </c>
      <c r="J191" s="43" t="n">
        <v>87088</v>
      </c>
      <c r="K191" s="43" t="n">
        <v>73905</v>
      </c>
      <c r="L191" s="74" t="s">
        <v>28</v>
      </c>
      <c r="M191" s="74" t="s">
        <v>28</v>
      </c>
      <c r="N191" s="74" t="s">
        <v>28</v>
      </c>
      <c r="O191" s="74" t="s">
        <v>28</v>
      </c>
      <c r="P191" s="75" t="s">
        <v>10</v>
      </c>
      <c r="Q191" s="93" t="s">
        <v>391</v>
      </c>
      <c r="R191" s="137"/>
      <c r="S191" s="137"/>
    </row>
    <row r="192" s="77" customFormat="true" ht="12" hidden="false" customHeight="false" outlineLevel="0" collapsed="false">
      <c r="A192" s="205" t="s">
        <v>413</v>
      </c>
      <c r="C192" s="73" t="s">
        <v>9</v>
      </c>
      <c r="D192" s="74" t="s">
        <v>390</v>
      </c>
      <c r="E192" s="74" t="s">
        <v>390</v>
      </c>
      <c r="F192" s="74" t="s">
        <v>390</v>
      </c>
      <c r="G192" s="74" t="s">
        <v>390</v>
      </c>
      <c r="H192" s="74" t="s">
        <v>390</v>
      </c>
      <c r="I192" s="74" t="s">
        <v>390</v>
      </c>
      <c r="J192" s="74" t="n">
        <v>14931</v>
      </c>
      <c r="K192" s="43" t="n">
        <v>23526</v>
      </c>
      <c r="L192" s="43" t="n">
        <v>29566</v>
      </c>
      <c r="M192" s="43" t="n">
        <v>31073</v>
      </c>
      <c r="N192" s="43" t="n">
        <v>26605</v>
      </c>
      <c r="O192" s="43" t="n">
        <v>26670</v>
      </c>
      <c r="P192" s="75" t="s">
        <v>10</v>
      </c>
      <c r="Q192" s="93" t="s">
        <v>393</v>
      </c>
      <c r="R192" s="137"/>
      <c r="S192" s="137"/>
    </row>
    <row r="193" s="77" customFormat="true" ht="12" hidden="false" customHeight="false" outlineLevel="0" collapsed="false">
      <c r="A193" s="205" t="s">
        <v>414</v>
      </c>
      <c r="C193" s="73" t="s">
        <v>9</v>
      </c>
      <c r="D193" s="43" t="n">
        <v>118194</v>
      </c>
      <c r="E193" s="43" t="n">
        <v>111990</v>
      </c>
      <c r="F193" s="43" t="n">
        <v>114185</v>
      </c>
      <c r="G193" s="43" t="n">
        <v>127137</v>
      </c>
      <c r="H193" s="43" t="n">
        <v>129453</v>
      </c>
      <c r="I193" s="43" t="n">
        <v>139774</v>
      </c>
      <c r="J193" s="43" t="n">
        <v>155868</v>
      </c>
      <c r="K193" s="43" t="n">
        <v>165754</v>
      </c>
      <c r="L193" s="43" t="n">
        <v>174229</v>
      </c>
      <c r="M193" s="43" t="n">
        <v>183954</v>
      </c>
      <c r="N193" s="43" t="n">
        <v>207260</v>
      </c>
      <c r="O193" s="43" t="n">
        <v>200450</v>
      </c>
      <c r="P193" s="75" t="s">
        <v>10</v>
      </c>
      <c r="Q193" s="93" t="s">
        <v>395</v>
      </c>
      <c r="R193" s="137"/>
      <c r="S193" s="137"/>
    </row>
    <row r="194" customFormat="false" ht="15" hidden="false" customHeight="true" outlineLevel="0" collapsed="false">
      <c r="A194" s="1" t="s">
        <v>415</v>
      </c>
      <c r="C194" s="39"/>
      <c r="D194" s="194"/>
      <c r="E194" s="194"/>
      <c r="F194" s="194"/>
      <c r="G194" s="194"/>
      <c r="H194" s="194"/>
      <c r="I194" s="194"/>
      <c r="J194" s="194"/>
      <c r="K194" s="194"/>
      <c r="L194" s="194"/>
      <c r="M194" s="194"/>
      <c r="N194" s="194"/>
      <c r="O194" s="194"/>
      <c r="P194" s="41"/>
      <c r="Q194" s="44" t="s">
        <v>416</v>
      </c>
      <c r="R194" s="176"/>
      <c r="S194" s="176"/>
    </row>
    <row r="195" s="77" customFormat="true" ht="12" hidden="false" customHeight="false" outlineLevel="0" collapsed="false">
      <c r="A195" s="205" t="s">
        <v>398</v>
      </c>
      <c r="C195" s="73" t="s">
        <v>9</v>
      </c>
      <c r="D195" s="43" t="n">
        <v>32112</v>
      </c>
      <c r="E195" s="43" t="n">
        <v>29927</v>
      </c>
      <c r="F195" s="43" t="n">
        <v>29942</v>
      </c>
      <c r="G195" s="43" t="n">
        <v>27394</v>
      </c>
      <c r="H195" s="43" t="n">
        <v>27695</v>
      </c>
      <c r="I195" s="43" t="n">
        <v>28080</v>
      </c>
      <c r="J195" s="43" t="n">
        <v>27635</v>
      </c>
      <c r="K195" s="43" t="n">
        <v>25897</v>
      </c>
      <c r="L195" s="43" t="n">
        <v>25296</v>
      </c>
      <c r="M195" s="43" t="n">
        <v>24484</v>
      </c>
      <c r="N195" s="43" t="n">
        <v>23800</v>
      </c>
      <c r="O195" s="43" t="n">
        <v>23345</v>
      </c>
      <c r="P195" s="75" t="s">
        <v>10</v>
      </c>
      <c r="Q195" s="93" t="s">
        <v>370</v>
      </c>
      <c r="R195" s="137"/>
      <c r="S195" s="137"/>
    </row>
    <row r="196" s="77" customFormat="true" ht="12" hidden="false" customHeight="false" outlineLevel="0" collapsed="false">
      <c r="A196" s="205" t="s">
        <v>399</v>
      </c>
      <c r="C196" s="73" t="s">
        <v>9</v>
      </c>
      <c r="D196" s="43" t="n">
        <v>63110</v>
      </c>
      <c r="E196" s="43" t="n">
        <v>64072</v>
      </c>
      <c r="F196" s="43" t="n">
        <v>65186</v>
      </c>
      <c r="G196" s="43" t="n">
        <v>63767</v>
      </c>
      <c r="H196" s="43" t="n">
        <v>63531</v>
      </c>
      <c r="I196" s="43" t="n">
        <v>63019</v>
      </c>
      <c r="J196" s="43" t="n">
        <v>69578</v>
      </c>
      <c r="K196" s="43" t="n">
        <v>65259</v>
      </c>
      <c r="L196" s="43" t="n">
        <v>65370</v>
      </c>
      <c r="M196" s="43" t="n">
        <v>67678</v>
      </c>
      <c r="N196" s="43" t="n">
        <v>68155</v>
      </c>
      <c r="O196" s="43" t="n">
        <v>67594</v>
      </c>
      <c r="P196" s="75" t="s">
        <v>10</v>
      </c>
      <c r="Q196" s="93" t="s">
        <v>372</v>
      </c>
      <c r="R196" s="137"/>
      <c r="S196" s="137"/>
    </row>
    <row r="197" s="77" customFormat="true" ht="12" hidden="false" customHeight="false" outlineLevel="0" collapsed="false">
      <c r="A197" s="205" t="s">
        <v>400</v>
      </c>
      <c r="C197" s="73" t="s">
        <v>9</v>
      </c>
      <c r="D197" s="43" t="n">
        <v>7135</v>
      </c>
      <c r="E197" s="43" t="n">
        <v>7050</v>
      </c>
      <c r="F197" s="43" t="n">
        <v>8402</v>
      </c>
      <c r="G197" s="43" t="n">
        <v>8965</v>
      </c>
      <c r="H197" s="43" t="n">
        <v>10057</v>
      </c>
      <c r="I197" s="43" t="n">
        <v>10903</v>
      </c>
      <c r="J197" s="43" t="n">
        <v>10987</v>
      </c>
      <c r="K197" s="43" t="n">
        <v>10419</v>
      </c>
      <c r="L197" s="43" t="n">
        <v>10284</v>
      </c>
      <c r="M197" s="43" t="n">
        <v>10749</v>
      </c>
      <c r="N197" s="43" t="n">
        <v>11502</v>
      </c>
      <c r="O197" s="43" t="n">
        <v>11665</v>
      </c>
      <c r="P197" s="75" t="s">
        <v>10</v>
      </c>
      <c r="Q197" s="93" t="s">
        <v>374</v>
      </c>
      <c r="R197" s="137"/>
      <c r="S197" s="137"/>
    </row>
    <row r="198" s="77" customFormat="true" ht="12" hidden="false" customHeight="false" outlineLevel="0" collapsed="false">
      <c r="A198" s="205" t="s">
        <v>401</v>
      </c>
      <c r="C198" s="73" t="s">
        <v>9</v>
      </c>
      <c r="D198" s="43" t="n">
        <v>12889</v>
      </c>
      <c r="E198" s="43" t="n">
        <v>12798</v>
      </c>
      <c r="F198" s="43" t="n">
        <v>14537</v>
      </c>
      <c r="G198" s="43" t="n">
        <v>16854</v>
      </c>
      <c r="H198" s="43" t="n">
        <v>17310</v>
      </c>
      <c r="I198" s="43" t="n">
        <v>18458</v>
      </c>
      <c r="J198" s="43" t="n">
        <v>16563</v>
      </c>
      <c r="K198" s="43" t="n">
        <v>18458</v>
      </c>
      <c r="L198" s="92" t="s">
        <v>417</v>
      </c>
      <c r="M198" s="92" t="s">
        <v>418</v>
      </c>
      <c r="N198" s="92" t="s">
        <v>419</v>
      </c>
      <c r="O198" s="92" t="s">
        <v>420</v>
      </c>
      <c r="P198" s="75" t="s">
        <v>10</v>
      </c>
      <c r="Q198" s="93" t="s">
        <v>380</v>
      </c>
      <c r="R198" s="137"/>
      <c r="S198" s="137"/>
    </row>
    <row r="199" s="77" customFormat="true" ht="12" hidden="false" customHeight="false" outlineLevel="0" collapsed="false">
      <c r="A199" s="205" t="s">
        <v>406</v>
      </c>
      <c r="C199" s="73" t="s">
        <v>9</v>
      </c>
      <c r="D199" s="43" t="n">
        <v>8304</v>
      </c>
      <c r="E199" s="43" t="n">
        <v>8101</v>
      </c>
      <c r="F199" s="43" t="n">
        <v>8325</v>
      </c>
      <c r="G199" s="43" t="n">
        <v>9732</v>
      </c>
      <c r="H199" s="43" t="n">
        <v>9906</v>
      </c>
      <c r="I199" s="43" t="n">
        <v>9744</v>
      </c>
      <c r="J199" s="43" t="n">
        <v>10151</v>
      </c>
      <c r="K199" s="43" t="n">
        <v>9879</v>
      </c>
      <c r="L199" s="43" t="n">
        <v>10032</v>
      </c>
      <c r="M199" s="43" t="n">
        <v>10460</v>
      </c>
      <c r="N199" s="43" t="n">
        <v>10430</v>
      </c>
      <c r="O199" s="92" t="n">
        <v>10567</v>
      </c>
      <c r="P199" s="75" t="s">
        <v>10</v>
      </c>
      <c r="Q199" s="93" t="s">
        <v>382</v>
      </c>
      <c r="R199" s="137"/>
      <c r="S199" s="137"/>
    </row>
    <row r="200" s="77" customFormat="true" ht="12" hidden="false" customHeight="false" outlineLevel="0" collapsed="false">
      <c r="A200" s="205" t="s">
        <v>407</v>
      </c>
      <c r="C200" s="73" t="s">
        <v>9</v>
      </c>
      <c r="D200" s="43" t="n">
        <v>10502</v>
      </c>
      <c r="E200" s="43" t="n">
        <v>10149</v>
      </c>
      <c r="F200" s="43" t="n">
        <v>10573</v>
      </c>
      <c r="G200" s="43" t="n">
        <v>11240</v>
      </c>
      <c r="H200" s="43" t="n">
        <v>7835</v>
      </c>
      <c r="I200" s="43" t="n">
        <v>8344</v>
      </c>
      <c r="J200" s="43" t="n">
        <v>7661</v>
      </c>
      <c r="K200" s="43" t="n">
        <v>6634</v>
      </c>
      <c r="L200" s="92" t="s">
        <v>421</v>
      </c>
      <c r="M200" s="92" t="s">
        <v>422</v>
      </c>
      <c r="N200" s="92" t="s">
        <v>423</v>
      </c>
      <c r="O200" s="92" t="s">
        <v>424</v>
      </c>
      <c r="P200" s="75" t="s">
        <v>10</v>
      </c>
      <c r="Q200" s="93" t="s">
        <v>388</v>
      </c>
      <c r="R200" s="137"/>
      <c r="S200" s="137"/>
    </row>
    <row r="201" s="77" customFormat="true" ht="12" hidden="false" customHeight="false" outlineLevel="0" collapsed="false">
      <c r="A201" s="205" t="s">
        <v>412</v>
      </c>
      <c r="C201" s="73" t="s">
        <v>9</v>
      </c>
      <c r="D201" s="74" t="s">
        <v>390</v>
      </c>
      <c r="E201" s="74" t="s">
        <v>390</v>
      </c>
      <c r="F201" s="74" t="s">
        <v>390</v>
      </c>
      <c r="G201" s="74" t="s">
        <v>390</v>
      </c>
      <c r="H201" s="43" t="n">
        <v>6570</v>
      </c>
      <c r="I201" s="74" t="n">
        <v>5383</v>
      </c>
      <c r="J201" s="43" t="n">
        <v>5275</v>
      </c>
      <c r="K201" s="43" t="n">
        <v>4309</v>
      </c>
      <c r="L201" s="74" t="s">
        <v>28</v>
      </c>
      <c r="M201" s="74" t="s">
        <v>28</v>
      </c>
      <c r="N201" s="74" t="s">
        <v>28</v>
      </c>
      <c r="O201" s="74" t="s">
        <v>28</v>
      </c>
      <c r="P201" s="75" t="s">
        <v>10</v>
      </c>
      <c r="Q201" s="93" t="s">
        <v>391</v>
      </c>
      <c r="R201" s="137"/>
      <c r="S201" s="137"/>
    </row>
    <row r="202" s="77" customFormat="true" ht="12" hidden="false" customHeight="false" outlineLevel="0" collapsed="false">
      <c r="A202" s="205" t="s">
        <v>413</v>
      </c>
      <c r="C202" s="73" t="s">
        <v>9</v>
      </c>
      <c r="D202" s="74" t="s">
        <v>390</v>
      </c>
      <c r="E202" s="74" t="s">
        <v>390</v>
      </c>
      <c r="F202" s="74" t="s">
        <v>390</v>
      </c>
      <c r="G202" s="74" t="s">
        <v>390</v>
      </c>
      <c r="H202" s="74" t="s">
        <v>390</v>
      </c>
      <c r="I202" s="74" t="s">
        <v>390</v>
      </c>
      <c r="J202" s="74" t="n">
        <v>1966</v>
      </c>
      <c r="K202" s="43" t="n">
        <v>2241</v>
      </c>
      <c r="L202" s="43" t="n">
        <v>2764</v>
      </c>
      <c r="M202" s="43" t="n">
        <v>2917</v>
      </c>
      <c r="N202" s="43" t="n">
        <v>2679</v>
      </c>
      <c r="O202" s="43" t="n">
        <v>2738</v>
      </c>
      <c r="P202" s="75" t="s">
        <v>10</v>
      </c>
      <c r="Q202" s="93" t="s">
        <v>393</v>
      </c>
      <c r="R202" s="137"/>
      <c r="S202" s="137"/>
    </row>
    <row r="203" s="77" customFormat="true" ht="12" hidden="false" customHeight="false" outlineLevel="0" collapsed="false">
      <c r="A203" s="258" t="s">
        <v>414</v>
      </c>
      <c r="B203" s="213"/>
      <c r="C203" s="214" t="s">
        <v>9</v>
      </c>
      <c r="D203" s="47" t="n">
        <v>11532</v>
      </c>
      <c r="E203" s="47" t="n">
        <v>12762</v>
      </c>
      <c r="F203" s="47" t="n">
        <v>12907</v>
      </c>
      <c r="G203" s="47" t="n">
        <v>13463</v>
      </c>
      <c r="H203" s="47" t="n">
        <v>12627</v>
      </c>
      <c r="I203" s="47" t="n">
        <v>12892</v>
      </c>
      <c r="J203" s="47" t="n">
        <v>12969</v>
      </c>
      <c r="K203" s="47" t="n">
        <v>13216</v>
      </c>
      <c r="L203" s="47" t="n">
        <v>13292</v>
      </c>
      <c r="M203" s="47" t="n">
        <v>13260</v>
      </c>
      <c r="N203" s="47" t="n">
        <v>12791</v>
      </c>
      <c r="O203" s="47" t="n">
        <v>13322</v>
      </c>
      <c r="P203" s="215" t="s">
        <v>10</v>
      </c>
      <c r="Q203" s="162" t="s">
        <v>395</v>
      </c>
      <c r="R203" s="137"/>
      <c r="S203" s="137"/>
    </row>
    <row r="204" s="32" customFormat="true" ht="19.5" hidden="false" customHeight="true" outlineLevel="0" collapsed="false">
      <c r="A204" s="259" t="s">
        <v>425</v>
      </c>
      <c r="C204" s="53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5"/>
      <c r="Q204" s="56" t="s">
        <v>426</v>
      </c>
      <c r="R204" s="130"/>
      <c r="S204" s="130"/>
    </row>
    <row r="205" s="77" customFormat="true" ht="27" hidden="false" customHeight="true" outlineLevel="0" collapsed="false">
      <c r="A205" s="85" t="s">
        <v>427</v>
      </c>
      <c r="B205" s="85"/>
      <c r="C205" s="86"/>
      <c r="D205" s="87" t="n">
        <v>75</v>
      </c>
      <c r="E205" s="87" t="n">
        <v>81</v>
      </c>
      <c r="F205" s="87" t="n">
        <v>82</v>
      </c>
      <c r="G205" s="87" t="n">
        <v>78</v>
      </c>
      <c r="H205" s="87" t="n">
        <v>83</v>
      </c>
      <c r="I205" s="87" t="n">
        <v>81</v>
      </c>
      <c r="J205" s="87" t="n">
        <v>81</v>
      </c>
      <c r="K205" s="87" t="n">
        <v>89</v>
      </c>
      <c r="L205" s="87" t="n">
        <v>80</v>
      </c>
      <c r="M205" s="87" t="n">
        <v>84</v>
      </c>
      <c r="N205" s="87" t="n">
        <v>84</v>
      </c>
      <c r="O205" s="87" t="n">
        <v>91</v>
      </c>
      <c r="P205" s="89"/>
      <c r="Q205" s="135" t="s">
        <v>428</v>
      </c>
      <c r="R205" s="231"/>
      <c r="S205" s="231"/>
    </row>
    <row r="206" s="77" customFormat="true" ht="12" hidden="false" customHeight="false" outlineLevel="0" collapsed="false">
      <c r="A206" s="205" t="s">
        <v>429</v>
      </c>
      <c r="C206" s="73"/>
      <c r="D206" s="43" t="n">
        <v>16319</v>
      </c>
      <c r="E206" s="43" t="n">
        <v>15792</v>
      </c>
      <c r="F206" s="43" t="n">
        <v>14766</v>
      </c>
      <c r="G206" s="43" t="n">
        <v>14215</v>
      </c>
      <c r="H206" s="43" t="n">
        <v>14510</v>
      </c>
      <c r="I206" s="43" t="n">
        <v>13814</v>
      </c>
      <c r="J206" s="43" t="n">
        <v>14272</v>
      </c>
      <c r="K206" s="43" t="n">
        <v>14589</v>
      </c>
      <c r="L206" s="43" t="n">
        <v>14609</v>
      </c>
      <c r="M206" s="43" t="n">
        <v>14454</v>
      </c>
      <c r="N206" s="43" t="n">
        <v>14196</v>
      </c>
      <c r="O206" s="43" t="n">
        <v>14198</v>
      </c>
      <c r="P206" s="75"/>
      <c r="Q206" s="93" t="s">
        <v>430</v>
      </c>
      <c r="R206" s="137"/>
      <c r="S206" s="137"/>
    </row>
    <row r="207" s="77" customFormat="true" ht="12" hidden="false" customHeight="false" outlineLevel="0" collapsed="false">
      <c r="A207" s="77" t="s">
        <v>431</v>
      </c>
      <c r="B207" s="77" t="s">
        <v>432</v>
      </c>
      <c r="C207" s="73" t="s">
        <v>433</v>
      </c>
      <c r="D207" s="43" t="n">
        <v>4136</v>
      </c>
      <c r="E207" s="43" t="n">
        <v>6057</v>
      </c>
      <c r="F207" s="43" t="n">
        <v>6743</v>
      </c>
      <c r="G207" s="43" t="n">
        <v>8203</v>
      </c>
      <c r="H207" s="43" t="n">
        <v>9309</v>
      </c>
      <c r="I207" s="43" t="n">
        <v>8994</v>
      </c>
      <c r="J207" s="43" t="n">
        <v>10244</v>
      </c>
      <c r="K207" s="43" t="n">
        <v>11519</v>
      </c>
      <c r="L207" s="43" t="n">
        <v>11738</v>
      </c>
      <c r="M207" s="43" t="n">
        <v>12551</v>
      </c>
      <c r="N207" s="43" t="n">
        <v>11965</v>
      </c>
      <c r="O207" s="43" t="n">
        <v>14321</v>
      </c>
      <c r="P207" s="75" t="s">
        <v>434</v>
      </c>
      <c r="Q207" s="142" t="s">
        <v>435</v>
      </c>
      <c r="R207" s="137"/>
      <c r="S207" s="137"/>
    </row>
    <row r="208" s="77" customFormat="true" ht="13.5" hidden="false" customHeight="false" outlineLevel="0" collapsed="false">
      <c r="B208" s="77" t="s">
        <v>436</v>
      </c>
      <c r="C208" s="73" t="s">
        <v>433</v>
      </c>
      <c r="D208" s="43" t="n">
        <v>1870</v>
      </c>
      <c r="E208" s="43" t="n">
        <v>1553</v>
      </c>
      <c r="F208" s="43" t="n">
        <v>2983</v>
      </c>
      <c r="G208" s="43" t="n">
        <v>1367</v>
      </c>
      <c r="H208" s="43" t="n">
        <v>1977</v>
      </c>
      <c r="I208" s="43" t="n">
        <v>4380</v>
      </c>
      <c r="J208" s="43" t="n">
        <v>5028</v>
      </c>
      <c r="K208" s="43" t="n">
        <v>5263</v>
      </c>
      <c r="L208" s="43" t="n">
        <v>5440</v>
      </c>
      <c r="M208" s="43" t="n">
        <v>3894</v>
      </c>
      <c r="N208" s="43" t="n">
        <v>3295</v>
      </c>
      <c r="O208" s="43" t="n">
        <v>3467</v>
      </c>
      <c r="P208" s="75" t="s">
        <v>434</v>
      </c>
      <c r="Q208" s="93" t="s">
        <v>437</v>
      </c>
      <c r="R208" s="137"/>
      <c r="S208" s="137"/>
    </row>
    <row r="209" s="77" customFormat="true" ht="12" hidden="false" customHeight="false" outlineLevel="0" collapsed="false">
      <c r="A209" s="77" t="s">
        <v>438</v>
      </c>
      <c r="C209" s="73"/>
      <c r="D209" s="43" t="n">
        <v>5828</v>
      </c>
      <c r="E209" s="43" t="n">
        <v>6213</v>
      </c>
      <c r="F209" s="43" t="n">
        <v>6261</v>
      </c>
      <c r="G209" s="43" t="n">
        <v>6227</v>
      </c>
      <c r="H209" s="43" t="n">
        <v>6238</v>
      </c>
      <c r="I209" s="43" t="n">
        <v>6169</v>
      </c>
      <c r="J209" s="43" t="n">
        <v>6123</v>
      </c>
      <c r="K209" s="43" t="n">
        <v>6235</v>
      </c>
      <c r="L209" s="43" t="n">
        <v>6131</v>
      </c>
      <c r="M209" s="43" t="n">
        <v>6067</v>
      </c>
      <c r="N209" s="43" t="n">
        <v>6101</v>
      </c>
      <c r="O209" s="43" t="n">
        <v>6081</v>
      </c>
      <c r="P209" s="75"/>
      <c r="Q209" s="142" t="s">
        <v>439</v>
      </c>
      <c r="R209" s="137"/>
      <c r="S209" s="137"/>
    </row>
    <row r="210" s="77" customFormat="true" ht="12" hidden="false" customHeight="false" outlineLevel="0" collapsed="false">
      <c r="A210" s="205" t="s">
        <v>440</v>
      </c>
      <c r="C210" s="73" t="s">
        <v>441</v>
      </c>
      <c r="D210" s="43" t="n">
        <v>38535</v>
      </c>
      <c r="E210" s="43" t="n">
        <v>37713</v>
      </c>
      <c r="F210" s="43" t="n">
        <v>37570</v>
      </c>
      <c r="G210" s="43" t="n">
        <v>37749</v>
      </c>
      <c r="H210" s="43" t="n">
        <v>37950</v>
      </c>
      <c r="I210" s="43" t="n">
        <v>39890</v>
      </c>
      <c r="J210" s="43" t="n">
        <v>40108</v>
      </c>
      <c r="K210" s="43" t="n">
        <v>39923</v>
      </c>
      <c r="L210" s="43" t="n">
        <v>40363</v>
      </c>
      <c r="M210" s="43" t="n">
        <v>40307</v>
      </c>
      <c r="N210" s="43" t="n">
        <v>40561</v>
      </c>
      <c r="O210" s="43" t="n">
        <v>40286</v>
      </c>
      <c r="P210" s="75" t="s">
        <v>442</v>
      </c>
      <c r="Q210" s="93" t="s">
        <v>443</v>
      </c>
      <c r="R210" s="137"/>
      <c r="S210" s="137"/>
    </row>
    <row r="211" s="77" customFormat="true" ht="15" hidden="false" customHeight="true" outlineLevel="0" collapsed="false">
      <c r="A211" s="72" t="s">
        <v>444</v>
      </c>
      <c r="B211" s="72"/>
      <c r="C211" s="73"/>
      <c r="D211" s="260" t="s">
        <v>445</v>
      </c>
      <c r="E211" s="43" t="n">
        <v>2167</v>
      </c>
      <c r="F211" s="43" t="n">
        <v>2109</v>
      </c>
      <c r="G211" s="43" t="n">
        <v>1725</v>
      </c>
      <c r="H211" s="43" t="n">
        <v>1613</v>
      </c>
      <c r="I211" s="43" t="s">
        <v>28</v>
      </c>
      <c r="J211" s="43" t="n">
        <v>1348</v>
      </c>
      <c r="K211" s="43" t="n">
        <v>1368</v>
      </c>
      <c r="L211" s="43" t="n">
        <v>1458</v>
      </c>
      <c r="M211" s="43" t="n">
        <v>1670</v>
      </c>
      <c r="N211" s="43" t="n">
        <v>1542</v>
      </c>
      <c r="O211" s="43" t="n">
        <v>1887</v>
      </c>
      <c r="P211" s="75"/>
      <c r="Q211" s="76" t="s">
        <v>446</v>
      </c>
      <c r="R211" s="191"/>
      <c r="S211" s="191"/>
    </row>
    <row r="212" s="77" customFormat="true" ht="12" hidden="false" customHeight="false" outlineLevel="0" collapsed="false">
      <c r="A212" s="77" t="s">
        <v>447</v>
      </c>
      <c r="C212" s="73"/>
      <c r="D212" s="43" t="n">
        <v>155</v>
      </c>
      <c r="E212" s="43" t="n">
        <v>201</v>
      </c>
      <c r="F212" s="43" t="n">
        <v>215</v>
      </c>
      <c r="G212" s="43" t="n">
        <v>217</v>
      </c>
      <c r="H212" s="43" t="n">
        <v>229</v>
      </c>
      <c r="I212" s="43" t="s">
        <v>448</v>
      </c>
      <c r="J212" s="43" t="s">
        <v>449</v>
      </c>
      <c r="K212" s="92" t="s">
        <v>450</v>
      </c>
      <c r="L212" s="92" t="s">
        <v>451</v>
      </c>
      <c r="M212" s="92" t="s">
        <v>452</v>
      </c>
      <c r="N212" s="92" t="s">
        <v>453</v>
      </c>
      <c r="O212" s="92" t="s">
        <v>454</v>
      </c>
      <c r="P212" s="75"/>
      <c r="Q212" s="142" t="s">
        <v>455</v>
      </c>
      <c r="R212" s="137"/>
      <c r="S212" s="137"/>
    </row>
    <row r="213" s="77" customFormat="true" ht="12" hidden="false" customHeight="false" outlineLevel="0" collapsed="false">
      <c r="A213" s="77" t="s">
        <v>456</v>
      </c>
      <c r="C213" s="73"/>
      <c r="D213" s="43" t="n">
        <v>28</v>
      </c>
      <c r="E213" s="43" t="n">
        <v>33</v>
      </c>
      <c r="F213" s="43" t="n">
        <v>36</v>
      </c>
      <c r="G213" s="43" t="n">
        <v>37</v>
      </c>
      <c r="H213" s="43" t="n">
        <v>37</v>
      </c>
      <c r="I213" s="43" t="n">
        <v>37</v>
      </c>
      <c r="J213" s="43" t="n">
        <v>37</v>
      </c>
      <c r="K213" s="43" t="n">
        <v>37</v>
      </c>
      <c r="L213" s="43" t="n">
        <v>43</v>
      </c>
      <c r="M213" s="43" t="n">
        <v>47</v>
      </c>
      <c r="N213" s="43" t="n">
        <v>49</v>
      </c>
      <c r="O213" s="43" t="n">
        <v>49</v>
      </c>
      <c r="P213" s="75"/>
      <c r="Q213" s="142" t="s">
        <v>457</v>
      </c>
      <c r="R213" s="137"/>
      <c r="S213" s="137"/>
    </row>
    <row r="214" customFormat="false" ht="12" hidden="false" customHeight="false" outlineLevel="0" collapsed="false">
      <c r="C214" s="220"/>
      <c r="D214" s="1"/>
      <c r="E214" s="1"/>
      <c r="F214" s="1"/>
      <c r="G214" s="1"/>
      <c r="H214" s="158"/>
      <c r="I214" s="158"/>
      <c r="J214" s="1"/>
      <c r="K214" s="1"/>
      <c r="L214" s="1"/>
      <c r="M214" s="1"/>
      <c r="N214" s="1"/>
      <c r="O214" s="1"/>
      <c r="R214" s="176"/>
      <c r="S214" s="176"/>
    </row>
    <row r="215" s="122" customFormat="true" ht="24" hidden="false" customHeight="true" outlineLevel="0" collapsed="false">
      <c r="A215" s="118" t="s">
        <v>458</v>
      </c>
      <c r="B215" s="118"/>
      <c r="C215" s="118"/>
      <c r="D215" s="118"/>
      <c r="E215" s="118"/>
      <c r="F215" s="118"/>
      <c r="G215" s="118"/>
      <c r="H215" s="118"/>
      <c r="I215" s="118"/>
      <c r="J215" s="119" t="s">
        <v>459</v>
      </c>
      <c r="K215" s="119"/>
      <c r="L215" s="119"/>
      <c r="M215" s="119"/>
      <c r="N215" s="119"/>
      <c r="O215" s="119"/>
      <c r="P215" s="119"/>
      <c r="Q215" s="119"/>
      <c r="R215" s="252"/>
      <c r="S215" s="252"/>
    </row>
    <row r="216" s="122" customFormat="true" ht="11.25" hidden="false" customHeight="false" outlineLevel="0" collapsed="false">
      <c r="A216" s="254" t="s">
        <v>460</v>
      </c>
      <c r="B216" s="254"/>
      <c r="C216" s="254"/>
      <c r="D216" s="254"/>
      <c r="E216" s="254"/>
      <c r="F216" s="254"/>
      <c r="G216" s="254"/>
      <c r="H216" s="254"/>
      <c r="I216" s="254"/>
      <c r="J216" s="255" t="s">
        <v>461</v>
      </c>
      <c r="K216" s="255"/>
      <c r="L216" s="255"/>
      <c r="M216" s="255"/>
      <c r="N216" s="255"/>
      <c r="O216" s="255"/>
      <c r="P216" s="255"/>
      <c r="Q216" s="255"/>
      <c r="R216" s="252"/>
      <c r="S216" s="252"/>
    </row>
    <row r="217" s="122" customFormat="true" ht="11.25" hidden="false" customHeight="false" outlineLevel="0" collapsed="false">
      <c r="A217" s="254" t="s">
        <v>462</v>
      </c>
      <c r="B217" s="254"/>
      <c r="C217" s="254"/>
      <c r="D217" s="254"/>
      <c r="E217" s="254"/>
      <c r="F217" s="254"/>
      <c r="G217" s="254"/>
      <c r="H217" s="254"/>
      <c r="I217" s="254"/>
      <c r="J217" s="255" t="s">
        <v>463</v>
      </c>
      <c r="K217" s="255"/>
      <c r="L217" s="255"/>
      <c r="M217" s="255"/>
      <c r="N217" s="255"/>
      <c r="O217" s="255"/>
      <c r="P217" s="255"/>
      <c r="Q217" s="255"/>
      <c r="R217" s="252"/>
      <c r="S217" s="252"/>
    </row>
    <row r="218" s="120" customFormat="true" ht="12" hidden="false" customHeight="true" outlineLevel="0" collapsed="false">
      <c r="A218" s="118" t="s">
        <v>464</v>
      </c>
      <c r="B218" s="118"/>
      <c r="C218" s="118"/>
      <c r="D218" s="118"/>
      <c r="E218" s="118"/>
      <c r="F218" s="118"/>
      <c r="G218" s="118"/>
      <c r="H218" s="118"/>
      <c r="I218" s="118"/>
      <c r="J218" s="255" t="s">
        <v>465</v>
      </c>
      <c r="K218" s="255"/>
      <c r="L218" s="255"/>
      <c r="M218" s="255"/>
      <c r="N218" s="255"/>
      <c r="O218" s="255"/>
      <c r="P218" s="255"/>
      <c r="Q218" s="255"/>
      <c r="R218" s="256"/>
      <c r="S218" s="256"/>
    </row>
    <row r="219" s="120" customFormat="true" ht="12" hidden="false" customHeight="false" outlineLevel="0" collapsed="false">
      <c r="A219" s="254" t="s">
        <v>466</v>
      </c>
      <c r="B219" s="254"/>
      <c r="C219" s="254"/>
      <c r="D219" s="254"/>
      <c r="E219" s="254"/>
      <c r="F219" s="254"/>
      <c r="G219" s="254"/>
      <c r="H219" s="254"/>
      <c r="I219" s="254"/>
      <c r="J219" s="255" t="s">
        <v>467</v>
      </c>
      <c r="K219" s="255"/>
      <c r="L219" s="255"/>
      <c r="M219" s="255"/>
      <c r="N219" s="255"/>
      <c r="O219" s="255"/>
      <c r="P219" s="255"/>
      <c r="Q219" s="255"/>
      <c r="R219" s="256"/>
      <c r="S219" s="256"/>
    </row>
    <row r="221" s="128" customFormat="true" ht="13.5" hidden="false" customHeight="false" outlineLevel="0" collapsed="false">
      <c r="A221" s="14" t="s">
        <v>468</v>
      </c>
      <c r="B221" s="14"/>
      <c r="C221" s="123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221"/>
      <c r="Q221" s="124" t="s">
        <v>114</v>
      </c>
      <c r="R221" s="126"/>
      <c r="S221" s="126"/>
    </row>
    <row r="222" s="32" customFormat="true" ht="18.75" hidden="false" customHeight="true" outlineLevel="0" collapsed="false">
      <c r="A222" s="25" t="s">
        <v>469</v>
      </c>
      <c r="C222" s="129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22"/>
      <c r="Q222" s="30" t="s">
        <v>470</v>
      </c>
      <c r="R222" s="130"/>
      <c r="S222" s="130"/>
    </row>
    <row r="223" customFormat="false" ht="17.25" hidden="false" customHeight="true" outlineLevel="0" collapsed="false">
      <c r="A223" s="33" t="s">
        <v>471</v>
      </c>
      <c r="B223" s="33"/>
      <c r="C223" s="34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261"/>
      <c r="Q223" s="262" t="s">
        <v>472</v>
      </c>
      <c r="R223" s="176"/>
      <c r="S223" s="176"/>
    </row>
    <row r="224" s="77" customFormat="true" ht="12" hidden="false" customHeight="false" outlineLevel="0" collapsed="false">
      <c r="A224" s="205" t="s">
        <v>473</v>
      </c>
      <c r="C224" s="73"/>
      <c r="D224" s="43" t="n">
        <v>135499</v>
      </c>
      <c r="E224" s="43" t="n">
        <v>133082</v>
      </c>
      <c r="F224" s="43" t="n">
        <v>115277</v>
      </c>
      <c r="G224" s="43" t="n">
        <v>111535</v>
      </c>
      <c r="H224" s="43" t="n">
        <v>107039</v>
      </c>
      <c r="I224" s="43" t="n">
        <v>91921</v>
      </c>
      <c r="J224" s="43" t="n">
        <v>86569</v>
      </c>
      <c r="K224" s="43" t="n">
        <v>82107</v>
      </c>
      <c r="L224" s="43" t="n">
        <v>79958</v>
      </c>
      <c r="M224" s="43" t="n">
        <v>78799</v>
      </c>
      <c r="N224" s="43" t="n">
        <v>81240</v>
      </c>
      <c r="O224" s="43" t="n">
        <v>79941</v>
      </c>
      <c r="P224" s="230"/>
      <c r="Q224" s="93" t="s">
        <v>474</v>
      </c>
      <c r="R224" s="137"/>
      <c r="S224" s="137"/>
    </row>
    <row r="225" s="77" customFormat="true" ht="12" hidden="false" customHeight="false" outlineLevel="0" collapsed="false">
      <c r="A225" s="205" t="s">
        <v>475</v>
      </c>
      <c r="C225" s="73" t="s">
        <v>9</v>
      </c>
      <c r="D225" s="43" t="n">
        <v>34372</v>
      </c>
      <c r="E225" s="43" t="n">
        <v>34312</v>
      </c>
      <c r="F225" s="43" t="n">
        <v>32081</v>
      </c>
      <c r="G225" s="43" t="n">
        <v>20242</v>
      </c>
      <c r="H225" s="43" t="n">
        <v>17552</v>
      </c>
      <c r="I225" s="43" t="n">
        <v>15517</v>
      </c>
      <c r="J225" s="43" t="n">
        <v>14631</v>
      </c>
      <c r="K225" s="43" t="n">
        <v>14468</v>
      </c>
      <c r="L225" s="43" t="n">
        <v>14120</v>
      </c>
      <c r="M225" s="43" t="n">
        <v>14182</v>
      </c>
      <c r="N225" s="43" t="n">
        <v>15453</v>
      </c>
      <c r="O225" s="43" t="n">
        <v>15753</v>
      </c>
      <c r="P225" s="230" t="s">
        <v>10</v>
      </c>
      <c r="Q225" s="93" t="s">
        <v>476</v>
      </c>
      <c r="R225" s="137"/>
      <c r="S225" s="137"/>
    </row>
    <row r="226" s="77" customFormat="true" ht="22.5" hidden="false" customHeight="true" outlineLevel="0" collapsed="false">
      <c r="A226" s="77" t="s">
        <v>477</v>
      </c>
      <c r="C226" s="7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230"/>
      <c r="Q226" s="76" t="s">
        <v>478</v>
      </c>
      <c r="R226" s="137"/>
      <c r="S226" s="137"/>
    </row>
    <row r="227" s="77" customFormat="true" ht="12" hidden="false" customHeight="false" outlineLevel="0" collapsed="false">
      <c r="A227" s="205" t="s">
        <v>473</v>
      </c>
      <c r="C227" s="73"/>
      <c r="D227" s="74" t="s">
        <v>28</v>
      </c>
      <c r="E227" s="74" t="s">
        <v>28</v>
      </c>
      <c r="F227" s="74" t="s">
        <v>28</v>
      </c>
      <c r="G227" s="43" t="n">
        <v>28583</v>
      </c>
      <c r="H227" s="43" t="n">
        <v>31576</v>
      </c>
      <c r="I227" s="43" t="n">
        <v>38328</v>
      </c>
      <c r="J227" s="43" t="n">
        <v>38725</v>
      </c>
      <c r="K227" s="43" t="n">
        <v>38890</v>
      </c>
      <c r="L227" s="43" t="n">
        <v>38840</v>
      </c>
      <c r="M227" s="43" t="n">
        <v>38478</v>
      </c>
      <c r="N227" s="43" t="n">
        <v>38113</v>
      </c>
      <c r="O227" s="43" t="n">
        <v>39540</v>
      </c>
      <c r="P227" s="230"/>
      <c r="Q227" s="93" t="s">
        <v>474</v>
      </c>
      <c r="R227" s="137"/>
      <c r="S227" s="137"/>
    </row>
    <row r="228" s="77" customFormat="true" ht="12" hidden="false" customHeight="false" outlineLevel="0" collapsed="false">
      <c r="A228" s="205" t="s">
        <v>475</v>
      </c>
      <c r="C228" s="73" t="s">
        <v>9</v>
      </c>
      <c r="D228" s="74" t="s">
        <v>28</v>
      </c>
      <c r="E228" s="74" t="s">
        <v>28</v>
      </c>
      <c r="F228" s="74" t="s">
        <v>28</v>
      </c>
      <c r="G228" s="43" t="n">
        <v>14136</v>
      </c>
      <c r="H228" s="43" t="n">
        <v>18049</v>
      </c>
      <c r="I228" s="43" t="n">
        <v>20831</v>
      </c>
      <c r="J228" s="43" t="n">
        <v>21823</v>
      </c>
      <c r="K228" s="43" t="n">
        <v>22207</v>
      </c>
      <c r="L228" s="43" t="n">
        <v>22566</v>
      </c>
      <c r="M228" s="43" t="n">
        <v>22672</v>
      </c>
      <c r="N228" s="43" t="n">
        <v>22877</v>
      </c>
      <c r="O228" s="43" t="n">
        <v>23374</v>
      </c>
      <c r="P228" s="230" t="s">
        <v>10</v>
      </c>
      <c r="Q228" s="93" t="s">
        <v>476</v>
      </c>
      <c r="R228" s="137"/>
      <c r="S228" s="137"/>
    </row>
    <row r="229" s="77" customFormat="true" ht="24" hidden="false" customHeight="true" outlineLevel="0" collapsed="false">
      <c r="A229" s="72" t="s">
        <v>479</v>
      </c>
      <c r="B229" s="72"/>
      <c r="C229" s="73" t="s">
        <v>480</v>
      </c>
      <c r="D229" s="43" t="n">
        <v>36293</v>
      </c>
      <c r="E229" s="43" t="n">
        <v>35485</v>
      </c>
      <c r="F229" s="43" t="n">
        <v>35246</v>
      </c>
      <c r="G229" s="43" t="n">
        <v>37068</v>
      </c>
      <c r="H229" s="43" t="n">
        <v>37837</v>
      </c>
      <c r="I229" s="43" t="n">
        <v>38462</v>
      </c>
      <c r="J229" s="43" t="n">
        <v>38326</v>
      </c>
      <c r="K229" s="43" t="n">
        <v>39831</v>
      </c>
      <c r="L229" s="43" t="n">
        <v>38828</v>
      </c>
      <c r="M229" s="43" t="n">
        <v>39245</v>
      </c>
      <c r="N229" s="43" t="n">
        <v>42507</v>
      </c>
      <c r="O229" s="43" t="n">
        <v>43200</v>
      </c>
      <c r="P229" s="78" t="s">
        <v>481</v>
      </c>
      <c r="Q229" s="142" t="s">
        <v>482</v>
      </c>
      <c r="R229" s="137"/>
      <c r="S229" s="137"/>
    </row>
    <row r="230" s="77" customFormat="true" ht="12" hidden="false" customHeight="false" outlineLevel="0" collapsed="false">
      <c r="A230" s="77" t="s">
        <v>483</v>
      </c>
      <c r="C230" s="73" t="s">
        <v>9</v>
      </c>
      <c r="D230" s="43" t="n">
        <v>286</v>
      </c>
      <c r="E230" s="43" t="n">
        <v>291</v>
      </c>
      <c r="F230" s="43" t="n">
        <v>293</v>
      </c>
      <c r="G230" s="43" t="n">
        <v>279</v>
      </c>
      <c r="H230" s="43" t="n">
        <v>273</v>
      </c>
      <c r="I230" s="43" t="n">
        <v>269</v>
      </c>
      <c r="J230" s="43" t="n">
        <v>269</v>
      </c>
      <c r="K230" s="43" t="n">
        <v>259</v>
      </c>
      <c r="L230" s="43" t="n">
        <v>265</v>
      </c>
      <c r="M230" s="43" t="n">
        <v>262</v>
      </c>
      <c r="N230" s="43" t="n">
        <v>249</v>
      </c>
      <c r="O230" s="43" t="n">
        <v>238</v>
      </c>
      <c r="P230" s="230" t="s">
        <v>10</v>
      </c>
      <c r="Q230" s="142" t="s">
        <v>484</v>
      </c>
      <c r="R230" s="137"/>
      <c r="S230" s="137"/>
    </row>
    <row r="231" s="62" customFormat="true" ht="26.25" hidden="false" customHeight="true" outlineLevel="0" collapsed="false">
      <c r="A231" s="98" t="s">
        <v>485</v>
      </c>
      <c r="B231" s="98"/>
      <c r="C231" s="63" t="s">
        <v>77</v>
      </c>
      <c r="D231" s="95" t="n">
        <v>13.5</v>
      </c>
      <c r="E231" s="95" t="n">
        <v>13.3</v>
      </c>
      <c r="F231" s="95" t="n">
        <v>12.6</v>
      </c>
      <c r="G231" s="95" t="n">
        <v>12.3</v>
      </c>
      <c r="H231" s="95" t="n">
        <v>12.1</v>
      </c>
      <c r="I231" s="95" t="n">
        <v>11.4</v>
      </c>
      <c r="J231" s="95" t="n">
        <v>11.1</v>
      </c>
      <c r="K231" s="95" t="n">
        <v>10.9</v>
      </c>
      <c r="L231" s="95" t="n">
        <v>10.8</v>
      </c>
      <c r="M231" s="95" t="n">
        <v>10.7</v>
      </c>
      <c r="N231" s="95" t="n">
        <v>10.6</v>
      </c>
      <c r="O231" s="95" t="n">
        <v>11</v>
      </c>
      <c r="P231" s="227" t="s">
        <v>77</v>
      </c>
      <c r="Q231" s="99" t="s">
        <v>486</v>
      </c>
      <c r="R231" s="207"/>
      <c r="S231" s="207"/>
    </row>
    <row r="232" s="62" customFormat="true" ht="12" hidden="false" customHeight="false" outlineLevel="0" collapsed="false">
      <c r="A232" s="62" t="s">
        <v>487</v>
      </c>
      <c r="C232" s="63" t="s">
        <v>77</v>
      </c>
      <c r="D232" s="95" t="n">
        <v>8.1</v>
      </c>
      <c r="E232" s="95" t="n">
        <v>8.1</v>
      </c>
      <c r="F232" s="95" t="n">
        <v>8.2</v>
      </c>
      <c r="G232" s="95" t="n">
        <v>8</v>
      </c>
      <c r="H232" s="95" t="n">
        <v>7.8</v>
      </c>
      <c r="I232" s="95" t="n">
        <v>7.2</v>
      </c>
      <c r="J232" s="95" t="n">
        <v>6.9</v>
      </c>
      <c r="K232" s="95" t="n">
        <v>6.8</v>
      </c>
      <c r="L232" s="95" t="n">
        <v>6.7</v>
      </c>
      <c r="M232" s="95" t="n">
        <v>6.6</v>
      </c>
      <c r="N232" s="95" t="n">
        <v>6.6</v>
      </c>
      <c r="O232" s="95" t="n">
        <v>6.5</v>
      </c>
      <c r="P232" s="227" t="s">
        <v>77</v>
      </c>
      <c r="Q232" s="67" t="s">
        <v>488</v>
      </c>
      <c r="R232" s="207"/>
      <c r="S232" s="207"/>
    </row>
    <row r="233" s="77" customFormat="true" ht="12" hidden="false" customHeight="false" outlineLevel="0" collapsed="false">
      <c r="A233" s="77" t="s">
        <v>489</v>
      </c>
      <c r="C233" s="73" t="s">
        <v>490</v>
      </c>
      <c r="D233" s="43" t="n">
        <v>85436</v>
      </c>
      <c r="E233" s="43" t="n">
        <v>85057</v>
      </c>
      <c r="F233" s="43" t="n">
        <v>86779</v>
      </c>
      <c r="G233" s="43" t="n">
        <v>83765</v>
      </c>
      <c r="H233" s="43" t="n">
        <v>81612</v>
      </c>
      <c r="I233" s="43" t="n">
        <v>75664</v>
      </c>
      <c r="J233" s="43" t="n">
        <v>72770</v>
      </c>
      <c r="K233" s="43" t="n">
        <v>70457</v>
      </c>
      <c r="L233" s="43" t="n">
        <v>69450</v>
      </c>
      <c r="M233" s="43" t="n">
        <v>67365</v>
      </c>
      <c r="N233" s="43" t="n">
        <v>67457</v>
      </c>
      <c r="O233" s="43" t="n">
        <v>66818</v>
      </c>
      <c r="P233" s="230" t="s">
        <v>491</v>
      </c>
      <c r="Q233" s="142" t="s">
        <v>492</v>
      </c>
      <c r="R233" s="137"/>
      <c r="S233" s="137"/>
    </row>
    <row r="234" s="77" customFormat="true" ht="24" hidden="false" customHeight="true" outlineLevel="0" collapsed="false">
      <c r="A234" s="72" t="s">
        <v>493</v>
      </c>
      <c r="B234" s="72"/>
      <c r="C234" s="73" t="s">
        <v>494</v>
      </c>
      <c r="D234" s="43" t="n">
        <v>1863</v>
      </c>
      <c r="E234" s="43" t="n">
        <v>1865</v>
      </c>
      <c r="F234" s="43" t="n">
        <v>1906</v>
      </c>
      <c r="G234" s="43" t="n">
        <v>1934</v>
      </c>
      <c r="H234" s="43" t="n">
        <v>1997</v>
      </c>
      <c r="I234" s="43" t="n">
        <v>2028</v>
      </c>
      <c r="J234" s="43" t="n">
        <v>2048</v>
      </c>
      <c r="K234" s="43" t="n">
        <v>2053</v>
      </c>
      <c r="L234" s="43" t="n">
        <v>1991</v>
      </c>
      <c r="M234" s="43" t="n">
        <v>1958</v>
      </c>
      <c r="N234" s="43" t="n">
        <v>2017</v>
      </c>
      <c r="O234" s="43" t="n">
        <v>2032</v>
      </c>
      <c r="P234" s="230" t="s">
        <v>495</v>
      </c>
      <c r="Q234" s="76" t="s">
        <v>496</v>
      </c>
      <c r="R234" s="137"/>
      <c r="S234" s="137"/>
    </row>
    <row r="235" s="77" customFormat="true" ht="12.75" hidden="false" customHeight="false" outlineLevel="0" collapsed="false">
      <c r="A235" s="263" t="s">
        <v>497</v>
      </c>
      <c r="B235" s="264"/>
      <c r="C235" s="73" t="s">
        <v>494</v>
      </c>
      <c r="D235" s="43" t="n">
        <v>22410</v>
      </c>
      <c r="E235" s="43" t="n">
        <v>22272</v>
      </c>
      <c r="F235" s="43" t="n">
        <v>22125</v>
      </c>
      <c r="G235" s="43" t="n">
        <v>21640</v>
      </c>
      <c r="H235" s="43" t="n">
        <v>21534</v>
      </c>
      <c r="I235" s="43" t="n">
        <v>20580</v>
      </c>
      <c r="J235" s="43" t="n">
        <v>19621</v>
      </c>
      <c r="K235" s="43" t="n">
        <v>18698</v>
      </c>
      <c r="L235" s="43" t="n">
        <v>17421</v>
      </c>
      <c r="M235" s="43" t="n">
        <v>16783</v>
      </c>
      <c r="N235" s="43" t="n">
        <v>17488</v>
      </c>
      <c r="O235" s="43" t="n">
        <v>17225</v>
      </c>
      <c r="P235" s="230" t="s">
        <v>495</v>
      </c>
      <c r="Q235" s="265" t="s">
        <v>498</v>
      </c>
      <c r="R235" s="137"/>
      <c r="S235" s="137"/>
    </row>
    <row r="236" s="77" customFormat="true" ht="22.5" hidden="false" customHeight="true" outlineLevel="0" collapsed="false">
      <c r="A236" s="72" t="s">
        <v>499</v>
      </c>
      <c r="B236" s="72"/>
      <c r="C236" s="73" t="s">
        <v>500</v>
      </c>
      <c r="D236" s="95" t="n">
        <v>12</v>
      </c>
      <c r="E236" s="95" t="n">
        <v>11.9</v>
      </c>
      <c r="F236" s="95" t="n">
        <v>11.6</v>
      </c>
      <c r="G236" s="95" t="n">
        <v>11.2</v>
      </c>
      <c r="H236" s="95" t="n">
        <v>10.8</v>
      </c>
      <c r="I236" s="95" t="n">
        <v>10.2</v>
      </c>
      <c r="J236" s="95" t="n">
        <v>9.6</v>
      </c>
      <c r="K236" s="95" t="n">
        <v>9.1</v>
      </c>
      <c r="L236" s="95" t="n">
        <v>8.8</v>
      </c>
      <c r="M236" s="95" t="n">
        <v>8.6</v>
      </c>
      <c r="N236" s="95" t="n">
        <v>8.6</v>
      </c>
      <c r="O236" s="95" t="n">
        <v>8.5</v>
      </c>
      <c r="P236" s="230" t="s">
        <v>501</v>
      </c>
      <c r="Q236" s="76" t="s">
        <v>502</v>
      </c>
      <c r="R236" s="137"/>
      <c r="S236" s="137"/>
    </row>
    <row r="237" s="77" customFormat="true" ht="23.25" hidden="false" customHeight="true" outlineLevel="0" collapsed="false">
      <c r="A237" s="263" t="s">
        <v>503</v>
      </c>
      <c r="B237" s="264"/>
      <c r="C237" s="73" t="s">
        <v>490</v>
      </c>
      <c r="D237" s="43" t="n">
        <v>50063</v>
      </c>
      <c r="E237" s="43" t="n">
        <v>47855</v>
      </c>
      <c r="F237" s="43" t="n">
        <v>43563</v>
      </c>
      <c r="G237" s="43" t="n">
        <v>43188</v>
      </c>
      <c r="H237" s="43" t="n">
        <v>44673</v>
      </c>
      <c r="I237" s="43" t="n">
        <v>42718</v>
      </c>
      <c r="J237" s="43" t="n">
        <v>42711</v>
      </c>
      <c r="K237" s="43" t="n">
        <v>42258</v>
      </c>
      <c r="L237" s="43" t="n">
        <v>41937</v>
      </c>
      <c r="M237" s="43" t="n">
        <v>42838</v>
      </c>
      <c r="N237" s="43" t="n">
        <v>44846</v>
      </c>
      <c r="O237" s="43" t="n">
        <v>45686</v>
      </c>
      <c r="P237" s="75" t="s">
        <v>504</v>
      </c>
      <c r="Q237" s="76" t="s">
        <v>505</v>
      </c>
      <c r="R237" s="137"/>
      <c r="S237" s="137"/>
    </row>
    <row r="238" s="77" customFormat="true" ht="23.25" hidden="false" customHeight="true" outlineLevel="0" collapsed="false">
      <c r="A238" s="72" t="s">
        <v>506</v>
      </c>
      <c r="B238" s="72"/>
      <c r="C238" s="73" t="s">
        <v>490</v>
      </c>
      <c r="D238" s="43" t="n">
        <v>8636</v>
      </c>
      <c r="E238" s="43" t="n">
        <v>7073</v>
      </c>
      <c r="F238" s="43" t="n">
        <v>6319</v>
      </c>
      <c r="G238" s="43" t="n">
        <v>6403</v>
      </c>
      <c r="H238" s="43" t="n">
        <v>6300</v>
      </c>
      <c r="I238" s="43" t="n">
        <v>6203</v>
      </c>
      <c r="J238" s="43" t="n">
        <v>6151</v>
      </c>
      <c r="K238" s="43" t="n">
        <v>6415</v>
      </c>
      <c r="L238" s="43" t="n">
        <v>5995</v>
      </c>
      <c r="M238" s="43" t="n">
        <v>6413</v>
      </c>
      <c r="N238" s="43" t="n">
        <v>6713</v>
      </c>
      <c r="O238" s="43" t="n">
        <v>7202</v>
      </c>
      <c r="P238" s="75" t="s">
        <v>504</v>
      </c>
      <c r="Q238" s="172" t="s">
        <v>507</v>
      </c>
      <c r="R238" s="137"/>
      <c r="S238" s="137"/>
    </row>
    <row r="239" s="77" customFormat="true" ht="12" hidden="false" customHeight="false" outlineLevel="0" collapsed="false">
      <c r="A239" s="77" t="s">
        <v>508</v>
      </c>
      <c r="C239" s="73"/>
      <c r="D239" s="43" t="n">
        <v>917</v>
      </c>
      <c r="E239" s="43" t="n">
        <v>942</v>
      </c>
      <c r="F239" s="43" t="n">
        <v>985</v>
      </c>
      <c r="G239" s="43" t="n">
        <v>1026</v>
      </c>
      <c r="H239" s="43" t="n">
        <v>1192</v>
      </c>
      <c r="I239" s="43" t="n">
        <v>1294</v>
      </c>
      <c r="J239" s="43" t="n">
        <v>1400</v>
      </c>
      <c r="K239" s="43" t="n">
        <v>1490</v>
      </c>
      <c r="L239" s="43" t="n">
        <v>1564</v>
      </c>
      <c r="M239" s="43" t="n">
        <v>1626</v>
      </c>
      <c r="N239" s="43" t="n">
        <v>1714</v>
      </c>
      <c r="O239" s="43" t="n">
        <v>1786</v>
      </c>
      <c r="P239" s="230"/>
      <c r="Q239" s="142" t="s">
        <v>509</v>
      </c>
      <c r="R239" s="137"/>
      <c r="S239" s="137"/>
    </row>
    <row r="240" s="77" customFormat="true" ht="12.75" hidden="false" customHeight="false" outlineLevel="0" collapsed="false">
      <c r="A240" s="263" t="s">
        <v>510</v>
      </c>
      <c r="B240" s="264"/>
      <c r="C240" s="73"/>
      <c r="D240" s="43" t="n">
        <v>1216</v>
      </c>
      <c r="E240" s="43" t="n">
        <v>201</v>
      </c>
      <c r="F240" s="43" t="n">
        <v>180</v>
      </c>
      <c r="G240" s="43" t="n">
        <v>179</v>
      </c>
      <c r="H240" s="43" t="n">
        <v>130</v>
      </c>
      <c r="I240" s="43" t="n">
        <v>105</v>
      </c>
      <c r="J240" s="43" t="n">
        <v>117</v>
      </c>
      <c r="K240" s="43" t="n">
        <v>136</v>
      </c>
      <c r="L240" s="43" t="n">
        <v>146</v>
      </c>
      <c r="M240" s="43" t="n">
        <v>176</v>
      </c>
      <c r="N240" s="43" t="n">
        <v>183</v>
      </c>
      <c r="O240" s="43" t="n">
        <v>185</v>
      </c>
      <c r="P240" s="230"/>
      <c r="Q240" s="265" t="s">
        <v>511</v>
      </c>
      <c r="R240" s="137"/>
      <c r="S240" s="137"/>
    </row>
    <row r="241" s="62" customFormat="true" ht="24" hidden="false" customHeight="true" outlineLevel="0" collapsed="false">
      <c r="A241" s="98" t="s">
        <v>512</v>
      </c>
      <c r="B241" s="98"/>
      <c r="C241" s="266" t="s">
        <v>513</v>
      </c>
      <c r="D241" s="95" t="n">
        <v>18.4</v>
      </c>
      <c r="E241" s="95" t="n">
        <v>19.9</v>
      </c>
      <c r="F241" s="95" t="n">
        <v>21.6</v>
      </c>
      <c r="G241" s="95" t="n">
        <v>23.2</v>
      </c>
      <c r="H241" s="95" t="n">
        <v>24.8</v>
      </c>
      <c r="I241" s="95" t="n">
        <v>24.4</v>
      </c>
      <c r="J241" s="95" t="n">
        <v>25.8</v>
      </c>
      <c r="K241" s="95" t="n">
        <v>26.3</v>
      </c>
      <c r="L241" s="95" t="n">
        <v>26.8</v>
      </c>
      <c r="M241" s="95" t="n">
        <v>26.1</v>
      </c>
      <c r="N241" s="95" t="n">
        <v>28</v>
      </c>
      <c r="O241" s="95" t="n">
        <v>28.6</v>
      </c>
      <c r="P241" s="267" t="s">
        <v>514</v>
      </c>
      <c r="Q241" s="99" t="s">
        <v>515</v>
      </c>
      <c r="R241" s="207"/>
      <c r="S241" s="207"/>
    </row>
    <row r="242" s="144" customFormat="true" ht="24.75" hidden="false" customHeight="true" outlineLevel="0" collapsed="false">
      <c r="A242" s="268" t="s">
        <v>516</v>
      </c>
      <c r="B242" s="268"/>
      <c r="C242" s="269" t="s">
        <v>50</v>
      </c>
      <c r="D242" s="270" t="n">
        <v>4.8</v>
      </c>
      <c r="E242" s="270" t="n">
        <v>5.04</v>
      </c>
      <c r="F242" s="270" t="n">
        <v>5.15</v>
      </c>
      <c r="G242" s="270" t="n">
        <v>5.3</v>
      </c>
      <c r="H242" s="270" t="n">
        <v>5.77</v>
      </c>
      <c r="I242" s="270" t="n">
        <v>6.15</v>
      </c>
      <c r="J242" s="270" t="n">
        <v>6.05</v>
      </c>
      <c r="K242" s="270" t="n">
        <v>6.25</v>
      </c>
      <c r="L242" s="270" t="n">
        <v>5.82</v>
      </c>
      <c r="M242" s="270" t="n">
        <v>5.95</v>
      </c>
      <c r="N242" s="270" t="n">
        <v>6.46</v>
      </c>
      <c r="O242" s="270" t="n">
        <v>6.75</v>
      </c>
      <c r="P242" s="271" t="s">
        <v>50</v>
      </c>
      <c r="Q242" s="272" t="s">
        <v>517</v>
      </c>
      <c r="R242" s="151"/>
      <c r="S242" s="151"/>
    </row>
    <row r="243" s="32" customFormat="true" ht="18.75" hidden="false" customHeight="true" outlineLevel="0" collapsed="false">
      <c r="A243" s="51" t="s">
        <v>518</v>
      </c>
      <c r="C243" s="53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233"/>
      <c r="Q243" s="56" t="s">
        <v>519</v>
      </c>
      <c r="R243" s="130"/>
      <c r="S243" s="130"/>
    </row>
    <row r="244" s="77" customFormat="true" ht="27" hidden="false" customHeight="true" outlineLevel="0" collapsed="false">
      <c r="A244" s="273" t="s">
        <v>520</v>
      </c>
      <c r="B244" s="273"/>
      <c r="C244" s="86" t="s">
        <v>44</v>
      </c>
      <c r="D244" s="87" t="n">
        <v>5543</v>
      </c>
      <c r="E244" s="87" t="n">
        <v>5125</v>
      </c>
      <c r="F244" s="87" t="n">
        <v>4820</v>
      </c>
      <c r="G244" s="87" t="n">
        <v>4711</v>
      </c>
      <c r="H244" s="87" t="n">
        <v>4756</v>
      </c>
      <c r="I244" s="87" t="n">
        <v>4708</v>
      </c>
      <c r="J244" s="87" t="n">
        <v>4604</v>
      </c>
      <c r="K244" s="87" t="n">
        <v>4834</v>
      </c>
      <c r="L244" s="87" t="n">
        <v>4784</v>
      </c>
      <c r="M244" s="87" t="n">
        <v>4579</v>
      </c>
      <c r="N244" s="87" t="n">
        <v>4518</v>
      </c>
      <c r="O244" s="87" t="n">
        <v>4484</v>
      </c>
      <c r="P244" s="274" t="s">
        <v>45</v>
      </c>
      <c r="Q244" s="135" t="s">
        <v>521</v>
      </c>
      <c r="R244" s="137"/>
      <c r="S244" s="137"/>
    </row>
    <row r="245" s="77" customFormat="true" ht="12" hidden="false" customHeight="false" outlineLevel="0" collapsed="false">
      <c r="A245" s="77" t="s">
        <v>522</v>
      </c>
      <c r="C245" s="73" t="s">
        <v>523</v>
      </c>
      <c r="D245" s="43" t="n">
        <v>22024</v>
      </c>
      <c r="E245" s="43" t="n">
        <v>23435</v>
      </c>
      <c r="F245" s="43" t="n">
        <v>24910</v>
      </c>
      <c r="G245" s="43" t="n">
        <v>26544</v>
      </c>
      <c r="H245" s="43" t="n">
        <v>34246</v>
      </c>
      <c r="I245" s="43" t="n">
        <v>35661</v>
      </c>
      <c r="J245" s="43" t="n">
        <v>21483</v>
      </c>
      <c r="K245" s="43" t="n">
        <v>19797</v>
      </c>
      <c r="L245" s="43" t="n">
        <v>18533</v>
      </c>
      <c r="M245" s="43" t="n">
        <v>19287</v>
      </c>
      <c r="N245" s="43" t="n">
        <v>27205</v>
      </c>
      <c r="O245" s="43" t="n">
        <v>29585</v>
      </c>
      <c r="P245" s="75" t="s">
        <v>41</v>
      </c>
      <c r="Q245" s="142" t="s">
        <v>524</v>
      </c>
      <c r="R245" s="137"/>
      <c r="S245" s="137"/>
    </row>
    <row r="246" s="77" customFormat="true" ht="12" hidden="false" customHeight="false" outlineLevel="0" collapsed="false">
      <c r="A246" s="77" t="s">
        <v>119</v>
      </c>
      <c r="B246" s="77" t="s">
        <v>525</v>
      </c>
      <c r="C246" s="73" t="s">
        <v>523</v>
      </c>
      <c r="D246" s="43" t="n">
        <v>6899</v>
      </c>
      <c r="E246" s="43" t="n">
        <v>7246</v>
      </c>
      <c r="F246" s="43" t="n">
        <v>8145</v>
      </c>
      <c r="G246" s="43" t="n">
        <v>9665</v>
      </c>
      <c r="H246" s="43" t="n">
        <v>13589</v>
      </c>
      <c r="I246" s="43" t="n">
        <v>15416</v>
      </c>
      <c r="J246" s="43" t="n">
        <v>17663</v>
      </c>
      <c r="K246" s="43" t="n">
        <v>16959</v>
      </c>
      <c r="L246" s="43" t="n">
        <v>15733</v>
      </c>
      <c r="M246" s="43" t="n">
        <v>16434</v>
      </c>
      <c r="N246" s="43" t="n">
        <v>23653</v>
      </c>
      <c r="O246" s="43" t="n">
        <v>25574</v>
      </c>
      <c r="P246" s="75" t="s">
        <v>41</v>
      </c>
      <c r="Q246" s="93" t="s">
        <v>526</v>
      </c>
      <c r="R246" s="137"/>
      <c r="S246" s="137"/>
    </row>
    <row r="247" s="77" customFormat="true" ht="12" hidden="false" customHeight="false" outlineLevel="0" collapsed="false">
      <c r="B247" s="77" t="s">
        <v>527</v>
      </c>
      <c r="C247" s="73" t="s">
        <v>523</v>
      </c>
      <c r="D247" s="43" t="n">
        <v>10191</v>
      </c>
      <c r="E247" s="43" t="n">
        <v>9808</v>
      </c>
      <c r="F247" s="43" t="n">
        <v>9502</v>
      </c>
      <c r="G247" s="43" t="n">
        <v>9615</v>
      </c>
      <c r="H247" s="43" t="n">
        <v>12324</v>
      </c>
      <c r="I247" s="43" t="n">
        <v>12200</v>
      </c>
      <c r="J247" s="43" t="n">
        <v>1070</v>
      </c>
      <c r="K247" s="43" t="n">
        <v>2</v>
      </c>
      <c r="L247" s="74" t="s">
        <v>390</v>
      </c>
      <c r="M247" s="74" t="s">
        <v>390</v>
      </c>
      <c r="N247" s="74" t="s">
        <v>390</v>
      </c>
      <c r="O247" s="74" t="s">
        <v>390</v>
      </c>
      <c r="P247" s="75" t="s">
        <v>41</v>
      </c>
      <c r="Q247" s="93" t="s">
        <v>528</v>
      </c>
      <c r="R247" s="137"/>
      <c r="S247" s="137"/>
    </row>
    <row r="248" s="77" customFormat="true" ht="12" hidden="false" customHeight="true" outlineLevel="0" collapsed="false">
      <c r="B248" s="77" t="s">
        <v>529</v>
      </c>
      <c r="C248" s="73" t="s">
        <v>523</v>
      </c>
      <c r="D248" s="43" t="n">
        <v>1349</v>
      </c>
      <c r="E248" s="43" t="n">
        <v>1397</v>
      </c>
      <c r="F248" s="43" t="n">
        <v>1441</v>
      </c>
      <c r="G248" s="43" t="n">
        <v>1623</v>
      </c>
      <c r="H248" s="43" t="n">
        <v>1732</v>
      </c>
      <c r="I248" s="43" t="n">
        <v>1722</v>
      </c>
      <c r="J248" s="43" t="n">
        <v>1811</v>
      </c>
      <c r="K248" s="43" t="n">
        <v>1963</v>
      </c>
      <c r="L248" s="43" t="n">
        <v>2028</v>
      </c>
      <c r="M248" s="43" t="n">
        <v>2151</v>
      </c>
      <c r="N248" s="43" t="n">
        <v>2759</v>
      </c>
      <c r="O248" s="43" t="n">
        <v>3047</v>
      </c>
      <c r="P248" s="75" t="s">
        <v>41</v>
      </c>
      <c r="Q248" s="93" t="s">
        <v>530</v>
      </c>
      <c r="R248" s="137"/>
      <c r="S248" s="137"/>
    </row>
    <row r="249" s="77" customFormat="true" ht="12" hidden="false" customHeight="true" outlineLevel="0" collapsed="false">
      <c r="B249" s="77" t="s">
        <v>531</v>
      </c>
      <c r="C249" s="73" t="s">
        <v>523</v>
      </c>
      <c r="D249" s="43" t="n">
        <v>1504</v>
      </c>
      <c r="E249" s="43" t="n">
        <v>3013</v>
      </c>
      <c r="F249" s="43" t="n">
        <v>3817</v>
      </c>
      <c r="G249" s="43" t="n">
        <v>4431</v>
      </c>
      <c r="H249" s="43" t="n">
        <v>5171</v>
      </c>
      <c r="I249" s="43" t="n">
        <v>4791</v>
      </c>
      <c r="J249" s="43" t="n">
        <v>3</v>
      </c>
      <c r="K249" s="74" t="s">
        <v>390</v>
      </c>
      <c r="L249" s="74" t="s">
        <v>390</v>
      </c>
      <c r="M249" s="74" t="s">
        <v>390</v>
      </c>
      <c r="N249" s="74" t="s">
        <v>390</v>
      </c>
      <c r="O249" s="74" t="s">
        <v>390</v>
      </c>
      <c r="P249" s="75" t="s">
        <v>41</v>
      </c>
      <c r="Q249" s="93" t="s">
        <v>532</v>
      </c>
      <c r="R249" s="137"/>
      <c r="S249" s="137"/>
    </row>
    <row r="250" s="77" customFormat="true" ht="22.5" hidden="false" customHeight="true" outlineLevel="0" collapsed="false">
      <c r="A250" s="72" t="s">
        <v>533</v>
      </c>
      <c r="B250" s="72"/>
      <c r="C250" s="73" t="s">
        <v>534</v>
      </c>
      <c r="D250" s="74" t="s">
        <v>390</v>
      </c>
      <c r="E250" s="74" t="s">
        <v>390</v>
      </c>
      <c r="F250" s="74" t="s">
        <v>390</v>
      </c>
      <c r="G250" s="74" t="s">
        <v>390</v>
      </c>
      <c r="H250" s="74" t="s">
        <v>390</v>
      </c>
      <c r="I250" s="74" t="s">
        <v>535</v>
      </c>
      <c r="J250" s="74" t="n">
        <v>26692</v>
      </c>
      <c r="K250" s="43" t="n">
        <v>29237</v>
      </c>
      <c r="L250" s="43" t="n">
        <v>29637</v>
      </c>
      <c r="M250" s="43" t="n">
        <v>31328</v>
      </c>
      <c r="N250" s="43" t="n">
        <v>31855</v>
      </c>
      <c r="O250" s="43" t="n">
        <v>31942</v>
      </c>
      <c r="P250" s="75" t="s">
        <v>536</v>
      </c>
      <c r="Q250" s="76" t="s">
        <v>537</v>
      </c>
      <c r="R250" s="137"/>
      <c r="S250" s="137"/>
    </row>
    <row r="251" s="77" customFormat="true" ht="12" hidden="false" customHeight="false" outlineLevel="0" collapsed="false">
      <c r="A251" s="77" t="s">
        <v>119</v>
      </c>
      <c r="B251" s="77" t="s">
        <v>527</v>
      </c>
      <c r="C251" s="73" t="s">
        <v>534</v>
      </c>
      <c r="D251" s="74" t="s">
        <v>390</v>
      </c>
      <c r="E251" s="74" t="s">
        <v>390</v>
      </c>
      <c r="F251" s="74" t="s">
        <v>390</v>
      </c>
      <c r="G251" s="74" t="s">
        <v>390</v>
      </c>
      <c r="H251" s="74" t="s">
        <v>390</v>
      </c>
      <c r="I251" s="74" t="s">
        <v>390</v>
      </c>
      <c r="J251" s="74" t="n">
        <v>11124</v>
      </c>
      <c r="K251" s="43" t="n">
        <v>12495</v>
      </c>
      <c r="L251" s="43" t="n">
        <v>11493</v>
      </c>
      <c r="M251" s="43" t="n">
        <v>12474</v>
      </c>
      <c r="N251" s="43" t="n">
        <v>12748</v>
      </c>
      <c r="O251" s="43" t="n">
        <v>12799</v>
      </c>
      <c r="P251" s="75" t="s">
        <v>536</v>
      </c>
      <c r="Q251" s="93" t="s">
        <v>528</v>
      </c>
      <c r="R251" s="137"/>
      <c r="S251" s="137"/>
    </row>
    <row r="252" s="77" customFormat="true" ht="12" hidden="false" customHeight="false" outlineLevel="0" collapsed="false">
      <c r="B252" s="77" t="s">
        <v>531</v>
      </c>
      <c r="C252" s="73" t="s">
        <v>534</v>
      </c>
      <c r="D252" s="74" t="s">
        <v>390</v>
      </c>
      <c r="E252" s="74" t="s">
        <v>390</v>
      </c>
      <c r="F252" s="74" t="s">
        <v>390</v>
      </c>
      <c r="G252" s="74" t="s">
        <v>390</v>
      </c>
      <c r="H252" s="74" t="s">
        <v>390</v>
      </c>
      <c r="I252" s="74" t="s">
        <v>538</v>
      </c>
      <c r="J252" s="74" t="n">
        <v>7357</v>
      </c>
      <c r="K252" s="43" t="n">
        <v>7612</v>
      </c>
      <c r="L252" s="43" t="n">
        <v>7780</v>
      </c>
      <c r="M252" s="43" t="n">
        <v>7718</v>
      </c>
      <c r="N252" s="43" t="n">
        <v>7691</v>
      </c>
      <c r="O252" s="43" t="n">
        <v>7701</v>
      </c>
      <c r="P252" s="75" t="s">
        <v>536</v>
      </c>
      <c r="Q252" s="93" t="s">
        <v>532</v>
      </c>
      <c r="R252" s="137"/>
      <c r="S252" s="137"/>
    </row>
    <row r="253" s="77" customFormat="true" ht="24" hidden="false" customHeight="true" outlineLevel="0" collapsed="false">
      <c r="A253" s="72" t="s">
        <v>539</v>
      </c>
      <c r="B253" s="72"/>
      <c r="C253" s="73" t="s">
        <v>523</v>
      </c>
      <c r="D253" s="43" t="n">
        <v>45527</v>
      </c>
      <c r="E253" s="43" t="n">
        <v>56048</v>
      </c>
      <c r="F253" s="43" t="n">
        <v>63696</v>
      </c>
      <c r="G253" s="43" t="n">
        <v>73635</v>
      </c>
      <c r="H253" s="43" t="n">
        <v>84232</v>
      </c>
      <c r="I253" s="43" t="n">
        <v>105788</v>
      </c>
      <c r="J253" s="43" t="n">
        <v>125561</v>
      </c>
      <c r="K253" s="43" t="n">
        <v>145109</v>
      </c>
      <c r="L253" s="43" t="n">
        <v>161805</v>
      </c>
      <c r="M253" s="43" t="n">
        <v>173014</v>
      </c>
      <c r="N253" s="43" t="n">
        <v>181921</v>
      </c>
      <c r="O253" s="43" t="n">
        <v>195814</v>
      </c>
      <c r="P253" s="75" t="s">
        <v>41</v>
      </c>
      <c r="Q253" s="142" t="s">
        <v>540</v>
      </c>
      <c r="R253" s="137"/>
      <c r="S253" s="137"/>
    </row>
    <row r="254" s="77" customFormat="true" ht="12" hidden="false" customHeight="false" outlineLevel="0" collapsed="false">
      <c r="A254" s="77" t="s">
        <v>541</v>
      </c>
      <c r="C254" s="7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75"/>
      <c r="Q254" s="94"/>
      <c r="R254" s="137"/>
      <c r="S254" s="137"/>
    </row>
    <row r="255" s="77" customFormat="true" ht="12" hidden="false" customHeight="false" outlineLevel="0" collapsed="false">
      <c r="B255" s="77" t="s">
        <v>542</v>
      </c>
      <c r="C255" s="73" t="s">
        <v>523</v>
      </c>
      <c r="D255" s="43" t="n">
        <v>31568</v>
      </c>
      <c r="E255" s="43" t="n">
        <v>38803</v>
      </c>
      <c r="F255" s="43" t="n">
        <v>44188</v>
      </c>
      <c r="G255" s="43" t="n">
        <v>50864</v>
      </c>
      <c r="H255" s="43" t="n">
        <v>58180</v>
      </c>
      <c r="I255" s="43" t="n">
        <v>73485</v>
      </c>
      <c r="J255" s="43" t="n">
        <v>87290</v>
      </c>
      <c r="K255" s="43" t="n">
        <v>101479</v>
      </c>
      <c r="L255" s="43" t="n">
        <v>114605</v>
      </c>
      <c r="M255" s="43" t="n">
        <v>123666</v>
      </c>
      <c r="N255" s="43" t="n">
        <v>130932</v>
      </c>
      <c r="O255" s="43" t="n">
        <v>140657</v>
      </c>
      <c r="P255" s="75" t="s">
        <v>41</v>
      </c>
      <c r="Q255" s="275" t="s">
        <v>543</v>
      </c>
      <c r="R255" s="137"/>
      <c r="S255" s="137"/>
    </row>
    <row r="256" s="77" customFormat="true" ht="12" hidden="false" customHeight="false" outlineLevel="0" collapsed="false">
      <c r="B256" s="77" t="s">
        <v>544</v>
      </c>
      <c r="C256" s="73" t="s">
        <v>523</v>
      </c>
      <c r="D256" s="43" t="n">
        <v>8136</v>
      </c>
      <c r="E256" s="43" t="n">
        <v>9986</v>
      </c>
      <c r="F256" s="43" t="n">
        <v>11346</v>
      </c>
      <c r="G256" s="43" t="n">
        <v>13447</v>
      </c>
      <c r="H256" s="43" t="n">
        <v>15736</v>
      </c>
      <c r="I256" s="43" t="n">
        <v>20397</v>
      </c>
      <c r="J256" s="43" t="n">
        <v>24475</v>
      </c>
      <c r="K256" s="43" t="n">
        <v>27902</v>
      </c>
      <c r="L256" s="43" t="n">
        <v>30740</v>
      </c>
      <c r="M256" s="43" t="n">
        <v>32226</v>
      </c>
      <c r="N256" s="43" t="n">
        <v>33425</v>
      </c>
      <c r="O256" s="43" t="n">
        <v>35647</v>
      </c>
      <c r="P256" s="75" t="s">
        <v>41</v>
      </c>
      <c r="Q256" s="93" t="s">
        <v>545</v>
      </c>
      <c r="R256" s="137"/>
      <c r="S256" s="137"/>
    </row>
    <row r="257" s="77" customFormat="true" ht="13.5" hidden="false" customHeight="false" outlineLevel="0" collapsed="false">
      <c r="B257" s="77" t="s">
        <v>546</v>
      </c>
      <c r="C257" s="73" t="s">
        <v>523</v>
      </c>
      <c r="D257" s="43" t="n">
        <v>5161</v>
      </c>
      <c r="E257" s="43" t="n">
        <v>6542</v>
      </c>
      <c r="F257" s="43" t="n">
        <v>7419</v>
      </c>
      <c r="G257" s="43" t="n">
        <v>8515</v>
      </c>
      <c r="H257" s="43" t="n">
        <v>9407</v>
      </c>
      <c r="I257" s="43" t="n">
        <v>10456</v>
      </c>
      <c r="J257" s="43" t="n">
        <v>12327</v>
      </c>
      <c r="K257" s="43" t="n">
        <v>13913</v>
      </c>
      <c r="L257" s="43" t="n">
        <v>14578</v>
      </c>
      <c r="M257" s="43" t="n">
        <v>15235</v>
      </c>
      <c r="N257" s="43" t="n">
        <v>15589</v>
      </c>
      <c r="O257" s="43" t="n">
        <v>17137</v>
      </c>
      <c r="P257" s="75" t="s">
        <v>41</v>
      </c>
      <c r="Q257" s="93" t="s">
        <v>547</v>
      </c>
      <c r="R257" s="137"/>
      <c r="S257" s="137"/>
    </row>
    <row r="258" customFormat="false" ht="12" hidden="false" customHeight="false" outlineLevel="0" collapsed="false">
      <c r="B258" s="193" t="s">
        <v>548</v>
      </c>
      <c r="C258" s="73" t="s">
        <v>523</v>
      </c>
      <c r="D258" s="43" t="n">
        <v>507</v>
      </c>
      <c r="E258" s="43" t="n">
        <v>549</v>
      </c>
      <c r="F258" s="43" t="n">
        <v>578</v>
      </c>
      <c r="G258" s="43" t="n">
        <v>634</v>
      </c>
      <c r="H258" s="43" t="n">
        <v>729</v>
      </c>
      <c r="I258" s="43" t="n">
        <v>1171</v>
      </c>
      <c r="J258" s="43" t="n">
        <v>1468</v>
      </c>
      <c r="K258" s="43" t="n">
        <v>1815</v>
      </c>
      <c r="L258" s="43" t="n">
        <v>1882</v>
      </c>
      <c r="M258" s="43" t="n">
        <v>1887</v>
      </c>
      <c r="N258" s="43" t="n">
        <v>1975</v>
      </c>
      <c r="O258" s="43" t="n">
        <v>2373</v>
      </c>
      <c r="P258" s="75" t="s">
        <v>41</v>
      </c>
      <c r="Q258" s="42" t="s">
        <v>549</v>
      </c>
      <c r="R258" s="176"/>
      <c r="S258" s="176"/>
    </row>
    <row r="259" customFormat="false" ht="9" hidden="false" customHeight="true" outlineLevel="0" collapsed="false">
      <c r="A259" s="1" t="s">
        <v>550</v>
      </c>
      <c r="C259" s="220"/>
      <c r="D259" s="1"/>
      <c r="E259" s="1"/>
      <c r="F259" s="1"/>
      <c r="G259" s="1"/>
      <c r="H259" s="158"/>
      <c r="I259" s="158"/>
      <c r="J259" s="1"/>
      <c r="K259" s="1"/>
      <c r="L259" s="1"/>
      <c r="M259" s="1"/>
      <c r="N259" s="1"/>
      <c r="O259" s="1"/>
      <c r="P259" s="276"/>
      <c r="R259" s="176"/>
      <c r="S259" s="176"/>
    </row>
    <row r="260" s="120" customFormat="true" ht="22.5" hidden="false" customHeight="true" outlineLevel="0" collapsed="false">
      <c r="A260" s="118" t="s">
        <v>551</v>
      </c>
      <c r="B260" s="118"/>
      <c r="C260" s="118"/>
      <c r="D260" s="118"/>
      <c r="E260" s="118"/>
      <c r="F260" s="118"/>
      <c r="G260" s="118"/>
      <c r="H260" s="118"/>
      <c r="I260" s="118"/>
      <c r="J260" s="119" t="s">
        <v>552</v>
      </c>
      <c r="K260" s="119"/>
      <c r="L260" s="119"/>
      <c r="M260" s="119"/>
      <c r="N260" s="119"/>
      <c r="O260" s="119"/>
      <c r="P260" s="119"/>
      <c r="Q260" s="119"/>
      <c r="R260" s="256"/>
      <c r="S260" s="256"/>
    </row>
    <row r="261" s="122" customFormat="true" ht="11.25" hidden="false" customHeight="false" outlineLevel="0" collapsed="false">
      <c r="A261" s="254" t="s">
        <v>553</v>
      </c>
      <c r="B261" s="254"/>
      <c r="C261" s="254"/>
      <c r="D261" s="254"/>
      <c r="E261" s="254"/>
      <c r="F261" s="254"/>
      <c r="G261" s="254"/>
      <c r="H261" s="254"/>
      <c r="I261" s="254"/>
      <c r="J261" s="255" t="s">
        <v>554</v>
      </c>
      <c r="K261" s="255"/>
      <c r="L261" s="255"/>
      <c r="M261" s="255"/>
      <c r="N261" s="255"/>
      <c r="O261" s="255"/>
      <c r="P261" s="255"/>
      <c r="Q261" s="255"/>
      <c r="R261" s="252"/>
      <c r="S261" s="252"/>
    </row>
    <row r="262" s="122" customFormat="true" ht="11.25" hidden="false" customHeight="false" outlineLevel="0" collapsed="false">
      <c r="A262" s="254" t="s">
        <v>555</v>
      </c>
      <c r="B262" s="254"/>
      <c r="C262" s="254"/>
      <c r="D262" s="254"/>
      <c r="E262" s="254"/>
      <c r="F262" s="254"/>
      <c r="G262" s="254"/>
      <c r="H262" s="254"/>
      <c r="I262" s="254"/>
      <c r="J262" s="255" t="s">
        <v>556</v>
      </c>
      <c r="K262" s="255"/>
      <c r="L262" s="255"/>
      <c r="M262" s="255"/>
      <c r="N262" s="255"/>
      <c r="O262" s="255"/>
      <c r="P262" s="255"/>
      <c r="Q262" s="255"/>
      <c r="R262" s="252"/>
      <c r="S262" s="252"/>
    </row>
    <row r="264" s="128" customFormat="true" ht="13.5" hidden="false" customHeight="false" outlineLevel="0" collapsed="false">
      <c r="A264" s="14" t="s">
        <v>557</v>
      </c>
      <c r="B264" s="14"/>
      <c r="C264" s="14"/>
      <c r="D264" s="15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221"/>
      <c r="R264" s="18"/>
      <c r="S264" s="18"/>
      <c r="T264" s="124" t="s">
        <v>558</v>
      </c>
    </row>
    <row r="265" s="32" customFormat="true" ht="18.75" hidden="false" customHeight="true" outlineLevel="0" collapsed="false">
      <c r="A265" s="25" t="s">
        <v>559</v>
      </c>
      <c r="C265" s="26"/>
      <c r="D265" s="277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78" t="s">
        <v>560</v>
      </c>
      <c r="R265" s="31"/>
      <c r="S265" s="26"/>
      <c r="T265" s="31"/>
    </row>
    <row r="266" s="77" customFormat="true" ht="17.25" hidden="false" customHeight="true" outlineLevel="0" collapsed="false">
      <c r="A266" s="85" t="s">
        <v>561</v>
      </c>
      <c r="B266" s="85"/>
      <c r="C266" s="85"/>
      <c r="D266" s="86" t="s">
        <v>9</v>
      </c>
      <c r="E266" s="87" t="n">
        <v>34306</v>
      </c>
      <c r="F266" s="87" t="n">
        <v>31455</v>
      </c>
      <c r="G266" s="87" t="n">
        <v>35056</v>
      </c>
      <c r="H266" s="87" t="n">
        <v>40945</v>
      </c>
      <c r="I266" s="87" t="n">
        <v>59099</v>
      </c>
      <c r="J266" s="87" t="n">
        <v>61054</v>
      </c>
      <c r="K266" s="87" t="n">
        <v>64808</v>
      </c>
      <c r="L266" s="87" t="n">
        <v>67979</v>
      </c>
      <c r="M266" s="87" t="n">
        <v>80574</v>
      </c>
      <c r="N266" s="87" t="n">
        <v>74402</v>
      </c>
      <c r="O266" s="87" t="n">
        <v>73537</v>
      </c>
      <c r="P266" s="87" t="n">
        <v>70322</v>
      </c>
      <c r="Q266" s="89" t="s">
        <v>10</v>
      </c>
      <c r="R266" s="90" t="s">
        <v>562</v>
      </c>
      <c r="S266" s="91"/>
      <c r="T266" s="91"/>
    </row>
    <row r="267" s="77" customFormat="true" ht="12" hidden="false" customHeight="false" outlineLevel="0" collapsed="false">
      <c r="A267" s="77" t="s">
        <v>119</v>
      </c>
      <c r="B267" s="77" t="s">
        <v>563</v>
      </c>
      <c r="D267" s="73" t="s">
        <v>9</v>
      </c>
      <c r="E267" s="43" t="n">
        <v>1003</v>
      </c>
      <c r="F267" s="43" t="n">
        <v>1470</v>
      </c>
      <c r="G267" s="43" t="n">
        <v>2052</v>
      </c>
      <c r="H267" s="43" t="n">
        <v>2409</v>
      </c>
      <c r="I267" s="43" t="n">
        <v>2943</v>
      </c>
      <c r="J267" s="43" t="n">
        <v>2777</v>
      </c>
      <c r="K267" s="43" t="n">
        <v>3208</v>
      </c>
      <c r="L267" s="43" t="n">
        <v>3937</v>
      </c>
      <c r="M267" s="43" t="n">
        <v>4069</v>
      </c>
      <c r="N267" s="43" t="n">
        <v>4433</v>
      </c>
      <c r="O267" s="43" t="n">
        <v>4771</v>
      </c>
      <c r="P267" s="43" t="n">
        <v>5038</v>
      </c>
      <c r="Q267" s="75" t="s">
        <v>10</v>
      </c>
      <c r="R267" s="93" t="s">
        <v>564</v>
      </c>
      <c r="T267" s="94"/>
    </row>
    <row r="268" s="77" customFormat="true" ht="12" hidden="false" customHeight="false" outlineLevel="0" collapsed="false">
      <c r="B268" s="77" t="s">
        <v>565</v>
      </c>
      <c r="D268" s="73" t="s">
        <v>9</v>
      </c>
      <c r="E268" s="43" t="n">
        <v>12670</v>
      </c>
      <c r="F268" s="43" t="n">
        <v>1080</v>
      </c>
      <c r="G268" s="43" t="n">
        <v>1271</v>
      </c>
      <c r="H268" s="43" t="n">
        <v>2750</v>
      </c>
      <c r="I268" s="43" t="n">
        <v>3090</v>
      </c>
      <c r="J268" s="43" t="n">
        <v>2924</v>
      </c>
      <c r="K268" s="43" t="n">
        <v>3200</v>
      </c>
      <c r="L268" s="43" t="n">
        <v>3798</v>
      </c>
      <c r="M268" s="43" t="n">
        <v>22149</v>
      </c>
      <c r="N268" s="43" t="n">
        <v>6890</v>
      </c>
      <c r="O268" s="43" t="n">
        <v>5037</v>
      </c>
      <c r="P268" s="43" t="n">
        <v>4637</v>
      </c>
      <c r="Q268" s="75" t="s">
        <v>10</v>
      </c>
      <c r="R268" s="93" t="s">
        <v>566</v>
      </c>
      <c r="T268" s="94"/>
    </row>
    <row r="269" s="77" customFormat="true" ht="12" hidden="false" customHeight="false" outlineLevel="0" collapsed="false">
      <c r="A269" s="77" t="s">
        <v>567</v>
      </c>
      <c r="D269" s="73" t="s">
        <v>9</v>
      </c>
      <c r="E269" s="43" t="n">
        <v>18871</v>
      </c>
      <c r="F269" s="43" t="n">
        <v>27964</v>
      </c>
      <c r="G269" s="43" t="n">
        <v>31032</v>
      </c>
      <c r="H269" s="43" t="n">
        <v>35157</v>
      </c>
      <c r="I269" s="43" t="n">
        <v>51931</v>
      </c>
      <c r="J269" s="43" t="n">
        <v>54957</v>
      </c>
      <c r="K269" s="43" t="n">
        <v>57974</v>
      </c>
      <c r="L269" s="43" t="n">
        <v>59777</v>
      </c>
      <c r="M269" s="43" t="n">
        <v>54083</v>
      </c>
      <c r="N269" s="43" t="n">
        <v>62594</v>
      </c>
      <c r="O269" s="43" t="n">
        <v>63211</v>
      </c>
      <c r="P269" s="43" t="n">
        <v>60182</v>
      </c>
      <c r="Q269" s="75" t="s">
        <v>10</v>
      </c>
      <c r="R269" s="142" t="s">
        <v>568</v>
      </c>
      <c r="S269" s="94"/>
      <c r="T269" s="94"/>
    </row>
    <row r="270" s="77" customFormat="true" ht="12" hidden="false" customHeight="false" outlineLevel="0" collapsed="false">
      <c r="A270" s="77" t="s">
        <v>119</v>
      </c>
      <c r="B270" s="77" t="s">
        <v>75</v>
      </c>
      <c r="D270" s="73" t="s">
        <v>9</v>
      </c>
      <c r="E270" s="43" t="n">
        <v>1866</v>
      </c>
      <c r="F270" s="43" t="n">
        <v>2541</v>
      </c>
      <c r="G270" s="43" t="n">
        <v>2810</v>
      </c>
      <c r="H270" s="43" t="n">
        <v>3085</v>
      </c>
      <c r="I270" s="43" t="n">
        <v>4445</v>
      </c>
      <c r="J270" s="43" t="n">
        <v>4588</v>
      </c>
      <c r="K270" s="43" t="n">
        <v>5245</v>
      </c>
      <c r="L270" s="43" t="n">
        <v>5416</v>
      </c>
      <c r="M270" s="43" t="n">
        <v>4696</v>
      </c>
      <c r="N270" s="43" t="n">
        <v>6226</v>
      </c>
      <c r="O270" s="43" t="n">
        <v>6961</v>
      </c>
      <c r="P270" s="43" t="n">
        <v>6792</v>
      </c>
      <c r="Q270" s="75" t="s">
        <v>10</v>
      </c>
      <c r="R270" s="93" t="s">
        <v>13</v>
      </c>
      <c r="T270" s="94"/>
    </row>
    <row r="271" s="77" customFormat="true" ht="12" hidden="false" customHeight="false" outlineLevel="0" collapsed="false">
      <c r="B271" s="77" t="s">
        <v>569</v>
      </c>
      <c r="D271" s="73" t="s">
        <v>9</v>
      </c>
      <c r="E271" s="43" t="n">
        <v>2256</v>
      </c>
      <c r="F271" s="43" t="n">
        <v>3500</v>
      </c>
      <c r="G271" s="43" t="n">
        <v>4169</v>
      </c>
      <c r="H271" s="43" t="n">
        <v>5200</v>
      </c>
      <c r="I271" s="43" t="n">
        <v>6034</v>
      </c>
      <c r="J271" s="43" t="n">
        <v>6192</v>
      </c>
      <c r="K271" s="43" t="n">
        <v>6239</v>
      </c>
      <c r="L271" s="43" t="n">
        <v>6423</v>
      </c>
      <c r="M271" s="43" t="n">
        <v>4615</v>
      </c>
      <c r="N271" s="43" t="n">
        <v>4721</v>
      </c>
      <c r="O271" s="43" t="n">
        <v>4252</v>
      </c>
      <c r="P271" s="43" t="n">
        <v>3912</v>
      </c>
      <c r="Q271" s="75" t="s">
        <v>10</v>
      </c>
      <c r="R271" s="93" t="s">
        <v>570</v>
      </c>
      <c r="T271" s="94"/>
    </row>
    <row r="272" s="77" customFormat="true" ht="12" hidden="false" customHeight="false" outlineLevel="0" collapsed="false">
      <c r="A272" s="77" t="s">
        <v>571</v>
      </c>
      <c r="D272" s="7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75"/>
      <c r="R272" s="142" t="s">
        <v>572</v>
      </c>
      <c r="S272" s="94"/>
      <c r="T272" s="94"/>
    </row>
    <row r="273" s="77" customFormat="true" ht="12" hidden="false" customHeight="false" outlineLevel="0" collapsed="false">
      <c r="A273" s="205" t="s">
        <v>573</v>
      </c>
      <c r="D273" s="73" t="s">
        <v>9</v>
      </c>
      <c r="E273" s="43" t="n">
        <v>5687</v>
      </c>
      <c r="F273" s="43" t="n">
        <v>8261</v>
      </c>
      <c r="G273" s="43" t="n">
        <v>7430</v>
      </c>
      <c r="H273" s="43" t="n">
        <v>8244</v>
      </c>
      <c r="I273" s="43" t="n">
        <v>11128</v>
      </c>
      <c r="J273" s="43" t="n">
        <v>12552</v>
      </c>
      <c r="K273" s="43" t="n">
        <v>13377</v>
      </c>
      <c r="L273" s="43" t="n">
        <v>13934</v>
      </c>
      <c r="M273" s="43" t="n">
        <v>14656</v>
      </c>
      <c r="N273" s="43" t="n">
        <v>15341</v>
      </c>
      <c r="O273" s="43" t="n">
        <v>14114</v>
      </c>
      <c r="P273" s="43" t="n">
        <v>12533</v>
      </c>
      <c r="Q273" s="75" t="s">
        <v>10</v>
      </c>
      <c r="R273" s="93" t="s">
        <v>574</v>
      </c>
      <c r="T273" s="94"/>
    </row>
    <row r="274" s="77" customFormat="true" ht="12" hidden="false" customHeight="false" outlineLevel="0" collapsed="false">
      <c r="A274" s="205" t="s">
        <v>575</v>
      </c>
      <c r="D274" s="73" t="s">
        <v>9</v>
      </c>
      <c r="E274" s="43" t="n">
        <v>7828</v>
      </c>
      <c r="F274" s="43" t="n">
        <v>15106</v>
      </c>
      <c r="G274" s="43" t="n">
        <v>18446</v>
      </c>
      <c r="H274" s="43" t="n">
        <v>20201</v>
      </c>
      <c r="I274" s="43" t="n">
        <v>33555</v>
      </c>
      <c r="J274" s="43" t="n">
        <v>35724</v>
      </c>
      <c r="K274" s="43" t="n">
        <v>37018</v>
      </c>
      <c r="L274" s="43" t="n">
        <v>37191</v>
      </c>
      <c r="M274" s="43" t="n">
        <v>33059</v>
      </c>
      <c r="N274" s="43" t="n">
        <v>38188</v>
      </c>
      <c r="O274" s="43" t="n">
        <v>35617</v>
      </c>
      <c r="P274" s="43" t="n">
        <v>32817</v>
      </c>
      <c r="Q274" s="75" t="s">
        <v>10</v>
      </c>
      <c r="R274" s="93" t="s">
        <v>576</v>
      </c>
      <c r="T274" s="94"/>
    </row>
    <row r="275" s="77" customFormat="true" ht="24" hidden="false" customHeight="true" outlineLevel="0" collapsed="false">
      <c r="A275" s="72" t="s">
        <v>577</v>
      </c>
      <c r="B275" s="72"/>
      <c r="C275" s="72"/>
      <c r="D275" s="73" t="s">
        <v>578</v>
      </c>
      <c r="E275" s="43" t="n">
        <v>94664</v>
      </c>
      <c r="F275" s="43" t="n">
        <v>101387</v>
      </c>
      <c r="G275" s="43" t="n">
        <v>125599</v>
      </c>
      <c r="H275" s="43" t="n">
        <v>152157</v>
      </c>
      <c r="I275" s="43" t="n">
        <v>156242</v>
      </c>
      <c r="J275" s="43" t="n">
        <v>175520</v>
      </c>
      <c r="K275" s="43" t="n">
        <v>201697</v>
      </c>
      <c r="L275" s="43" t="n">
        <v>198431</v>
      </c>
      <c r="M275" s="43" t="n">
        <v>210138</v>
      </c>
      <c r="N275" s="43" t="n">
        <v>225690</v>
      </c>
      <c r="O275" s="43" t="n">
        <v>211516</v>
      </c>
      <c r="P275" s="43" t="n">
        <v>185664</v>
      </c>
      <c r="Q275" s="75" t="s">
        <v>579</v>
      </c>
      <c r="R275" s="142" t="s">
        <v>580</v>
      </c>
      <c r="S275" s="94"/>
      <c r="T275" s="94"/>
    </row>
    <row r="276" s="77" customFormat="true" ht="12" hidden="false" customHeight="false" outlineLevel="0" collapsed="false">
      <c r="A276" s="77" t="s">
        <v>581</v>
      </c>
      <c r="D276" s="73" t="s">
        <v>578</v>
      </c>
      <c r="E276" s="43" t="n">
        <v>83602</v>
      </c>
      <c r="F276" s="43" t="n">
        <v>89934</v>
      </c>
      <c r="G276" s="43" t="n">
        <v>112348</v>
      </c>
      <c r="H276" s="43" t="n">
        <v>137679</v>
      </c>
      <c r="I276" s="43" t="n">
        <v>139376</v>
      </c>
      <c r="J276" s="43" t="n">
        <v>154854</v>
      </c>
      <c r="K276" s="43" t="n">
        <v>177698</v>
      </c>
      <c r="L276" s="43" t="n">
        <v>183551</v>
      </c>
      <c r="M276" s="43" t="n">
        <v>194763</v>
      </c>
      <c r="N276" s="43" t="n">
        <v>208398</v>
      </c>
      <c r="O276" s="43" t="n">
        <v>193545</v>
      </c>
      <c r="P276" s="43" t="n">
        <v>170548</v>
      </c>
      <c r="Q276" s="75" t="s">
        <v>579</v>
      </c>
      <c r="R276" s="93" t="s">
        <v>582</v>
      </c>
      <c r="T276" s="94"/>
    </row>
    <row r="277" s="77" customFormat="true" ht="12" hidden="false" customHeight="false" outlineLevel="0" collapsed="false">
      <c r="A277" s="77" t="s">
        <v>583</v>
      </c>
      <c r="B277" s="77" t="s">
        <v>584</v>
      </c>
      <c r="C277" s="143"/>
      <c r="D277" s="73" t="s">
        <v>9</v>
      </c>
      <c r="E277" s="43" t="n">
        <v>1173</v>
      </c>
      <c r="F277" s="43" t="n">
        <v>1194</v>
      </c>
      <c r="G277" s="43" t="n">
        <v>1395</v>
      </c>
      <c r="H277" s="43" t="n">
        <v>1355</v>
      </c>
      <c r="I277" s="43" t="n">
        <v>1473</v>
      </c>
      <c r="J277" s="43" t="n">
        <v>1384</v>
      </c>
      <c r="K277" s="43" t="n">
        <v>1386</v>
      </c>
      <c r="L277" s="43" t="n">
        <v>1411</v>
      </c>
      <c r="M277" s="43" t="n">
        <v>1204</v>
      </c>
      <c r="N277" s="43" t="n">
        <v>1322</v>
      </c>
      <c r="O277" s="43" t="n">
        <v>1336</v>
      </c>
      <c r="P277" s="43" t="n">
        <v>1219</v>
      </c>
      <c r="Q277" s="75" t="s">
        <v>10</v>
      </c>
      <c r="R277" s="94" t="s">
        <v>585</v>
      </c>
      <c r="S277" s="94" t="s">
        <v>586</v>
      </c>
      <c r="T277" s="94"/>
    </row>
    <row r="278" s="77" customFormat="true" ht="12" hidden="false" customHeight="false" outlineLevel="0" collapsed="false">
      <c r="B278" s="77" t="s">
        <v>587</v>
      </c>
      <c r="C278" s="77" t="s">
        <v>588</v>
      </c>
      <c r="D278" s="73" t="s">
        <v>9</v>
      </c>
      <c r="E278" s="43" t="n">
        <v>4519</v>
      </c>
      <c r="F278" s="43" t="n">
        <v>4833</v>
      </c>
      <c r="G278" s="43" t="n">
        <v>4529</v>
      </c>
      <c r="H278" s="43" t="n">
        <v>5629</v>
      </c>
      <c r="I278" s="43" t="n">
        <v>6232</v>
      </c>
      <c r="J278" s="43" t="n">
        <v>6298</v>
      </c>
      <c r="K278" s="43" t="n">
        <v>6621</v>
      </c>
      <c r="L278" s="43" t="n">
        <v>6632</v>
      </c>
      <c r="M278" s="43" t="n">
        <v>6152</v>
      </c>
      <c r="N278" s="43" t="n">
        <v>6093</v>
      </c>
      <c r="O278" s="43" t="n">
        <v>5525</v>
      </c>
      <c r="P278" s="43" t="n">
        <v>5493</v>
      </c>
      <c r="Q278" s="75" t="s">
        <v>10</v>
      </c>
      <c r="R278" s="94"/>
      <c r="S278" s="94" t="s">
        <v>589</v>
      </c>
      <c r="T278" s="94" t="s">
        <v>590</v>
      </c>
    </row>
    <row r="279" s="77" customFormat="true" ht="12" hidden="false" customHeight="false" outlineLevel="0" collapsed="false">
      <c r="C279" s="77" t="s">
        <v>591</v>
      </c>
      <c r="D279" s="73" t="s">
        <v>9</v>
      </c>
      <c r="E279" s="43" t="n">
        <v>23371</v>
      </c>
      <c r="F279" s="43" t="n">
        <v>22806</v>
      </c>
      <c r="G279" s="43" t="n">
        <v>26708</v>
      </c>
      <c r="H279" s="43" t="n">
        <v>26821</v>
      </c>
      <c r="I279" s="43" t="n">
        <v>29590</v>
      </c>
      <c r="J279" s="43" t="n">
        <v>30866</v>
      </c>
      <c r="K279" s="43" t="n">
        <v>31296</v>
      </c>
      <c r="L279" s="43" t="n">
        <v>30155</v>
      </c>
      <c r="M279" s="43" t="n">
        <v>29225</v>
      </c>
      <c r="N279" s="43" t="n">
        <v>28747</v>
      </c>
      <c r="O279" s="43" t="n">
        <v>27063</v>
      </c>
      <c r="P279" s="43" t="n">
        <v>28297</v>
      </c>
      <c r="Q279" s="75" t="s">
        <v>10</v>
      </c>
      <c r="R279" s="94"/>
      <c r="S279" s="94"/>
      <c r="T279" s="94" t="s">
        <v>592</v>
      </c>
    </row>
    <row r="280" s="77" customFormat="true" ht="12" hidden="false" customHeight="false" outlineLevel="0" collapsed="false">
      <c r="A280" s="77" t="s">
        <v>593</v>
      </c>
      <c r="D280" s="73" t="s">
        <v>594</v>
      </c>
      <c r="E280" s="43" t="n">
        <v>10814</v>
      </c>
      <c r="F280" s="43" t="n">
        <v>13868</v>
      </c>
      <c r="G280" s="43" t="n">
        <v>22210</v>
      </c>
      <c r="H280" s="43" t="n">
        <v>19822</v>
      </c>
      <c r="I280" s="43" t="n">
        <v>21366</v>
      </c>
      <c r="J280" s="43" t="n">
        <v>18565</v>
      </c>
      <c r="K280" s="43" t="n">
        <v>21539</v>
      </c>
      <c r="L280" s="43" t="n">
        <v>21540</v>
      </c>
      <c r="M280" s="43" t="n">
        <v>24041</v>
      </c>
      <c r="N280" s="43" t="n">
        <v>20857</v>
      </c>
      <c r="O280" s="43" t="n">
        <v>20919</v>
      </c>
      <c r="P280" s="43" t="n">
        <v>17285</v>
      </c>
      <c r="Q280" s="75" t="s">
        <v>595</v>
      </c>
      <c r="R280" s="142" t="s">
        <v>596</v>
      </c>
      <c r="S280" s="94"/>
      <c r="T280" s="94"/>
    </row>
    <row r="281" s="77" customFormat="true" ht="12" hidden="false" customHeight="false" outlineLevel="0" collapsed="false">
      <c r="A281" s="77" t="s">
        <v>597</v>
      </c>
      <c r="D281" s="7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75"/>
      <c r="R281" s="142" t="s">
        <v>598</v>
      </c>
      <c r="S281" s="94"/>
      <c r="T281" s="94"/>
    </row>
    <row r="282" s="77" customFormat="true" ht="12" hidden="false" customHeight="false" outlineLevel="0" collapsed="false">
      <c r="A282" s="205" t="s">
        <v>120</v>
      </c>
      <c r="D282" s="73" t="s">
        <v>594</v>
      </c>
      <c r="E282" s="43" t="n">
        <v>1401</v>
      </c>
      <c r="F282" s="43" t="n">
        <v>1467</v>
      </c>
      <c r="G282" s="43" t="n">
        <v>2284</v>
      </c>
      <c r="H282" s="43" t="n">
        <v>1775</v>
      </c>
      <c r="I282" s="43" t="n">
        <v>2441</v>
      </c>
      <c r="J282" s="43" t="n">
        <v>2023</v>
      </c>
      <c r="K282" s="43" t="n">
        <v>2471</v>
      </c>
      <c r="L282" s="92" t="s">
        <v>599</v>
      </c>
      <c r="M282" s="92" t="s">
        <v>600</v>
      </c>
      <c r="N282" s="92" t="s">
        <v>601</v>
      </c>
      <c r="O282" s="92" t="s">
        <v>602</v>
      </c>
      <c r="P282" s="92" t="s">
        <v>603</v>
      </c>
      <c r="Q282" s="75" t="s">
        <v>595</v>
      </c>
      <c r="R282" s="93" t="s">
        <v>121</v>
      </c>
      <c r="T282" s="94"/>
    </row>
    <row r="283" s="77" customFormat="true" ht="12" hidden="false" customHeight="false" outlineLevel="0" collapsed="false">
      <c r="A283" s="205" t="s">
        <v>604</v>
      </c>
      <c r="D283" s="73" t="s">
        <v>594</v>
      </c>
      <c r="E283" s="43" t="n">
        <v>1312</v>
      </c>
      <c r="F283" s="43" t="n">
        <v>1019</v>
      </c>
      <c r="G283" s="43" t="n">
        <v>2092</v>
      </c>
      <c r="H283" s="43" t="n">
        <v>1664</v>
      </c>
      <c r="I283" s="43" t="n">
        <v>1800</v>
      </c>
      <c r="J283" s="43" t="n">
        <v>1135</v>
      </c>
      <c r="K283" s="43" t="n">
        <v>1081</v>
      </c>
      <c r="L283" s="92" t="s">
        <v>605</v>
      </c>
      <c r="M283" s="43" t="n">
        <v>989</v>
      </c>
      <c r="N283" s="43" t="n">
        <v>1182</v>
      </c>
      <c r="O283" s="43" t="n">
        <v>1317</v>
      </c>
      <c r="P283" s="43" t="n">
        <v>450</v>
      </c>
      <c r="Q283" s="75" t="s">
        <v>595</v>
      </c>
      <c r="R283" s="93" t="s">
        <v>606</v>
      </c>
      <c r="T283" s="94"/>
    </row>
    <row r="284" s="77" customFormat="true" ht="12" hidden="false" customHeight="false" outlineLevel="0" collapsed="false">
      <c r="A284" s="205" t="s">
        <v>122</v>
      </c>
      <c r="D284" s="73" t="s">
        <v>594</v>
      </c>
      <c r="E284" s="43" t="n">
        <v>1067</v>
      </c>
      <c r="F284" s="43" t="n">
        <v>1299</v>
      </c>
      <c r="G284" s="43" t="n">
        <v>1418</v>
      </c>
      <c r="H284" s="43" t="n">
        <v>1138</v>
      </c>
      <c r="I284" s="43" t="n">
        <v>1016</v>
      </c>
      <c r="J284" s="43" t="n">
        <v>975</v>
      </c>
      <c r="K284" s="43" t="n">
        <v>938</v>
      </c>
      <c r="L284" s="43" t="n">
        <v>1368</v>
      </c>
      <c r="M284" s="43" t="n">
        <v>1221</v>
      </c>
      <c r="N284" s="43" t="n">
        <v>1013</v>
      </c>
      <c r="O284" s="43" t="n">
        <v>975</v>
      </c>
      <c r="P284" s="43" t="n">
        <v>991</v>
      </c>
      <c r="Q284" s="75" t="s">
        <v>595</v>
      </c>
      <c r="R284" s="93" t="s">
        <v>123</v>
      </c>
      <c r="T284" s="94"/>
    </row>
    <row r="285" s="77" customFormat="true" ht="12" hidden="false" customHeight="false" outlineLevel="0" collapsed="false">
      <c r="A285" s="205" t="s">
        <v>124</v>
      </c>
      <c r="D285" s="73" t="s">
        <v>594</v>
      </c>
      <c r="E285" s="43" t="n">
        <v>307</v>
      </c>
      <c r="F285" s="43" t="n">
        <v>359</v>
      </c>
      <c r="G285" s="43" t="n">
        <v>341</v>
      </c>
      <c r="H285" s="43" t="n">
        <v>294</v>
      </c>
      <c r="I285" s="43" t="n">
        <v>274</v>
      </c>
      <c r="J285" s="43" t="n">
        <v>234</v>
      </c>
      <c r="K285" s="43" t="n">
        <v>236</v>
      </c>
      <c r="L285" s="43" t="n">
        <v>219</v>
      </c>
      <c r="M285" s="43" t="n">
        <v>168</v>
      </c>
      <c r="N285" s="43" t="n">
        <v>146</v>
      </c>
      <c r="O285" s="43" t="n">
        <v>103</v>
      </c>
      <c r="P285" s="43" t="n">
        <v>135</v>
      </c>
      <c r="Q285" s="75" t="s">
        <v>595</v>
      </c>
      <c r="R285" s="93" t="s">
        <v>125</v>
      </c>
      <c r="T285" s="94"/>
    </row>
    <row r="286" s="77" customFormat="true" ht="12" hidden="false" customHeight="false" outlineLevel="0" collapsed="false">
      <c r="A286" s="205" t="s">
        <v>126</v>
      </c>
      <c r="D286" s="73" t="s">
        <v>594</v>
      </c>
      <c r="E286" s="43" t="n">
        <v>337</v>
      </c>
      <c r="F286" s="43" t="n">
        <v>442</v>
      </c>
      <c r="G286" s="43" t="n">
        <v>629</v>
      </c>
      <c r="H286" s="43" t="n">
        <v>384</v>
      </c>
      <c r="I286" s="43" t="n">
        <v>353</v>
      </c>
      <c r="J286" s="43" t="n">
        <v>366</v>
      </c>
      <c r="K286" s="43" t="n">
        <v>384</v>
      </c>
      <c r="L286" s="43" t="n">
        <v>335</v>
      </c>
      <c r="M286" s="43" t="n">
        <v>356</v>
      </c>
      <c r="N286" s="43" t="n">
        <v>316</v>
      </c>
      <c r="O286" s="43" t="n">
        <v>284</v>
      </c>
      <c r="P286" s="43" t="n">
        <v>293</v>
      </c>
      <c r="Q286" s="75" t="s">
        <v>595</v>
      </c>
      <c r="R286" s="93" t="s">
        <v>127</v>
      </c>
      <c r="T286" s="94"/>
    </row>
    <row r="287" s="77" customFormat="true" ht="12" hidden="false" customHeight="false" outlineLevel="0" collapsed="false">
      <c r="A287" s="205" t="s">
        <v>607</v>
      </c>
      <c r="D287" s="73" t="s">
        <v>594</v>
      </c>
      <c r="E287" s="43" t="n">
        <v>1639</v>
      </c>
      <c r="F287" s="43" t="n">
        <v>2371</v>
      </c>
      <c r="G287" s="43" t="n">
        <v>3222</v>
      </c>
      <c r="H287" s="43" t="n">
        <v>3145</v>
      </c>
      <c r="I287" s="43" t="n">
        <v>3291</v>
      </c>
      <c r="J287" s="43" t="n">
        <v>2618</v>
      </c>
      <c r="K287" s="43" t="n">
        <v>3260</v>
      </c>
      <c r="L287" s="43" t="n">
        <v>2648</v>
      </c>
      <c r="M287" s="43" t="n">
        <v>2504</v>
      </c>
      <c r="N287" s="43" t="n">
        <v>2352</v>
      </c>
      <c r="O287" s="43" t="n">
        <v>2355</v>
      </c>
      <c r="P287" s="43" t="n">
        <v>2243</v>
      </c>
      <c r="Q287" s="75" t="s">
        <v>595</v>
      </c>
      <c r="R287" s="93" t="s">
        <v>608</v>
      </c>
      <c r="T287" s="94"/>
    </row>
    <row r="288" s="77" customFormat="true" ht="12" hidden="false" customHeight="false" outlineLevel="0" collapsed="false">
      <c r="A288" s="205" t="s">
        <v>181</v>
      </c>
      <c r="D288" s="73" t="s">
        <v>594</v>
      </c>
      <c r="E288" s="43" t="n">
        <v>3207</v>
      </c>
      <c r="F288" s="43" t="n">
        <v>4054</v>
      </c>
      <c r="G288" s="43" t="n">
        <v>4141</v>
      </c>
      <c r="H288" s="43" t="n">
        <v>3411</v>
      </c>
      <c r="I288" s="43" t="n">
        <v>3218</v>
      </c>
      <c r="J288" s="43" t="n">
        <v>3184</v>
      </c>
      <c r="K288" s="43" t="n">
        <v>3394</v>
      </c>
      <c r="L288" s="92" t="s">
        <v>609</v>
      </c>
      <c r="M288" s="92" t="s">
        <v>610</v>
      </c>
      <c r="N288" s="92" t="s">
        <v>611</v>
      </c>
      <c r="O288" s="92" t="s">
        <v>612</v>
      </c>
      <c r="P288" s="92" t="s">
        <v>613</v>
      </c>
      <c r="Q288" s="75" t="s">
        <v>595</v>
      </c>
      <c r="R288" s="93" t="s">
        <v>182</v>
      </c>
      <c r="T288" s="94"/>
    </row>
    <row r="289" s="77" customFormat="true" ht="12" hidden="false" customHeight="false" outlineLevel="0" collapsed="false">
      <c r="A289" s="77" t="s">
        <v>614</v>
      </c>
      <c r="B289" s="77" t="s">
        <v>615</v>
      </c>
      <c r="D289" s="73" t="s">
        <v>616</v>
      </c>
      <c r="E289" s="43" t="n">
        <v>303552</v>
      </c>
      <c r="F289" s="43" t="n">
        <v>528014</v>
      </c>
      <c r="G289" s="43" t="n">
        <v>687638</v>
      </c>
      <c r="H289" s="43" t="n">
        <v>670925</v>
      </c>
      <c r="I289" s="43" t="n">
        <v>1066552</v>
      </c>
      <c r="J289" s="43" t="n">
        <v>988895</v>
      </c>
      <c r="K289" s="43" t="n">
        <v>1345498</v>
      </c>
      <c r="L289" s="43" t="n">
        <v>1229951</v>
      </c>
      <c r="M289" s="43" t="n">
        <v>1902567</v>
      </c>
      <c r="N289" s="43" t="n">
        <v>2088610</v>
      </c>
      <c r="O289" s="43" t="n">
        <v>1426340</v>
      </c>
      <c r="P289" s="43" t="n">
        <v>2054670</v>
      </c>
      <c r="Q289" s="75" t="s">
        <v>617</v>
      </c>
      <c r="R289" s="142" t="s">
        <v>618</v>
      </c>
      <c r="S289" s="94" t="s">
        <v>619</v>
      </c>
    </row>
    <row r="290" s="77" customFormat="true" ht="12" hidden="false" customHeight="false" outlineLevel="0" collapsed="false">
      <c r="B290" s="77" t="s">
        <v>620</v>
      </c>
      <c r="D290" s="73" t="s">
        <v>616</v>
      </c>
      <c r="E290" s="43" t="n">
        <v>92986</v>
      </c>
      <c r="F290" s="43" t="n">
        <v>27315</v>
      </c>
      <c r="G290" s="43" t="n">
        <v>48630</v>
      </c>
      <c r="H290" s="43" t="n">
        <v>86158</v>
      </c>
      <c r="I290" s="43" t="n">
        <v>718295</v>
      </c>
      <c r="J290" s="43" t="n">
        <v>199744</v>
      </c>
      <c r="K290" s="43" t="n">
        <v>153258</v>
      </c>
      <c r="L290" s="43" t="n">
        <v>127046</v>
      </c>
      <c r="M290" s="43" t="n">
        <v>355410</v>
      </c>
      <c r="N290" s="43" t="n">
        <v>214114</v>
      </c>
      <c r="O290" s="43" t="n">
        <v>55069</v>
      </c>
      <c r="P290" s="43" t="n">
        <v>164704</v>
      </c>
      <c r="Q290" s="75" t="s">
        <v>617</v>
      </c>
      <c r="R290" s="94"/>
      <c r="S290" s="94" t="s">
        <v>621</v>
      </c>
    </row>
    <row r="291" s="77" customFormat="true" ht="12" hidden="false" customHeight="false" outlineLevel="0" collapsed="false">
      <c r="A291" s="77" t="s">
        <v>622</v>
      </c>
      <c r="D291" s="73" t="s">
        <v>523</v>
      </c>
      <c r="E291" s="43" t="n">
        <v>2370</v>
      </c>
      <c r="F291" s="43" t="n">
        <v>3357</v>
      </c>
      <c r="G291" s="43" t="n">
        <v>7148</v>
      </c>
      <c r="H291" s="43" t="n">
        <v>4729</v>
      </c>
      <c r="I291" s="43" t="n">
        <v>13647</v>
      </c>
      <c r="J291" s="43" t="n">
        <v>6673</v>
      </c>
      <c r="K291" s="43" t="n">
        <v>8418</v>
      </c>
      <c r="L291" s="43" t="n">
        <v>6394</v>
      </c>
      <c r="M291" s="43" t="n">
        <v>6925</v>
      </c>
      <c r="N291" s="43" t="n">
        <v>8907</v>
      </c>
      <c r="O291" s="43" t="n">
        <v>6584</v>
      </c>
      <c r="P291" s="43" t="n">
        <v>6230</v>
      </c>
      <c r="Q291" s="75" t="s">
        <v>41</v>
      </c>
      <c r="R291" s="142" t="s">
        <v>623</v>
      </c>
      <c r="S291" s="94"/>
      <c r="T291" s="94"/>
    </row>
    <row r="292" s="77" customFormat="true" ht="12" hidden="false" customHeight="false" outlineLevel="0" collapsed="false">
      <c r="D292" s="24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251"/>
      <c r="R292" s="137"/>
      <c r="S292" s="94"/>
      <c r="T292" s="94"/>
    </row>
    <row r="293" s="122" customFormat="true" ht="12.75" hidden="false" customHeight="true" outlineLevel="0" collapsed="false">
      <c r="A293" s="254" t="s">
        <v>624</v>
      </c>
      <c r="B293" s="254"/>
      <c r="C293" s="254"/>
      <c r="D293" s="254"/>
      <c r="E293" s="254"/>
      <c r="F293" s="254"/>
      <c r="G293" s="254"/>
      <c r="H293" s="254"/>
      <c r="I293" s="254"/>
      <c r="J293" s="254"/>
      <c r="K293" s="279" t="s">
        <v>625</v>
      </c>
      <c r="L293" s="279"/>
      <c r="M293" s="279"/>
      <c r="N293" s="279"/>
      <c r="O293" s="279"/>
      <c r="P293" s="279"/>
      <c r="Q293" s="279"/>
      <c r="R293" s="279"/>
      <c r="S293" s="279"/>
      <c r="T293" s="279"/>
    </row>
  </sheetData>
  <mergeCells count="91">
    <mergeCell ref="A3:B3"/>
    <mergeCell ref="Q3:S3"/>
    <mergeCell ref="A10:B10"/>
    <mergeCell ref="Q10:S10"/>
    <mergeCell ref="A16:B16"/>
    <mergeCell ref="Q16:S16"/>
    <mergeCell ref="A17:B17"/>
    <mergeCell ref="Q17:S17"/>
    <mergeCell ref="A18:B18"/>
    <mergeCell ref="Q18:S18"/>
    <mergeCell ref="Q26:R26"/>
    <mergeCell ref="A30:B30"/>
    <mergeCell ref="Q30:S30"/>
    <mergeCell ref="A35:B35"/>
    <mergeCell ref="Q35:S35"/>
    <mergeCell ref="A43:H43"/>
    <mergeCell ref="J43:S43"/>
    <mergeCell ref="A44:I44"/>
    <mergeCell ref="J44:S44"/>
    <mergeCell ref="A45:H45"/>
    <mergeCell ref="J45:S45"/>
    <mergeCell ref="A49:B49"/>
    <mergeCell ref="A57:B57"/>
    <mergeCell ref="A60:B60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6:I86"/>
    <mergeCell ref="J86:Q86"/>
    <mergeCell ref="A87:I87"/>
    <mergeCell ref="J87:Q87"/>
    <mergeCell ref="A88:I88"/>
    <mergeCell ref="J88:Q88"/>
    <mergeCell ref="A92:B92"/>
    <mergeCell ref="A104:B104"/>
    <mergeCell ref="A109:B109"/>
    <mergeCell ref="A112:B112"/>
    <mergeCell ref="A138:I138"/>
    <mergeCell ref="J138:Q138"/>
    <mergeCell ref="A139:I139"/>
    <mergeCell ref="J139:Q139"/>
    <mergeCell ref="A166:H166"/>
    <mergeCell ref="I166:P166"/>
    <mergeCell ref="A167:H167"/>
    <mergeCell ref="I167:P167"/>
    <mergeCell ref="A168:H168"/>
    <mergeCell ref="I168:P168"/>
    <mergeCell ref="A169:H169"/>
    <mergeCell ref="I169:P169"/>
    <mergeCell ref="A170:H170"/>
    <mergeCell ref="I170:P170"/>
    <mergeCell ref="A211:B211"/>
    <mergeCell ref="A215:I215"/>
    <mergeCell ref="J215:Q215"/>
    <mergeCell ref="A216:I216"/>
    <mergeCell ref="J216:Q216"/>
    <mergeCell ref="A217:I217"/>
    <mergeCell ref="J217:Q217"/>
    <mergeCell ref="A218:I218"/>
    <mergeCell ref="J218:Q218"/>
    <mergeCell ref="A219:I219"/>
    <mergeCell ref="J219:Q219"/>
    <mergeCell ref="A229:B229"/>
    <mergeCell ref="A231:B231"/>
    <mergeCell ref="A234:B234"/>
    <mergeCell ref="A236:B236"/>
    <mergeCell ref="A238:B238"/>
    <mergeCell ref="A241:B241"/>
    <mergeCell ref="A242:B242"/>
    <mergeCell ref="A244:B244"/>
    <mergeCell ref="A250:B250"/>
    <mergeCell ref="A253:B253"/>
    <mergeCell ref="A260:I260"/>
    <mergeCell ref="J260:Q260"/>
    <mergeCell ref="A261:I261"/>
    <mergeCell ref="J261:Q261"/>
    <mergeCell ref="A262:I262"/>
    <mergeCell ref="J262:Q262"/>
    <mergeCell ref="A275:C275"/>
    <mergeCell ref="A293:J293"/>
    <mergeCell ref="K293:T29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7:46:01Z</dcterms:created>
  <dc:creator>System Service</dc:creator>
  <dc:description/>
  <dc:language>en-US</dc:language>
  <cp:lastModifiedBy>System Service</cp:lastModifiedBy>
  <dcterms:modified xsi:type="dcterms:W3CDTF">2002-12-19T06:09:05Z</dcterms:modified>
  <cp:revision>0</cp:revision>
  <dc:subject/>
  <dc:title/>
</cp:coreProperties>
</file>