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SOCIÁLNÍ ZABEZPEČENÍ</t>
  </si>
  <si>
    <t xml:space="preserve">SOCIAL SECURITY</t>
  </si>
  <si>
    <r>
      <rPr>
        <b val="true"/>
        <sz val="12"/>
        <rFont val="Arial CE"/>
        <family val="2"/>
        <charset val="238"/>
      </rPr>
      <t xml:space="preserve">9</t>
    </r>
    <r>
      <rPr>
        <sz val="12"/>
        <rFont val="Arial CE"/>
        <family val="2"/>
        <charset val="238"/>
      </rPr>
      <t xml:space="preserve">-22.</t>
    </r>
    <r>
      <rPr>
        <b val="true"/>
        <sz val="12"/>
        <rFont val="Arial CE"/>
        <family val="2"/>
        <charset val="238"/>
      </rPr>
      <t xml:space="preserve"> Vyplacené dávky státní sociální podpory podle krajů v roce 2001 </t>
    </r>
    <r>
      <rPr>
        <b val="true"/>
        <vertAlign val="superscript"/>
        <sz val="12"/>
        <rFont val="Arial CE"/>
        <family val="2"/>
        <charset val="238"/>
      </rPr>
      <t xml:space="preserve">*)</t>
    </r>
  </si>
  <si>
    <r>
      <rPr>
        <i val="true"/>
        <sz val="12"/>
        <rFont val="Arial CE"/>
        <family val="2"/>
        <charset val="238"/>
      </rPr>
      <t xml:space="preserve">State social support benefits paid: by region, 2001</t>
    </r>
    <r>
      <rPr>
        <i val="true"/>
        <vertAlign val="superscript"/>
        <sz val="12"/>
        <rFont val="Arial CE"/>
        <family val="2"/>
        <charset val="238"/>
      </rPr>
      <t xml:space="preserve"> *)</t>
    </r>
  </si>
  <si>
    <t xml:space="preserve">v tis. Kč</t>
  </si>
  <si>
    <t xml:space="preserve">CZK thousand</t>
  </si>
  <si>
    <r>
      <rPr>
        <sz val="9"/>
        <rFont val="Arial CE"/>
        <family val="2"/>
        <charset val="238"/>
      </rPr>
      <t xml:space="preserve">ČR, kraje
</t>
    </r>
    <r>
      <rPr>
        <i val="true"/>
        <sz val="9"/>
        <rFont val="Arial CE"/>
        <family val="2"/>
        <charset val="238"/>
      </rPr>
      <t xml:space="preserve">CR, regions</t>
    </r>
  </si>
  <si>
    <t xml:space="preserve">Celkem</t>
  </si>
  <si>
    <r>
      <rPr>
        <sz val="9"/>
        <rFont val="Arial CE"/>
        <family val="2"/>
        <charset val="238"/>
      </rPr>
      <t xml:space="preserve">v tom dávky               </t>
    </r>
    <r>
      <rPr>
        <i val="true"/>
        <sz val="9"/>
        <rFont val="Arial CE"/>
        <family val="2"/>
        <charset val="238"/>
      </rPr>
      <t xml:space="preserve">Benefits</t>
    </r>
  </si>
  <si>
    <t xml:space="preserve">přídavek
na dítě</t>
  </si>
  <si>
    <t xml:space="preserve">sociální příplatek</t>
  </si>
  <si>
    <t xml:space="preserve">příspěvek
na bydlení</t>
  </si>
  <si>
    <t xml:space="preserve">příspěvek
 na dopravu</t>
  </si>
  <si>
    <t xml:space="preserve">rodičovský příspěvek</t>
  </si>
  <si>
    <t xml:space="preserve">Total</t>
  </si>
  <si>
    <t xml:space="preserve">Child benefit</t>
  </si>
  <si>
    <t xml:space="preserve">Social benefit</t>
  </si>
  <si>
    <t xml:space="preserve">Housing contribution</t>
  </si>
  <si>
    <t xml:space="preserve">Transport contribution</t>
  </si>
  <si>
    <t xml:space="preserve">Parental benefit</t>
  </si>
  <si>
    <r>
      <rPr>
        <b val="true"/>
        <sz val="9"/>
        <rFont val="Arial CE"/>
        <family val="2"/>
        <charset val="238"/>
      </rPr>
      <t xml:space="preserve">Česká republika 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dokončení</t>
  </si>
  <si>
    <t xml:space="preserve">End of table</t>
  </si>
  <si>
    <r>
      <rPr>
        <sz val="9"/>
        <rFont val="Arial CE"/>
        <family val="2"/>
        <charset val="238"/>
      </rPr>
      <t xml:space="preserve">v tom dávky                           </t>
    </r>
    <r>
      <rPr>
        <i val="true"/>
        <sz val="9"/>
        <rFont val="Arial CE"/>
        <family val="2"/>
        <charset val="238"/>
      </rPr>
      <t xml:space="preserve">Benefits</t>
    </r>
  </si>
  <si>
    <t xml:space="preserve">zaopatřovací příspěvek</t>
  </si>
  <si>
    <t xml:space="preserve">pěstounská péče</t>
  </si>
  <si>
    <t xml:space="preserve">porodné</t>
  </si>
  <si>
    <t xml:space="preserve">pohřebné</t>
  </si>
  <si>
    <t xml:space="preserve">příspěvek
na teplo</t>
  </si>
  <si>
    <t xml:space="preserve">příspěvek
na nájemné</t>
  </si>
  <si>
    <t xml:space="preserve">Providing-for benefit</t>
  </si>
  <si>
    <t xml:space="preserve">Foster care benefit</t>
  </si>
  <si>
    <t xml:space="preserve">Child-birth grant</t>
  </si>
  <si>
    <t xml:space="preserve">Death grant</t>
  </si>
  <si>
    <t xml:space="preserve">Heat contribution</t>
  </si>
  <si>
    <t xml:space="preserve">Rental contribution</t>
  </si>
  <si>
    <r>
      <rPr>
        <vertAlign val="superscript"/>
        <sz val="8"/>
        <rFont val="Arial CE"/>
        <family val="2"/>
        <charset val="238"/>
      </rPr>
      <t xml:space="preserve">*)</t>
    </r>
    <r>
      <rPr>
        <sz val="8"/>
        <rFont val="Arial CE"/>
        <family val="2"/>
        <charset val="238"/>
      </rPr>
      <t xml:space="preserve"> včetně zpětně vyplacených dávek</t>
    </r>
  </si>
  <si>
    <r>
      <rPr>
        <i val="true"/>
        <vertAlign val="superscript"/>
        <sz val="8"/>
        <rFont val="Arial CE"/>
        <family val="2"/>
        <charset val="238"/>
      </rPr>
      <t xml:space="preserve">*)</t>
    </r>
    <r>
      <rPr>
        <i val="true"/>
        <sz val="8"/>
        <rFont val="Arial CE"/>
        <family val="2"/>
        <charset val="238"/>
      </rPr>
      <t xml:space="preserve"> Incl. benefits paid retroactivel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vertAlign val="superscript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99"/>
    <col collapsed="false" customWidth="true" hidden="false" outlineLevel="0" max="8" min="8" style="0" width="10.13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G1" s="3" t="s">
        <v>1</v>
      </c>
    </row>
    <row r="2" customFormat="false" ht="12.75" hidden="false" customHeight="true" outlineLevel="0" collapsed="false">
      <c r="A2" s="1"/>
      <c r="B2" s="1"/>
      <c r="C2" s="2"/>
      <c r="D2" s="2"/>
    </row>
    <row r="3" customFormat="false" ht="18.75" hidden="false" customHeight="false" outlineLevel="0" collapsed="false">
      <c r="A3" s="4" t="s">
        <v>2</v>
      </c>
      <c r="B3" s="4"/>
      <c r="C3" s="5"/>
      <c r="D3" s="5"/>
      <c r="E3" s="5"/>
      <c r="F3" s="5"/>
      <c r="G3" s="5"/>
    </row>
    <row r="4" customFormat="false" ht="17.25" hidden="false" customHeight="false" outlineLevel="0" collapsed="false">
      <c r="A4" s="6" t="s">
        <v>3</v>
      </c>
      <c r="B4" s="7"/>
      <c r="C4" s="8"/>
      <c r="D4" s="5"/>
      <c r="E4" s="5"/>
      <c r="F4" s="5"/>
      <c r="G4" s="5"/>
    </row>
    <row r="5" customFormat="false" ht="12.75" hidden="false" customHeight="true" outlineLevel="0" collapsed="false">
      <c r="A5" s="9" t="s">
        <v>4</v>
      </c>
      <c r="B5" s="10"/>
      <c r="C5" s="10"/>
      <c r="D5" s="10"/>
      <c r="E5" s="11"/>
      <c r="F5" s="11"/>
      <c r="G5" s="11" t="s">
        <v>5</v>
      </c>
    </row>
    <row r="6" customFormat="false" ht="16.5" hidden="false" customHeight="true" outlineLevel="0" collapsed="false">
      <c r="A6" s="12" t="s">
        <v>6</v>
      </c>
      <c r="B6" s="13" t="s">
        <v>7</v>
      </c>
      <c r="C6" s="14" t="s">
        <v>8</v>
      </c>
      <c r="D6" s="14"/>
      <c r="E6" s="14"/>
      <c r="F6" s="14"/>
      <c r="G6" s="14"/>
    </row>
    <row r="7" customFormat="false" ht="24.75" hidden="false" customHeight="true" outlineLevel="0" collapsed="false">
      <c r="A7" s="12"/>
      <c r="B7" s="13"/>
      <c r="C7" s="15" t="s">
        <v>9</v>
      </c>
      <c r="D7" s="16" t="s">
        <v>10</v>
      </c>
      <c r="E7" s="16" t="s">
        <v>11</v>
      </c>
      <c r="F7" s="15" t="s">
        <v>12</v>
      </c>
      <c r="G7" s="17" t="s">
        <v>13</v>
      </c>
      <c r="H7" s="18"/>
    </row>
    <row r="8" customFormat="false" ht="30" hidden="false" customHeight="true" outlineLevel="0" collapsed="false">
      <c r="A8" s="12"/>
      <c r="B8" s="19" t="s">
        <v>14</v>
      </c>
      <c r="C8" s="20" t="s">
        <v>15</v>
      </c>
      <c r="D8" s="20" t="s">
        <v>16</v>
      </c>
      <c r="E8" s="20" t="s">
        <v>17</v>
      </c>
      <c r="F8" s="20" t="s">
        <v>18</v>
      </c>
      <c r="G8" s="21" t="s">
        <v>19</v>
      </c>
      <c r="H8" s="18"/>
    </row>
    <row r="9" customFormat="false" ht="28.5" hidden="false" customHeight="true" outlineLevel="0" collapsed="false">
      <c r="A9" s="22" t="s">
        <v>20</v>
      </c>
      <c r="B9" s="23" t="n">
        <v>31941577</v>
      </c>
      <c r="C9" s="23" t="n">
        <v>12798630</v>
      </c>
      <c r="D9" s="23" t="n">
        <v>6041116</v>
      </c>
      <c r="E9" s="23" t="n">
        <v>2698510</v>
      </c>
      <c r="F9" s="23" t="n">
        <v>1172703</v>
      </c>
      <c r="G9" s="23" t="n">
        <v>7701348</v>
      </c>
      <c r="H9" s="24"/>
      <c r="I9" s="24"/>
      <c r="J9" s="24"/>
      <c r="K9" s="24"/>
      <c r="L9" s="24"/>
      <c r="M9" s="24"/>
      <c r="N9" s="24" t="n">
        <f aca="false">SUM(H10:H23)</f>
        <v>0</v>
      </c>
      <c r="O9" s="24" t="n">
        <f aca="false">SUM(I10:I23)</f>
        <v>0</v>
      </c>
      <c r="P9" s="24" t="n">
        <f aca="false">SUM(J10:J23)</f>
        <v>0</v>
      </c>
    </row>
    <row r="10" customFormat="false" ht="14.1" hidden="false" customHeight="true" outlineLevel="0" collapsed="false">
      <c r="A10" s="25" t="s">
        <v>21</v>
      </c>
      <c r="B10" s="26" t="n">
        <v>2227575</v>
      </c>
      <c r="C10" s="26" t="n">
        <v>875023</v>
      </c>
      <c r="D10" s="26" t="n">
        <v>322903</v>
      </c>
      <c r="E10" s="26" t="n">
        <v>148532</v>
      </c>
      <c r="F10" s="26" t="n">
        <v>6245</v>
      </c>
      <c r="G10" s="26" t="n">
        <v>714874</v>
      </c>
      <c r="I10" s="24"/>
    </row>
    <row r="11" customFormat="false" ht="14.1" hidden="false" customHeight="true" outlineLevel="0" collapsed="false">
      <c r="A11" s="25" t="s">
        <v>22</v>
      </c>
      <c r="B11" s="26" t="n">
        <v>3272992</v>
      </c>
      <c r="C11" s="26" t="n">
        <v>1313753</v>
      </c>
      <c r="D11" s="26" t="n">
        <v>582371</v>
      </c>
      <c r="E11" s="26" t="n">
        <v>206798</v>
      </c>
      <c r="F11" s="26" t="n">
        <v>161017</v>
      </c>
      <c r="G11" s="26" t="n">
        <v>844472</v>
      </c>
      <c r="I11" s="24"/>
    </row>
    <row r="12" customFormat="false" ht="14.1" hidden="false" customHeight="true" outlineLevel="0" collapsed="false">
      <c r="A12" s="27" t="s">
        <v>23</v>
      </c>
      <c r="B12" s="28" t="n">
        <v>1937180</v>
      </c>
      <c r="C12" s="28" t="n">
        <v>801443</v>
      </c>
      <c r="D12" s="28" t="n">
        <v>343847</v>
      </c>
      <c r="E12" s="28" t="n">
        <v>135117</v>
      </c>
      <c r="F12" s="28" t="n">
        <v>88029</v>
      </c>
      <c r="G12" s="28" t="n">
        <v>481598</v>
      </c>
      <c r="I12" s="24"/>
    </row>
    <row r="13" customFormat="false" ht="14.1" hidden="false" customHeight="true" outlineLevel="0" collapsed="false">
      <c r="A13" s="25" t="s">
        <v>24</v>
      </c>
      <c r="B13" s="26" t="n">
        <v>1553193</v>
      </c>
      <c r="C13" s="26" t="n">
        <v>643799</v>
      </c>
      <c r="D13" s="26" t="n">
        <v>256930</v>
      </c>
      <c r="E13" s="26" t="n">
        <v>102305</v>
      </c>
      <c r="F13" s="26" t="n">
        <v>63439</v>
      </c>
      <c r="G13" s="26" t="n">
        <v>404471</v>
      </c>
      <c r="I13" s="24"/>
    </row>
    <row r="14" customFormat="false" ht="14.1" hidden="false" customHeight="true" outlineLevel="0" collapsed="false">
      <c r="A14" s="25" t="s">
        <v>25</v>
      </c>
      <c r="B14" s="26" t="n">
        <v>1028524</v>
      </c>
      <c r="C14" s="26" t="n">
        <v>396808</v>
      </c>
      <c r="D14" s="26" t="n">
        <v>209639</v>
      </c>
      <c r="E14" s="26" t="n">
        <v>93931</v>
      </c>
      <c r="F14" s="26" t="n">
        <v>34728</v>
      </c>
      <c r="G14" s="26" t="n">
        <v>242685</v>
      </c>
      <c r="I14" s="24"/>
    </row>
    <row r="15" customFormat="false" ht="14.1" hidden="false" customHeight="true" outlineLevel="0" collapsed="false">
      <c r="A15" s="25" t="s">
        <v>26</v>
      </c>
      <c r="B15" s="26" t="n">
        <v>3050060</v>
      </c>
      <c r="C15" s="26" t="n">
        <v>1116705</v>
      </c>
      <c r="D15" s="26" t="n">
        <v>677358</v>
      </c>
      <c r="E15" s="26" t="n">
        <v>365723</v>
      </c>
      <c r="F15" s="26" t="n">
        <v>83856</v>
      </c>
      <c r="G15" s="26" t="n">
        <v>673850</v>
      </c>
      <c r="I15" s="24"/>
    </row>
    <row r="16" customFormat="false" ht="14.1" hidden="false" customHeight="true" outlineLevel="0" collapsed="false">
      <c r="A16" s="25" t="s">
        <v>27</v>
      </c>
      <c r="B16" s="26" t="n">
        <v>1365526</v>
      </c>
      <c r="C16" s="26" t="n">
        <v>555046</v>
      </c>
      <c r="D16" s="26" t="n">
        <v>262158</v>
      </c>
      <c r="E16" s="26" t="n">
        <v>97004</v>
      </c>
      <c r="F16" s="26" t="n">
        <v>42582</v>
      </c>
      <c r="G16" s="26" t="n">
        <v>339437</v>
      </c>
      <c r="I16" s="24"/>
    </row>
    <row r="17" customFormat="false" ht="14.1" hidden="false" customHeight="true" outlineLevel="0" collapsed="false">
      <c r="A17" s="25" t="s">
        <v>28</v>
      </c>
      <c r="B17" s="26" t="n">
        <v>1722311</v>
      </c>
      <c r="C17" s="26" t="n">
        <v>713990</v>
      </c>
      <c r="D17" s="26" t="n">
        <v>306985</v>
      </c>
      <c r="E17" s="26" t="n">
        <v>121641</v>
      </c>
      <c r="F17" s="26" t="n">
        <v>70516</v>
      </c>
      <c r="G17" s="26" t="n">
        <v>425109</v>
      </c>
      <c r="I17" s="24"/>
    </row>
    <row r="18" customFormat="false" ht="14.1" hidden="false" customHeight="true" outlineLevel="0" collapsed="false">
      <c r="A18" s="25" t="s">
        <v>29</v>
      </c>
      <c r="B18" s="26" t="n">
        <v>1736360</v>
      </c>
      <c r="C18" s="26" t="n">
        <v>705852</v>
      </c>
      <c r="D18" s="26" t="n">
        <v>334140</v>
      </c>
      <c r="E18" s="26" t="n">
        <v>138847</v>
      </c>
      <c r="F18" s="26" t="n">
        <v>77096</v>
      </c>
      <c r="G18" s="26" t="n">
        <v>407842</v>
      </c>
      <c r="I18" s="24"/>
    </row>
    <row r="19" customFormat="false" ht="14.1" hidden="false" customHeight="true" outlineLevel="0" collapsed="false">
      <c r="A19" s="25" t="s">
        <v>30</v>
      </c>
      <c r="B19" s="26" t="n">
        <v>1806907</v>
      </c>
      <c r="C19" s="26" t="n">
        <v>761856</v>
      </c>
      <c r="D19" s="26" t="n">
        <v>334368</v>
      </c>
      <c r="E19" s="26" t="n">
        <v>134716</v>
      </c>
      <c r="F19" s="26" t="n">
        <v>87409</v>
      </c>
      <c r="G19" s="26" t="n">
        <v>412504</v>
      </c>
      <c r="I19" s="24"/>
    </row>
    <row r="20" customFormat="false" ht="14.1" hidden="false" customHeight="true" outlineLevel="0" collapsed="false">
      <c r="A20" s="25" t="s">
        <v>31</v>
      </c>
      <c r="B20" s="26" t="n">
        <v>3586339</v>
      </c>
      <c r="C20" s="26" t="n">
        <v>1461378</v>
      </c>
      <c r="D20" s="26" t="n">
        <v>696994</v>
      </c>
      <c r="E20" s="26" t="n">
        <v>298556</v>
      </c>
      <c r="F20" s="26" t="n">
        <v>140618</v>
      </c>
      <c r="G20" s="26" t="n">
        <v>833832</v>
      </c>
      <c r="I20" s="24"/>
    </row>
    <row r="21" customFormat="false" ht="14.1" hidden="false" customHeight="true" outlineLevel="0" collapsed="false">
      <c r="A21" s="25" t="s">
        <v>32</v>
      </c>
      <c r="B21" s="26" t="n">
        <v>2196749</v>
      </c>
      <c r="C21" s="26" t="n">
        <v>887770</v>
      </c>
      <c r="D21" s="26" t="n">
        <v>444190</v>
      </c>
      <c r="E21" s="26" t="n">
        <v>202332</v>
      </c>
      <c r="F21" s="26" t="n">
        <v>88864</v>
      </c>
      <c r="G21" s="26" t="n">
        <v>476905</v>
      </c>
      <c r="I21" s="24"/>
    </row>
    <row r="22" customFormat="false" ht="14.1" hidden="false" customHeight="true" outlineLevel="0" collapsed="false">
      <c r="A22" s="25" t="s">
        <v>33</v>
      </c>
      <c r="B22" s="26" t="n">
        <v>1952312</v>
      </c>
      <c r="C22" s="26" t="n">
        <v>818880</v>
      </c>
      <c r="D22" s="26" t="n">
        <v>359416</v>
      </c>
      <c r="E22" s="26" t="n">
        <v>141327</v>
      </c>
      <c r="F22" s="26" t="n">
        <v>87190</v>
      </c>
      <c r="G22" s="26" t="n">
        <v>452136</v>
      </c>
      <c r="I22" s="24"/>
    </row>
    <row r="23" customFormat="false" ht="14.1" hidden="false" customHeight="true" outlineLevel="0" collapsed="false">
      <c r="A23" s="29" t="s">
        <v>34</v>
      </c>
      <c r="B23" s="26" t="n">
        <v>4505549</v>
      </c>
      <c r="C23" s="26" t="n">
        <v>1746327</v>
      </c>
      <c r="D23" s="26" t="n">
        <v>909817</v>
      </c>
      <c r="E23" s="26" t="n">
        <v>511681</v>
      </c>
      <c r="F23" s="26" t="n">
        <v>141114</v>
      </c>
      <c r="G23" s="26" t="n">
        <v>991633</v>
      </c>
      <c r="I23" s="24"/>
    </row>
    <row r="24" customFormat="false" ht="4.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customFormat="false" ht="14.1" hidden="false" customHeight="true" outlineLevel="0" collapsed="false">
      <c r="A25" s="32" t="s">
        <v>35</v>
      </c>
      <c r="B25" s="31"/>
      <c r="C25" s="31"/>
      <c r="D25" s="31"/>
      <c r="E25" s="31"/>
      <c r="F25" s="31"/>
      <c r="G25" s="33" t="s">
        <v>36</v>
      </c>
    </row>
    <row r="26" customFormat="false" ht="15" hidden="false" customHeight="true" outlineLevel="0" collapsed="false">
      <c r="A26" s="12" t="s">
        <v>6</v>
      </c>
      <c r="B26" s="14" t="s">
        <v>37</v>
      </c>
      <c r="C26" s="14"/>
      <c r="D26" s="14"/>
      <c r="E26" s="14"/>
      <c r="F26" s="14"/>
      <c r="G26" s="14"/>
    </row>
    <row r="27" customFormat="false" ht="27" hidden="false" customHeight="true" outlineLevel="0" collapsed="false">
      <c r="A27" s="12"/>
      <c r="B27" s="34" t="s">
        <v>38</v>
      </c>
      <c r="C27" s="35" t="s">
        <v>39</v>
      </c>
      <c r="D27" s="36" t="s">
        <v>40</v>
      </c>
      <c r="E27" s="37" t="s">
        <v>41</v>
      </c>
      <c r="F27" s="35" t="s">
        <v>42</v>
      </c>
      <c r="G27" s="37" t="s">
        <v>43</v>
      </c>
      <c r="H27" s="38"/>
      <c r="I27" s="38"/>
      <c r="J27" s="38"/>
      <c r="K27" s="38"/>
      <c r="L27" s="38"/>
      <c r="M27" s="38"/>
    </row>
    <row r="28" customFormat="false" ht="30.75" hidden="false" customHeight="true" outlineLevel="0" collapsed="false">
      <c r="A28" s="12"/>
      <c r="B28" s="39" t="s">
        <v>44</v>
      </c>
      <c r="C28" s="40" t="s">
        <v>45</v>
      </c>
      <c r="D28" s="20" t="s">
        <v>46</v>
      </c>
      <c r="E28" s="39" t="s">
        <v>47</v>
      </c>
      <c r="F28" s="40" t="s">
        <v>48</v>
      </c>
      <c r="G28" s="39" t="s">
        <v>49</v>
      </c>
      <c r="H28" s="18"/>
    </row>
    <row r="29" customFormat="false" ht="27.75" hidden="false" customHeight="true" outlineLevel="0" collapsed="false">
      <c r="A29" s="41" t="s">
        <v>20</v>
      </c>
      <c r="B29" s="42" t="n">
        <v>14355</v>
      </c>
      <c r="C29" s="42" t="n">
        <v>365732</v>
      </c>
      <c r="D29" s="42" t="n">
        <v>615677</v>
      </c>
      <c r="E29" s="42" t="n">
        <v>528205</v>
      </c>
      <c r="F29" s="42" t="n">
        <v>-439</v>
      </c>
      <c r="G29" s="42" t="n">
        <v>5726</v>
      </c>
    </row>
    <row r="30" customFormat="false" ht="14.1" hidden="false" customHeight="true" outlineLevel="0" collapsed="false">
      <c r="A30" s="25" t="s">
        <v>21</v>
      </c>
      <c r="B30" s="26" t="n">
        <v>1383</v>
      </c>
      <c r="C30" s="26" t="n">
        <v>24920</v>
      </c>
      <c r="D30" s="26" t="n">
        <v>64558</v>
      </c>
      <c r="E30" s="43" t="n">
        <v>68120</v>
      </c>
      <c r="F30" s="26" t="n">
        <v>-38</v>
      </c>
      <c r="G30" s="26" t="n">
        <v>1054</v>
      </c>
    </row>
    <row r="31" customFormat="false" ht="14.1" hidden="false" customHeight="true" outlineLevel="0" collapsed="false">
      <c r="A31" s="25" t="s">
        <v>22</v>
      </c>
      <c r="B31" s="26" t="n">
        <v>1378</v>
      </c>
      <c r="C31" s="26" t="n">
        <v>34918</v>
      </c>
      <c r="D31" s="26" t="n">
        <v>68123</v>
      </c>
      <c r="E31" s="43" t="n">
        <v>59960</v>
      </c>
      <c r="F31" s="26" t="n">
        <v>-41</v>
      </c>
      <c r="G31" s="26" t="n">
        <v>243</v>
      </c>
    </row>
    <row r="32" customFormat="false" ht="14.1" hidden="false" customHeight="true" outlineLevel="0" collapsed="false">
      <c r="A32" s="27" t="s">
        <v>23</v>
      </c>
      <c r="B32" s="28" t="n">
        <v>697</v>
      </c>
      <c r="C32" s="28" t="n">
        <v>17154</v>
      </c>
      <c r="D32" s="28" t="n">
        <v>38074</v>
      </c>
      <c r="E32" s="44" t="n">
        <v>31015</v>
      </c>
      <c r="F32" s="28" t="n">
        <v>-38</v>
      </c>
      <c r="G32" s="28" t="n">
        <v>243</v>
      </c>
    </row>
    <row r="33" customFormat="false" ht="14.1" hidden="false" customHeight="true" outlineLevel="0" collapsed="false">
      <c r="A33" s="25" t="s">
        <v>24</v>
      </c>
      <c r="B33" s="26" t="n">
        <v>478</v>
      </c>
      <c r="C33" s="26" t="n">
        <v>20083</v>
      </c>
      <c r="D33" s="26" t="n">
        <v>32997</v>
      </c>
      <c r="E33" s="43" t="n">
        <v>28495</v>
      </c>
      <c r="F33" s="26" t="n">
        <v>-17</v>
      </c>
      <c r="G33" s="26" t="n">
        <v>214</v>
      </c>
    </row>
    <row r="34" customFormat="false" ht="14.1" hidden="false" customHeight="true" outlineLevel="0" collapsed="false">
      <c r="A34" s="25" t="s">
        <v>25</v>
      </c>
      <c r="B34" s="26" t="n">
        <v>371</v>
      </c>
      <c r="C34" s="26" t="n">
        <v>15004</v>
      </c>
      <c r="D34" s="26" t="n">
        <v>19713</v>
      </c>
      <c r="E34" s="43" t="n">
        <v>15430</v>
      </c>
      <c r="F34" s="26" t="n">
        <v>-19</v>
      </c>
      <c r="G34" s="26" t="n">
        <v>233</v>
      </c>
    </row>
    <row r="35" customFormat="false" ht="14.1" hidden="false" customHeight="true" outlineLevel="0" collapsed="false">
      <c r="A35" s="25" t="s">
        <v>26</v>
      </c>
      <c r="B35" s="26" t="n">
        <v>1837</v>
      </c>
      <c r="C35" s="26" t="n">
        <v>33415</v>
      </c>
      <c r="D35" s="26" t="n">
        <v>54588</v>
      </c>
      <c r="E35" s="43" t="n">
        <v>42185</v>
      </c>
      <c r="F35" s="26" t="n">
        <v>-54</v>
      </c>
      <c r="G35" s="26" t="n">
        <v>598</v>
      </c>
    </row>
    <row r="36" customFormat="false" ht="14.1" hidden="false" customHeight="true" outlineLevel="0" collapsed="false">
      <c r="A36" s="25" t="s">
        <v>27</v>
      </c>
      <c r="B36" s="26" t="n">
        <v>632</v>
      </c>
      <c r="C36" s="26" t="n">
        <v>20185</v>
      </c>
      <c r="D36" s="26" t="n">
        <v>26754</v>
      </c>
      <c r="E36" s="43" t="n">
        <v>21555</v>
      </c>
      <c r="F36" s="26" t="n">
        <v>-12</v>
      </c>
      <c r="G36" s="26" t="n">
        <v>186</v>
      </c>
    </row>
    <row r="37" customFormat="false" ht="14.1" hidden="false" customHeight="true" outlineLevel="0" collapsed="false">
      <c r="A37" s="25" t="s">
        <v>28</v>
      </c>
      <c r="B37" s="26" t="n">
        <v>586</v>
      </c>
      <c r="C37" s="26" t="n">
        <v>21762</v>
      </c>
      <c r="D37" s="26" t="n">
        <v>33370</v>
      </c>
      <c r="E37" s="43" t="n">
        <v>28175</v>
      </c>
      <c r="F37" s="26" t="n">
        <v>-10</v>
      </c>
      <c r="G37" s="26" t="n">
        <v>187</v>
      </c>
    </row>
    <row r="38" customFormat="false" ht="14.1" hidden="false" customHeight="true" outlineLevel="0" collapsed="false">
      <c r="A38" s="25" t="s">
        <v>29</v>
      </c>
      <c r="B38" s="26" t="n">
        <v>903</v>
      </c>
      <c r="C38" s="26" t="n">
        <v>16102</v>
      </c>
      <c r="D38" s="26" t="n">
        <v>30576</v>
      </c>
      <c r="E38" s="43" t="n">
        <v>24905</v>
      </c>
      <c r="F38" s="26" t="n">
        <v>-15</v>
      </c>
      <c r="G38" s="26" t="n">
        <v>112</v>
      </c>
    </row>
    <row r="39" customFormat="false" ht="14.1" hidden="false" customHeight="true" outlineLevel="0" collapsed="false">
      <c r="A39" s="25" t="s">
        <v>30</v>
      </c>
      <c r="B39" s="26" t="n">
        <v>610</v>
      </c>
      <c r="C39" s="26" t="n">
        <v>18685</v>
      </c>
      <c r="D39" s="26" t="n">
        <v>31476</v>
      </c>
      <c r="E39" s="43" t="n">
        <v>25205</v>
      </c>
      <c r="F39" s="26" t="n">
        <v>-24</v>
      </c>
      <c r="G39" s="26" t="n">
        <v>101</v>
      </c>
    </row>
    <row r="40" customFormat="false" ht="14.1" hidden="false" customHeight="true" outlineLevel="0" collapsed="false">
      <c r="A40" s="25" t="s">
        <v>31</v>
      </c>
      <c r="B40" s="26" t="n">
        <v>1028</v>
      </c>
      <c r="C40" s="26" t="n">
        <v>31544</v>
      </c>
      <c r="D40" s="26" t="n">
        <v>64219</v>
      </c>
      <c r="E40" s="43" t="n">
        <v>57745</v>
      </c>
      <c r="F40" s="26" t="n">
        <v>-49</v>
      </c>
      <c r="G40" s="26" t="n">
        <v>473</v>
      </c>
    </row>
    <row r="41" customFormat="false" ht="14.1" hidden="false" customHeight="true" outlineLevel="0" collapsed="false">
      <c r="A41" s="25" t="s">
        <v>32</v>
      </c>
      <c r="B41" s="26" t="n">
        <v>1043</v>
      </c>
      <c r="C41" s="26" t="n">
        <v>24253</v>
      </c>
      <c r="D41" s="26" t="n">
        <v>38975</v>
      </c>
      <c r="E41" s="43" t="n">
        <v>32180</v>
      </c>
      <c r="F41" s="26" t="n">
        <v>-30</v>
      </c>
      <c r="G41" s="26" t="n">
        <v>268</v>
      </c>
    </row>
    <row r="42" customFormat="false" ht="14.1" hidden="false" customHeight="true" outlineLevel="0" collapsed="false">
      <c r="A42" s="25" t="s">
        <v>33</v>
      </c>
      <c r="B42" s="26" t="n">
        <v>1151</v>
      </c>
      <c r="C42" s="26" t="n">
        <v>27450</v>
      </c>
      <c r="D42" s="26" t="n">
        <v>35243</v>
      </c>
      <c r="E42" s="43" t="n">
        <v>29420</v>
      </c>
      <c r="F42" s="26" t="n">
        <v>-13</v>
      </c>
      <c r="G42" s="26" t="n">
        <v>112</v>
      </c>
    </row>
    <row r="43" customFormat="false" ht="14.1" hidden="false" customHeight="true" outlineLevel="0" collapsed="false">
      <c r="A43" s="29" t="s">
        <v>34</v>
      </c>
      <c r="B43" s="26" t="n">
        <v>2258</v>
      </c>
      <c r="C43" s="26" t="n">
        <v>60257</v>
      </c>
      <c r="D43" s="26" t="n">
        <v>77011</v>
      </c>
      <c r="E43" s="43" t="n">
        <v>63815</v>
      </c>
      <c r="F43" s="45" t="n">
        <v>-79</v>
      </c>
      <c r="G43" s="26" t="n">
        <v>1702</v>
      </c>
    </row>
    <row r="44" customFormat="false" ht="14.25" hidden="false" customHeight="true" outlineLevel="0" collapsed="false">
      <c r="D44" s="18"/>
      <c r="E44" s="46"/>
      <c r="F44" s="46"/>
      <c r="G44" s="47"/>
    </row>
    <row r="45" customFormat="false" ht="12.75" hidden="false" customHeight="false" outlineLevel="0" collapsed="false">
      <c r="A45" s="48" t="s">
        <v>50</v>
      </c>
      <c r="G45" s="49" t="s">
        <v>51</v>
      </c>
    </row>
    <row r="46" customFormat="false" ht="12.75" hidden="false" customHeight="false" outlineLevel="0" collapsed="false">
      <c r="G46" s="47"/>
    </row>
  </sheetData>
  <mergeCells count="5">
    <mergeCell ref="A6:A8"/>
    <mergeCell ref="B6:B7"/>
    <mergeCell ref="C6:G6"/>
    <mergeCell ref="A26:A28"/>
    <mergeCell ref="B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6:21:32Z</dcterms:created>
  <dc:creator>ČSÚ</dc:creator>
  <dc:description/>
  <dc:language>en-US</dc:language>
  <cp:lastModifiedBy>System Service</cp:lastModifiedBy>
  <dcterms:modified xsi:type="dcterms:W3CDTF">2002-12-19T06:07:55Z</dcterms:modified>
  <cp:revision>0</cp:revision>
  <dc:subject/>
  <dc:title/>
</cp:coreProperties>
</file>