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CESTOVNÍ RUCH</t>
  </si>
  <si>
    <t xml:space="preserve">TOURISM</t>
  </si>
  <si>
    <r>
      <rPr>
        <b val="true"/>
        <sz val="12"/>
        <rFont val="Arial CE"/>
        <family val="2"/>
        <charset val="238"/>
      </rPr>
      <t xml:space="preserve">8-</t>
    </r>
    <r>
      <rPr>
        <sz val="12"/>
        <rFont val="Arial CE"/>
        <family val="2"/>
        <charset val="238"/>
      </rPr>
      <t xml:space="preserve">5. </t>
    </r>
    <r>
      <rPr>
        <b val="true"/>
        <sz val="12"/>
        <rFont val="Arial CE"/>
        <family val="2"/>
        <charset val="238"/>
      </rPr>
      <t xml:space="preserve">Pohostinské provozovny podle kategorií, charakteru provozu
        a podle krajů v roce 2001</t>
    </r>
  </si>
  <si>
    <t xml:space="preserve">Restaurants and similar establishments (CZ-NACE 55.3-5): by category, nature of operation and region, 2001</t>
  </si>
  <si>
    <r>
      <rPr>
        <sz val="9"/>
        <rFont val="Arial CE"/>
        <family val="2"/>
        <charset val="238"/>
      </rPr>
      <t xml:space="preserve">ČR, kraje
</t>
    </r>
    <r>
      <rPr>
        <i val="true"/>
        <sz val="9"/>
        <rFont val="Arial CE"/>
        <family val="2"/>
        <charset val="238"/>
      </rPr>
      <t xml:space="preserve">CR, regions
</t>
    </r>
  </si>
  <si>
    <t xml:space="preserve">Pohostinské provozovny celkem</t>
  </si>
  <si>
    <r>
      <rPr>
        <sz val="9"/>
        <rFont val="Arial CE"/>
        <family val="2"/>
        <charset val="238"/>
      </rPr>
      <t xml:space="preserve">v tom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Restaurants and similar establishments providing</t>
    </r>
  </si>
  <si>
    <t xml:space="preserve">s podáváním jídel</t>
  </si>
  <si>
    <t xml:space="preserve">s podáváním nápojů</t>
  </si>
  <si>
    <t xml:space="preserve">s ostatními službami</t>
  </si>
  <si>
    <t xml:space="preserve">Restaurants and similar establishments, total</t>
  </si>
  <si>
    <t xml:space="preserve">Meals</t>
  </si>
  <si>
    <t xml:space="preserve">Drinks</t>
  </si>
  <si>
    <t xml:space="preserve">Other services</t>
  </si>
  <si>
    <r>
      <rPr>
        <sz val="9"/>
        <rFont val="Arial CE"/>
        <family val="2"/>
        <charset val="238"/>
      </rPr>
      <t xml:space="preserve">celkem
</t>
    </r>
    <r>
      <rPr>
        <i val="true"/>
        <sz val="9"/>
        <rFont val="Arial CE"/>
        <family val="2"/>
        <charset val="238"/>
      </rPr>
      <t xml:space="preserve">Total</t>
    </r>
  </si>
  <si>
    <r>
      <rPr>
        <sz val="9"/>
        <rFont val="Arial CE"/>
        <family val="2"/>
        <charset val="238"/>
      </rPr>
      <t xml:space="preserve">z toho celoroční </t>
    </r>
    <r>
      <rPr>
        <i val="true"/>
        <sz val="9"/>
        <rFont val="Arial CE"/>
        <family val="2"/>
        <charset val="238"/>
      </rPr>
      <t xml:space="preserve">incl.: All-year </t>
    </r>
  </si>
  <si>
    <r>
      <rPr>
        <b val="true"/>
        <sz val="9"/>
        <rFont val="Arial CE"/>
        <family val="2"/>
        <charset val="238"/>
      </rPr>
      <t xml:space="preserve">Česká republika 
</t>
    </r>
    <r>
      <rPr>
        <b val="true"/>
        <i val="true"/>
        <sz val="9"/>
        <rFont val="Arial CE"/>
        <family val="2"/>
        <charset val="238"/>
      </rPr>
      <t xml:space="preserve">Czech Republic</t>
    </r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8" min="2" style="0" width="8.41"/>
    <col collapsed="false" customWidth="true" hidden="false" outlineLevel="0" max="9" min="9" style="0" width="9.28"/>
    <col collapsed="false" customWidth="true" hidden="true" outlineLevel="0" max="10" min="10" style="0" width="16.84"/>
    <col collapsed="false" customWidth="true" hidden="true" outlineLevel="0" max="11" min="11" style="0" width="9.14"/>
  </cols>
  <sheetData>
    <row r="1" s="2" customFormat="true" ht="15.75" hidden="false" customHeight="false" outlineLevel="0" collapsed="false">
      <c r="A1" s="1" t="s">
        <v>0</v>
      </c>
      <c r="I1" s="3" t="s">
        <v>1</v>
      </c>
    </row>
    <row r="3" customFormat="false" ht="37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9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8"/>
      <c r="J5" s="7"/>
      <c r="K5" s="7"/>
    </row>
    <row r="6" customFormat="false" ht="30" hidden="false" customHeight="true" outlineLevel="0" collapsed="false">
      <c r="A6" s="9" t="s">
        <v>4</v>
      </c>
      <c r="B6" s="10" t="s">
        <v>5</v>
      </c>
      <c r="C6" s="10"/>
      <c r="D6" s="11" t="s">
        <v>6</v>
      </c>
      <c r="E6" s="11"/>
      <c r="F6" s="11"/>
      <c r="G6" s="11"/>
      <c r="H6" s="11"/>
      <c r="I6" s="11"/>
      <c r="J6" s="11"/>
      <c r="K6" s="11"/>
      <c r="L6" s="12"/>
    </row>
    <row r="7" customFormat="false" ht="29.25" hidden="false" customHeight="true" outlineLevel="0" collapsed="false">
      <c r="A7" s="9"/>
      <c r="B7" s="10"/>
      <c r="C7" s="10"/>
      <c r="D7" s="13" t="s">
        <v>7</v>
      </c>
      <c r="E7" s="13"/>
      <c r="F7" s="13" t="s">
        <v>8</v>
      </c>
      <c r="G7" s="13"/>
      <c r="H7" s="14" t="s">
        <v>9</v>
      </c>
      <c r="I7" s="14"/>
      <c r="J7" s="15"/>
      <c r="K7" s="15"/>
      <c r="L7" s="12"/>
    </row>
    <row r="8" customFormat="false" ht="51" hidden="false" customHeight="true" outlineLevel="0" collapsed="false">
      <c r="A8" s="9"/>
      <c r="B8" s="16" t="s">
        <v>10</v>
      </c>
      <c r="C8" s="16"/>
      <c r="D8" s="16" t="s">
        <v>11</v>
      </c>
      <c r="E8" s="16"/>
      <c r="F8" s="16" t="s">
        <v>12</v>
      </c>
      <c r="G8" s="16"/>
      <c r="H8" s="17" t="s">
        <v>13</v>
      </c>
      <c r="I8" s="17"/>
      <c r="J8" s="18"/>
      <c r="K8" s="18"/>
      <c r="L8" s="12"/>
    </row>
    <row r="9" customFormat="false" ht="73.5" hidden="false" customHeight="true" outlineLevel="0" collapsed="false">
      <c r="A9" s="9"/>
      <c r="B9" s="19" t="s">
        <v>14</v>
      </c>
      <c r="C9" s="20" t="s">
        <v>15</v>
      </c>
      <c r="D9" s="21" t="s">
        <v>14</v>
      </c>
      <c r="E9" s="20" t="s">
        <v>15</v>
      </c>
      <c r="F9" s="21" t="s">
        <v>14</v>
      </c>
      <c r="G9" s="20" t="s">
        <v>15</v>
      </c>
      <c r="H9" s="21" t="s">
        <v>14</v>
      </c>
      <c r="I9" s="22" t="s">
        <v>15</v>
      </c>
      <c r="J9" s="23"/>
      <c r="K9" s="24"/>
      <c r="L9" s="12"/>
    </row>
    <row r="10" customFormat="false" ht="8.25" hidden="tru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7"/>
      <c r="J10" s="28"/>
      <c r="K10" s="28"/>
      <c r="L10" s="12"/>
    </row>
    <row r="11" customFormat="false" ht="32.25" hidden="false" customHeight="true" outlineLevel="0" collapsed="false">
      <c r="A11" s="29" t="s">
        <v>16</v>
      </c>
      <c r="B11" s="30" t="n">
        <v>25954</v>
      </c>
      <c r="C11" s="30" t="n">
        <v>23806</v>
      </c>
      <c r="D11" s="30" t="n">
        <v>11678</v>
      </c>
      <c r="E11" s="30" t="n">
        <v>10874</v>
      </c>
      <c r="F11" s="30" t="n">
        <v>13188</v>
      </c>
      <c r="G11" s="30" t="n">
        <v>11860</v>
      </c>
      <c r="H11" s="30" t="n">
        <v>1088</v>
      </c>
      <c r="I11" s="31" t="n">
        <v>1072</v>
      </c>
      <c r="J11" s="32"/>
      <c r="K11" s="32"/>
      <c r="L11" s="32"/>
      <c r="M11" s="32"/>
    </row>
    <row r="12" customFormat="false" ht="12.75" hidden="false" customHeight="false" outlineLevel="0" collapsed="false">
      <c r="A12" s="33" t="s">
        <v>17</v>
      </c>
      <c r="B12" s="34" t="n">
        <v>2808</v>
      </c>
      <c r="C12" s="34" t="n">
        <v>2690</v>
      </c>
      <c r="D12" s="34" t="n">
        <v>1652</v>
      </c>
      <c r="E12" s="35" t="n">
        <v>1609</v>
      </c>
      <c r="F12" s="34" t="n">
        <v>957</v>
      </c>
      <c r="G12" s="35" t="n">
        <v>885</v>
      </c>
      <c r="H12" s="34" t="n">
        <f aca="false">+B12-D12-F12</f>
        <v>199</v>
      </c>
      <c r="I12" s="36" t="n">
        <f aca="false">+C12-E12-G12</f>
        <v>196</v>
      </c>
      <c r="J12" s="37"/>
      <c r="K12" s="37"/>
      <c r="L12" s="37"/>
      <c r="M12" s="37"/>
    </row>
    <row r="13" customFormat="false" ht="12.75" hidden="false" customHeight="false" outlineLevel="0" collapsed="false">
      <c r="A13" s="33" t="s">
        <v>18</v>
      </c>
      <c r="B13" s="34" t="n">
        <v>3161</v>
      </c>
      <c r="C13" s="34" t="n">
        <v>2898</v>
      </c>
      <c r="D13" s="34" t="n">
        <v>1339</v>
      </c>
      <c r="E13" s="34" t="n">
        <v>1251</v>
      </c>
      <c r="F13" s="34" t="n">
        <v>1702</v>
      </c>
      <c r="G13" s="34" t="n">
        <v>1528</v>
      </c>
      <c r="H13" s="34" t="n">
        <f aca="false">+B13-D13-F13</f>
        <v>120</v>
      </c>
      <c r="I13" s="36" t="n">
        <f aca="false">+C13-E13-G13</f>
        <v>119</v>
      </c>
      <c r="J13" s="37"/>
      <c r="K13" s="37"/>
      <c r="L13" s="37"/>
      <c r="M13" s="37"/>
    </row>
    <row r="14" s="43" customFormat="true" ht="12.75" hidden="false" customHeight="false" outlineLevel="0" collapsed="false">
      <c r="A14" s="38" t="s">
        <v>19</v>
      </c>
      <c r="B14" s="39" t="n">
        <v>1978</v>
      </c>
      <c r="C14" s="39" t="n">
        <v>1700</v>
      </c>
      <c r="D14" s="39" t="n">
        <v>858</v>
      </c>
      <c r="E14" s="40" t="n">
        <v>736</v>
      </c>
      <c r="F14" s="39" t="n">
        <v>1051</v>
      </c>
      <c r="G14" s="40" t="n">
        <v>898</v>
      </c>
      <c r="H14" s="39" t="n">
        <f aca="false">+B14-D14-F14</f>
        <v>69</v>
      </c>
      <c r="I14" s="41" t="n">
        <f aca="false">+C14-E14-G14</f>
        <v>66</v>
      </c>
      <c r="J14" s="42"/>
      <c r="K14" s="42"/>
      <c r="L14" s="42"/>
      <c r="M14" s="42"/>
    </row>
    <row r="15" customFormat="false" ht="12.75" hidden="false" customHeight="false" outlineLevel="0" collapsed="false">
      <c r="A15" s="33" t="s">
        <v>20</v>
      </c>
      <c r="B15" s="34" t="n">
        <v>1521</v>
      </c>
      <c r="C15" s="34" t="n">
        <v>1408</v>
      </c>
      <c r="D15" s="34" t="n">
        <v>681</v>
      </c>
      <c r="E15" s="35" t="n">
        <v>655</v>
      </c>
      <c r="F15" s="34" t="n">
        <v>780</v>
      </c>
      <c r="G15" s="35" t="n">
        <v>693</v>
      </c>
      <c r="H15" s="34" t="n">
        <f aca="false">+B15-D15-F15</f>
        <v>60</v>
      </c>
      <c r="I15" s="36" t="n">
        <f aca="false">+C15-E15-G15</f>
        <v>60</v>
      </c>
      <c r="J15" s="37"/>
      <c r="K15" s="37"/>
      <c r="L15" s="37"/>
      <c r="M15" s="37"/>
    </row>
    <row r="16" customFormat="false" ht="12.75" hidden="false" customHeight="false" outlineLevel="0" collapsed="false">
      <c r="A16" s="33" t="s">
        <v>21</v>
      </c>
      <c r="B16" s="34" t="n">
        <v>938</v>
      </c>
      <c r="C16" s="34" t="n">
        <v>874</v>
      </c>
      <c r="D16" s="34" t="n">
        <v>499</v>
      </c>
      <c r="E16" s="34" t="n">
        <v>470</v>
      </c>
      <c r="F16" s="34" t="n">
        <v>411</v>
      </c>
      <c r="G16" s="35" t="n">
        <v>376</v>
      </c>
      <c r="H16" s="34" t="n">
        <f aca="false">+B16-D16-F16</f>
        <v>28</v>
      </c>
      <c r="I16" s="36" t="n">
        <f aca="false">+C16-E16-G16</f>
        <v>28</v>
      </c>
      <c r="J16" s="37"/>
      <c r="K16" s="37"/>
      <c r="L16" s="37"/>
      <c r="M16" s="37"/>
    </row>
    <row r="17" customFormat="false" ht="12.75" hidden="false" customHeight="false" outlineLevel="0" collapsed="false">
      <c r="A17" s="33" t="s">
        <v>22</v>
      </c>
      <c r="B17" s="34" t="n">
        <v>1986</v>
      </c>
      <c r="C17" s="34" t="n">
        <v>1862</v>
      </c>
      <c r="D17" s="34" t="n">
        <v>916</v>
      </c>
      <c r="E17" s="34" t="n">
        <v>850</v>
      </c>
      <c r="F17" s="34" t="n">
        <v>997</v>
      </c>
      <c r="G17" s="35" t="n">
        <v>939</v>
      </c>
      <c r="H17" s="34" t="n">
        <f aca="false">+B17-D17-F17</f>
        <v>73</v>
      </c>
      <c r="I17" s="36" t="n">
        <f aca="false">+C17-E17-G17</f>
        <v>73</v>
      </c>
      <c r="J17" s="37"/>
      <c r="K17" s="37"/>
      <c r="L17" s="37"/>
      <c r="M17" s="37"/>
    </row>
    <row r="18" customFormat="false" ht="12.75" hidden="false" customHeight="false" outlineLevel="0" collapsed="false">
      <c r="A18" s="33" t="s">
        <v>23</v>
      </c>
      <c r="B18" s="34" t="n">
        <v>1134</v>
      </c>
      <c r="C18" s="34" t="n">
        <v>1004</v>
      </c>
      <c r="D18" s="34" t="n">
        <v>572</v>
      </c>
      <c r="E18" s="34" t="n">
        <v>510</v>
      </c>
      <c r="F18" s="34" t="n">
        <v>517</v>
      </c>
      <c r="G18" s="34" t="n">
        <v>450</v>
      </c>
      <c r="H18" s="34" t="n">
        <f aca="false">+B18-D18-F18</f>
        <v>45</v>
      </c>
      <c r="I18" s="36" t="n">
        <f aca="false">+C18-E18-G18</f>
        <v>44</v>
      </c>
      <c r="J18" s="37"/>
      <c r="K18" s="37"/>
      <c r="L18" s="37"/>
      <c r="M18" s="37"/>
    </row>
    <row r="19" customFormat="false" ht="12.75" hidden="false" customHeight="false" outlineLevel="0" collapsed="false">
      <c r="A19" s="33" t="s">
        <v>24</v>
      </c>
      <c r="B19" s="34" t="n">
        <v>1362</v>
      </c>
      <c r="C19" s="34" t="n">
        <v>1200</v>
      </c>
      <c r="D19" s="34" t="n">
        <v>618</v>
      </c>
      <c r="E19" s="34" t="n">
        <v>564</v>
      </c>
      <c r="F19" s="34" t="n">
        <v>676</v>
      </c>
      <c r="G19" s="34" t="n">
        <v>569</v>
      </c>
      <c r="H19" s="34" t="n">
        <f aca="false">+B19-D19-F19</f>
        <v>68</v>
      </c>
      <c r="I19" s="36" t="n">
        <f aca="false">+C19-E19-G19</f>
        <v>67</v>
      </c>
      <c r="J19" s="37"/>
      <c r="K19" s="37"/>
      <c r="L19" s="37"/>
      <c r="M19" s="37"/>
    </row>
    <row r="20" customFormat="false" ht="12.75" hidden="false" customHeight="false" outlineLevel="0" collapsed="false">
      <c r="A20" s="33" t="s">
        <v>25</v>
      </c>
      <c r="B20" s="34" t="n">
        <v>1151</v>
      </c>
      <c r="C20" s="34" t="n">
        <v>1057</v>
      </c>
      <c r="D20" s="34" t="n">
        <v>459</v>
      </c>
      <c r="E20" s="34" t="n">
        <v>426</v>
      </c>
      <c r="F20" s="34" t="n">
        <v>639</v>
      </c>
      <c r="G20" s="34" t="n">
        <v>578</v>
      </c>
      <c r="H20" s="34" t="n">
        <f aca="false">+B20-D20-F20</f>
        <v>53</v>
      </c>
      <c r="I20" s="36" t="n">
        <f aca="false">+C20-E20-G20</f>
        <v>53</v>
      </c>
      <c r="J20" s="37"/>
      <c r="K20" s="37"/>
      <c r="L20" s="37"/>
      <c r="M20" s="37"/>
    </row>
    <row r="21" customFormat="false" ht="12.75" hidden="false" customHeight="false" outlineLevel="0" collapsed="false">
      <c r="A21" s="33" t="s">
        <v>26</v>
      </c>
      <c r="B21" s="34" t="n">
        <v>1159</v>
      </c>
      <c r="C21" s="34" t="n">
        <v>1064</v>
      </c>
      <c r="D21" s="34" t="n">
        <v>397</v>
      </c>
      <c r="E21" s="34" t="n">
        <v>373</v>
      </c>
      <c r="F21" s="34" t="n">
        <v>718</v>
      </c>
      <c r="G21" s="35" t="n">
        <v>647</v>
      </c>
      <c r="H21" s="34" t="n">
        <f aca="false">+B21-D21-F21</f>
        <v>44</v>
      </c>
      <c r="I21" s="36" t="n">
        <f aca="false">+C21-E21-G21</f>
        <v>44</v>
      </c>
      <c r="J21" s="37"/>
      <c r="K21" s="37"/>
      <c r="L21" s="37"/>
      <c r="M21" s="37"/>
    </row>
    <row r="22" customFormat="false" ht="12.75" hidden="false" customHeight="false" outlineLevel="0" collapsed="false">
      <c r="A22" s="33" t="s">
        <v>27</v>
      </c>
      <c r="B22" s="34" t="n">
        <v>2807</v>
      </c>
      <c r="C22" s="34" t="n">
        <v>2560</v>
      </c>
      <c r="D22" s="34" t="n">
        <v>1277</v>
      </c>
      <c r="E22" s="34" t="n">
        <v>1159</v>
      </c>
      <c r="F22" s="34" t="n">
        <v>1422</v>
      </c>
      <c r="G22" s="35" t="n">
        <v>1293</v>
      </c>
      <c r="H22" s="34" t="n">
        <f aca="false">+B22-D22-F22</f>
        <v>108</v>
      </c>
      <c r="I22" s="36" t="n">
        <f aca="false">+C22-E22-G22</f>
        <v>108</v>
      </c>
      <c r="J22" s="37"/>
      <c r="K22" s="37"/>
      <c r="L22" s="37"/>
      <c r="M22" s="37"/>
    </row>
    <row r="23" customFormat="false" ht="12.75" hidden="false" customHeight="false" outlineLevel="0" collapsed="false">
      <c r="A23" s="33" t="s">
        <v>28</v>
      </c>
      <c r="B23" s="34" t="n">
        <v>1552</v>
      </c>
      <c r="C23" s="34" t="n">
        <v>1432</v>
      </c>
      <c r="D23" s="34" t="n">
        <v>587</v>
      </c>
      <c r="E23" s="34" t="n">
        <v>554</v>
      </c>
      <c r="F23" s="34" t="n">
        <v>913</v>
      </c>
      <c r="G23" s="34" t="n">
        <v>828</v>
      </c>
      <c r="H23" s="34" t="n">
        <f aca="false">+B23-D23-F23</f>
        <v>52</v>
      </c>
      <c r="I23" s="36" t="n">
        <f aca="false">+C23-E23-G23</f>
        <v>50</v>
      </c>
      <c r="J23" s="37"/>
      <c r="K23" s="37"/>
      <c r="L23" s="37"/>
      <c r="M23" s="37"/>
    </row>
    <row r="24" customFormat="false" ht="12.75" hidden="false" customHeight="false" outlineLevel="0" collapsed="false">
      <c r="A24" s="33" t="s">
        <v>29</v>
      </c>
      <c r="B24" s="34" t="n">
        <v>1589</v>
      </c>
      <c r="C24" s="34" t="n">
        <v>1440</v>
      </c>
      <c r="D24" s="34" t="n">
        <v>620</v>
      </c>
      <c r="E24" s="34" t="n">
        <v>569</v>
      </c>
      <c r="F24" s="34" t="n">
        <v>905</v>
      </c>
      <c r="G24" s="34" t="n">
        <v>810</v>
      </c>
      <c r="H24" s="34" t="n">
        <f aca="false">+B24-D24-F24</f>
        <v>64</v>
      </c>
      <c r="I24" s="36" t="n">
        <f aca="false">+C24-E24-G24</f>
        <v>61</v>
      </c>
      <c r="J24" s="37"/>
      <c r="K24" s="37"/>
      <c r="L24" s="37"/>
      <c r="M24" s="37"/>
    </row>
    <row r="25" customFormat="false" ht="12.75" hidden="false" customHeight="false" outlineLevel="0" collapsed="false">
      <c r="A25" s="33" t="s">
        <v>30</v>
      </c>
      <c r="B25" s="34" t="n">
        <v>2808</v>
      </c>
      <c r="C25" s="34" t="n">
        <v>2617</v>
      </c>
      <c r="D25" s="34" t="n">
        <v>1203</v>
      </c>
      <c r="E25" s="35" t="n">
        <v>1148</v>
      </c>
      <c r="F25" s="34" t="n">
        <v>1500</v>
      </c>
      <c r="G25" s="35" t="n">
        <v>1366</v>
      </c>
      <c r="H25" s="34" t="n">
        <f aca="false">+B25-D25-F25</f>
        <v>105</v>
      </c>
      <c r="I25" s="36" t="n">
        <f aca="false">+C25-E25-G25</f>
        <v>103</v>
      </c>
      <c r="J25" s="37"/>
      <c r="K25" s="37"/>
      <c r="L25" s="37"/>
      <c r="M25" s="37"/>
    </row>
    <row r="26" customFormat="false" ht="12.75" hidden="false" customHeight="false" outlineLevel="0" collapsed="false">
      <c r="C26" s="44"/>
      <c r="D26" s="44"/>
      <c r="E26" s="44"/>
      <c r="F26" s="44"/>
    </row>
    <row r="27" customFormat="false" ht="12.75" hidden="false" customHeight="fals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</sheetData>
  <mergeCells count="14">
    <mergeCell ref="A3:K3"/>
    <mergeCell ref="A4:K4"/>
    <mergeCell ref="A6:A9"/>
    <mergeCell ref="B6:C7"/>
    <mergeCell ref="D6:K6"/>
    <mergeCell ref="D7:E7"/>
    <mergeCell ref="F7:G7"/>
    <mergeCell ref="H7:I7"/>
    <mergeCell ref="B8:C8"/>
    <mergeCell ref="D8:E8"/>
    <mergeCell ref="F8:G8"/>
    <mergeCell ref="H8:I8"/>
    <mergeCell ref="J8:K8"/>
    <mergeCell ref="J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2:58:49Z</dcterms:created>
  <dc:creator>ČSÚ</dc:creator>
  <dc:description/>
  <dc:language>en-US</dc:language>
  <cp:lastModifiedBy>System Service</cp:lastModifiedBy>
  <dcterms:modified xsi:type="dcterms:W3CDTF">2002-12-19T06:08:27Z</dcterms:modified>
  <cp:revision>0</cp:revision>
  <dc:subject/>
  <dc:title/>
</cp:coreProperties>
</file>