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4" sheetId="1" state="visible" r:id="rId2"/>
  </sheets>
  <definedNames>
    <definedName function="false" hidden="false" localSheetId="0" name="_xlnm.Print_Area" vbProcedure="false">'4-14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RÁCE</t>
  </si>
  <si>
    <t xml:space="preserve">LABOUR</t>
  </si>
  <si>
    <r>
      <rPr>
        <b val="true"/>
        <sz val="12"/>
        <rFont val="Arial"/>
        <family val="2"/>
      </rPr>
      <t xml:space="preserve">4-</t>
    </r>
    <r>
      <rPr>
        <sz val="12"/>
        <rFont val="Arial"/>
        <family val="2"/>
      </rPr>
      <t xml:space="preserve">14. </t>
    </r>
    <r>
      <rPr>
        <b val="true"/>
        <sz val="12"/>
        <rFont val="Arial"/>
        <family val="2"/>
      </rPr>
      <t xml:space="preserve">Zaměstnanci a jejich průměrné hrubé měsíční mzdy podle
          okresů v roce 2001*</t>
    </r>
    <r>
      <rPr>
        <b val="true"/>
        <vertAlign val="superscript"/>
        <sz val="12"/>
        <rFont val="Arial"/>
        <family val="2"/>
      </rPr>
      <t xml:space="preserve">)</t>
    </r>
  </si>
  <si>
    <t xml:space="preserve">          Employees and their average monthly gross wages: by district, 2001*)</t>
  </si>
  <si>
    <t xml:space="preserve">Kraj, okresy</t>
  </si>
  <si>
    <t xml:space="preserve">Evidenční
počet
zaměstnanců
k 31.12.
ve fyzických
osobách</t>
  </si>
  <si>
    <t xml:space="preserve">z toho
ženy</t>
  </si>
  <si>
    <t xml:space="preserve">Kromě toho
počet osob </t>
  </si>
  <si>
    <t xml:space="preserve">Průměrný
evidenční počet
zaměstnanců
ve fyzických
osobách</t>
  </si>
  <si>
    <t xml:space="preserve">Průměrná
hrubá
měsíční
mzda v Kč</t>
  </si>
  <si>
    <t xml:space="preserve">plus persons on</t>
  </si>
  <si>
    <t xml:space="preserve">jen na mateřské
dovolené</t>
  </si>
  <si>
    <t xml:space="preserve">na  rodičovské dovolené</t>
  </si>
  <si>
    <t xml:space="preserve">Region, districts</t>
  </si>
  <si>
    <t xml:space="preserve">Registered number of employees, 
31 Dec (actual persons)</t>
  </si>
  <si>
    <t xml:space="preserve">incl.: 
Females</t>
  </si>
  <si>
    <t xml:space="preserve">Maternity
leave only</t>
  </si>
  <si>
    <t xml:space="preserve">Parental
leave</t>
  </si>
  <si>
    <t xml:space="preserve">Average registered number of employees (actual persons)</t>
  </si>
  <si>
    <t xml:space="preserve">Average monthly gross wage (CZK)</t>
  </si>
  <si>
    <t xml:space="preserve">Jihočeský kraj</t>
  </si>
  <si>
    <t xml:space="preserve">Č. Budějovice</t>
  </si>
  <si>
    <t xml:space="preserve">Č. Krumlov</t>
  </si>
  <si>
    <t xml:space="preserve">J. Hradec</t>
  </si>
  <si>
    <t xml:space="preserve">Písek</t>
  </si>
  <si>
    <t xml:space="preserve">Prachatice</t>
  </si>
  <si>
    <t xml:space="preserve">Strakonice</t>
  </si>
  <si>
    <t xml:space="preserve">Tábor</t>
  </si>
  <si>
    <t xml:space="preserve">*) bez podnikatelskývh subjektů do 20 zaměstnanců    </t>
  </si>
  <si>
    <t xml:space="preserve">*) Excl. enterprises with 20 employees or fewer</t>
  </si>
  <si>
    <t xml:space="preserve"> Průměrná měsíční mzda v Kč zaměstnanců v civilním sektoru NH (fyz.osoby)</t>
  </si>
  <si>
    <t xml:space="preserve">okres</t>
  </si>
  <si>
    <t xml:space="preserve">Jihočeský</t>
  </si>
  <si>
    <t xml:space="preserve">České Budějovice</t>
  </si>
  <si>
    <t xml:space="preserve">Český Krumlov</t>
  </si>
  <si>
    <t xml:space="preserve">Jindřichův Hra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2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i val="true"/>
      <sz val="12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 CE"/>
      <family val="2"/>
      <charset val="238"/>
    </font>
    <font>
      <b val="true"/>
      <sz val="9"/>
      <color rgb="FF000000"/>
      <name val="Arial"/>
      <family val="2"/>
    </font>
    <font>
      <sz val="9"/>
      <name val="Arial CE"/>
      <family val="2"/>
      <charset val="238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555414819506"/>
          <c:y val="0.0455888938647559"/>
          <c:w val="0.948321722609246"/>
          <c:h val="0.931303179579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-14'!$G$5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  <c:val>
            <c:numRef>
              <c:f>'4-14'!$G$56:$G$62</c:f>
              <c:numCache>
                <c:formatCode>General</c:formatCode>
                <c:ptCount val="7"/>
                <c:pt idx="0">
                  <c:v>3833</c:v>
                </c:pt>
                <c:pt idx="1">
                  <c:v>3699</c:v>
                </c:pt>
                <c:pt idx="2">
                  <c:v>3560</c:v>
                </c:pt>
                <c:pt idx="3">
                  <c:v>3641</c:v>
                </c:pt>
                <c:pt idx="4">
                  <c:v>3523</c:v>
                </c:pt>
                <c:pt idx="5">
                  <c:v>3500</c:v>
                </c:pt>
                <c:pt idx="6">
                  <c:v>35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gapWidth val="150"/>
        <c:shape val="box"/>
        <c:axId val="75431884"/>
        <c:axId val="39142006"/>
        <c:axId val="38156275"/>
      </c:bar3DChart>
      <c:catAx>
        <c:axId val="7543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Okresy</a:t>
                </a:r>
              </a:p>
            </c:rich>
          </c:tx>
          <c:layout>
            <c:manualLayout>
              <c:xMode val="edge"/>
              <c:yMode val="edge"/>
              <c:x val="0.427612412919569"/>
              <c:y val="0.912852664576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2006"/>
        <c:crossesAt val="0"/>
        <c:auto val="1"/>
        <c:lblAlgn val="ctr"/>
        <c:lblOffset val="100"/>
        <c:noMultiLvlLbl val="0"/>
      </c:catAx>
      <c:valAx>
        <c:axId val="391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zda v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31884"/>
        <c:crossesAt val="1"/>
        <c:crossBetween val="midCat"/>
      </c:valAx>
      <c:serAx>
        <c:axId val="3815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735275490816973"/>
              <c:y val="0.887326466636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20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555414819506"/>
          <c:y val="0.0452961672473868"/>
          <c:w val="0.948321722609246"/>
          <c:h val="0.9315643705887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4-14'!$G$5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  <c:val>
            <c:numRef>
              <c:f>'4-14'!$G$56:$G$62</c:f>
              <c:numCache>
                <c:formatCode>General</c:formatCode>
                <c:ptCount val="7"/>
                <c:pt idx="0">
                  <c:v>3833</c:v>
                </c:pt>
                <c:pt idx="1">
                  <c:v>3699</c:v>
                </c:pt>
                <c:pt idx="2">
                  <c:v>3560</c:v>
                </c:pt>
                <c:pt idx="3">
                  <c:v>3641</c:v>
                </c:pt>
                <c:pt idx="4">
                  <c:v>3523</c:v>
                </c:pt>
                <c:pt idx="5">
                  <c:v>3500</c:v>
                </c:pt>
                <c:pt idx="6">
                  <c:v>35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</c:ser>
        <c:ser>
          <c:idx val="2"/>
          <c:order val="2"/>
          <c:tx>
            <c:strRef>
              <c:f>'4-14'!$H$5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4'!$A$56:$A$62</c:f>
              <c:strCache>
                <c:ptCount val="7"/>
                <c:pt idx="0">
                  <c:v>České Budějovice</c:v>
                </c:pt>
                <c:pt idx="1">
                  <c:v>Český Krumlov</c:v>
                </c:pt>
                <c:pt idx="2">
                  <c:v>Jindřichův Hradec</c:v>
                </c:pt>
                <c:pt idx="3">
                  <c:v>Písek</c:v>
                </c:pt>
                <c:pt idx="4">
                  <c:v>Prachatice</c:v>
                </c:pt>
                <c:pt idx="5">
                  <c:v>Strakonice</c:v>
                </c:pt>
                <c:pt idx="6">
                  <c:v>Tábor</c:v>
                </c:pt>
              </c:strCache>
            </c:strRef>
          </c:cat>
          <c:val>
            <c:numRef>
              <c:f>'4-14'!$H$56:$H$62</c:f>
              <c:numCache>
                <c:formatCode>General</c:formatCode>
                <c:ptCount val="7"/>
                <c:pt idx="0">
                  <c:v>15178</c:v>
                </c:pt>
                <c:pt idx="1">
                  <c:v>13035</c:v>
                </c:pt>
                <c:pt idx="2">
                  <c:v>12124</c:v>
                </c:pt>
                <c:pt idx="3">
                  <c:v>12526</c:v>
                </c:pt>
                <c:pt idx="4">
                  <c:v>12136</c:v>
                </c:pt>
                <c:pt idx="5">
                  <c:v>13201</c:v>
                </c:pt>
                <c:pt idx="6">
                  <c:v>13188</c:v>
                </c:pt>
              </c:numCache>
            </c:numRef>
          </c:val>
        </c:ser>
        <c:gapWidth val="150"/>
        <c:shape val="box"/>
        <c:axId val="41702396"/>
        <c:axId val="72079101"/>
        <c:axId val="74058382"/>
      </c:bar3DChart>
      <c:catAx>
        <c:axId val="4170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Okresy</a:t>
                </a:r>
              </a:p>
            </c:rich>
          </c:tx>
          <c:layout>
            <c:manualLayout>
              <c:xMode val="edge"/>
              <c:yMode val="edge"/>
              <c:x val="0.611842938568714"/>
              <c:y val="0.91298132761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79101"/>
        <c:crossesAt val="0"/>
        <c:auto val="1"/>
        <c:lblAlgn val="ctr"/>
        <c:lblOffset val="100"/>
        <c:noMultiLvlLbl val="0"/>
      </c:catAx>
      <c:valAx>
        <c:axId val="720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Mzda v K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02396"/>
        <c:crossesAt val="1"/>
        <c:crossBetween val="midCat"/>
      </c:valAx>
      <c:serAx>
        <c:axId val="7405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461684610513"/>
              <c:y val="0.68462431877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7910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5760</xdr:rowOff>
    </xdr:from>
    <xdr:to>
      <xdr:col>7</xdr:col>
      <xdr:colOff>720</xdr:colOff>
      <xdr:row>89</xdr:row>
      <xdr:rowOff>66600</xdr:rowOff>
    </xdr:to>
    <xdr:graphicFrame>
      <xdr:nvGraphicFramePr>
        <xdr:cNvPr id="0" name="Chart 2"/>
        <xdr:cNvGraphicFramePr/>
      </xdr:nvGraphicFramePr>
      <xdr:xfrm>
        <a:off x="0" y="10744560"/>
        <a:ext cx="568404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18</xdr:row>
      <xdr:rowOff>142920</xdr:rowOff>
    </xdr:to>
    <xdr:graphicFrame>
      <xdr:nvGraphicFramePr>
        <xdr:cNvPr id="1" name="Chart 6"/>
        <xdr:cNvGraphicFramePr/>
      </xdr:nvGraphicFramePr>
      <xdr:xfrm>
        <a:off x="0" y="15506640"/>
        <a:ext cx="56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56"/>
    <col collapsed="false" customWidth="true" hidden="false" outlineLevel="0" max="5" min="3" style="1" width="8.56"/>
    <col collapsed="false" customWidth="true" hidden="false" outlineLevel="0" max="6" min="6" style="1" width="13.85"/>
    <col collapsed="false" customWidth="true" hidden="false" outlineLevel="0" max="7" min="7" style="1" width="12.13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7.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3"/>
      <c r="C6" s="3"/>
      <c r="D6" s="9"/>
      <c r="E6" s="9"/>
      <c r="F6" s="3"/>
      <c r="G6" s="9"/>
    </row>
    <row r="7" customFormat="false" ht="10.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/>
      <c r="F7" s="12" t="s">
        <v>8</v>
      </c>
      <c r="G7" s="13" t="s">
        <v>9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3"/>
    </row>
    <row r="9" customFormat="false" ht="12.75" hidden="false" customHeight="false" outlineLevel="0" collapsed="false">
      <c r="A9" s="10"/>
      <c r="B9" s="11"/>
      <c r="C9" s="12"/>
      <c r="D9" s="14" t="s">
        <v>10</v>
      </c>
      <c r="E9" s="14"/>
      <c r="F9" s="12"/>
      <c r="G9" s="13"/>
    </row>
    <row r="10" customFormat="false" ht="12.75" hidden="false" customHeight="true" outlineLevel="0" collapsed="false">
      <c r="A10" s="10"/>
      <c r="B10" s="11"/>
      <c r="C10" s="12"/>
      <c r="D10" s="15" t="s">
        <v>11</v>
      </c>
      <c r="E10" s="15" t="s">
        <v>12</v>
      </c>
      <c r="F10" s="12"/>
      <c r="G10" s="13"/>
    </row>
    <row r="11" customFormat="false" ht="12.75" hidden="false" customHeight="false" outlineLevel="0" collapsed="false">
      <c r="A11" s="10"/>
      <c r="B11" s="11"/>
      <c r="C11" s="12"/>
      <c r="D11" s="15"/>
      <c r="E11" s="15"/>
      <c r="F11" s="12"/>
      <c r="G11" s="13"/>
    </row>
    <row r="12" customFormat="false" ht="12" hidden="false" customHeight="true" outlineLevel="0" collapsed="false">
      <c r="A12" s="10"/>
      <c r="B12" s="11"/>
      <c r="C12" s="12"/>
      <c r="D12" s="15"/>
      <c r="E12" s="15"/>
      <c r="F12" s="12"/>
      <c r="G12" s="13"/>
    </row>
    <row r="13" customFormat="false" ht="6.75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7" t="s">
        <v>18</v>
      </c>
      <c r="G13" s="19" t="s">
        <v>19</v>
      </c>
    </row>
    <row r="14" customFormat="false" ht="12.75" hidden="false" customHeight="false" outlineLevel="0" collapsed="false">
      <c r="A14" s="16"/>
      <c r="B14" s="17"/>
      <c r="C14" s="17"/>
      <c r="D14" s="18"/>
      <c r="E14" s="18"/>
      <c r="F14" s="17"/>
      <c r="G14" s="19"/>
    </row>
    <row r="15" customFormat="false" ht="12.75" hidden="false" customHeight="false" outlineLevel="0" collapsed="false">
      <c r="A15" s="16"/>
      <c r="B15" s="17"/>
      <c r="C15" s="17"/>
      <c r="D15" s="18"/>
      <c r="E15" s="18"/>
      <c r="F15" s="17"/>
      <c r="G15" s="19"/>
    </row>
    <row r="16" customFormat="false" ht="12.75" hidden="false" customHeight="false" outlineLevel="0" collapsed="false">
      <c r="A16" s="16"/>
      <c r="B16" s="17"/>
      <c r="C16" s="17"/>
      <c r="D16" s="18"/>
      <c r="E16" s="18"/>
      <c r="F16" s="17"/>
      <c r="G16" s="19"/>
    </row>
    <row r="17" customFormat="false" ht="21" hidden="false" customHeight="true" outlineLevel="0" collapsed="false">
      <c r="A17" s="16"/>
      <c r="B17" s="17"/>
      <c r="C17" s="17"/>
      <c r="D17" s="18"/>
      <c r="E17" s="18"/>
      <c r="F17" s="17"/>
      <c r="G17" s="19"/>
    </row>
    <row r="18" customFormat="false" ht="15" hidden="false" customHeight="true" outlineLevel="0" collapsed="false">
      <c r="A18" s="20" t="s">
        <v>20</v>
      </c>
      <c r="B18" s="21" t="n">
        <v>187477</v>
      </c>
      <c r="C18" s="22" t="n">
        <v>90417</v>
      </c>
      <c r="D18" s="22" t="n">
        <v>1534</v>
      </c>
      <c r="E18" s="22" t="n">
        <v>5183</v>
      </c>
      <c r="F18" s="22" t="n">
        <v>187935</v>
      </c>
      <c r="G18" s="22" t="n">
        <v>13528</v>
      </c>
    </row>
    <row r="19" customFormat="false" ht="12.75" hidden="false" customHeight="false" outlineLevel="0" collapsed="false">
      <c r="A19" s="23" t="s">
        <v>21</v>
      </c>
      <c r="B19" s="24" t="n">
        <v>60631</v>
      </c>
      <c r="C19" s="24" t="n">
        <v>28521</v>
      </c>
      <c r="D19" s="24" t="n">
        <v>481</v>
      </c>
      <c r="E19" s="24" t="n">
        <v>1583</v>
      </c>
      <c r="F19" s="24" t="n">
        <v>60829</v>
      </c>
      <c r="G19" s="24" t="n">
        <v>15178</v>
      </c>
    </row>
    <row r="20" customFormat="false" ht="12.75" hidden="false" customHeight="false" outlineLevel="0" collapsed="false">
      <c r="A20" s="23" t="s">
        <v>22</v>
      </c>
      <c r="B20" s="24" t="n">
        <v>16693</v>
      </c>
      <c r="C20" s="24" t="n">
        <v>7993</v>
      </c>
      <c r="D20" s="24" t="n">
        <v>150</v>
      </c>
      <c r="E20" s="24" t="n">
        <v>471</v>
      </c>
      <c r="F20" s="24" t="n">
        <v>16823</v>
      </c>
      <c r="G20" s="24" t="n">
        <v>13035</v>
      </c>
    </row>
    <row r="21" customFormat="false" ht="12.75" hidden="false" customHeight="false" outlineLevel="0" collapsed="false">
      <c r="A21" s="23" t="s">
        <v>23</v>
      </c>
      <c r="B21" s="24" t="n">
        <v>27717</v>
      </c>
      <c r="C21" s="24" t="n">
        <v>13774</v>
      </c>
      <c r="D21" s="24" t="n">
        <v>233</v>
      </c>
      <c r="E21" s="24" t="n">
        <v>905</v>
      </c>
      <c r="F21" s="24" t="n">
        <v>27953</v>
      </c>
      <c r="G21" s="24" t="n">
        <v>12124</v>
      </c>
    </row>
    <row r="22" customFormat="false" ht="12.75" hidden="false" customHeight="false" outlineLevel="0" collapsed="false">
      <c r="A22" s="23" t="s">
        <v>24</v>
      </c>
      <c r="B22" s="24" t="n">
        <v>18453</v>
      </c>
      <c r="C22" s="24" t="n">
        <v>9054</v>
      </c>
      <c r="D22" s="24" t="n">
        <v>137</v>
      </c>
      <c r="E22" s="24" t="n">
        <v>531</v>
      </c>
      <c r="F22" s="24" t="n">
        <v>18395</v>
      </c>
      <c r="G22" s="24" t="n">
        <v>12526</v>
      </c>
    </row>
    <row r="23" customFormat="false" ht="12.75" hidden="false" customHeight="false" outlineLevel="0" collapsed="false">
      <c r="A23" s="23" t="s">
        <v>25</v>
      </c>
      <c r="B23" s="24" t="n">
        <v>12135</v>
      </c>
      <c r="C23" s="24" t="n">
        <v>6236</v>
      </c>
      <c r="D23" s="24" t="n">
        <v>113</v>
      </c>
      <c r="E23" s="24" t="n">
        <v>379</v>
      </c>
      <c r="F23" s="24" t="n">
        <v>12311</v>
      </c>
      <c r="G23" s="24" t="n">
        <v>12136</v>
      </c>
    </row>
    <row r="24" customFormat="false" ht="12.75" hidden="false" customHeight="false" outlineLevel="0" collapsed="false">
      <c r="A24" s="23" t="s">
        <v>26</v>
      </c>
      <c r="B24" s="24" t="n">
        <v>21466</v>
      </c>
      <c r="C24" s="24" t="n">
        <v>10213</v>
      </c>
      <c r="D24" s="24" t="n">
        <v>165</v>
      </c>
      <c r="E24" s="24" t="n">
        <v>518</v>
      </c>
      <c r="F24" s="24" t="n">
        <v>21191</v>
      </c>
      <c r="G24" s="24" t="n">
        <v>13201</v>
      </c>
    </row>
    <row r="25" customFormat="false" ht="12.75" hidden="false" customHeight="false" outlineLevel="0" collapsed="false">
      <c r="A25" s="23" t="s">
        <v>27</v>
      </c>
      <c r="B25" s="24" t="n">
        <v>30382</v>
      </c>
      <c r="C25" s="24" t="n">
        <v>14626</v>
      </c>
      <c r="D25" s="24" t="n">
        <v>255</v>
      </c>
      <c r="E25" s="24" t="n">
        <v>796</v>
      </c>
      <c r="F25" s="24" t="n">
        <v>30433</v>
      </c>
      <c r="G25" s="24" t="n">
        <v>13188</v>
      </c>
    </row>
    <row r="26" customFormat="false" ht="5.2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6.5" hidden="false" customHeight="true" outlineLevel="0" collapsed="false">
      <c r="A27" s="26" t="s">
        <v>28</v>
      </c>
      <c r="B27" s="26"/>
      <c r="C27" s="26"/>
      <c r="D27" s="26"/>
      <c r="E27" s="27"/>
      <c r="F27" s="27"/>
      <c r="G27" s="28" t="s">
        <v>29</v>
      </c>
    </row>
    <row r="28" customFormat="false" ht="12.75" hidden="false" customHeight="true" outlineLevel="0" collapsed="false">
      <c r="A28" s="29"/>
      <c r="B28" s="29"/>
    </row>
    <row r="31" customFormat="false" ht="18" hidden="false" customHeight="false" outlineLevel="0" collapsed="false">
      <c r="A31" s="30"/>
    </row>
    <row r="52" customFormat="false" ht="12.75" hidden="false" customHeight="false" outlineLevel="0" collapsed="false">
      <c r="A52" s="1" t="s">
        <v>30</v>
      </c>
    </row>
    <row r="53" customFormat="false" ht="12.75" hidden="false" customHeight="false" outlineLevel="0" collapsed="false">
      <c r="A53" s="1" t="s">
        <v>31</v>
      </c>
      <c r="B53" s="1" t="n">
        <v>1975</v>
      </c>
      <c r="C53" s="1" t="n">
        <v>1980</v>
      </c>
      <c r="D53" s="1" t="n">
        <v>1985</v>
      </c>
      <c r="E53" s="1" t="n">
        <v>1989</v>
      </c>
      <c r="F53" s="1" t="n">
        <v>1990</v>
      </c>
      <c r="G53" s="1" t="n">
        <v>1991</v>
      </c>
      <c r="H53" s="1" t="n">
        <v>2001</v>
      </c>
    </row>
    <row r="54" customFormat="false" ht="13.5" hidden="false" customHeight="false" outlineLevel="0" collapsed="false"/>
    <row r="55" customFormat="false" ht="12.75" hidden="false" customHeight="false" outlineLevel="0" collapsed="false">
      <c r="A55" s="1" t="s">
        <v>32</v>
      </c>
      <c r="B55" s="1" t="n">
        <v>2209.46044533023</v>
      </c>
      <c r="C55" s="1" t="n">
        <v>2531.08211544611</v>
      </c>
      <c r="D55" s="1" t="n">
        <v>2769.42306062538</v>
      </c>
      <c r="E55" s="1" t="n">
        <v>3029.62100904713</v>
      </c>
      <c r="F55" s="1" t="n">
        <v>3159.42380173531</v>
      </c>
      <c r="G55" s="1" t="n">
        <v>3662.56119744503</v>
      </c>
      <c r="H55" s="31" t="n">
        <v>13528</v>
      </c>
    </row>
    <row r="56" customFormat="false" ht="12.75" hidden="false" customHeight="false" outlineLevel="0" collapsed="false">
      <c r="A56" s="1" t="s">
        <v>33</v>
      </c>
      <c r="B56" s="1" t="n">
        <v>2259</v>
      </c>
      <c r="C56" s="1" t="n">
        <v>2576</v>
      </c>
      <c r="D56" s="1" t="n">
        <v>2811</v>
      </c>
      <c r="E56" s="1" t="n">
        <v>3130</v>
      </c>
      <c r="F56" s="1" t="n">
        <v>3285</v>
      </c>
      <c r="G56" s="1" t="n">
        <v>3833</v>
      </c>
      <c r="H56" s="24" t="n">
        <v>15178</v>
      </c>
    </row>
    <row r="57" customFormat="false" ht="12.75" hidden="false" customHeight="false" outlineLevel="0" collapsed="false">
      <c r="A57" s="1" t="s">
        <v>34</v>
      </c>
      <c r="B57" s="1" t="n">
        <v>2234</v>
      </c>
      <c r="C57" s="1" t="n">
        <v>2587</v>
      </c>
      <c r="D57" s="1" t="n">
        <v>2873</v>
      </c>
      <c r="E57" s="1" t="n">
        <v>3137</v>
      </c>
      <c r="F57" s="1" t="n">
        <v>3259</v>
      </c>
      <c r="G57" s="1" t="n">
        <v>3699</v>
      </c>
      <c r="H57" s="24" t="n">
        <v>13035</v>
      </c>
    </row>
    <row r="58" customFormat="false" ht="12.75" hidden="false" customHeight="false" outlineLevel="0" collapsed="false">
      <c r="A58" s="1" t="s">
        <v>35</v>
      </c>
      <c r="B58" s="1" t="n">
        <v>2142</v>
      </c>
      <c r="C58" s="1" t="n">
        <v>2493</v>
      </c>
      <c r="D58" s="1" t="n">
        <v>2727</v>
      </c>
      <c r="E58" s="1" t="n">
        <v>2966</v>
      </c>
      <c r="F58" s="1" t="n">
        <v>3038</v>
      </c>
      <c r="G58" s="1" t="n">
        <v>3560</v>
      </c>
      <c r="H58" s="24" t="n">
        <v>12124</v>
      </c>
    </row>
    <row r="59" customFormat="false" ht="12.75" hidden="false" customHeight="false" outlineLevel="0" collapsed="false">
      <c r="A59" s="1" t="s">
        <v>24</v>
      </c>
      <c r="B59" s="1" t="n">
        <v>2181</v>
      </c>
      <c r="C59" s="1" t="n">
        <v>2477</v>
      </c>
      <c r="D59" s="1" t="n">
        <v>2711</v>
      </c>
      <c r="E59" s="1" t="n">
        <v>2926</v>
      </c>
      <c r="F59" s="1" t="n">
        <v>3075</v>
      </c>
      <c r="G59" s="1" t="n">
        <v>3641</v>
      </c>
      <c r="H59" s="24" t="n">
        <v>12526</v>
      </c>
    </row>
    <row r="60" customFormat="false" ht="12.75" hidden="false" customHeight="false" outlineLevel="0" collapsed="false">
      <c r="A60" s="1" t="s">
        <v>25</v>
      </c>
      <c r="B60" s="1" t="n">
        <v>2172</v>
      </c>
      <c r="C60" s="1" t="n">
        <v>2485</v>
      </c>
      <c r="D60" s="1" t="n">
        <v>2702</v>
      </c>
      <c r="E60" s="1" t="n">
        <v>2978</v>
      </c>
      <c r="F60" s="1" t="n">
        <v>3075</v>
      </c>
      <c r="G60" s="1" t="n">
        <v>3523</v>
      </c>
      <c r="H60" s="24" t="n">
        <v>12136</v>
      </c>
    </row>
    <row r="61" customFormat="false" ht="12.75" hidden="false" customHeight="false" outlineLevel="0" collapsed="false">
      <c r="A61" s="1" t="s">
        <v>26</v>
      </c>
      <c r="B61" s="1" t="n">
        <v>2198</v>
      </c>
      <c r="C61" s="1" t="n">
        <v>2508</v>
      </c>
      <c r="D61" s="1" t="n">
        <v>2728</v>
      </c>
      <c r="E61" s="1" t="n">
        <v>2927</v>
      </c>
      <c r="F61" s="1" t="n">
        <v>3077</v>
      </c>
      <c r="G61" s="1" t="n">
        <v>3500</v>
      </c>
      <c r="H61" s="24" t="n">
        <v>13201</v>
      </c>
    </row>
    <row r="62" customFormat="false" ht="12.75" hidden="false" customHeight="false" outlineLevel="0" collapsed="false">
      <c r="A62" s="1" t="s">
        <v>27</v>
      </c>
      <c r="B62" s="1" t="n">
        <v>2217</v>
      </c>
      <c r="C62" s="1" t="n">
        <v>2526</v>
      </c>
      <c r="D62" s="1" t="n">
        <v>2769</v>
      </c>
      <c r="E62" s="1" t="n">
        <v>2982</v>
      </c>
      <c r="F62" s="1" t="n">
        <v>3092</v>
      </c>
      <c r="G62" s="1" t="n">
        <v>3596</v>
      </c>
      <c r="H62" s="24" t="n">
        <v>13188</v>
      </c>
    </row>
  </sheetData>
  <mergeCells count="18">
    <mergeCell ref="A3:G3"/>
    <mergeCell ref="A7:A12"/>
    <mergeCell ref="B7:B12"/>
    <mergeCell ref="C7:C12"/>
    <mergeCell ref="D7:E8"/>
    <mergeCell ref="F7:F12"/>
    <mergeCell ref="G7:G12"/>
    <mergeCell ref="D9:E9"/>
    <mergeCell ref="D10:D12"/>
    <mergeCell ref="E10:E12"/>
    <mergeCell ref="A13:A17"/>
    <mergeCell ref="B13:B17"/>
    <mergeCell ref="C13:C17"/>
    <mergeCell ref="D13:D17"/>
    <mergeCell ref="E13:E17"/>
    <mergeCell ref="F13:F17"/>
    <mergeCell ref="G13:G1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9:01:59Z</dcterms:created>
  <dc:creator>ČSÚ</dc:creator>
  <dc:description/>
  <dc:language>en-US</dc:language>
  <cp:lastModifiedBy>System Service</cp:lastModifiedBy>
  <dcterms:modified xsi:type="dcterms:W3CDTF">2002-12-19T06:03:39Z</dcterms:modified>
  <cp:revision>0</cp:revision>
  <dc:subject/>
  <dc:title/>
</cp:coreProperties>
</file>