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5" sheetId="1" state="visible" r:id="rId2"/>
  </sheets>
  <definedNames>
    <definedName function="false" hidden="false" localSheetId="0" name="tab1" vbProcedure="false">'0205'!$A$1:$H$59</definedName>
    <definedName function="false" hidden="false" localSheetId="0" name="tab2" vbProcedure="false">'0205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PODNEBÍ</t>
  </si>
  <si>
    <t xml:space="preserve">CLIMATE</t>
  </si>
  <si>
    <r>
      <rPr>
        <b val="true"/>
        <sz val="12"/>
        <rFont val="Arial CE"/>
        <family val="2"/>
        <charset val="238"/>
      </rPr>
      <t xml:space="preserve">2</t>
    </r>
    <r>
      <rPr>
        <sz val="12"/>
        <rFont val="Arial CE"/>
        <family val="2"/>
        <charset val="238"/>
      </rPr>
      <t xml:space="preserve">-5</t>
    </r>
    <r>
      <rPr>
        <b val="true"/>
        <sz val="12"/>
        <rFont val="Arial CE"/>
        <family val="2"/>
        <charset val="238"/>
      </rPr>
      <t xml:space="preserve">. Srovnání klimatických hodnot s normálem v meteorologických stanicích
        na území kraje</t>
    </r>
  </si>
  <si>
    <t xml:space="preserve">Comparsion climatic data with normal measured by meteorological stations
in region</t>
  </si>
  <si>
    <t xml:space="preserve">Pramen: Český hydrometeorologický ústav v Praze</t>
  </si>
  <si>
    <t xml:space="preserve"> Source: Czech Institute for Hydrometeorology, Prague</t>
  </si>
  <si>
    <t xml:space="preserve">Stanice
(nadmořská výška)</t>
  </si>
  <si>
    <r>
      <rPr>
        <sz val="9"/>
        <rFont val="Arial CE"/>
        <family val="2"/>
        <charset val="238"/>
      </rPr>
      <t xml:space="preserve">Měsíc                                                         </t>
    </r>
    <r>
      <rPr>
        <i val="true"/>
        <sz val="9"/>
        <rFont val="Arial CE"/>
        <family val="2"/>
        <charset val="238"/>
      </rPr>
      <t xml:space="preserve">Month</t>
    </r>
  </si>
  <si>
    <t xml:space="preserve">Rok celkem</t>
  </si>
  <si>
    <t xml:space="preserve">Station
(altitude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otal year</t>
  </si>
  <si>
    <r>
      <rPr>
        <sz val="9"/>
        <rFont val="Arial CE"/>
        <family val="2"/>
        <charset val="238"/>
      </rPr>
      <t xml:space="preserve">Průměrná teplota vzduchu (°C)                               </t>
    </r>
    <r>
      <rPr>
        <i val="true"/>
        <sz val="9"/>
        <rFont val="Arial CE"/>
        <family val="2"/>
        <charset val="238"/>
      </rPr>
      <t xml:space="preserve">Average temperature of air (°C)</t>
    </r>
  </si>
  <si>
    <t xml:space="preserve">České Budějovice</t>
  </si>
  <si>
    <t xml:space="preserve"> (388 m)    </t>
  </si>
  <si>
    <t xml:space="preserve">N</t>
  </si>
  <si>
    <t xml:space="preserve">H</t>
  </si>
  <si>
    <t xml:space="preserve">O</t>
  </si>
  <si>
    <t xml:space="preserve">Churáňov</t>
  </si>
  <si>
    <t xml:space="preserve"> (1 118 m)    </t>
  </si>
  <si>
    <t xml:space="preserve">Tábor</t>
  </si>
  <si>
    <t xml:space="preserve"> (461 m)    </t>
  </si>
  <si>
    <r>
      <rPr>
        <sz val="9"/>
        <rFont val="Arial CE"/>
        <family val="2"/>
        <charset val="238"/>
      </rPr>
      <t xml:space="preserve">Úhrn srážek (mm)                                      </t>
    </r>
    <r>
      <rPr>
        <i val="true"/>
        <sz val="9"/>
        <rFont val="Arial CE"/>
        <family val="2"/>
        <charset val="238"/>
      </rPr>
      <t xml:space="preserve">Total precipitation (mm)</t>
    </r>
  </si>
  <si>
    <t xml:space="preserve">Sr</t>
  </si>
  <si>
    <r>
      <rPr>
        <sz val="9"/>
        <rFont val="Arial CE"/>
        <family val="2"/>
        <charset val="238"/>
      </rPr>
      <t xml:space="preserve">Trvání slunečního svitu (h)                                    </t>
    </r>
    <r>
      <rPr>
        <i val="true"/>
        <sz val="9"/>
        <rFont val="Arial CE"/>
        <family val="2"/>
        <charset val="238"/>
      </rPr>
      <t xml:space="preserve"> Duration of sunshine  (h)</t>
    </r>
  </si>
  <si>
    <t xml:space="preserve">Sv</t>
  </si>
  <si>
    <t xml:space="preserve">N - normály klimat. hodnot za obd. 1961 až 1990</t>
  </si>
  <si>
    <t xml:space="preserve">N - Long-term climatic normals, 1961-1990</t>
  </si>
  <si>
    <r>
      <rPr>
        <sz val="8"/>
        <rFont val="Arial CE"/>
        <family val="2"/>
        <charset val="238"/>
      </rPr>
      <t xml:space="preserve">H - klimatické hodnoty naměřené v roce 2001                            </t>
    </r>
    <r>
      <rPr>
        <i val="true"/>
        <sz val="8"/>
        <rFont val="Arial CE"/>
        <family val="2"/>
        <charset val="238"/>
      </rPr>
      <t xml:space="preserve"> </t>
    </r>
  </si>
  <si>
    <t xml:space="preserve">H - Climatic data measured in 2001                            </t>
  </si>
  <si>
    <r>
      <rPr>
        <sz val="8"/>
        <rFont val="Arial CE"/>
        <family val="2"/>
        <charset val="238"/>
      </rPr>
      <t xml:space="preserve">O - odchylka od normálu (°C)                               </t>
    </r>
    <r>
      <rPr>
        <i val="true"/>
        <sz val="8"/>
        <rFont val="Arial CE"/>
        <family val="2"/>
        <charset val="238"/>
      </rPr>
      <t xml:space="preserve"> </t>
    </r>
  </si>
  <si>
    <t xml:space="preserve">O - Deviation from normal (°C)                                </t>
  </si>
  <si>
    <t xml:space="preserve">Sr - průměrný úhrn srážek v roce 2001 v %
       průměrného srážkového normálu</t>
  </si>
  <si>
    <t xml:space="preserve">Sr - Average total precipiation in 2001 as
       percentage of average precipitation normal</t>
  </si>
  <si>
    <t xml:space="preserve">Sv - průměrná doba trvání slunečního svitu v roce 2001
        v % průměrného normálu</t>
  </si>
  <si>
    <t xml:space="preserve">Sv - Average duration of sunshine in 2001
        as percentage of average  nor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.0"/>
    <numFmt numFmtId="169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5.13"/>
    <col collapsed="false" customWidth="true" hidden="false" outlineLevel="0" max="4" min="4" style="1" width="5.28"/>
    <col collapsed="false" customWidth="true" hidden="false" outlineLevel="0" max="5" min="5" style="1" width="5.13"/>
    <col collapsed="false" customWidth="true" hidden="false" outlineLevel="0" max="6" min="6" style="1" width="5.41"/>
    <col collapsed="false" customWidth="true" hidden="false" outlineLevel="0" max="8" min="7" style="1" width="5.13"/>
    <col collapsed="false" customWidth="true" hidden="false" outlineLevel="0" max="10" min="9" style="1" width="5.41"/>
    <col collapsed="false" customWidth="true" hidden="false" outlineLevel="0" max="11" min="11" style="1" width="5.71"/>
    <col collapsed="false" customWidth="true" hidden="false" outlineLevel="0" max="13" min="12" style="1" width="5.41"/>
    <col collapsed="false" customWidth="true" hidden="false" outlineLevel="0" max="14" min="14" style="2" width="6.7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5"/>
      <c r="G2" s="3"/>
      <c r="H2" s="3"/>
      <c r="I2" s="3"/>
      <c r="J2" s="3"/>
      <c r="K2" s="3"/>
      <c r="L2" s="3"/>
      <c r="M2" s="3"/>
      <c r="N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7.5" hidden="false" customHeight="true" outlineLevel="0" collapsed="false">
      <c r="A5" s="9"/>
      <c r="B5" s="10"/>
      <c r="C5" s="10"/>
      <c r="D5" s="10"/>
      <c r="E5" s="10"/>
      <c r="G5" s="10"/>
      <c r="H5" s="10"/>
      <c r="I5" s="10"/>
      <c r="J5" s="10"/>
      <c r="K5" s="10"/>
      <c r="L5" s="10"/>
      <c r="M5" s="10"/>
      <c r="N5" s="11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3" t="s">
        <v>5</v>
      </c>
      <c r="H6" s="13"/>
      <c r="I6" s="13"/>
      <c r="J6" s="13"/>
      <c r="K6" s="13"/>
      <c r="L6" s="13"/>
      <c r="M6" s="13"/>
      <c r="N6" s="13"/>
    </row>
    <row r="7" customFormat="false" ht="33.75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 t="s">
        <v>8</v>
      </c>
    </row>
    <row r="8" customFormat="false" ht="25.5" hidden="false" customHeight="true" outlineLevel="0" collapsed="false">
      <c r="A8" s="17" t="s">
        <v>9</v>
      </c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s">
        <v>18</v>
      </c>
      <c r="K8" s="18" t="s">
        <v>19</v>
      </c>
      <c r="L8" s="18" t="s">
        <v>20</v>
      </c>
      <c r="M8" s="18" t="s">
        <v>21</v>
      </c>
      <c r="N8" s="19" t="s">
        <v>22</v>
      </c>
    </row>
    <row r="9" customFormat="false" ht="15" hidden="false" customHeight="true" outlineLevel="0" collapsed="false">
      <c r="A9" s="20"/>
      <c r="B9" s="21" t="s">
        <v>23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4.1" hidden="false" customHeight="true" outlineLevel="0" collapsed="false">
      <c r="A10" s="20" t="s">
        <v>24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/>
    </row>
    <row r="11" customFormat="false" ht="14.1" hidden="false" customHeight="true" outlineLevel="0" collapsed="false">
      <c r="A11" s="24" t="s">
        <v>2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</row>
    <row r="12" customFormat="false" ht="14.1" hidden="false" customHeight="true" outlineLevel="0" collapsed="false">
      <c r="A12" s="29" t="s">
        <v>26</v>
      </c>
      <c r="B12" s="30" t="n">
        <v>-1.824</v>
      </c>
      <c r="C12" s="30" t="n">
        <v>-0.324</v>
      </c>
      <c r="D12" s="30" t="n">
        <v>3.441</v>
      </c>
      <c r="E12" s="30" t="n">
        <v>8.0513</v>
      </c>
      <c r="F12" s="30" t="n">
        <v>13.04</v>
      </c>
      <c r="G12" s="30" t="n">
        <v>16.228</v>
      </c>
      <c r="H12" s="30" t="n">
        <v>17.749</v>
      </c>
      <c r="I12" s="30" t="n">
        <v>17.061</v>
      </c>
      <c r="J12" s="30" t="n">
        <v>13.497</v>
      </c>
      <c r="K12" s="30" t="n">
        <v>8.3586</v>
      </c>
      <c r="L12" s="30" t="n">
        <v>3.3377</v>
      </c>
      <c r="M12" s="30" t="n">
        <v>-0.295</v>
      </c>
      <c r="N12" s="31" t="n">
        <v>8.19338333333333</v>
      </c>
      <c r="O12" s="28"/>
    </row>
    <row r="13" customFormat="false" ht="14.1" hidden="false" customHeight="true" outlineLevel="0" collapsed="false">
      <c r="A13" s="29" t="s">
        <v>27</v>
      </c>
      <c r="B13" s="32" t="n">
        <v>-1.2</v>
      </c>
      <c r="C13" s="32" t="n">
        <v>1.9</v>
      </c>
      <c r="D13" s="32" t="n">
        <v>5.6</v>
      </c>
      <c r="E13" s="32" t="n">
        <v>8</v>
      </c>
      <c r="F13" s="32" t="n">
        <v>15.6</v>
      </c>
      <c r="G13" s="32" t="n">
        <v>15.1</v>
      </c>
      <c r="H13" s="32" t="n">
        <v>18.8</v>
      </c>
      <c r="I13" s="32" t="n">
        <v>18.8</v>
      </c>
      <c r="J13" s="32" t="n">
        <v>11.8</v>
      </c>
      <c r="K13" s="32" t="n">
        <v>12.2</v>
      </c>
      <c r="L13" s="32" t="n">
        <v>2.6</v>
      </c>
      <c r="M13" s="32" t="n">
        <v>-2.1</v>
      </c>
      <c r="N13" s="33" t="n">
        <v>8.925</v>
      </c>
      <c r="O13" s="28"/>
    </row>
    <row r="14" customFormat="false" ht="14.1" hidden="false" customHeight="true" outlineLevel="0" collapsed="false">
      <c r="A14" s="34" t="s">
        <v>28</v>
      </c>
      <c r="B14" s="32" t="n">
        <f aca="false">SUM(B13-B12)</f>
        <v>0.624</v>
      </c>
      <c r="C14" s="32" t="n">
        <f aca="false">SUM(C13-C12)</f>
        <v>2.224</v>
      </c>
      <c r="D14" s="32" t="n">
        <f aca="false">SUM(D13-D12)</f>
        <v>2.159</v>
      </c>
      <c r="E14" s="32" t="n">
        <f aca="false">SUM(E13-E12)</f>
        <v>-0.0512999999999995</v>
      </c>
      <c r="F14" s="32" t="n">
        <f aca="false">SUM(F13-F12)</f>
        <v>2.56</v>
      </c>
      <c r="G14" s="32" t="n">
        <f aca="false">SUM(G13-G12)</f>
        <v>-1.128</v>
      </c>
      <c r="H14" s="32" t="n">
        <f aca="false">SUM(H13-H12)</f>
        <v>1.051</v>
      </c>
      <c r="I14" s="32" t="n">
        <f aca="false">SUM(I13-I12)</f>
        <v>1.739</v>
      </c>
      <c r="J14" s="32" t="n">
        <f aca="false">SUM(J13-J12)</f>
        <v>-1.697</v>
      </c>
      <c r="K14" s="32" t="n">
        <f aca="false">SUM(K13-K12)</f>
        <v>3.8414</v>
      </c>
      <c r="L14" s="32" t="n">
        <f aca="false">SUM(L13-L12)</f>
        <v>-0.7377</v>
      </c>
      <c r="M14" s="32" t="n">
        <f aca="false">SUM(M13-M12)</f>
        <v>-1.805</v>
      </c>
      <c r="N14" s="33" t="n">
        <f aca="false">SUM(N13-N12)</f>
        <v>0.731616666666668</v>
      </c>
      <c r="O14" s="28"/>
    </row>
    <row r="15" customFormat="false" ht="14.1" hidden="false" customHeight="true" outlineLevel="0" collapsed="false">
      <c r="A15" s="2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6"/>
      <c r="O15" s="28"/>
    </row>
    <row r="16" customFormat="false" ht="14.1" hidden="false" customHeight="true" outlineLevel="0" collapsed="false">
      <c r="A16" s="20" t="s">
        <v>29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28"/>
    </row>
    <row r="17" customFormat="false" ht="14.1" hidden="false" customHeight="true" outlineLevel="0" collapsed="false">
      <c r="A17" s="24" t="s">
        <v>3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8"/>
      <c r="O17" s="28"/>
    </row>
    <row r="18" customFormat="false" ht="14.1" hidden="false" customHeight="true" outlineLevel="0" collapsed="false">
      <c r="A18" s="29" t="s">
        <v>26</v>
      </c>
      <c r="B18" s="37" t="n">
        <v>-4.112</v>
      </c>
      <c r="C18" s="37" t="n">
        <v>-3.76</v>
      </c>
      <c r="D18" s="37" t="n">
        <v>-1.07</v>
      </c>
      <c r="E18" s="37" t="n">
        <v>2.9284</v>
      </c>
      <c r="F18" s="37" t="n">
        <v>7.8377</v>
      </c>
      <c r="G18" s="37" t="n">
        <v>11.076</v>
      </c>
      <c r="H18" s="37" t="n">
        <v>12.855</v>
      </c>
      <c r="I18" s="37" t="n">
        <v>12.446</v>
      </c>
      <c r="J18" s="37" t="n">
        <v>9.465</v>
      </c>
      <c r="K18" s="37" t="n">
        <v>5.3763</v>
      </c>
      <c r="L18" s="37" t="n">
        <v>0.0741</v>
      </c>
      <c r="M18" s="37" t="n">
        <v>-3.056</v>
      </c>
      <c r="N18" s="38" t="n">
        <v>4.1718</v>
      </c>
      <c r="O18" s="28"/>
    </row>
    <row r="19" customFormat="false" ht="14.1" hidden="false" customHeight="true" outlineLevel="0" collapsed="false">
      <c r="A19" s="29" t="s">
        <v>27</v>
      </c>
      <c r="B19" s="39" t="n">
        <v>-3</v>
      </c>
      <c r="C19" s="39" t="n">
        <v>-1.6</v>
      </c>
      <c r="D19" s="39" t="n">
        <v>0.8</v>
      </c>
      <c r="E19" s="39" t="n">
        <v>2.4</v>
      </c>
      <c r="F19" s="39" t="n">
        <v>10.8</v>
      </c>
      <c r="G19" s="39" t="n">
        <v>10.1</v>
      </c>
      <c r="H19" s="39" t="n">
        <v>14</v>
      </c>
      <c r="I19" s="39" t="n">
        <v>14.7</v>
      </c>
      <c r="J19" s="39" t="n">
        <v>6.9</v>
      </c>
      <c r="K19" s="39" t="n">
        <v>9.4</v>
      </c>
      <c r="L19" s="39" t="n">
        <v>-1.4</v>
      </c>
      <c r="M19" s="39" t="n">
        <v>-5.8</v>
      </c>
      <c r="N19" s="40" t="n">
        <v>4.775</v>
      </c>
      <c r="O19" s="28"/>
    </row>
    <row r="20" customFormat="false" ht="14.1" hidden="false" customHeight="true" outlineLevel="0" collapsed="false">
      <c r="A20" s="34" t="s">
        <v>28</v>
      </c>
      <c r="B20" s="32" t="n">
        <f aca="false">SUM(B19-B18)</f>
        <v>1.112</v>
      </c>
      <c r="C20" s="32" t="n">
        <f aca="false">SUM(C19-C18)</f>
        <v>2.16</v>
      </c>
      <c r="D20" s="32" t="n">
        <f aca="false">SUM(D19-D18)</f>
        <v>1.87</v>
      </c>
      <c r="E20" s="32" t="n">
        <f aca="false">SUM(E19-E18)</f>
        <v>-0.5284</v>
      </c>
      <c r="F20" s="32" t="n">
        <f aca="false">SUM(F19-F18)</f>
        <v>2.9623</v>
      </c>
      <c r="G20" s="32" t="n">
        <f aca="false">SUM(G19-G18)</f>
        <v>-0.976000000000001</v>
      </c>
      <c r="H20" s="32" t="n">
        <f aca="false">SUM(H19-H18)</f>
        <v>1.145</v>
      </c>
      <c r="I20" s="32" t="n">
        <f aca="false">SUM(I19-I18)</f>
        <v>2.254</v>
      </c>
      <c r="J20" s="32" t="n">
        <f aca="false">SUM(J19-J18)</f>
        <v>-2.565</v>
      </c>
      <c r="K20" s="32" t="n">
        <f aca="false">SUM(K19-K18)</f>
        <v>4.0237</v>
      </c>
      <c r="L20" s="32" t="n">
        <f aca="false">SUM(L19-L18)</f>
        <v>-1.4741</v>
      </c>
      <c r="M20" s="32" t="n">
        <f aca="false">SUM(M19-M18)</f>
        <v>-2.744</v>
      </c>
      <c r="N20" s="33" t="n">
        <f aca="false">SUM(N19-N18)</f>
        <v>0.6032</v>
      </c>
      <c r="O20" s="28"/>
    </row>
    <row r="21" customFormat="false" ht="14.1" hidden="false" customHeight="true" outlineLevel="0" collapsed="false">
      <c r="A21" s="2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0"/>
      <c r="O21" s="28"/>
    </row>
    <row r="22" customFormat="false" ht="14.1" hidden="false" customHeight="true" outlineLevel="0" collapsed="false">
      <c r="A22" s="41" t="s">
        <v>31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28"/>
    </row>
    <row r="23" customFormat="false" ht="14.1" hidden="false" customHeight="true" outlineLevel="0" collapsed="false">
      <c r="A23" s="24" t="s">
        <v>32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40"/>
      <c r="O23" s="28"/>
    </row>
    <row r="24" customFormat="false" ht="14.1" hidden="false" customHeight="true" outlineLevel="0" collapsed="false">
      <c r="A24" s="29" t="s">
        <v>26</v>
      </c>
      <c r="B24" s="39" t="n">
        <v>-2.777</v>
      </c>
      <c r="C24" s="39" t="n">
        <v>-1.05</v>
      </c>
      <c r="D24" s="39" t="n">
        <v>2.6189</v>
      </c>
      <c r="E24" s="39" t="n">
        <v>7.3767</v>
      </c>
      <c r="F24" s="39" t="n">
        <v>12.615</v>
      </c>
      <c r="G24" s="39" t="n">
        <v>15.837</v>
      </c>
      <c r="H24" s="39" t="n">
        <v>17.286</v>
      </c>
      <c r="I24" s="39" t="n">
        <v>16.571</v>
      </c>
      <c r="J24" s="39" t="n">
        <v>12.897</v>
      </c>
      <c r="K24" s="39" t="n">
        <v>7.9273</v>
      </c>
      <c r="L24" s="39" t="n">
        <v>2.6966</v>
      </c>
      <c r="M24" s="39" t="n">
        <v>-1.023</v>
      </c>
      <c r="N24" s="40" t="n">
        <v>7.5814</v>
      </c>
      <c r="O24" s="28"/>
    </row>
    <row r="25" customFormat="false" ht="14.1" hidden="false" customHeight="true" outlineLevel="0" collapsed="false">
      <c r="A25" s="29" t="s">
        <v>27</v>
      </c>
      <c r="B25" s="39" t="n">
        <v>-2.3</v>
      </c>
      <c r="C25" s="39" t="n">
        <v>0.1</v>
      </c>
      <c r="D25" s="39" t="n">
        <v>3.8</v>
      </c>
      <c r="E25" s="39" t="n">
        <v>6.6</v>
      </c>
      <c r="F25" s="39" t="n">
        <v>14.3</v>
      </c>
      <c r="G25" s="39" t="n">
        <v>13.8</v>
      </c>
      <c r="H25" s="39" t="n">
        <v>17.4</v>
      </c>
      <c r="I25" s="39" t="n">
        <v>17.6</v>
      </c>
      <c r="J25" s="39" t="n">
        <v>10.8</v>
      </c>
      <c r="K25" s="39" t="n">
        <v>10.9</v>
      </c>
      <c r="L25" s="39" t="n">
        <v>1.3</v>
      </c>
      <c r="M25" s="39" t="n">
        <v>-3.5</v>
      </c>
      <c r="N25" s="40" t="n">
        <v>7.56666666666667</v>
      </c>
      <c r="O25" s="28"/>
    </row>
    <row r="26" customFormat="false" ht="14.1" hidden="false" customHeight="true" outlineLevel="0" collapsed="false">
      <c r="A26" s="34" t="s">
        <v>28</v>
      </c>
      <c r="B26" s="32" t="n">
        <f aca="false">SUM(B25-B24)</f>
        <v>0.477</v>
      </c>
      <c r="C26" s="32" t="n">
        <f aca="false">SUM(C25-C24)</f>
        <v>1.15</v>
      </c>
      <c r="D26" s="32" t="n">
        <f aca="false">SUM(D25-D24)</f>
        <v>1.1811</v>
      </c>
      <c r="E26" s="32" t="n">
        <f aca="false">SUM(E25-E24)</f>
        <v>-0.7767</v>
      </c>
      <c r="F26" s="32" t="n">
        <f aca="false">SUM(F25-F24)</f>
        <v>1.685</v>
      </c>
      <c r="G26" s="32" t="n">
        <f aca="false">SUM(G25-G24)</f>
        <v>-2.037</v>
      </c>
      <c r="H26" s="32" t="n">
        <f aca="false">SUM(H25-H24)</f>
        <v>0.113999999999997</v>
      </c>
      <c r="I26" s="32" t="n">
        <f aca="false">SUM(I25-I24)</f>
        <v>1.029</v>
      </c>
      <c r="J26" s="32" t="n">
        <f aca="false">SUM(J25-J24)</f>
        <v>-2.097</v>
      </c>
      <c r="K26" s="32" t="n">
        <f aca="false">SUM(K25-K24)</f>
        <v>2.9727</v>
      </c>
      <c r="L26" s="32" t="n">
        <f aca="false">SUM(L25-L24)</f>
        <v>-1.3966</v>
      </c>
      <c r="M26" s="32" t="n">
        <f aca="false">SUM(M25-M24)</f>
        <v>-2.477</v>
      </c>
      <c r="N26" s="33" t="n">
        <f aca="false">SUM(N25-N24)</f>
        <v>-0.0147333333333339</v>
      </c>
      <c r="O26" s="28"/>
    </row>
    <row r="27" customFormat="false" ht="15" hidden="false" customHeight="true" outlineLevel="0" collapsed="false">
      <c r="A27" s="42"/>
      <c r="B27" s="43" t="s">
        <v>33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28"/>
    </row>
    <row r="28" customFormat="false" ht="14.1" hidden="false" customHeight="true" outlineLevel="0" collapsed="false">
      <c r="A28" s="20" t="s">
        <v>24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5"/>
      <c r="O28" s="28"/>
    </row>
    <row r="29" customFormat="false" ht="14.1" hidden="false" customHeight="true" outlineLevel="0" collapsed="false">
      <c r="A29" s="24" t="s">
        <v>25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7"/>
      <c r="O29" s="28"/>
    </row>
    <row r="30" s="2" customFormat="true" ht="14.1" hidden="false" customHeight="true" outlineLevel="0" collapsed="false">
      <c r="A30" s="29" t="s">
        <v>26</v>
      </c>
      <c r="B30" s="48" t="n">
        <v>22.646</v>
      </c>
      <c r="C30" s="48" t="n">
        <v>23.436</v>
      </c>
      <c r="D30" s="48" t="n">
        <v>31.956</v>
      </c>
      <c r="E30" s="48" t="n">
        <v>46.46</v>
      </c>
      <c r="F30" s="48" t="n">
        <v>70.06</v>
      </c>
      <c r="G30" s="48" t="n">
        <v>92.966</v>
      </c>
      <c r="H30" s="48" t="n">
        <v>77.766</v>
      </c>
      <c r="I30" s="48" t="n">
        <v>78.843</v>
      </c>
      <c r="J30" s="48" t="n">
        <v>47.5</v>
      </c>
      <c r="K30" s="48" t="n">
        <v>31.966</v>
      </c>
      <c r="L30" s="48" t="n">
        <v>34.736</v>
      </c>
      <c r="M30" s="48" t="n">
        <v>24.466</v>
      </c>
      <c r="N30" s="49" t="n">
        <v>582.8</v>
      </c>
      <c r="O30" s="28"/>
    </row>
    <row r="31" s="2" customFormat="true" ht="14.1" hidden="false" customHeight="true" outlineLevel="0" collapsed="false">
      <c r="A31" s="29" t="s">
        <v>27</v>
      </c>
      <c r="B31" s="48" t="n">
        <v>31.7</v>
      </c>
      <c r="C31" s="48" t="n">
        <v>9.6</v>
      </c>
      <c r="D31" s="48" t="n">
        <v>57</v>
      </c>
      <c r="E31" s="48" t="n">
        <v>83</v>
      </c>
      <c r="F31" s="48" t="n">
        <v>42.2</v>
      </c>
      <c r="G31" s="48" t="n">
        <v>76.2</v>
      </c>
      <c r="H31" s="48" t="n">
        <v>110</v>
      </c>
      <c r="I31" s="48" t="n">
        <v>149.6</v>
      </c>
      <c r="J31" s="48" t="n">
        <v>70.2</v>
      </c>
      <c r="K31" s="48" t="n">
        <v>14.6</v>
      </c>
      <c r="L31" s="48" t="n">
        <v>34.6</v>
      </c>
      <c r="M31" s="48" t="n">
        <v>45.4</v>
      </c>
      <c r="N31" s="49" t="n">
        <v>724.1</v>
      </c>
      <c r="O31" s="28"/>
    </row>
    <row r="32" s="2" customFormat="true" ht="14.1" hidden="false" customHeight="true" outlineLevel="0" collapsed="false">
      <c r="A32" s="34" t="s">
        <v>34</v>
      </c>
      <c r="B32" s="48" t="n">
        <f aca="false">SUM(B31/B30)*100</f>
        <v>139.98057052018</v>
      </c>
      <c r="C32" s="48" t="n">
        <f aca="false">SUM(C31/C30)*100</f>
        <v>40.9626216077829</v>
      </c>
      <c r="D32" s="48" t="n">
        <f aca="false">SUM(D31/D30)*100</f>
        <v>178.370259106271</v>
      </c>
      <c r="E32" s="48" t="n">
        <f aca="false">SUM(E31/E30)*100</f>
        <v>178.64829961257</v>
      </c>
      <c r="F32" s="48" t="n">
        <f aca="false">SUM(F31/F30)*100</f>
        <v>60.2340850699401</v>
      </c>
      <c r="G32" s="48" t="n">
        <f aca="false">SUM(G31/G30)*100</f>
        <v>81.9654497343115</v>
      </c>
      <c r="H32" s="48" t="n">
        <f aca="false">SUM(H31/H30)*100</f>
        <v>141.449990998637</v>
      </c>
      <c r="I32" s="48" t="n">
        <f aca="false">SUM(I31/I30)*100</f>
        <v>189.744175132859</v>
      </c>
      <c r="J32" s="48" t="n">
        <f aca="false">SUM(J31/J30)*100</f>
        <v>147.789473684211</v>
      </c>
      <c r="K32" s="48" t="n">
        <f aca="false">SUM(K31/K30)*100</f>
        <v>45.6735281236314</v>
      </c>
      <c r="L32" s="48" t="n">
        <f aca="false">SUM(L31/L30)*100</f>
        <v>99.6084753569784</v>
      </c>
      <c r="M32" s="48" t="n">
        <f aca="false">SUM(M31/M30)*100</f>
        <v>185.563639336222</v>
      </c>
      <c r="N32" s="49" t="n">
        <f aca="false">SUM(N31/N30)*100</f>
        <v>124.245024021963</v>
      </c>
      <c r="O32" s="28"/>
    </row>
    <row r="33" s="2" customFormat="true" ht="14.1" hidden="false" customHeight="true" outlineLevel="0" collapsed="false">
      <c r="A33" s="20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9"/>
      <c r="O33" s="28"/>
    </row>
    <row r="34" s="2" customFormat="true" ht="14.1" hidden="false" customHeight="true" outlineLevel="0" collapsed="false">
      <c r="A34" s="20" t="s">
        <v>2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9"/>
      <c r="O34" s="28"/>
    </row>
    <row r="35" s="2" customFormat="true" ht="14.1" hidden="false" customHeight="true" outlineLevel="0" collapsed="false">
      <c r="A35" s="24" t="s">
        <v>30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9"/>
      <c r="O35" s="28"/>
    </row>
    <row r="36" s="2" customFormat="true" ht="14.1" hidden="false" customHeight="true" outlineLevel="0" collapsed="false">
      <c r="A36" s="29" t="s">
        <v>26</v>
      </c>
      <c r="B36" s="48" t="n">
        <v>78.69</v>
      </c>
      <c r="C36" s="48" t="n">
        <v>67.233</v>
      </c>
      <c r="D36" s="48" t="n">
        <v>79.976</v>
      </c>
      <c r="E36" s="48" t="n">
        <v>85.97</v>
      </c>
      <c r="F36" s="48" t="n">
        <v>103.37</v>
      </c>
      <c r="G36" s="48" t="n">
        <v>127.48</v>
      </c>
      <c r="H36" s="48" t="n">
        <v>114.01</v>
      </c>
      <c r="I36" s="48" t="n">
        <v>115.64</v>
      </c>
      <c r="J36" s="48" t="n">
        <v>77.346</v>
      </c>
      <c r="K36" s="48" t="n">
        <v>62.226</v>
      </c>
      <c r="L36" s="48" t="n">
        <v>83.48</v>
      </c>
      <c r="M36" s="48" t="n">
        <v>95.343</v>
      </c>
      <c r="N36" s="49" t="n">
        <v>1090.7</v>
      </c>
      <c r="O36" s="28"/>
    </row>
    <row r="37" s="2" customFormat="true" ht="14.1" hidden="false" customHeight="true" outlineLevel="0" collapsed="false">
      <c r="A37" s="29" t="s">
        <v>27</v>
      </c>
      <c r="B37" s="48" t="n">
        <v>50.1</v>
      </c>
      <c r="C37" s="48" t="n">
        <v>66.2</v>
      </c>
      <c r="D37" s="48" t="n">
        <v>136.8</v>
      </c>
      <c r="E37" s="48" t="n">
        <v>110.9</v>
      </c>
      <c r="F37" s="48" t="n">
        <v>83.8</v>
      </c>
      <c r="G37" s="48" t="n">
        <v>120.1</v>
      </c>
      <c r="H37" s="48" t="n">
        <v>84</v>
      </c>
      <c r="I37" s="48" t="n">
        <v>118</v>
      </c>
      <c r="J37" s="48" t="n">
        <v>96.1</v>
      </c>
      <c r="K37" s="48" t="n">
        <v>37.4</v>
      </c>
      <c r="L37" s="48" t="n">
        <v>113.2</v>
      </c>
      <c r="M37" s="48" t="n">
        <v>165</v>
      </c>
      <c r="N37" s="49" t="n">
        <v>1181.6</v>
      </c>
      <c r="O37" s="28"/>
    </row>
    <row r="38" s="2" customFormat="true" ht="14.1" hidden="false" customHeight="true" outlineLevel="0" collapsed="false">
      <c r="A38" s="34" t="s">
        <v>34</v>
      </c>
      <c r="B38" s="48" t="n">
        <f aca="false">SUM(B37/B36)*100</f>
        <v>63.6675562333206</v>
      </c>
      <c r="C38" s="48" t="n">
        <f aca="false">SUM(C37/C36)*100</f>
        <v>98.4635521247007</v>
      </c>
      <c r="D38" s="48" t="n">
        <f aca="false">SUM(D37/D36)*100</f>
        <v>171.051315394618</v>
      </c>
      <c r="E38" s="48" t="n">
        <f aca="false">SUM(E37/E36)*100</f>
        <v>128.998487844597</v>
      </c>
      <c r="F38" s="48" t="n">
        <f aca="false">SUM(F37/F36)*100</f>
        <v>81.0680081261488</v>
      </c>
      <c r="G38" s="48" t="n">
        <f aca="false">SUM(G37/G36)*100</f>
        <v>94.2108566049576</v>
      </c>
      <c r="H38" s="48" t="n">
        <f aca="false">SUM(H37/H36)*100</f>
        <v>73.677747566003</v>
      </c>
      <c r="I38" s="48" t="n">
        <f aca="false">SUM(I37/I36)*100</f>
        <v>102.040816326531</v>
      </c>
      <c r="J38" s="48" t="n">
        <f aca="false">SUM(J37/J36)*100</f>
        <v>124.246890595506</v>
      </c>
      <c r="K38" s="48" t="n">
        <f aca="false">SUM(K37/K36)*100</f>
        <v>60.1034937164529</v>
      </c>
      <c r="L38" s="48" t="n">
        <f aca="false">SUM(L37/L36)*100</f>
        <v>135.601341638716</v>
      </c>
      <c r="M38" s="48" t="n">
        <f aca="false">SUM(M37/M36)*100</f>
        <v>173.059375098329</v>
      </c>
      <c r="N38" s="49" t="n">
        <f aca="false">SUM(N37/N36)*100</f>
        <v>108.334097368662</v>
      </c>
      <c r="O38" s="28"/>
    </row>
    <row r="39" s="2" customFormat="true" ht="14.1" hidden="false" customHeight="true" outlineLevel="0" collapsed="false">
      <c r="A39" s="29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9"/>
      <c r="O39" s="28"/>
    </row>
    <row r="40" s="2" customFormat="true" ht="14.1" hidden="false" customHeight="true" outlineLevel="0" collapsed="false">
      <c r="A40" s="41" t="s">
        <v>3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9"/>
      <c r="O40" s="28"/>
    </row>
    <row r="41" s="2" customFormat="true" ht="14.1" hidden="false" customHeight="true" outlineLevel="0" collapsed="false">
      <c r="A41" s="24" t="s">
        <v>3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9"/>
      <c r="O41" s="28"/>
    </row>
    <row r="42" s="2" customFormat="true" ht="14.1" hidden="false" customHeight="true" outlineLevel="0" collapsed="false">
      <c r="A42" s="29" t="s">
        <v>26</v>
      </c>
      <c r="B42" s="48" t="n">
        <v>32.52</v>
      </c>
      <c r="C42" s="48" t="n">
        <v>30.723</v>
      </c>
      <c r="D42" s="48" t="n">
        <v>34.38</v>
      </c>
      <c r="E42" s="48" t="n">
        <v>41.4</v>
      </c>
      <c r="F42" s="48" t="n">
        <v>66.876</v>
      </c>
      <c r="G42" s="48" t="n">
        <v>79.29</v>
      </c>
      <c r="H42" s="48" t="n">
        <v>68.44</v>
      </c>
      <c r="I42" s="48" t="n">
        <v>72.72</v>
      </c>
      <c r="J42" s="48" t="n">
        <v>45.603</v>
      </c>
      <c r="K42" s="48" t="n">
        <v>35.223</v>
      </c>
      <c r="L42" s="48" t="n">
        <v>36.233</v>
      </c>
      <c r="M42" s="48" t="n">
        <v>35.386</v>
      </c>
      <c r="N42" s="49" t="n">
        <v>578.79</v>
      </c>
      <c r="O42" s="28"/>
    </row>
    <row r="43" s="2" customFormat="true" ht="14.1" hidden="false" customHeight="true" outlineLevel="0" collapsed="false">
      <c r="A43" s="29" t="s">
        <v>27</v>
      </c>
      <c r="B43" s="48" t="n">
        <v>29.4</v>
      </c>
      <c r="C43" s="48" t="n">
        <v>16.1</v>
      </c>
      <c r="D43" s="48" t="n">
        <v>65.2</v>
      </c>
      <c r="E43" s="48" t="n">
        <v>51.9</v>
      </c>
      <c r="F43" s="48" t="n">
        <v>92</v>
      </c>
      <c r="G43" s="48" t="n">
        <v>72.3</v>
      </c>
      <c r="H43" s="48" t="n">
        <v>98.3</v>
      </c>
      <c r="I43" s="48" t="n">
        <v>92.8</v>
      </c>
      <c r="J43" s="48" t="n">
        <v>77.2</v>
      </c>
      <c r="K43" s="48" t="n">
        <v>22.5</v>
      </c>
      <c r="L43" s="48" t="n">
        <v>44.3</v>
      </c>
      <c r="M43" s="48" t="n">
        <v>50.1</v>
      </c>
      <c r="N43" s="49" t="n">
        <v>712.1</v>
      </c>
      <c r="O43" s="28"/>
    </row>
    <row r="44" s="2" customFormat="true" ht="14.1" hidden="false" customHeight="true" outlineLevel="0" collapsed="false">
      <c r="A44" s="34" t="s">
        <v>34</v>
      </c>
      <c r="B44" s="50" t="n">
        <f aca="false">SUM(B43/B42)*100</f>
        <v>90.4059040590406</v>
      </c>
      <c r="C44" s="50" t="n">
        <f aca="false">SUM(C43/C42)*100</f>
        <v>52.4037366142629</v>
      </c>
      <c r="D44" s="50" t="n">
        <f aca="false">SUM(D43/D42)*100</f>
        <v>189.645142524724</v>
      </c>
      <c r="E44" s="50" t="n">
        <f aca="false">SUM(E43/E42)*100</f>
        <v>125.36231884058</v>
      </c>
      <c r="F44" s="50" t="n">
        <f aca="false">SUM(F43/F42)*100</f>
        <v>137.568036365811</v>
      </c>
      <c r="G44" s="50" t="n">
        <f aca="false">SUM(G43/G42)*100</f>
        <v>91.1842603102535</v>
      </c>
      <c r="H44" s="50" t="n">
        <f aca="false">SUM(H43/H42)*100</f>
        <v>143.629456458212</v>
      </c>
      <c r="I44" s="50" t="n">
        <f aca="false">SUM(I43/I42)*100</f>
        <v>127.612761276128</v>
      </c>
      <c r="J44" s="50" t="n">
        <f aca="false">SUM(J43/J42)*100</f>
        <v>169.287108304278</v>
      </c>
      <c r="K44" s="50" t="n">
        <f aca="false">SUM(K43/K42)*100</f>
        <v>63.8787156119581</v>
      </c>
      <c r="L44" s="50" t="n">
        <f aca="false">SUM(L43/L42)*100</f>
        <v>122.264234261585</v>
      </c>
      <c r="M44" s="50" t="n">
        <f aca="false">SUM(M43/M42)*100</f>
        <v>141.581416379359</v>
      </c>
      <c r="N44" s="51" t="n">
        <f aca="false">SUM(N43/N42)*100</f>
        <v>123.032533388621</v>
      </c>
      <c r="O44" s="28"/>
    </row>
    <row r="45" customFormat="false" ht="15" hidden="false" customHeight="true" outlineLevel="0" collapsed="false">
      <c r="A45" s="52"/>
      <c r="B45" s="53" t="s">
        <v>35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28"/>
    </row>
    <row r="46" customFormat="false" ht="14.1" hidden="false" customHeight="true" outlineLevel="0" collapsed="false">
      <c r="A46" s="20" t="s">
        <v>2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5"/>
      <c r="O46" s="28"/>
    </row>
    <row r="47" customFormat="false" ht="14.1" hidden="false" customHeight="true" outlineLevel="0" collapsed="false">
      <c r="A47" s="24" t="s">
        <v>25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7"/>
      <c r="O47" s="28"/>
    </row>
    <row r="48" customFormat="false" ht="12.6" hidden="false" customHeight="true" outlineLevel="0" collapsed="false">
      <c r="A48" s="29" t="s">
        <v>26</v>
      </c>
      <c r="B48" s="56" t="n">
        <v>47.012</v>
      </c>
      <c r="C48" s="56" t="n">
        <v>63.293</v>
      </c>
      <c r="D48" s="56" t="n">
        <v>116.31</v>
      </c>
      <c r="E48" s="56" t="n">
        <v>151.11</v>
      </c>
      <c r="F48" s="56" t="n">
        <v>184.6</v>
      </c>
      <c r="G48" s="56" t="n">
        <v>204.83</v>
      </c>
      <c r="H48" s="56" t="n">
        <v>219.09</v>
      </c>
      <c r="I48" s="56" t="n">
        <v>201.82</v>
      </c>
      <c r="J48" s="56" t="n">
        <v>162.27</v>
      </c>
      <c r="K48" s="56" t="n">
        <v>114.06</v>
      </c>
      <c r="L48" s="56" t="n">
        <v>56.806</v>
      </c>
      <c r="M48" s="56" t="n">
        <v>43.066</v>
      </c>
      <c r="N48" s="57" t="n">
        <v>1564.3</v>
      </c>
      <c r="O48" s="28"/>
    </row>
    <row r="49" customFormat="false" ht="12.6" hidden="false" customHeight="true" outlineLevel="0" collapsed="false">
      <c r="A49" s="29" t="s">
        <v>27</v>
      </c>
      <c r="B49" s="56" t="n">
        <v>45.8</v>
      </c>
      <c r="C49" s="56" t="n">
        <v>97.2</v>
      </c>
      <c r="D49" s="56" t="n">
        <v>93.3</v>
      </c>
      <c r="E49" s="56" t="n">
        <v>144</v>
      </c>
      <c r="F49" s="56" t="n">
        <v>251.4</v>
      </c>
      <c r="G49" s="56" t="n">
        <v>200</v>
      </c>
      <c r="H49" s="56" t="n">
        <v>230.5</v>
      </c>
      <c r="I49" s="56" t="n">
        <v>222.3</v>
      </c>
      <c r="J49" s="56" t="n">
        <v>62.2</v>
      </c>
      <c r="K49" s="56" t="n">
        <v>131.3</v>
      </c>
      <c r="L49" s="56" t="n">
        <v>56.4</v>
      </c>
      <c r="M49" s="56" t="n">
        <v>41.4</v>
      </c>
      <c r="N49" s="57" t="n">
        <v>1575.8</v>
      </c>
      <c r="O49" s="28"/>
    </row>
    <row r="50" customFormat="false" ht="12.6" hidden="false" customHeight="true" outlineLevel="0" collapsed="false">
      <c r="A50" s="34" t="s">
        <v>36</v>
      </c>
      <c r="B50" s="48" t="n">
        <f aca="false">SUM(B49/B48)*100</f>
        <v>97.421934825151</v>
      </c>
      <c r="C50" s="48" t="n">
        <f aca="false">SUM(C49/C48)*100</f>
        <v>153.571484998341</v>
      </c>
      <c r="D50" s="48" t="n">
        <f aca="false">SUM(D49/D48)*100</f>
        <v>80.2166623678102</v>
      </c>
      <c r="E50" s="48" t="n">
        <f aca="false">SUM(E49/E48)*100</f>
        <v>95.2948183442525</v>
      </c>
      <c r="F50" s="48" t="n">
        <f aca="false">SUM(F49/F48)*100</f>
        <v>136.186348862405</v>
      </c>
      <c r="G50" s="48" t="n">
        <f aca="false">SUM(G49/G48)*100</f>
        <v>97.6419469804228</v>
      </c>
      <c r="H50" s="48" t="n">
        <f aca="false">SUM(H49/H48)*100</f>
        <v>105.207905426993</v>
      </c>
      <c r="I50" s="48" t="n">
        <f aca="false">SUM(I49/I48)*100</f>
        <v>110.14765632742</v>
      </c>
      <c r="J50" s="48" t="n">
        <f aca="false">SUM(J49/J48)*100</f>
        <v>38.3311764343378</v>
      </c>
      <c r="K50" s="48" t="n">
        <f aca="false">SUM(K49/K48)*100</f>
        <v>115.114851832369</v>
      </c>
      <c r="L50" s="48" t="n">
        <f aca="false">SUM(L49/L48)*100</f>
        <v>99.2852867654825</v>
      </c>
      <c r="M50" s="48" t="n">
        <f aca="false">SUM(M49/M48)*100</f>
        <v>96.1315190637626</v>
      </c>
      <c r="N50" s="49" t="n">
        <f aca="false">SUM(N49/N48)*100</f>
        <v>100.735153103625</v>
      </c>
      <c r="O50" s="28"/>
    </row>
    <row r="51" customFormat="false" ht="8.25" hidden="false" customHeight="true" outlineLevel="0" collapsed="false">
      <c r="A51" s="20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7"/>
      <c r="O51" s="28"/>
    </row>
    <row r="52" customFormat="false" ht="14.1" hidden="false" customHeight="true" outlineLevel="0" collapsed="false">
      <c r="A52" s="20" t="s">
        <v>29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7"/>
      <c r="O52" s="28"/>
    </row>
    <row r="53" customFormat="false" ht="14.1" hidden="false" customHeight="true" outlineLevel="0" collapsed="false">
      <c r="A53" s="24" t="s">
        <v>30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7"/>
      <c r="O53" s="28"/>
    </row>
    <row r="54" customFormat="false" ht="12.6" hidden="false" customHeight="true" outlineLevel="0" collapsed="false">
      <c r="A54" s="29" t="s">
        <v>26</v>
      </c>
      <c r="B54" s="56" t="n">
        <v>79.463</v>
      </c>
      <c r="C54" s="56" t="n">
        <v>90.386</v>
      </c>
      <c r="D54" s="56" t="n">
        <v>122.63</v>
      </c>
      <c r="E54" s="56" t="n">
        <v>150.84</v>
      </c>
      <c r="F54" s="56" t="n">
        <v>184.24</v>
      </c>
      <c r="G54" s="56" t="n">
        <v>186.8</v>
      </c>
      <c r="H54" s="56" t="n">
        <v>213.98</v>
      </c>
      <c r="I54" s="56" t="n">
        <v>201.82</v>
      </c>
      <c r="J54" s="56" t="n">
        <v>165.71</v>
      </c>
      <c r="K54" s="56" t="n">
        <v>149.24</v>
      </c>
      <c r="L54" s="56" t="n">
        <v>77.443</v>
      </c>
      <c r="M54" s="56" t="n">
        <v>69.17</v>
      </c>
      <c r="N54" s="57" t="n">
        <v>1691.7</v>
      </c>
      <c r="O54" s="28"/>
    </row>
    <row r="55" customFormat="false" ht="12.6" hidden="false" customHeight="true" outlineLevel="0" collapsed="false">
      <c r="A55" s="29" t="s">
        <v>27</v>
      </c>
      <c r="B55" s="56" t="n">
        <v>66.2</v>
      </c>
      <c r="C55" s="56" t="n">
        <v>100.1</v>
      </c>
      <c r="D55" s="56" t="n">
        <v>90.5</v>
      </c>
      <c r="E55" s="56" t="n">
        <v>135.3</v>
      </c>
      <c r="F55" s="56" t="n">
        <v>244.8</v>
      </c>
      <c r="G55" s="56" t="n">
        <v>186.1</v>
      </c>
      <c r="H55" s="56" t="n">
        <v>239.2</v>
      </c>
      <c r="I55" s="56" t="n">
        <v>225.8</v>
      </c>
      <c r="J55" s="56" t="n">
        <v>65.4</v>
      </c>
      <c r="K55" s="56" t="n">
        <v>167.9</v>
      </c>
      <c r="L55" s="56" t="n">
        <v>69.8</v>
      </c>
      <c r="M55" s="56" t="n">
        <v>43.6</v>
      </c>
      <c r="N55" s="57" t="n">
        <v>1634.7</v>
      </c>
      <c r="O55" s="28"/>
    </row>
    <row r="56" customFormat="false" ht="12.6" hidden="false" customHeight="true" outlineLevel="0" collapsed="false">
      <c r="A56" s="34" t="s">
        <v>36</v>
      </c>
      <c r="B56" s="48" t="n">
        <f aca="false">SUM(B55/B54)*100</f>
        <v>83.309213092886</v>
      </c>
      <c r="C56" s="48" t="n">
        <f aca="false">SUM(C55/C54)*100</f>
        <v>110.747239616755</v>
      </c>
      <c r="D56" s="48" t="n">
        <f aca="false">SUM(D55/D54)*100</f>
        <v>73.7992334665253</v>
      </c>
      <c r="E56" s="48" t="n">
        <f aca="false">SUM(E55/E54)*100</f>
        <v>89.69769291965</v>
      </c>
      <c r="F56" s="48" t="n">
        <f aca="false">SUM(F55/F54)*100</f>
        <v>132.870169344333</v>
      </c>
      <c r="G56" s="48" t="n">
        <f aca="false">SUM(G55/G54)*100</f>
        <v>99.6252676659529</v>
      </c>
      <c r="H56" s="48" t="n">
        <f aca="false">SUM(H55/H54)*100</f>
        <v>111.786148238153</v>
      </c>
      <c r="I56" s="48" t="n">
        <f aca="false">SUM(I55/I54)*100</f>
        <v>111.881874938064</v>
      </c>
      <c r="J56" s="48" t="n">
        <f aca="false">SUM(J55/J54)*100</f>
        <v>39.466537927705</v>
      </c>
      <c r="K56" s="48" t="n">
        <f aca="false">SUM(K55/K54)*100</f>
        <v>112.503350308228</v>
      </c>
      <c r="L56" s="48" t="n">
        <f aca="false">SUM(L55/L54)*100</f>
        <v>90.1308058830366</v>
      </c>
      <c r="M56" s="48" t="n">
        <f aca="false">SUM(M55/M54)*100</f>
        <v>63.0331068382247</v>
      </c>
      <c r="N56" s="49" t="n">
        <f aca="false">SUM(N55/N54)*100</f>
        <v>96.6306082638766</v>
      </c>
      <c r="O56" s="28"/>
    </row>
    <row r="57" customFormat="false" ht="7.5" hidden="false" customHeight="true" outlineLevel="0" collapsed="false">
      <c r="A57" s="29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7"/>
      <c r="O57" s="28"/>
    </row>
    <row r="58" customFormat="false" ht="14.1" hidden="false" customHeight="true" outlineLevel="0" collapsed="false">
      <c r="A58" s="41" t="s">
        <v>31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7"/>
      <c r="O58" s="28"/>
    </row>
    <row r="59" customFormat="false" ht="14.1" hidden="false" customHeight="true" outlineLevel="0" collapsed="false">
      <c r="A59" s="24" t="s">
        <v>32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7"/>
      <c r="O59" s="28"/>
    </row>
    <row r="60" customFormat="false" ht="12.6" hidden="false" customHeight="true" outlineLevel="0" collapsed="false">
      <c r="A60" s="29" t="s">
        <v>26</v>
      </c>
      <c r="B60" s="56" t="n">
        <v>11.093</v>
      </c>
      <c r="C60" s="56" t="n">
        <v>48.466</v>
      </c>
      <c r="D60" s="56" t="n">
        <v>106.6</v>
      </c>
      <c r="E60" s="56" t="n">
        <v>148.47</v>
      </c>
      <c r="F60" s="56" t="n">
        <v>182.61</v>
      </c>
      <c r="G60" s="56" t="n">
        <v>182.09</v>
      </c>
      <c r="H60" s="56" t="n">
        <v>196.95</v>
      </c>
      <c r="I60" s="56" t="n">
        <v>192.81</v>
      </c>
      <c r="J60" s="56" t="n">
        <v>149.64</v>
      </c>
      <c r="K60" s="56" t="n">
        <v>99.073</v>
      </c>
      <c r="L60" s="56" t="n">
        <v>22.49</v>
      </c>
      <c r="M60" s="56" t="n">
        <v>9.35</v>
      </c>
      <c r="N60" s="57" t="n">
        <v>1349.6</v>
      </c>
      <c r="O60" s="28"/>
    </row>
    <row r="61" customFormat="false" ht="12.6" hidden="false" customHeight="true" outlineLevel="0" collapsed="false">
      <c r="A61" s="29" t="s">
        <v>27</v>
      </c>
      <c r="B61" s="56" t="n">
        <v>45.6</v>
      </c>
      <c r="C61" s="56" t="n">
        <v>90.9</v>
      </c>
      <c r="D61" s="56" t="n">
        <v>76.2</v>
      </c>
      <c r="E61" s="56" t="n">
        <v>133.3</v>
      </c>
      <c r="F61" s="56" t="n">
        <v>254.2</v>
      </c>
      <c r="G61" s="56" t="n">
        <v>147.2</v>
      </c>
      <c r="H61" s="56" t="n">
        <v>198.4</v>
      </c>
      <c r="I61" s="56" t="n">
        <v>199.9</v>
      </c>
      <c r="J61" s="56" t="n">
        <v>53.3</v>
      </c>
      <c r="K61" s="56" t="n">
        <v>91.6</v>
      </c>
      <c r="L61" s="56" t="n">
        <v>36.5</v>
      </c>
      <c r="M61" s="56" t="n">
        <v>21.9</v>
      </c>
      <c r="N61" s="57" t="n">
        <v>1349</v>
      </c>
      <c r="O61" s="28"/>
    </row>
    <row r="62" customFormat="false" ht="12.6" hidden="false" customHeight="true" outlineLevel="0" collapsed="false">
      <c r="A62" s="34" t="s">
        <v>36</v>
      </c>
      <c r="B62" s="48" t="n">
        <f aca="false">SUM(B61/B60)*100</f>
        <v>411.070044172</v>
      </c>
      <c r="C62" s="48" t="n">
        <f aca="false">SUM(C61/C60)*100</f>
        <v>187.554161680353</v>
      </c>
      <c r="D62" s="48" t="n">
        <f aca="false">SUM(D61/D60)*100</f>
        <v>71.4821763602252</v>
      </c>
      <c r="E62" s="48" t="n">
        <f aca="false">SUM(E61/E60)*100</f>
        <v>89.7824476325184</v>
      </c>
      <c r="F62" s="48" t="n">
        <f aca="false">SUM(F61/F60)*100</f>
        <v>139.203767592136</v>
      </c>
      <c r="G62" s="48" t="n">
        <f aca="false">SUM(G61/G60)*100</f>
        <v>80.8391454775111</v>
      </c>
      <c r="H62" s="48" t="n">
        <f aca="false">SUM(H61/H60)*100</f>
        <v>100.736227468901</v>
      </c>
      <c r="I62" s="48" t="n">
        <f aca="false">SUM(I61/I60)*100</f>
        <v>103.677195166226</v>
      </c>
      <c r="J62" s="48" t="n">
        <f aca="false">SUM(J61/J60)*100</f>
        <v>35.6188184977279</v>
      </c>
      <c r="K62" s="48" t="n">
        <f aca="false">SUM(K61/K60)*100</f>
        <v>92.4570771047611</v>
      </c>
      <c r="L62" s="48" t="n">
        <f aca="false">SUM(L61/L60)*100</f>
        <v>162.294353045798</v>
      </c>
      <c r="M62" s="48" t="n">
        <f aca="false">SUM(M61/M60)*100</f>
        <v>234.224598930481</v>
      </c>
      <c r="N62" s="49" t="n">
        <f aca="false">SUM(N61/N60)*100</f>
        <v>99.9555423829283</v>
      </c>
      <c r="O62" s="28"/>
    </row>
    <row r="63" customFormat="false" ht="18" hidden="false" customHeight="true" outlineLevel="0" collapsed="false">
      <c r="A63" s="58" t="s">
        <v>37</v>
      </c>
      <c r="B63" s="59"/>
      <c r="C63" s="59"/>
      <c r="D63" s="59"/>
      <c r="E63" s="59"/>
      <c r="F63" s="59"/>
      <c r="G63" s="59"/>
      <c r="H63" s="59"/>
      <c r="I63" s="60" t="s">
        <v>38</v>
      </c>
      <c r="J63" s="60"/>
      <c r="K63" s="59"/>
      <c r="L63" s="59"/>
      <c r="M63" s="59"/>
      <c r="N63" s="61"/>
      <c r="O63" s="28"/>
    </row>
    <row r="64" customFormat="false" ht="12.75" hidden="false" customHeight="false" outlineLevel="0" collapsed="false">
      <c r="A64" s="62" t="s">
        <v>39</v>
      </c>
      <c r="B64" s="62"/>
      <c r="C64" s="62"/>
      <c r="D64" s="62"/>
      <c r="E64" s="62"/>
      <c r="F64" s="62"/>
      <c r="G64" s="62"/>
      <c r="H64" s="62"/>
      <c r="I64" s="63" t="s">
        <v>40</v>
      </c>
      <c r="J64" s="63"/>
      <c r="K64" s="62"/>
      <c r="L64" s="62"/>
      <c r="M64" s="62"/>
      <c r="N64" s="58"/>
    </row>
    <row r="65" customFormat="false" ht="12.75" hidden="false" customHeight="false" outlineLevel="0" collapsed="false">
      <c r="A65" s="62" t="s">
        <v>41</v>
      </c>
      <c r="B65" s="62"/>
      <c r="C65" s="62"/>
      <c r="D65" s="62"/>
      <c r="E65" s="62"/>
      <c r="F65" s="62"/>
      <c r="G65" s="62"/>
      <c r="H65" s="62"/>
      <c r="I65" s="63" t="s">
        <v>42</v>
      </c>
      <c r="J65" s="63"/>
      <c r="K65" s="62"/>
      <c r="L65" s="62"/>
      <c r="M65" s="62"/>
      <c r="N65" s="58"/>
    </row>
    <row r="66" s="67" customFormat="true" ht="21" hidden="false" customHeight="true" outlineLevel="0" collapsed="false">
      <c r="A66" s="64" t="s">
        <v>43</v>
      </c>
      <c r="B66" s="64"/>
      <c r="C66" s="64"/>
      <c r="D66" s="64"/>
      <c r="E66" s="64"/>
      <c r="F66" s="64"/>
      <c r="G66" s="58"/>
      <c r="H66" s="58"/>
      <c r="I66" s="65" t="s">
        <v>44</v>
      </c>
      <c r="J66" s="65"/>
      <c r="K66" s="65"/>
      <c r="L66" s="65"/>
      <c r="M66" s="65"/>
      <c r="N66" s="65"/>
      <c r="O66" s="66"/>
    </row>
    <row r="67" s="67" customFormat="true" ht="24" hidden="false" customHeight="true" outlineLevel="0" collapsed="false">
      <c r="A67" s="64" t="s">
        <v>45</v>
      </c>
      <c r="B67" s="64"/>
      <c r="C67" s="64"/>
      <c r="D67" s="64"/>
      <c r="E67" s="64"/>
      <c r="F67" s="64"/>
      <c r="G67" s="59"/>
      <c r="H67" s="59"/>
      <c r="I67" s="65" t="s">
        <v>46</v>
      </c>
      <c r="J67" s="65"/>
      <c r="K67" s="65"/>
      <c r="L67" s="65"/>
      <c r="M67" s="65"/>
      <c r="N67" s="65"/>
      <c r="O67" s="66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28"/>
    </row>
  </sheetData>
  <mergeCells count="12">
    <mergeCell ref="A3:N3"/>
    <mergeCell ref="A4:N4"/>
    <mergeCell ref="A6:F6"/>
    <mergeCell ref="G6:N6"/>
    <mergeCell ref="B7:M7"/>
    <mergeCell ref="B9:N9"/>
    <mergeCell ref="B27:N27"/>
    <mergeCell ref="B45:N45"/>
    <mergeCell ref="A66:F66"/>
    <mergeCell ref="I66:N66"/>
    <mergeCell ref="A67:F67"/>
    <mergeCell ref="I67:N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8:19:19Z</dcterms:created>
  <dc:creator>ČSÚ</dc:creator>
  <dc:description/>
  <dc:language>en-US</dc:language>
  <cp:lastModifiedBy>System Service</cp:lastModifiedBy>
  <dcterms:modified xsi:type="dcterms:W3CDTF">2002-12-19T06:02:24Z</dcterms:modified>
  <cp:revision>0</cp:revision>
  <dc:subject/>
  <dc:title/>
</cp:coreProperties>
</file>