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čá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90">
  <si>
    <t xml:space="preserve">ÚZEMNÍ SROVNÁNÍ</t>
  </si>
  <si>
    <t xml:space="preserve">TERRITORIAL COMPARISONS</t>
  </si>
  <si>
    <r>
      <rPr>
        <b val="true"/>
        <sz val="12"/>
        <rFont val="Arial CE"/>
        <family val="2"/>
        <charset val="238"/>
      </rPr>
      <t xml:space="preserve">14-</t>
    </r>
    <r>
      <rPr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. Vybrané ukazatele podle krajů v roce 2002</t>
    </r>
  </si>
  <si>
    <t xml:space="preserve">14-2. Selected indicators: by region, 2002</t>
  </si>
  <si>
    <t xml:space="preserve">Měřicí jednotka</t>
  </si>
  <si>
    <t xml:space="preserve">Česká republika</t>
  </si>
  <si>
    <t xml:space="preserve">v tom kraje</t>
  </si>
  <si>
    <t xml:space="preserve">Regions</t>
  </si>
  <si>
    <t xml:space="preserve">Unit</t>
  </si>
  <si>
    <t xml:space="preserve">Hlavní
 město
 Praha</t>
  </si>
  <si>
    <t xml:space="preserve">Středo-
český</t>
  </si>
  <si>
    <t xml:space="preserve">Jiho-
český</t>
  </si>
  <si>
    <t xml:space="preserve">Plzeňský   </t>
  </si>
  <si>
    <t xml:space="preserve">Karlo-
varský</t>
  </si>
  <si>
    <t xml:space="preserve">Ústecký     </t>
  </si>
  <si>
    <t xml:space="preserve">Libe-
recký</t>
  </si>
  <si>
    <t xml:space="preserve">Králové-
hradecký </t>
  </si>
  <si>
    <t xml:space="preserve">Pardu-
bický</t>
  </si>
  <si>
    <t xml:space="preserve">Vysočina</t>
  </si>
  <si>
    <t xml:space="preserve">Jiho-
moravský</t>
  </si>
  <si>
    <t xml:space="preserve">Olo-
moucký</t>
  </si>
  <si>
    <t xml:space="preserve">Zlínský      </t>
  </si>
  <si>
    <t xml:space="preserve">Moravsko-
slezský</t>
  </si>
  <si>
    <t xml:space="preserve">Czech
Republic</t>
  </si>
  <si>
    <t xml:space="preserve">ÚZEMÍ (k 31. 12.)</t>
  </si>
  <si>
    <t xml:space="preserve">AREA: 31 December</t>
  </si>
  <si>
    <t xml:space="preserve">Rozloha celkem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Area, total</t>
  </si>
  <si>
    <t xml:space="preserve">Podíl vybraných druhů pozemků</t>
  </si>
  <si>
    <t xml:space="preserve">Percentage of selected land types</t>
  </si>
  <si>
    <t xml:space="preserve">zemědělská půda</t>
  </si>
  <si>
    <t xml:space="preserve">%</t>
  </si>
  <si>
    <t xml:space="preserve">  Agricultural land</t>
  </si>
  <si>
    <t xml:space="preserve">z toho: orná půda</t>
  </si>
  <si>
    <t xml:space="preserve">          Arable land</t>
  </si>
  <si>
    <t xml:space="preserve">nezemědělská půda</t>
  </si>
  <si>
    <t xml:space="preserve">  Non-agricultural land</t>
  </si>
  <si>
    <t xml:space="preserve">z toho: lesní pozemky</t>
  </si>
  <si>
    <t xml:space="preserve">            Forest land</t>
  </si>
  <si>
    <t xml:space="preserve">Počet obcí  celkem</t>
  </si>
  <si>
    <t xml:space="preserve">Number of municipalities, total</t>
  </si>
  <si>
    <t xml:space="preserve">se statutem města</t>
  </si>
  <si>
    <t xml:space="preserve">Towns</t>
  </si>
  <si>
    <t xml:space="preserve">Podíl městského obyvatelstva</t>
  </si>
  <si>
    <t xml:space="preserve">Percentage of town population</t>
  </si>
  <si>
    <t xml:space="preserve">Počet částí obcí</t>
  </si>
  <si>
    <t xml:space="preserve">Number of municipality parts </t>
  </si>
  <si>
    <t xml:space="preserve">Hustota obyvatelstva</t>
  </si>
  <si>
    <r>
      <rPr>
        <sz val="8"/>
        <rFont val="Arial CE"/>
        <family val="2"/>
        <charset val="238"/>
      </rPr>
      <t xml:space="preserve">osoby/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pers.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Population density</t>
  </si>
  <si>
    <r>
      <rPr>
        <b val="true"/>
        <sz val="8"/>
        <rFont val="Arial CE"/>
        <family val="2"/>
        <charset val="238"/>
      </rPr>
      <t xml:space="preserve">MAKROEKONOMICKÉ UKAZATELE</t>
    </r>
    <r>
      <rPr>
        <b val="true"/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9"/>
        <rFont val="Arial CE"/>
        <family val="2"/>
        <charset val="238"/>
      </rPr>
      <t xml:space="preserve">MACROECONOMIC INDICATORS</t>
    </r>
    <r>
      <rPr>
        <b val="true"/>
        <i val="true"/>
        <vertAlign val="superscript"/>
        <sz val="9"/>
        <rFont val="Arial CE"/>
        <family val="2"/>
        <charset val="238"/>
      </rPr>
      <t xml:space="preserve">1)</t>
    </r>
  </si>
  <si>
    <t xml:space="preserve">Hrubý domácí produkt
v tržních cenách</t>
  </si>
  <si>
    <t xml:space="preserve">mil. Kč</t>
  </si>
  <si>
    <t xml:space="preserve">CZK
million</t>
  </si>
  <si>
    <t xml:space="preserve">Gross domestic product
at market prices</t>
  </si>
  <si>
    <t xml:space="preserve">na 1 obyvatele</t>
  </si>
  <si>
    <t xml:space="preserve">Kč</t>
  </si>
  <si>
    <t xml:space="preserve">CZK</t>
  </si>
  <si>
    <t xml:space="preserve">Per capita</t>
  </si>
  <si>
    <t xml:space="preserve">průměr ČR = 100</t>
  </si>
  <si>
    <t xml:space="preserve">CR average = 100</t>
  </si>
  <si>
    <r>
      <rPr>
        <b val="true"/>
        <sz val="8"/>
        <rFont val="Arial CE"/>
        <family val="2"/>
        <charset val="238"/>
      </rPr>
      <t xml:space="preserve">ŽIVOTNÍ PROSTŘEDÍ</t>
    </r>
    <r>
      <rPr>
        <b val="true"/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ENVIRONMENT</t>
    </r>
    <r>
      <rPr>
        <b val="true"/>
        <i val="true"/>
        <vertAlign val="superscript"/>
        <sz val="8"/>
        <rFont val="Arial CE"/>
        <family val="2"/>
        <charset val="238"/>
      </rPr>
      <t xml:space="preserve">1)</t>
    </r>
  </si>
  <si>
    <t xml:space="preserve">Měrné emise (REZZO 1-3)</t>
  </si>
  <si>
    <r>
      <rPr>
        <sz val="8"/>
        <rFont val="Arial CE"/>
        <family val="2"/>
        <charset val="238"/>
      </rPr>
      <t xml:space="preserve">t/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tonnes/k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Specific emissions</t>
  </si>
  <si>
    <r>
      <rPr>
        <sz val="8"/>
        <rFont val="Arial CE"/>
        <family val="2"/>
        <charset val="238"/>
      </rPr>
      <t xml:space="preserve">oxid siřičitý SO</t>
    </r>
    <r>
      <rPr>
        <vertAlign val="subscript"/>
        <sz val="8"/>
        <rFont val="Arial CE"/>
        <family val="2"/>
        <charset val="238"/>
      </rPr>
      <t xml:space="preserve">2</t>
    </r>
  </si>
  <si>
    <t xml:space="preserve">  Sulphur dioxide</t>
  </si>
  <si>
    <r>
      <rPr>
        <sz val="8"/>
        <rFont val="Arial CE"/>
        <family val="2"/>
        <charset val="238"/>
      </rPr>
      <t xml:space="preserve">oxidy dusíku NO</t>
    </r>
    <r>
      <rPr>
        <vertAlign val="subscript"/>
        <sz val="8"/>
        <rFont val="Arial CE"/>
        <family val="2"/>
        <charset val="238"/>
      </rPr>
      <t xml:space="preserve">x</t>
    </r>
  </si>
  <si>
    <t xml:space="preserve">  Nitrogen oxides</t>
  </si>
  <si>
    <t xml:space="preserve">oxid uhelnatý CO </t>
  </si>
  <si>
    <t xml:space="preserve">  Carbon monoxide</t>
  </si>
  <si>
    <t xml:space="preserve">OBYVATELSTVO</t>
  </si>
  <si>
    <t xml:space="preserve">POPULATION</t>
  </si>
  <si>
    <t xml:space="preserve">Počet obyvatel (k 31. 12.)</t>
  </si>
  <si>
    <t xml:space="preserve">osoby</t>
  </si>
  <si>
    <t xml:space="preserve">persons</t>
  </si>
  <si>
    <t xml:space="preserve">Population: 31 December </t>
  </si>
  <si>
    <t xml:space="preserve">z toho  ženy</t>
  </si>
  <si>
    <t xml:space="preserve">Females</t>
  </si>
  <si>
    <t xml:space="preserve">Podíl obyvatel ve věku</t>
  </si>
  <si>
    <t xml:space="preserve">Population: by age, 1 December</t>
  </si>
  <si>
    <t xml:space="preserve">0-14 let</t>
  </si>
  <si>
    <t xml:space="preserve">0-14</t>
  </si>
  <si>
    <t xml:space="preserve">15-64 let</t>
  </si>
  <si>
    <t xml:space="preserve">15-64</t>
  </si>
  <si>
    <t xml:space="preserve">65 a více let</t>
  </si>
  <si>
    <t xml:space="preserve">65+</t>
  </si>
  <si>
    <t xml:space="preserve">Průměrný věk </t>
  </si>
  <si>
    <t xml:space="preserve">roky</t>
  </si>
  <si>
    <t xml:space="preserve">years</t>
  </si>
  <si>
    <t xml:space="preserve">Average age: 31 December</t>
  </si>
  <si>
    <r>
      <rPr>
        <sz val="8"/>
        <rFont val="Arial CE"/>
        <family val="2"/>
        <charset val="238"/>
      </rPr>
      <t xml:space="preserve">Naděje dožití při narození (průměr let 2001-2002)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i val="true"/>
        <sz val="8"/>
        <rFont val="Arial CE"/>
        <family val="2"/>
        <charset val="238"/>
      </rPr>
      <t xml:space="preserve">Expectation of life
(2001-2002 average)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t xml:space="preserve">muži</t>
  </si>
  <si>
    <t xml:space="preserve">Males</t>
  </si>
  <si>
    <t xml:space="preserve">ženy</t>
  </si>
  <si>
    <t xml:space="preserve">Na 1 000 obyvatel</t>
  </si>
  <si>
    <t xml:space="preserve">Per 1 000 population</t>
  </si>
  <si>
    <t xml:space="preserve">živě narození</t>
  </si>
  <si>
    <t xml:space="preserve">‰</t>
  </si>
  <si>
    <t xml:space="preserve">Live births</t>
  </si>
  <si>
    <t xml:space="preserve">zemřelí</t>
  </si>
  <si>
    <t xml:space="preserve">Deaths</t>
  </si>
  <si>
    <t xml:space="preserve">přistěhovalí</t>
  </si>
  <si>
    <t xml:space="preserve">Immigrants</t>
  </si>
  <si>
    <t xml:space="preserve">vystěhovalí</t>
  </si>
  <si>
    <t xml:space="preserve">Emigrants</t>
  </si>
  <si>
    <t xml:space="preserve">celkový přírůstek</t>
  </si>
  <si>
    <t xml:space="preserve">Balance of migration</t>
  </si>
  <si>
    <t xml:space="preserve">sňatky</t>
  </si>
  <si>
    <t xml:space="preserve">Marriages</t>
  </si>
  <si>
    <t xml:space="preserve">rozvody</t>
  </si>
  <si>
    <t xml:space="preserve">Divorces</t>
  </si>
  <si>
    <t xml:space="preserve">potraty</t>
  </si>
  <si>
    <t xml:space="preserve">Abortions</t>
  </si>
  <si>
    <r>
      <rPr>
        <sz val="8"/>
        <rFont val="Arial CE"/>
        <family val="2"/>
        <charset val="238"/>
      </rPr>
      <t xml:space="preserve">Kojenecká úmrtnost</t>
    </r>
    <r>
      <rPr>
        <vertAlign val="superscript"/>
        <sz val="8"/>
        <rFont val="Arial CE"/>
        <family val="2"/>
        <charset val="238"/>
      </rPr>
      <t xml:space="preserve">3)</t>
    </r>
  </si>
  <si>
    <r>
      <rPr>
        <i val="true"/>
        <sz val="8"/>
        <rFont val="Arial CE"/>
        <family val="2"/>
        <charset val="238"/>
      </rPr>
      <t xml:space="preserve">Infant mortality</t>
    </r>
    <r>
      <rPr>
        <i val="true"/>
        <vertAlign val="superscript"/>
        <sz val="8"/>
        <rFont val="Arial CE"/>
        <family val="2"/>
        <charset val="238"/>
      </rPr>
      <t xml:space="preserve">3)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údaje roku 2001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Year 2001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ČR údaje roku 2002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CR - year 2002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zemřelí do 1 roku na 1 000 živě narozených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Deaths within 1 year of age per 1 000 live births</t>
    </r>
  </si>
  <si>
    <t xml:space="preserve">1. pokračování</t>
  </si>
  <si>
    <t xml:space="preserve">Continued</t>
  </si>
  <si>
    <r>
      <rPr>
        <b val="true"/>
        <sz val="8"/>
        <rFont val="Arial CE"/>
        <family val="2"/>
        <charset val="238"/>
      </rPr>
      <t xml:space="preserve">PRÁCE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LABOUR</t>
    </r>
    <r>
      <rPr>
        <b val="true"/>
        <i val="true"/>
        <vertAlign val="superscript"/>
        <sz val="8"/>
        <rFont val="Arial CE"/>
        <family val="2"/>
        <charset val="238"/>
      </rPr>
      <t xml:space="preserve">1)</t>
    </r>
  </si>
  <si>
    <t xml:space="preserve">Průměrný evidenční počet zaměstnanců </t>
  </si>
  <si>
    <t xml:space="preserve">actual
persons</t>
  </si>
  <si>
    <t xml:space="preserve">Average registered number of employees</t>
  </si>
  <si>
    <t xml:space="preserve">fyz.osoby</t>
  </si>
  <si>
    <t xml:space="preserve">zemědělství, lesnictví a rybolov</t>
  </si>
  <si>
    <t xml:space="preserve">Agriculture, foresty and fishing</t>
  </si>
  <si>
    <t xml:space="preserve">průmysl</t>
  </si>
  <si>
    <t xml:space="preserve">Industry</t>
  </si>
  <si>
    <t xml:space="preserve">stavebnictví</t>
  </si>
  <si>
    <t xml:space="preserve">Construction</t>
  </si>
  <si>
    <t xml:space="preserve">Průměrná hrubá měsíční mzda zaměstnance  </t>
  </si>
  <si>
    <t xml:space="preserve">Average monthly gross wage per employee</t>
  </si>
  <si>
    <r>
      <rPr>
        <b val="true"/>
        <sz val="8"/>
        <rFont val="Arial CE"/>
        <family val="2"/>
        <charset val="238"/>
      </rPr>
      <t xml:space="preserve">Nezaměstnanost (k 31. 12.)</t>
    </r>
    <r>
      <rPr>
        <b val="true"/>
        <vertAlign val="superscript"/>
        <sz val="8"/>
        <rFont val="Arial CE"/>
        <family val="2"/>
        <charset val="238"/>
      </rPr>
      <t xml:space="preserve">2)</t>
    </r>
  </si>
  <si>
    <r>
      <rPr>
        <b val="true"/>
        <i val="true"/>
        <sz val="8"/>
        <rFont val="Arial CE"/>
        <family val="2"/>
        <charset val="238"/>
      </rPr>
      <t xml:space="preserve">Unemployment: 31 December</t>
    </r>
    <r>
      <rPr>
        <b val="true"/>
        <i val="true"/>
        <vertAlign val="superscript"/>
        <sz val="8"/>
        <rFont val="Arial CE"/>
        <family val="2"/>
        <charset val="238"/>
      </rPr>
      <t xml:space="preserve">2)</t>
    </r>
  </si>
  <si>
    <t xml:space="preserve">Uchazeči o zaměstnání</t>
  </si>
  <si>
    <t xml:space="preserve">Registered job applicants</t>
  </si>
  <si>
    <t xml:space="preserve">z toho: ženy</t>
  </si>
  <si>
    <t xml:space="preserve">Volná pracovní místa  celkem</t>
  </si>
  <si>
    <t xml:space="preserve">místa</t>
  </si>
  <si>
    <t xml:space="preserve">vacancies</t>
  </si>
  <si>
    <t xml:space="preserve">Vacancies, total</t>
  </si>
  <si>
    <t xml:space="preserve">Registr. míra nezaměstnanosti</t>
  </si>
  <si>
    <t xml:space="preserve">Registered unemployment rate</t>
  </si>
  <si>
    <r>
      <rPr>
        <b val="true"/>
        <sz val="8"/>
        <rFont val="Arial CE"/>
        <family val="2"/>
        <charset val="238"/>
      </rPr>
      <t xml:space="preserve">DLOUHODOBÝ HMOTNÝ
A NEHMOTNÝ MAJETEK</t>
    </r>
    <r>
      <rPr>
        <b val="true"/>
        <vertAlign val="superscript"/>
        <sz val="8"/>
        <rFont val="Arial CE"/>
        <family val="2"/>
        <charset val="238"/>
      </rPr>
      <t xml:space="preserve">3)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i val="true"/>
        <sz val="8"/>
        <rFont val="Arial CE"/>
        <family val="2"/>
        <charset val="238"/>
      </rPr>
      <t xml:space="preserve">TANGIBLE  AND INTANGIBLE
 FIXED ASSETS</t>
    </r>
    <r>
      <rPr>
        <b val="true"/>
        <i val="true"/>
        <vertAlign val="superscript"/>
        <sz val="8"/>
        <rFont val="Arial CE"/>
        <family val="2"/>
        <charset val="238"/>
      </rPr>
      <t xml:space="preserve">3)</t>
    </r>
  </si>
  <si>
    <t xml:space="preserve">Pořízení dlouhodobého
hmotného majetku</t>
  </si>
  <si>
    <t xml:space="preserve">mil.Kč
b.c.</t>
  </si>
  <si>
    <t xml:space="preserve">CZK mil current prices</t>
  </si>
  <si>
    <t xml:space="preserve">Acquisition of tangible
fixed assets</t>
  </si>
  <si>
    <t xml:space="preserve">z toho budovy a stavby</t>
  </si>
  <si>
    <t xml:space="preserve">Buildings and structures</t>
  </si>
  <si>
    <t xml:space="preserve">Pořízení dlouhodobého
nehmotného majetku</t>
  </si>
  <si>
    <t xml:space="preserve">CZK mil c.p.</t>
  </si>
  <si>
    <t xml:space="preserve">Acquisition of intangible
fixed assets</t>
  </si>
  <si>
    <t xml:space="preserve">ORGANIZAČNÍ STRUKTURA </t>
  </si>
  <si>
    <t xml:space="preserve">ORGANIZATIONAL STRUCTURE</t>
  </si>
  <si>
    <t xml:space="preserve">Počet registrovaných subjektů</t>
  </si>
  <si>
    <t xml:space="preserve">Number of registered businesses</t>
  </si>
  <si>
    <t xml:space="preserve">právnické osoby celkem</t>
  </si>
  <si>
    <t xml:space="preserve">Legal persons, total</t>
  </si>
  <si>
    <t xml:space="preserve">obchodní společnosti</t>
  </si>
  <si>
    <t xml:space="preserve">Business companies and partnerships</t>
  </si>
  <si>
    <t xml:space="preserve">družstva</t>
  </si>
  <si>
    <t xml:space="preserve">Cooperatives</t>
  </si>
  <si>
    <t xml:space="preserve">státní podniky</t>
  </si>
  <si>
    <t xml:space="preserve">State-owned enterprises</t>
  </si>
  <si>
    <t xml:space="preserve">fyzické osoby celkem</t>
  </si>
  <si>
    <t xml:space="preserve">Natural persons, total</t>
  </si>
  <si>
    <t xml:space="preserve">soukromí podnikatelé</t>
  </si>
  <si>
    <t xml:space="preserve">Private entrepreneurs</t>
  </si>
  <si>
    <t xml:space="preserve">ZEMĚDĚLSTVÍ</t>
  </si>
  <si>
    <t xml:space="preserve">AGRICULTURE</t>
  </si>
  <si>
    <t xml:space="preserve">Sklizeň </t>
  </si>
  <si>
    <t xml:space="preserve">Harvest</t>
  </si>
  <si>
    <t xml:space="preserve">obiloviny celkem</t>
  </si>
  <si>
    <t xml:space="preserve">t</t>
  </si>
  <si>
    <t xml:space="preserve">tonnes</t>
  </si>
  <si>
    <t xml:space="preserve">Cereals, total</t>
  </si>
  <si>
    <t xml:space="preserve">brambory pozdní konzumní</t>
  </si>
  <si>
    <t xml:space="preserve">Potatoes, total</t>
  </si>
  <si>
    <t xml:space="preserve">řepka</t>
  </si>
  <si>
    <t xml:space="preserve">Rape</t>
  </si>
  <si>
    <t xml:space="preserve">Hektarové výnosy</t>
  </si>
  <si>
    <t xml:space="preserve">Yields per hectare</t>
  </si>
  <si>
    <t xml:space="preserve">Hospodářská zvířata (k 1.4.2003)</t>
  </si>
  <si>
    <t xml:space="preserve">Livestock: 1 April 2003</t>
  </si>
  <si>
    <t xml:space="preserve">skot celkem</t>
  </si>
  <si>
    <t xml:space="preserve">kusy</t>
  </si>
  <si>
    <t xml:space="preserve">pieces</t>
  </si>
  <si>
    <t xml:space="preserve">Cattle, total</t>
  </si>
  <si>
    <t xml:space="preserve">prasata celkem</t>
  </si>
  <si>
    <t xml:space="preserve">Pigs, total</t>
  </si>
  <si>
    <t xml:space="preserve">drůbež celkem</t>
  </si>
  <si>
    <t xml:space="preserve">Poultry, total</t>
  </si>
  <si>
    <t xml:space="preserve">ovce a berani</t>
  </si>
  <si>
    <t xml:space="preserve">Sheep</t>
  </si>
  <si>
    <r>
      <rPr>
        <sz val="8"/>
        <rFont val="Arial CE"/>
        <family val="2"/>
        <charset val="238"/>
      </rPr>
      <t xml:space="preserve">Intenzita chovu skotu </t>
    </r>
    <r>
      <rPr>
        <vertAlign val="superscript"/>
        <sz val="8"/>
        <rFont val="Arial CE"/>
        <family val="2"/>
        <charset val="238"/>
      </rPr>
      <t xml:space="preserve">4)</t>
    </r>
  </si>
  <si>
    <t xml:space="preserve">ks/100 ha </t>
  </si>
  <si>
    <t xml:space="preserve">pcs/100 hectares</t>
  </si>
  <si>
    <r>
      <rPr>
        <i val="true"/>
        <sz val="8"/>
        <rFont val="Arial CE"/>
        <family val="2"/>
        <charset val="238"/>
      </rPr>
      <t xml:space="preserve">Cattle farming intensity</t>
    </r>
    <r>
      <rPr>
        <i val="true"/>
        <vertAlign val="superscript"/>
        <sz val="8"/>
        <rFont val="Arial CE"/>
        <family val="2"/>
        <charset val="238"/>
      </rPr>
      <t xml:space="preserve">4)</t>
    </r>
  </si>
  <si>
    <r>
      <rPr>
        <sz val="8"/>
        <rFont val="Arial CE"/>
        <family val="2"/>
        <charset val="238"/>
      </rPr>
      <t xml:space="preserve">prasat</t>
    </r>
    <r>
      <rPr>
        <vertAlign val="superscript"/>
        <sz val="8"/>
        <rFont val="Arial CE"/>
        <family val="2"/>
        <charset val="238"/>
      </rPr>
      <t xml:space="preserve"> 5)</t>
    </r>
  </si>
  <si>
    <r>
      <rPr>
        <i val="true"/>
        <sz val="8"/>
        <rFont val="Arial CE"/>
        <family val="2"/>
        <charset val="238"/>
      </rPr>
      <t xml:space="preserve">Pigs farming intensity</t>
    </r>
    <r>
      <rPr>
        <i val="true"/>
        <vertAlign val="superscript"/>
        <sz val="8"/>
        <rFont val="Arial CE"/>
        <family val="2"/>
        <charset val="238"/>
      </rPr>
      <t xml:space="preserve">5)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bez podniků do 20 zaměstnanců, podle sídla podniku</t>
    </r>
  </si>
  <si>
    <r>
      <rPr>
        <vertAlign val="superscript"/>
        <sz val="8"/>
        <rFont val="Arial CE"/>
        <family val="2"/>
        <charset val="238"/>
      </rPr>
      <t xml:space="preserve">4) </t>
    </r>
    <r>
      <rPr>
        <sz val="8"/>
        <rFont val="Arial CE"/>
        <family val="2"/>
        <charset val="238"/>
      </rPr>
      <t xml:space="preserve">vztaženo k zemědělské půdě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Excl. enterprises with 19 employees and under, by head office of the enterprise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Related to agricultural land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evidovaná nezaměstnanost podle údajů Úřadů práce</t>
    </r>
  </si>
  <si>
    <r>
      <rPr>
        <vertAlign val="superscript"/>
        <sz val="8"/>
        <rFont val="Arial CE"/>
        <family val="2"/>
        <charset val="238"/>
      </rPr>
      <t xml:space="preserve">5) </t>
    </r>
    <r>
      <rPr>
        <sz val="8"/>
        <rFont val="Arial CE"/>
        <family val="2"/>
        <charset val="238"/>
      </rPr>
      <t xml:space="preserve">vztaženo k orné půdě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Registered unemployment as given by employment offices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Related to arable land</t>
    </r>
  </si>
  <si>
    <r>
      <rPr>
        <vertAlign val="superscript"/>
        <sz val="8"/>
        <rFont val="Arial CE"/>
        <family val="2"/>
        <charset val="238"/>
      </rPr>
      <t xml:space="preserve">3)  </t>
    </r>
    <r>
      <rPr>
        <sz val="8"/>
        <rFont val="Arial CE"/>
        <family val="2"/>
        <charset val="238"/>
      </rPr>
      <t xml:space="preserve">investice na území kraje - rok 2001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Investments on the terrritory of the region in 2001</t>
    </r>
  </si>
  <si>
    <t xml:space="preserve">2. pokračování</t>
  </si>
  <si>
    <t xml:space="preserve">LESNICTVÍ</t>
  </si>
  <si>
    <t xml:space="preserve">FORESTRY</t>
  </si>
  <si>
    <t xml:space="preserve">Zalesňování celkem</t>
  </si>
  <si>
    <t xml:space="preserve">ha</t>
  </si>
  <si>
    <t xml:space="preserve">hectares</t>
  </si>
  <si>
    <t xml:space="preserve">Afforestation/reforestation, total</t>
  </si>
  <si>
    <t xml:space="preserve">Těžba  dřeva celkem</t>
  </si>
  <si>
    <r>
      <rPr>
        <sz val="8"/>
        <rFont val="Arial CE"/>
        <family val="2"/>
        <charset val="238"/>
      </rPr>
      <t xml:space="preserve">tis.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b.k.</t>
    </r>
  </si>
  <si>
    <r>
      <rPr>
        <i val="true"/>
        <sz val="8"/>
        <rFont val="Arial CE"/>
        <family val="2"/>
        <charset val="238"/>
      </rPr>
      <t xml:space="preserve">thous. 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u.b.</t>
    </r>
  </si>
  <si>
    <t xml:space="preserve">Timber removal, total </t>
  </si>
  <si>
    <r>
      <rPr>
        <b val="true"/>
        <sz val="8"/>
        <rFont val="Arial CE"/>
        <family val="2"/>
        <charset val="238"/>
      </rPr>
      <t xml:space="preserve">PRŮMYSL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INDUSTRY</t>
    </r>
    <r>
      <rPr>
        <b val="true"/>
        <i val="true"/>
        <vertAlign val="superscript"/>
        <sz val="8"/>
        <rFont val="Arial CE"/>
        <family val="2"/>
        <charset val="238"/>
      </rPr>
      <t xml:space="preserve">1)</t>
    </r>
  </si>
  <si>
    <t xml:space="preserve">Počet podniků</t>
  </si>
  <si>
    <t xml:space="preserve">Number of enterprises</t>
  </si>
  <si>
    <t xml:space="preserve">Tržby z průmyslové činnosti </t>
  </si>
  <si>
    <t xml:space="preserve">mil.Kč b.c.</t>
  </si>
  <si>
    <t xml:space="preserve">Industrial activity sales</t>
  </si>
  <si>
    <r>
      <rPr>
        <b val="true"/>
        <sz val="8"/>
        <rFont val="Arial CE"/>
        <family val="2"/>
        <charset val="238"/>
      </rPr>
      <t xml:space="preserve">STAVEBNICTVÍ</t>
    </r>
    <r>
      <rPr>
        <b val="true"/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CONSTRUCTION</t>
    </r>
    <r>
      <rPr>
        <b val="true"/>
        <i val="true"/>
        <vertAlign val="superscript"/>
        <sz val="8"/>
        <rFont val="Arial CE"/>
        <family val="2"/>
        <charset val="238"/>
      </rPr>
      <t xml:space="preserve">1)</t>
    </r>
  </si>
  <si>
    <t xml:space="preserve">Stavební práce
podle dodavatelských smluv</t>
  </si>
  <si>
    <t xml:space="preserve">Construction work of contractors and sub-contractors</t>
  </si>
  <si>
    <t xml:space="preserve">Bytová výstavba</t>
  </si>
  <si>
    <t xml:space="preserve">Housing construction</t>
  </si>
  <si>
    <t xml:space="preserve">Zahájené byty</t>
  </si>
  <si>
    <t xml:space="preserve">Dwellings started</t>
  </si>
  <si>
    <t xml:space="preserve">Rozestavěné byty (k 31. 12.)</t>
  </si>
  <si>
    <t xml:space="preserve">Dwellings under construction</t>
  </si>
  <si>
    <t xml:space="preserve">Dokončené byty</t>
  </si>
  <si>
    <t xml:space="preserve">Dwellings completed</t>
  </si>
  <si>
    <t xml:space="preserve">na 1 000 obyvatel</t>
  </si>
  <si>
    <t xml:space="preserve">Per 1000 population</t>
  </si>
  <si>
    <t xml:space="preserve">Modernizované byty</t>
  </si>
  <si>
    <t xml:space="preserve">Dwellings modernized</t>
  </si>
  <si>
    <t xml:space="preserve">CESTOVNÍ RUCH</t>
  </si>
  <si>
    <t xml:space="preserve">TOURISM</t>
  </si>
  <si>
    <t xml:space="preserve">Ubytovací zařízení celkem
(hromadná)</t>
  </si>
  <si>
    <t xml:space="preserve">Collective accommodation establishments for tourist, total</t>
  </si>
  <si>
    <t xml:space="preserve">lůžka</t>
  </si>
  <si>
    <t xml:space="preserve">Beds</t>
  </si>
  <si>
    <t xml:space="preserve">Hosté v ubytovacích
zařízeních (hromadných)</t>
  </si>
  <si>
    <t xml:space="preserve">Guests in collective
accommodation establishments</t>
  </si>
  <si>
    <t xml:space="preserve">z toho cizinci</t>
  </si>
  <si>
    <t xml:space="preserve">Foreigners</t>
  </si>
  <si>
    <t xml:space="preserve">DOPRAVA</t>
  </si>
  <si>
    <t xml:space="preserve">TRANSPORT</t>
  </si>
  <si>
    <t xml:space="preserve">Délka silnic 1. třídy</t>
  </si>
  <si>
    <t xml:space="preserve">km</t>
  </si>
  <si>
    <t xml:space="preserve">Length of class I roads</t>
  </si>
  <si>
    <t xml:space="preserve">     2. třídy</t>
  </si>
  <si>
    <t xml:space="preserve">Length of class II roads</t>
  </si>
  <si>
    <t xml:space="preserve">Evidovaná vozidla (k 31. 12.)</t>
  </si>
  <si>
    <t xml:space="preserve">Registered vehicles: 31 December</t>
  </si>
  <si>
    <t xml:space="preserve">osobní automobily</t>
  </si>
  <si>
    <t xml:space="preserve">Passenger cars</t>
  </si>
  <si>
    <t xml:space="preserve">nákladní automobily</t>
  </si>
  <si>
    <t xml:space="preserve">Commercial vehicles</t>
  </si>
  <si>
    <t xml:space="preserve">autobusy</t>
  </si>
  <si>
    <t xml:space="preserve">Buses and coaches</t>
  </si>
  <si>
    <t xml:space="preserve">ŠKOLSTVÍ</t>
  </si>
  <si>
    <t xml:space="preserve">EDUCATION</t>
  </si>
  <si>
    <t xml:space="preserve">Mateřské školy</t>
  </si>
  <si>
    <t xml:space="preserve">Nursery schools</t>
  </si>
  <si>
    <t xml:space="preserve">děti</t>
  </si>
  <si>
    <t xml:space="preserve">Children</t>
  </si>
  <si>
    <t xml:space="preserve">na 1 třídu</t>
  </si>
  <si>
    <t xml:space="preserve">Per class</t>
  </si>
  <si>
    <t xml:space="preserve">Základní školy </t>
  </si>
  <si>
    <t xml:space="preserve">Basic schools</t>
  </si>
  <si>
    <t xml:space="preserve">žáci</t>
  </si>
  <si>
    <t xml:space="preserve">Pupils</t>
  </si>
  <si>
    <t xml:space="preserve">Gymnázia </t>
  </si>
  <si>
    <t xml:space="preserve">Grammar schools</t>
  </si>
  <si>
    <t xml:space="preserve">žáci denního studia</t>
  </si>
  <si>
    <t xml:space="preserve">Pupils, initial study</t>
  </si>
  <si>
    <t xml:space="preserve">Střední odborné školy</t>
  </si>
  <si>
    <t xml:space="preserve">Secondary technical schools</t>
  </si>
  <si>
    <r>
      <rPr>
        <sz val="8"/>
        <rFont val="Arial CE"/>
        <family val="2"/>
        <charset val="238"/>
      </rPr>
      <t xml:space="preserve">žáci denního studia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i val="true"/>
        <sz val="8"/>
        <rFont val="Arial CE"/>
        <family val="2"/>
        <charset val="238"/>
      </rPr>
      <t xml:space="preserve">Pupils, initial study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t xml:space="preserve">Střední odborná učiliště  </t>
  </si>
  <si>
    <t xml:space="preserve">Secondary vocational schools</t>
  </si>
  <si>
    <t xml:space="preserve">žáci </t>
  </si>
  <si>
    <t xml:space="preserve">Pupils, total</t>
  </si>
  <si>
    <t xml:space="preserve">Vyšší odborné školy </t>
  </si>
  <si>
    <t xml:space="preserve">Higher professional school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odniky se 20 a více zaměstnanci se sídlem v kraji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Enterprises with 20 employees and over and with their head offices in the region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četně nástavbového studia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Incl. extension study</t>
    </r>
  </si>
  <si>
    <t xml:space="preserve">dokončení</t>
  </si>
  <si>
    <t xml:space="preserve">End of table</t>
  </si>
  <si>
    <r>
      <rPr>
        <b val="true"/>
        <sz val="8"/>
        <rFont val="Arial CE"/>
        <family val="2"/>
        <charset val="238"/>
      </rPr>
      <t xml:space="preserve">ZDRAVOTNICTVÍ</t>
    </r>
    <r>
      <rPr>
        <b val="true"/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HEALTH</t>
    </r>
    <r>
      <rPr>
        <b val="true"/>
        <i val="true"/>
        <vertAlign val="superscript"/>
        <sz val="8"/>
        <rFont val="Arial CE"/>
        <family val="2"/>
        <charset val="238"/>
      </rPr>
      <t xml:space="preserve">1)</t>
    </r>
  </si>
  <si>
    <t xml:space="preserve">Lékaři celkem</t>
  </si>
  <si>
    <t xml:space="preserve">Physicians, total</t>
  </si>
  <si>
    <t xml:space="preserve">z toho v nestátních zařízeních</t>
  </si>
  <si>
    <t xml:space="preserve">In non-government establishments</t>
  </si>
  <si>
    <t xml:space="preserve">Počet obyvatel na 1 lékaře</t>
  </si>
  <si>
    <t xml:space="preserve">Inhabitants per physician</t>
  </si>
  <si>
    <t xml:space="preserve">Střední zdravotničtí pracovníci</t>
  </si>
  <si>
    <t xml:space="preserve">Paramedical personnel </t>
  </si>
  <si>
    <t xml:space="preserve">Nemocnice</t>
  </si>
  <si>
    <t xml:space="preserve">Hospitals</t>
  </si>
  <si>
    <t xml:space="preserve">Beds </t>
  </si>
  <si>
    <t xml:space="preserve">lékaři (lůžková část)</t>
  </si>
  <si>
    <t xml:space="preserve">Physicians</t>
  </si>
  <si>
    <t xml:space="preserve">Odborné léčebné ústavy</t>
  </si>
  <si>
    <t xml:space="preserve">Specialized therapeutical institutions</t>
  </si>
  <si>
    <t xml:space="preserve">z toho léčebny dlouhodobě nemocných</t>
  </si>
  <si>
    <t xml:space="preserve">For long-term patients</t>
  </si>
  <si>
    <t xml:space="preserve">Samostatné ordinace praktickéko lékaře</t>
  </si>
  <si>
    <t xml:space="preserve">Independent surgeries of general practitioners</t>
  </si>
  <si>
    <t xml:space="preserve">pro dospělé</t>
  </si>
  <si>
    <t xml:space="preserve">For adults</t>
  </si>
  <si>
    <t xml:space="preserve">pro děti a dorost</t>
  </si>
  <si>
    <t xml:space="preserve">For children and adolescents</t>
  </si>
  <si>
    <t xml:space="preserve">stomatologa</t>
  </si>
  <si>
    <t xml:space="preserve">Dentist's</t>
  </si>
  <si>
    <t xml:space="preserve">Lékaři ambulantní péče 
na 10 000 obyvatel</t>
  </si>
  <si>
    <t xml:space="preserve">Out-patient care physicians
per 10 000 population</t>
  </si>
  <si>
    <t xml:space="preserve">Lékárny a výdejny</t>
  </si>
  <si>
    <t xml:space="preserve">Pharmacies and dispensaries</t>
  </si>
  <si>
    <t xml:space="preserve">Pracovní neschopnost</t>
  </si>
  <si>
    <t xml:space="preserve">Incapacity for work</t>
  </si>
  <si>
    <t xml:space="preserve">Průměrný počet
nemocensky pojištěných</t>
  </si>
  <si>
    <t xml:space="preserve">Average number of the sickness insured</t>
  </si>
  <si>
    <t xml:space="preserve">Průměrná pracovní neschopnost</t>
  </si>
  <si>
    <t xml:space="preserve">Incapacity work for work on average</t>
  </si>
  <si>
    <t xml:space="preserve">pro nemoc</t>
  </si>
  <si>
    <t xml:space="preserve">Due to disease</t>
  </si>
  <si>
    <t xml:space="preserve">pro pracovní úrazy</t>
  </si>
  <si>
    <t xml:space="preserve">Due to industrial injury</t>
  </si>
  <si>
    <t xml:space="preserve">pro ostatní úrazy</t>
  </si>
  <si>
    <t xml:space="preserve">Due to other injury</t>
  </si>
  <si>
    <t xml:space="preserve">SOCIÁLNÍ ZABEZPEČENÍ</t>
  </si>
  <si>
    <t xml:space="preserve">SOCIAL SECURITY</t>
  </si>
  <si>
    <t xml:space="preserve">Zařízení sociální péče celkem</t>
  </si>
  <si>
    <t xml:space="preserve">Social care establishments, total</t>
  </si>
  <si>
    <t xml:space="preserve">z toho domovy důchodců</t>
  </si>
  <si>
    <t xml:space="preserve">Retirement homes</t>
  </si>
  <si>
    <t xml:space="preserve">Příjemci důchodů celkem</t>
  </si>
  <si>
    <t xml:space="preserve">Pension recipients, total</t>
  </si>
  <si>
    <t xml:space="preserve">starobní</t>
  </si>
  <si>
    <t xml:space="preserve">Old-age pension</t>
  </si>
  <si>
    <t xml:space="preserve">Průměrný měs.důchod celkem </t>
  </si>
  <si>
    <t xml:space="preserve">Average monthly level of pension, total</t>
  </si>
  <si>
    <t xml:space="preserve">KRIMINALITA, NEHODY</t>
  </si>
  <si>
    <t xml:space="preserve">CRIME, ACCIDENTS</t>
  </si>
  <si>
    <t xml:space="preserve">Zjištěné trestné činy</t>
  </si>
  <si>
    <t xml:space="preserve">Reported crimes</t>
  </si>
  <si>
    <t xml:space="preserve">Dopravní nehody</t>
  </si>
  <si>
    <t xml:space="preserve">Traffic accidents, total</t>
  </si>
  <si>
    <t xml:space="preserve">usmrcení</t>
  </si>
  <si>
    <t xml:space="preserve">Killed persons</t>
  </si>
  <si>
    <t xml:space="preserve">těžce zranění</t>
  </si>
  <si>
    <t xml:space="preserve">Severely injured persons</t>
  </si>
  <si>
    <t xml:space="preserve">způsobené hmotné škody</t>
  </si>
  <si>
    <t xml:space="preserve">mil.Kč</t>
  </si>
  <si>
    <t xml:space="preserve">CZK mil.</t>
  </si>
  <si>
    <t xml:space="preserve">Property damage</t>
  </si>
  <si>
    <t xml:space="preserve">Požáry celkem</t>
  </si>
  <si>
    <t xml:space="preserve">Fires, total</t>
  </si>
  <si>
    <t xml:space="preserve">CZK mil</t>
  </si>
  <si>
    <r>
      <rPr>
        <vertAlign val="superscript"/>
        <sz val="8"/>
        <rFont val="Arial CE"/>
        <family val="2"/>
        <charset val="238"/>
      </rPr>
      <t xml:space="preserve">1) </t>
    </r>
    <r>
      <rPr>
        <sz val="8"/>
        <rFont val="Arial CE"/>
        <family val="2"/>
        <charset val="238"/>
      </rPr>
      <t xml:space="preserve">všechny rezorty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All department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#,##0"/>
    <numFmt numFmtId="167" formatCode="#,##0.0"/>
    <numFmt numFmtId="168" formatCode="0.00"/>
    <numFmt numFmtId="169" formatCode="#,##0.00"/>
    <numFmt numFmtId="170" formatCode="0.0"/>
    <numFmt numFmtId="171" formatCode="#,##0.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_12az2_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7.28"/>
    <col collapsed="false" customWidth="true" hidden="false" outlineLevel="0" max="4" min="4" style="2" width="7.85"/>
    <col collapsed="false" customWidth="true" hidden="false" outlineLevel="0" max="6" min="5" style="1" width="7.56"/>
    <col collapsed="false" customWidth="true" hidden="false" outlineLevel="0" max="7" min="7" style="2" width="7.56"/>
    <col collapsed="false" customWidth="true" hidden="false" outlineLevel="0" max="12" min="8" style="1" width="7.56"/>
    <col collapsed="false" customWidth="true" hidden="false" outlineLevel="0" max="13" min="13" style="1" width="8.14"/>
    <col collapsed="false" customWidth="true" hidden="false" outlineLevel="0" max="18" min="14" style="1" width="7.56"/>
    <col collapsed="false" customWidth="true" hidden="false" outlineLevel="0" max="19" min="19" style="3" width="6.28"/>
    <col collapsed="false" customWidth="true" hidden="false" outlineLevel="0" max="20" min="20" style="1" width="0.56"/>
    <col collapsed="false" customWidth="true" hidden="false" outlineLevel="0" max="21" min="21" style="1" width="28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6"/>
      <c r="N1" s="4"/>
      <c r="O1" s="5"/>
      <c r="P1" s="5"/>
      <c r="Q1" s="5"/>
      <c r="R1" s="5"/>
      <c r="S1" s="5"/>
      <c r="U1" s="7" t="s">
        <v>1</v>
      </c>
      <c r="X1" s="8"/>
      <c r="Y1" s="8"/>
      <c r="Z1" s="8"/>
      <c r="AA1" s="8"/>
      <c r="AB1" s="8"/>
      <c r="AC1" s="8"/>
      <c r="AD1" s="8"/>
    </row>
    <row r="2" customFormat="false" ht="8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M2" s="6"/>
      <c r="N2" s="4"/>
      <c r="O2" s="5"/>
      <c r="P2" s="5"/>
      <c r="Q2" s="5"/>
      <c r="R2" s="5"/>
      <c r="S2" s="5"/>
      <c r="U2" s="7"/>
      <c r="X2" s="8"/>
      <c r="Y2" s="8"/>
      <c r="Z2" s="8"/>
      <c r="AA2" s="8"/>
      <c r="AB2" s="8"/>
      <c r="AC2" s="8"/>
      <c r="AD2" s="8"/>
    </row>
    <row r="3" customFormat="false" ht="15.75" hidden="false" customHeight="false" outlineLevel="0" collapsed="false">
      <c r="A3" s="9" t="s">
        <v>2</v>
      </c>
      <c r="B3" s="10"/>
      <c r="C3" s="10"/>
      <c r="D3" s="9"/>
      <c r="E3" s="10"/>
      <c r="F3" s="10"/>
      <c r="G3" s="9"/>
      <c r="H3" s="10"/>
      <c r="I3" s="10"/>
      <c r="J3" s="10"/>
      <c r="K3" s="10"/>
      <c r="N3" s="9"/>
      <c r="O3" s="10"/>
      <c r="P3" s="10"/>
      <c r="Q3" s="10"/>
      <c r="R3" s="10"/>
      <c r="S3" s="10"/>
      <c r="U3" s="11" t="s">
        <v>3</v>
      </c>
      <c r="X3" s="8"/>
      <c r="Y3" s="8"/>
      <c r="Z3" s="8"/>
      <c r="AA3" s="8"/>
      <c r="AB3" s="8"/>
      <c r="AC3" s="8"/>
      <c r="AD3" s="8"/>
    </row>
    <row r="4" customFormat="false" ht="12" hidden="false" customHeight="true" outlineLevel="0" collapsed="false">
      <c r="A4" s="9"/>
      <c r="B4" s="10"/>
      <c r="C4" s="10"/>
      <c r="D4" s="9"/>
      <c r="E4" s="10"/>
      <c r="F4" s="10"/>
      <c r="G4" s="9"/>
      <c r="H4" s="10"/>
      <c r="I4" s="10"/>
      <c r="J4" s="10"/>
      <c r="K4" s="10"/>
      <c r="N4" s="9"/>
      <c r="O4" s="10"/>
      <c r="P4" s="10"/>
      <c r="Q4" s="10"/>
      <c r="R4" s="10"/>
      <c r="S4" s="10"/>
      <c r="U4" s="12"/>
      <c r="X4" s="8"/>
      <c r="Y4" s="8"/>
      <c r="Z4" s="8"/>
      <c r="AA4" s="8"/>
      <c r="AB4" s="8"/>
      <c r="AC4" s="8"/>
      <c r="AD4" s="8"/>
    </row>
    <row r="5" customFormat="false" ht="12.75" hidden="false" customHeight="true" outlineLevel="0" collapsed="false">
      <c r="A5" s="13"/>
      <c r="B5" s="13"/>
      <c r="C5" s="14" t="s">
        <v>4</v>
      </c>
      <c r="D5" s="15" t="s">
        <v>5</v>
      </c>
      <c r="E5" s="16" t="s">
        <v>6</v>
      </c>
      <c r="F5" s="16"/>
      <c r="G5" s="16"/>
      <c r="H5" s="16"/>
      <c r="I5" s="16"/>
      <c r="J5" s="16"/>
      <c r="K5" s="16"/>
      <c r="L5" s="17" t="s">
        <v>7</v>
      </c>
      <c r="M5" s="17"/>
      <c r="N5" s="17"/>
      <c r="O5" s="17"/>
      <c r="P5" s="17"/>
      <c r="Q5" s="17"/>
      <c r="R5" s="17"/>
      <c r="S5" s="18" t="s">
        <v>8</v>
      </c>
      <c r="T5" s="19"/>
      <c r="U5" s="19"/>
      <c r="X5" s="8"/>
      <c r="Y5" s="8"/>
      <c r="Z5" s="8"/>
      <c r="AA5" s="8"/>
      <c r="AB5" s="8"/>
      <c r="AC5" s="8"/>
      <c r="AD5" s="8"/>
    </row>
    <row r="6" customFormat="false" ht="12" hidden="false" customHeight="true" outlineLevel="0" collapsed="false">
      <c r="A6" s="13"/>
      <c r="B6" s="13"/>
      <c r="C6" s="14"/>
      <c r="D6" s="15"/>
      <c r="E6" s="20" t="s">
        <v>9</v>
      </c>
      <c r="F6" s="20" t="s">
        <v>10</v>
      </c>
      <c r="G6" s="21" t="s">
        <v>11</v>
      </c>
      <c r="H6" s="20" t="s">
        <v>12</v>
      </c>
      <c r="I6" s="20" t="s">
        <v>13</v>
      </c>
      <c r="J6" s="20" t="s">
        <v>14</v>
      </c>
      <c r="K6" s="22" t="s">
        <v>15</v>
      </c>
      <c r="L6" s="23" t="s">
        <v>16</v>
      </c>
      <c r="M6" s="24" t="s">
        <v>17</v>
      </c>
      <c r="N6" s="24" t="s">
        <v>18</v>
      </c>
      <c r="O6" s="24" t="s">
        <v>19</v>
      </c>
      <c r="P6" s="24" t="s">
        <v>20</v>
      </c>
      <c r="Q6" s="24" t="s">
        <v>21</v>
      </c>
      <c r="R6" s="24" t="s">
        <v>22</v>
      </c>
      <c r="S6" s="18"/>
      <c r="T6" s="19"/>
      <c r="U6" s="19"/>
      <c r="X6" s="8"/>
      <c r="Y6" s="8"/>
      <c r="Z6" s="8"/>
      <c r="AA6" s="8"/>
      <c r="AB6" s="8"/>
      <c r="AC6" s="8"/>
      <c r="AD6" s="8"/>
    </row>
    <row r="7" customFormat="false" ht="12" hidden="false" customHeight="true" outlineLevel="0" collapsed="false">
      <c r="A7" s="13"/>
      <c r="B7" s="13"/>
      <c r="C7" s="14"/>
      <c r="D7" s="25" t="s">
        <v>23</v>
      </c>
      <c r="E7" s="20"/>
      <c r="F7" s="20"/>
      <c r="G7" s="21"/>
      <c r="H7" s="20"/>
      <c r="I7" s="20"/>
      <c r="J7" s="20"/>
      <c r="K7" s="22"/>
      <c r="L7" s="23"/>
      <c r="M7" s="24"/>
      <c r="N7" s="24"/>
      <c r="O7" s="24"/>
      <c r="P7" s="24"/>
      <c r="Q7" s="24"/>
      <c r="R7" s="24"/>
      <c r="S7" s="18"/>
      <c r="T7" s="19"/>
      <c r="U7" s="19"/>
      <c r="X7" s="8"/>
      <c r="Y7" s="8"/>
      <c r="Z7" s="8"/>
      <c r="AA7" s="8"/>
      <c r="AB7" s="8"/>
      <c r="AC7" s="8"/>
      <c r="AD7" s="8"/>
    </row>
    <row r="8" customFormat="false" ht="12" hidden="false" customHeight="true" outlineLevel="0" collapsed="false">
      <c r="A8" s="13"/>
      <c r="B8" s="13"/>
      <c r="C8" s="14"/>
      <c r="D8" s="25"/>
      <c r="E8" s="20"/>
      <c r="F8" s="20"/>
      <c r="G8" s="21"/>
      <c r="H8" s="20"/>
      <c r="I8" s="20"/>
      <c r="J8" s="20"/>
      <c r="K8" s="22"/>
      <c r="L8" s="23"/>
      <c r="M8" s="24"/>
      <c r="N8" s="24"/>
      <c r="O8" s="24"/>
      <c r="P8" s="24"/>
      <c r="Q8" s="24"/>
      <c r="R8" s="24"/>
      <c r="S8" s="18"/>
      <c r="T8" s="19"/>
      <c r="U8" s="19"/>
      <c r="X8" s="8"/>
      <c r="Y8" s="8"/>
      <c r="Z8" s="8"/>
      <c r="AA8" s="8"/>
      <c r="AB8" s="8"/>
      <c r="AC8" s="8"/>
      <c r="AD8" s="8"/>
    </row>
    <row r="9" customFormat="false" ht="5.25" hidden="false" customHeight="true" outlineLevel="0" collapsed="false">
      <c r="A9" s="26"/>
      <c r="B9" s="27"/>
      <c r="C9" s="28"/>
      <c r="D9" s="29"/>
      <c r="E9" s="28"/>
      <c r="F9" s="28"/>
      <c r="G9" s="29"/>
      <c r="H9" s="28"/>
      <c r="I9" s="28"/>
      <c r="J9" s="28"/>
      <c r="K9" s="30"/>
      <c r="L9" s="31"/>
      <c r="M9" s="32"/>
      <c r="N9" s="32"/>
      <c r="O9" s="32"/>
      <c r="P9" s="32"/>
      <c r="Q9" s="32"/>
      <c r="R9" s="32"/>
      <c r="S9" s="33"/>
      <c r="T9" s="34"/>
      <c r="U9" s="35"/>
      <c r="X9" s="8"/>
      <c r="Y9" s="8"/>
      <c r="Z9" s="8"/>
      <c r="AA9" s="8"/>
      <c r="AB9" s="8"/>
      <c r="AC9" s="8"/>
      <c r="AD9" s="8"/>
    </row>
    <row r="10" customFormat="false" ht="12.75" hidden="false" customHeight="false" outlineLevel="0" collapsed="false">
      <c r="A10" s="36" t="s">
        <v>24</v>
      </c>
      <c r="B10" s="37"/>
      <c r="C10" s="29"/>
      <c r="D10" s="29"/>
      <c r="E10" s="29"/>
      <c r="F10" s="29"/>
      <c r="G10" s="29"/>
      <c r="H10" s="29"/>
      <c r="I10" s="29"/>
      <c r="J10" s="29"/>
      <c r="K10" s="38"/>
      <c r="L10" s="39"/>
      <c r="M10" s="40"/>
      <c r="N10" s="40"/>
      <c r="O10" s="40"/>
      <c r="P10" s="40"/>
      <c r="Q10" s="40"/>
      <c r="R10" s="40"/>
      <c r="S10" s="41"/>
      <c r="T10" s="42" t="s">
        <v>25</v>
      </c>
      <c r="U10" s="43"/>
      <c r="X10" s="8"/>
      <c r="Y10" s="8"/>
      <c r="Z10" s="8"/>
      <c r="AA10" s="8"/>
      <c r="AB10" s="8"/>
      <c r="AC10" s="8"/>
      <c r="AD10" s="8"/>
    </row>
    <row r="11" customFormat="false" ht="12.75" hidden="false" customHeight="false" outlineLevel="0" collapsed="false">
      <c r="A11" s="44"/>
      <c r="B11" s="45" t="s">
        <v>26</v>
      </c>
      <c r="C11" s="46" t="s">
        <v>27</v>
      </c>
      <c r="D11" s="29" t="n">
        <v>78867.55</v>
      </c>
      <c r="E11" s="28" t="n">
        <v>495.9</v>
      </c>
      <c r="F11" s="28" t="n">
        <v>11016.13</v>
      </c>
      <c r="G11" s="29" t="n">
        <v>10056.66</v>
      </c>
      <c r="H11" s="28" t="n">
        <v>7561.06</v>
      </c>
      <c r="I11" s="28" t="n">
        <v>3314.36</v>
      </c>
      <c r="J11" s="28" t="n">
        <v>5335.03</v>
      </c>
      <c r="K11" s="30" t="n">
        <v>3162.89</v>
      </c>
      <c r="L11" s="47" t="n">
        <v>4758.17</v>
      </c>
      <c r="M11" s="48" t="n">
        <v>4518.5</v>
      </c>
      <c r="N11" s="48" t="n">
        <v>6925.39</v>
      </c>
      <c r="O11" s="48" t="n">
        <v>7065.45</v>
      </c>
      <c r="P11" s="48" t="n">
        <v>5158.75</v>
      </c>
      <c r="Q11" s="48" t="n">
        <v>3963.91</v>
      </c>
      <c r="R11" s="48" t="n">
        <v>5535.35</v>
      </c>
      <c r="S11" s="49" t="s">
        <v>28</v>
      </c>
      <c r="T11" s="34"/>
      <c r="U11" s="35" t="s">
        <v>29</v>
      </c>
      <c r="W11" s="50"/>
      <c r="X11" s="8"/>
      <c r="Y11" s="8"/>
      <c r="Z11" s="8"/>
      <c r="AA11" s="8"/>
      <c r="AB11" s="8"/>
      <c r="AC11" s="8"/>
      <c r="AD11" s="8"/>
    </row>
    <row r="12" customFormat="false" ht="12.75" hidden="false" customHeight="false" outlineLevel="0" collapsed="false">
      <c r="A12" s="44"/>
      <c r="B12" s="45" t="s">
        <v>30</v>
      </c>
      <c r="C12" s="46"/>
      <c r="D12" s="29"/>
      <c r="E12" s="28"/>
      <c r="F12" s="28"/>
      <c r="G12" s="29"/>
      <c r="H12" s="28"/>
      <c r="I12" s="28"/>
      <c r="J12" s="28"/>
      <c r="K12" s="30"/>
      <c r="L12" s="47"/>
      <c r="M12" s="48"/>
      <c r="N12" s="48"/>
      <c r="O12" s="48"/>
      <c r="P12" s="48"/>
      <c r="Q12" s="48"/>
      <c r="R12" s="48"/>
      <c r="S12" s="49"/>
      <c r="T12" s="34"/>
      <c r="U12" s="35" t="s">
        <v>31</v>
      </c>
      <c r="X12" s="8"/>
      <c r="Y12" s="8"/>
      <c r="Z12" s="8"/>
      <c r="AA12" s="8"/>
      <c r="AB12" s="8"/>
      <c r="AC12" s="8"/>
      <c r="AD12" s="8"/>
    </row>
    <row r="13" customFormat="false" ht="12.75" hidden="false" customHeight="false" outlineLevel="0" collapsed="false">
      <c r="A13" s="44"/>
      <c r="B13" s="51" t="s">
        <v>32</v>
      </c>
      <c r="C13" s="46" t="s">
        <v>33</v>
      </c>
      <c r="D13" s="52" t="n">
        <v>54.1769206726975</v>
      </c>
      <c r="E13" s="53" t="n">
        <v>42.569066344021</v>
      </c>
      <c r="F13" s="53" t="n">
        <v>60.7038951065392</v>
      </c>
      <c r="G13" s="52" t="n">
        <v>49.3040432907148</v>
      </c>
      <c r="H13" s="53" t="n">
        <v>50.80094589912</v>
      </c>
      <c r="I13" s="53" t="n">
        <v>37.6256652868125</v>
      </c>
      <c r="J13" s="53" t="n">
        <v>52.1410376324032</v>
      </c>
      <c r="K13" s="54" t="n">
        <v>44.5415427030342</v>
      </c>
      <c r="L13" s="55" t="n">
        <v>58.9003755645553</v>
      </c>
      <c r="M13" s="56" t="n">
        <v>60.6907159455572</v>
      </c>
      <c r="N13" s="56" t="n">
        <v>60.6830806640493</v>
      </c>
      <c r="O13" s="56" t="n">
        <v>60.3800182578604</v>
      </c>
      <c r="P13" s="56" t="n">
        <v>53.7035134480252</v>
      </c>
      <c r="Q13" s="56" t="n">
        <v>49.4325047743264</v>
      </c>
      <c r="R13" s="56" t="n">
        <v>51.4733485687445</v>
      </c>
      <c r="S13" s="33" t="s">
        <v>33</v>
      </c>
      <c r="T13" s="34"/>
      <c r="U13" s="35" t="s">
        <v>34</v>
      </c>
      <c r="X13" s="8"/>
      <c r="Y13" s="8"/>
      <c r="Z13" s="8"/>
      <c r="AA13" s="8"/>
      <c r="AB13" s="8"/>
      <c r="AC13" s="8"/>
      <c r="AD13" s="8"/>
    </row>
    <row r="14" customFormat="false" ht="12.75" hidden="false" customHeight="false" outlineLevel="0" collapsed="false">
      <c r="A14" s="44"/>
      <c r="B14" s="57" t="s">
        <v>35</v>
      </c>
      <c r="C14" s="46" t="s">
        <v>33</v>
      </c>
      <c r="D14" s="52" t="n">
        <v>71.8086098556895</v>
      </c>
      <c r="E14" s="53" t="n">
        <v>73.5859782093795</v>
      </c>
      <c r="F14" s="53" t="n">
        <v>83.3009830691977</v>
      </c>
      <c r="G14" s="52" t="n">
        <v>64.5718123404204</v>
      </c>
      <c r="H14" s="53" t="n">
        <v>69.0270209758168</v>
      </c>
      <c r="I14" s="53" t="n">
        <v>45.7992863157051</v>
      </c>
      <c r="J14" s="53" t="n">
        <v>67.2557464033303</v>
      </c>
      <c r="K14" s="54" t="n">
        <v>50.0560760931289</v>
      </c>
      <c r="L14" s="55" t="n">
        <v>69.2961485488371</v>
      </c>
      <c r="M14" s="56" t="n">
        <v>73.4286058104299</v>
      </c>
      <c r="N14" s="56" t="n">
        <v>77.4450689345015</v>
      </c>
      <c r="O14" s="56" t="n">
        <v>84.1558605946387</v>
      </c>
      <c r="P14" s="56" t="n">
        <v>75.7340918196814</v>
      </c>
      <c r="Q14" s="56" t="n">
        <v>64.61372010656</v>
      </c>
      <c r="R14" s="56" t="n">
        <v>62.8741800416253</v>
      </c>
      <c r="S14" s="33" t="s">
        <v>33</v>
      </c>
      <c r="T14" s="34"/>
      <c r="U14" s="35" t="s">
        <v>36</v>
      </c>
      <c r="X14" s="8"/>
      <c r="Y14" s="8"/>
      <c r="Z14" s="8"/>
      <c r="AA14" s="8"/>
      <c r="AB14" s="8"/>
      <c r="AC14" s="8"/>
      <c r="AD14" s="8"/>
    </row>
    <row r="15" customFormat="false" ht="12.75" hidden="false" customHeight="false" outlineLevel="0" collapsed="false">
      <c r="A15" s="44"/>
      <c r="B15" s="51" t="s">
        <v>37</v>
      </c>
      <c r="C15" s="46" t="s">
        <v>33</v>
      </c>
      <c r="D15" s="52" t="n">
        <v>45.8230793273025</v>
      </c>
      <c r="E15" s="53" t="n">
        <v>57.430933655979</v>
      </c>
      <c r="F15" s="53" t="n">
        <v>39.2961048934608</v>
      </c>
      <c r="G15" s="52" t="n">
        <v>50.6959567092852</v>
      </c>
      <c r="H15" s="53" t="n">
        <v>49.19905410088</v>
      </c>
      <c r="I15" s="53" t="n">
        <v>62.3743347131875</v>
      </c>
      <c r="J15" s="53" t="n">
        <v>47.8589623675968</v>
      </c>
      <c r="K15" s="54" t="n">
        <v>55.4584572969658</v>
      </c>
      <c r="L15" s="55" t="n">
        <v>41.0996244354447</v>
      </c>
      <c r="M15" s="56" t="n">
        <v>39.3092840544428</v>
      </c>
      <c r="N15" s="56" t="n">
        <v>39.3169193359508</v>
      </c>
      <c r="O15" s="56" t="n">
        <v>39.6199817421396</v>
      </c>
      <c r="P15" s="56" t="n">
        <v>46.2964865519748</v>
      </c>
      <c r="Q15" s="56" t="n">
        <v>50.5674952256736</v>
      </c>
      <c r="R15" s="56" t="n">
        <v>48.5266514312555</v>
      </c>
      <c r="S15" s="33" t="s">
        <v>33</v>
      </c>
      <c r="T15" s="34"/>
      <c r="U15" s="35" t="s">
        <v>38</v>
      </c>
      <c r="X15" s="8"/>
      <c r="Y15" s="8"/>
      <c r="Z15" s="8"/>
      <c r="AA15" s="8"/>
      <c r="AB15" s="8"/>
      <c r="AC15" s="8"/>
      <c r="AD15" s="8"/>
    </row>
    <row r="16" customFormat="false" ht="12.75" hidden="false" customHeight="false" outlineLevel="0" collapsed="false">
      <c r="A16" s="44"/>
      <c r="B16" s="57" t="s">
        <v>39</v>
      </c>
      <c r="C16" s="46" t="s">
        <v>33</v>
      </c>
      <c r="D16" s="52" t="n">
        <v>73.1347991701057</v>
      </c>
      <c r="E16" s="53" t="n">
        <v>17.1558988764045</v>
      </c>
      <c r="F16" s="53" t="n">
        <v>70.4509911270967</v>
      </c>
      <c r="G16" s="52" t="n">
        <v>73.5687442137802</v>
      </c>
      <c r="H16" s="53" t="n">
        <v>80.1253773551937</v>
      </c>
      <c r="I16" s="53" t="n">
        <v>69.269727326816</v>
      </c>
      <c r="J16" s="53" t="n">
        <v>62.2541896925144</v>
      </c>
      <c r="K16" s="54" t="n">
        <v>79.6487067368265</v>
      </c>
      <c r="L16" s="55" t="n">
        <v>75.1333357196549</v>
      </c>
      <c r="M16" s="56" t="n">
        <v>74.705971771038</v>
      </c>
      <c r="N16" s="56" t="n">
        <v>77.2492057953982</v>
      </c>
      <c r="O16" s="56" t="n">
        <v>70.0817695662891</v>
      </c>
      <c r="P16" s="56" t="n">
        <v>74.9476619548469</v>
      </c>
      <c r="Q16" s="56" t="n">
        <v>78.3307141609918</v>
      </c>
      <c r="R16" s="56" t="n">
        <v>72.9818474230489</v>
      </c>
      <c r="S16" s="33" t="s">
        <v>33</v>
      </c>
      <c r="T16" s="34"/>
      <c r="U16" s="35" t="s">
        <v>40</v>
      </c>
      <c r="X16" s="8"/>
      <c r="Y16" s="8"/>
      <c r="Z16" s="8"/>
      <c r="AA16" s="8"/>
      <c r="AB16" s="8"/>
      <c r="AC16" s="8"/>
      <c r="AD16" s="8"/>
    </row>
    <row r="17" customFormat="false" ht="12.75" hidden="false" customHeight="false" outlineLevel="0" collapsed="false">
      <c r="A17" s="44"/>
      <c r="B17" s="45" t="s">
        <v>41</v>
      </c>
      <c r="C17" s="46"/>
      <c r="D17" s="29" t="n">
        <v>6254</v>
      </c>
      <c r="E17" s="28" t="n">
        <v>1</v>
      </c>
      <c r="F17" s="28" t="n">
        <v>1148</v>
      </c>
      <c r="G17" s="29" t="n">
        <v>623</v>
      </c>
      <c r="H17" s="28" t="n">
        <v>503</v>
      </c>
      <c r="I17" s="28" t="n">
        <v>132</v>
      </c>
      <c r="J17" s="28" t="n">
        <v>354</v>
      </c>
      <c r="K17" s="30" t="n">
        <v>216</v>
      </c>
      <c r="L17" s="47" t="n">
        <v>448</v>
      </c>
      <c r="M17" s="48" t="n">
        <v>453</v>
      </c>
      <c r="N17" s="48" t="n">
        <v>729</v>
      </c>
      <c r="O17" s="48" t="n">
        <v>647</v>
      </c>
      <c r="P17" s="48" t="n">
        <v>394</v>
      </c>
      <c r="Q17" s="48" t="n">
        <v>304</v>
      </c>
      <c r="R17" s="48" t="n">
        <v>302</v>
      </c>
      <c r="S17" s="33"/>
      <c r="T17" s="34"/>
      <c r="U17" s="35" t="s">
        <v>42</v>
      </c>
      <c r="X17" s="8"/>
      <c r="Y17" s="8"/>
      <c r="Z17" s="8"/>
      <c r="AA17" s="8"/>
      <c r="AB17" s="8"/>
      <c r="AC17" s="8"/>
      <c r="AD17" s="8"/>
    </row>
    <row r="18" customFormat="false" ht="12.75" hidden="false" customHeight="false" outlineLevel="0" collapsed="false">
      <c r="A18" s="44"/>
      <c r="B18" s="51" t="s">
        <v>43</v>
      </c>
      <c r="C18" s="46"/>
      <c r="D18" s="29" t="n">
        <v>526</v>
      </c>
      <c r="E18" s="28" t="n">
        <v>1</v>
      </c>
      <c r="F18" s="28" t="n">
        <v>73</v>
      </c>
      <c r="G18" s="29" t="n">
        <v>45</v>
      </c>
      <c r="H18" s="28" t="n">
        <v>46</v>
      </c>
      <c r="I18" s="28" t="n">
        <v>28</v>
      </c>
      <c r="J18" s="28" t="n">
        <v>46</v>
      </c>
      <c r="K18" s="30" t="n">
        <v>36</v>
      </c>
      <c r="L18" s="47" t="n">
        <v>43</v>
      </c>
      <c r="M18" s="48" t="n">
        <v>32</v>
      </c>
      <c r="N18" s="48" t="n">
        <v>33</v>
      </c>
      <c r="O18" s="48" t="n">
        <v>47</v>
      </c>
      <c r="P18" s="48" t="n">
        <v>26</v>
      </c>
      <c r="Q18" s="48" t="n">
        <v>30</v>
      </c>
      <c r="R18" s="48" t="n">
        <v>40</v>
      </c>
      <c r="S18" s="33"/>
      <c r="T18" s="34"/>
      <c r="U18" s="58" t="s">
        <v>44</v>
      </c>
      <c r="X18" s="8"/>
      <c r="Y18" s="8"/>
      <c r="Z18" s="8"/>
      <c r="AA18" s="8"/>
      <c r="AB18" s="8"/>
      <c r="AC18" s="8"/>
      <c r="AD18" s="8"/>
    </row>
    <row r="19" customFormat="false" ht="12.75" hidden="false" customHeight="false" outlineLevel="0" collapsed="false">
      <c r="A19" s="44"/>
      <c r="B19" s="45" t="s">
        <v>45</v>
      </c>
      <c r="C19" s="46" t="s">
        <v>33</v>
      </c>
      <c r="D19" s="52" t="n">
        <v>70.4412183977508</v>
      </c>
      <c r="E19" s="53" t="n">
        <v>100</v>
      </c>
      <c r="F19" s="53" t="n">
        <v>54.718102835717</v>
      </c>
      <c r="G19" s="52" t="n">
        <v>64.3538522821258</v>
      </c>
      <c r="H19" s="53" t="n">
        <v>66.8817599667986</v>
      </c>
      <c r="I19" s="53" t="n">
        <v>81.1162974163434</v>
      </c>
      <c r="J19" s="53" t="n">
        <v>79.6557815427858</v>
      </c>
      <c r="K19" s="54" t="n">
        <v>78.2278427692531</v>
      </c>
      <c r="L19" s="55" t="n">
        <v>68.3546150241505</v>
      </c>
      <c r="M19" s="56" t="n">
        <v>61.5271630334785</v>
      </c>
      <c r="N19" s="56" t="n">
        <v>57.8542588335297</v>
      </c>
      <c r="O19" s="56" t="n">
        <v>63.5271957724783</v>
      </c>
      <c r="P19" s="56" t="n">
        <v>57.8839418924225</v>
      </c>
      <c r="Q19" s="56" t="n">
        <v>61.4462259538381</v>
      </c>
      <c r="R19" s="56" t="n">
        <v>77.010992666276</v>
      </c>
      <c r="S19" s="33" t="s">
        <v>33</v>
      </c>
      <c r="T19" s="34"/>
      <c r="U19" s="35" t="s">
        <v>46</v>
      </c>
      <c r="X19" s="8"/>
      <c r="Y19" s="8"/>
      <c r="Z19" s="8"/>
      <c r="AA19" s="8"/>
      <c r="AB19" s="8"/>
      <c r="AC19" s="8"/>
      <c r="AD19" s="8"/>
    </row>
    <row r="20" customFormat="false" ht="12.75" hidden="false" customHeight="false" outlineLevel="0" collapsed="false">
      <c r="A20" s="44"/>
      <c r="B20" s="45" t="s">
        <v>47</v>
      </c>
      <c r="C20" s="46"/>
      <c r="D20" s="29" t="n">
        <f aca="false">+E20+F20+G20+H20+I20+J20+K20+L20+M20+N20+O20+P20+Q20+R20</f>
        <v>15047</v>
      </c>
      <c r="E20" s="28" t="n">
        <v>146</v>
      </c>
      <c r="F20" s="28" t="n">
        <v>2779</v>
      </c>
      <c r="G20" s="29" t="n">
        <v>1958</v>
      </c>
      <c r="H20" s="28" t="n">
        <v>1543</v>
      </c>
      <c r="I20" s="28" t="n">
        <v>513</v>
      </c>
      <c r="J20" s="28" t="n">
        <v>1137</v>
      </c>
      <c r="K20" s="30" t="n">
        <v>763</v>
      </c>
      <c r="L20" s="47" t="n">
        <v>1073</v>
      </c>
      <c r="M20" s="48" t="n">
        <v>991</v>
      </c>
      <c r="N20" s="48" t="n">
        <v>1444</v>
      </c>
      <c r="O20" s="48" t="n">
        <v>872</v>
      </c>
      <c r="P20" s="48" t="n">
        <v>753</v>
      </c>
      <c r="Q20" s="48" t="n">
        <v>439</v>
      </c>
      <c r="R20" s="48" t="n">
        <v>636</v>
      </c>
      <c r="S20" s="33"/>
      <c r="T20" s="34"/>
      <c r="U20" s="35" t="s">
        <v>48</v>
      </c>
      <c r="X20" s="8"/>
      <c r="Y20" s="8"/>
      <c r="Z20" s="8"/>
      <c r="AA20" s="8"/>
      <c r="AB20" s="8"/>
      <c r="AC20" s="8"/>
      <c r="AD20" s="8"/>
    </row>
    <row r="21" customFormat="false" ht="12.75" hidden="false" customHeight="false" outlineLevel="0" collapsed="false">
      <c r="A21" s="44"/>
      <c r="B21" s="45" t="s">
        <v>49</v>
      </c>
      <c r="C21" s="46" t="s">
        <v>50</v>
      </c>
      <c r="D21" s="29" t="n">
        <v>129.376488462427</v>
      </c>
      <c r="E21" s="28" t="n">
        <v>2343.13658270988</v>
      </c>
      <c r="F21" s="28" t="n">
        <v>102.47239527819</v>
      </c>
      <c r="G21" s="29" t="n">
        <v>62.1585044498583</v>
      </c>
      <c r="H21" s="28" t="n">
        <v>72.6589075519111</v>
      </c>
      <c r="I21" s="28" t="n">
        <v>91.7892907465461</v>
      </c>
      <c r="J21" s="28" t="n">
        <v>153.669588039556</v>
      </c>
      <c r="K21" s="30" t="n">
        <v>135.104603701046</v>
      </c>
      <c r="L21" s="47" t="n">
        <v>115.260232228235</v>
      </c>
      <c r="M21" s="48" t="n">
        <v>112.101998225079</v>
      </c>
      <c r="N21" s="48" t="n">
        <v>74.7438050420265</v>
      </c>
      <c r="O21" s="48" t="n">
        <v>158.765868916031</v>
      </c>
      <c r="P21" s="48" t="n">
        <v>123</v>
      </c>
      <c r="Q21" s="48" t="n">
        <v>149.633314748896</v>
      </c>
      <c r="R21" s="48" t="n">
        <v>228</v>
      </c>
      <c r="S21" s="59" t="s">
        <v>51</v>
      </c>
      <c r="T21" s="34"/>
      <c r="U21" s="35" t="s">
        <v>52</v>
      </c>
      <c r="X21" s="8"/>
      <c r="Y21" s="8"/>
      <c r="Z21" s="8"/>
      <c r="AA21" s="8"/>
      <c r="AB21" s="8"/>
      <c r="AC21" s="8"/>
      <c r="AD21" s="8"/>
    </row>
    <row r="22" customFormat="false" ht="13.5" hidden="false" customHeight="false" outlineLevel="0" collapsed="false">
      <c r="A22" s="60" t="s">
        <v>53</v>
      </c>
      <c r="B22" s="61"/>
      <c r="C22" s="46"/>
      <c r="D22" s="29"/>
      <c r="E22" s="28"/>
      <c r="F22" s="28"/>
      <c r="G22" s="29"/>
      <c r="H22" s="28"/>
      <c r="I22" s="28"/>
      <c r="J22" s="28"/>
      <c r="K22" s="30"/>
      <c r="L22" s="47"/>
      <c r="M22" s="48"/>
      <c r="N22" s="48"/>
      <c r="O22" s="48"/>
      <c r="P22" s="48"/>
      <c r="Q22" s="48"/>
      <c r="R22" s="48"/>
      <c r="S22" s="59"/>
      <c r="T22" s="62" t="s">
        <v>54</v>
      </c>
      <c r="U22" s="35"/>
      <c r="X22" s="8"/>
      <c r="Y22" s="8"/>
      <c r="Z22" s="8"/>
      <c r="AA22" s="8"/>
      <c r="AB22" s="8"/>
      <c r="AC22" s="8"/>
      <c r="AD22" s="8"/>
    </row>
    <row r="23" customFormat="false" ht="22.5" hidden="false" customHeight="true" outlineLevel="0" collapsed="false">
      <c r="A23" s="44"/>
      <c r="B23" s="63" t="s">
        <v>55</v>
      </c>
      <c r="C23" s="46" t="s">
        <v>56</v>
      </c>
      <c r="D23" s="29" t="n">
        <v>2157827.88001212</v>
      </c>
      <c r="E23" s="28" t="n">
        <v>537708.29818428</v>
      </c>
      <c r="F23" s="28" t="n">
        <v>197555.372778436</v>
      </c>
      <c r="G23" s="29" t="n">
        <v>115940.854369182</v>
      </c>
      <c r="H23" s="28" t="n">
        <v>112528.126689002</v>
      </c>
      <c r="I23" s="28" t="n">
        <v>50311.1199473737</v>
      </c>
      <c r="J23" s="28" t="n">
        <v>137576.916778287</v>
      </c>
      <c r="K23" s="30" t="n">
        <v>75507.2582829788</v>
      </c>
      <c r="L23" s="47" t="n">
        <v>100905.91828474</v>
      </c>
      <c r="M23" s="48" t="n">
        <v>89645.8884314774</v>
      </c>
      <c r="N23" s="48" t="n">
        <v>91743.1683675916</v>
      </c>
      <c r="O23" s="48" t="n">
        <v>215919.562695072</v>
      </c>
      <c r="P23" s="48" t="n">
        <v>104265.331547345</v>
      </c>
      <c r="Q23" s="48" t="n">
        <v>104467.422617848</v>
      </c>
      <c r="R23" s="48" t="n">
        <v>223752.641038508</v>
      </c>
      <c r="S23" s="64" t="s">
        <v>57</v>
      </c>
      <c r="T23" s="34"/>
      <c r="U23" s="65" t="s">
        <v>58</v>
      </c>
      <c r="X23" s="8"/>
      <c r="Y23" s="8"/>
      <c r="Z23" s="8"/>
      <c r="AA23" s="8"/>
      <c r="AB23" s="8"/>
      <c r="AC23" s="8"/>
      <c r="AD23" s="8"/>
    </row>
    <row r="24" customFormat="false" ht="12.75" hidden="false" customHeight="false" outlineLevel="0" collapsed="false">
      <c r="A24" s="44"/>
      <c r="B24" s="66" t="s">
        <v>59</v>
      </c>
      <c r="C24" s="46" t="s">
        <v>60</v>
      </c>
      <c r="D24" s="29" t="n">
        <v>211051.189180732</v>
      </c>
      <c r="E24" s="28" t="n">
        <v>461678.207600255</v>
      </c>
      <c r="F24" s="28" t="n">
        <v>175713.640165005</v>
      </c>
      <c r="G24" s="29" t="n">
        <v>185386.423061655</v>
      </c>
      <c r="H24" s="28" t="n">
        <v>204417.821303554</v>
      </c>
      <c r="I24" s="28" t="n">
        <v>165558.100179585</v>
      </c>
      <c r="J24" s="28" t="n">
        <v>167727.432276962</v>
      </c>
      <c r="K24" s="30" t="n">
        <v>176378.854051719</v>
      </c>
      <c r="L24" s="47" t="n">
        <v>183280.026527257</v>
      </c>
      <c r="M24" s="48" t="n">
        <v>176474.884752535</v>
      </c>
      <c r="N24" s="48" t="n">
        <v>176785.119977323</v>
      </c>
      <c r="O24" s="48" t="n">
        <v>191594.359610237</v>
      </c>
      <c r="P24" s="48" t="n">
        <v>163124.603469694</v>
      </c>
      <c r="Q24" s="48" t="n">
        <v>175614.460044662</v>
      </c>
      <c r="R24" s="48" t="n">
        <v>176377.196836605</v>
      </c>
      <c r="S24" s="64" t="s">
        <v>61</v>
      </c>
      <c r="T24" s="34"/>
      <c r="U24" s="67" t="s">
        <v>62</v>
      </c>
      <c r="X24" s="8"/>
      <c r="Y24" s="8"/>
      <c r="Z24" s="8"/>
      <c r="AA24" s="8"/>
      <c r="AB24" s="8"/>
      <c r="AC24" s="8"/>
      <c r="AD24" s="8"/>
    </row>
    <row r="25" customFormat="false" ht="12.75" hidden="false" customHeight="false" outlineLevel="0" collapsed="false">
      <c r="A25" s="44"/>
      <c r="B25" s="66" t="s">
        <v>63</v>
      </c>
      <c r="C25" s="46"/>
      <c r="D25" s="52" t="n">
        <v>100</v>
      </c>
      <c r="E25" s="53" t="n">
        <v>218.751767944269</v>
      </c>
      <c r="F25" s="53" t="n">
        <v>83.2564084794303</v>
      </c>
      <c r="G25" s="52" t="n">
        <v>87.8395538927296</v>
      </c>
      <c r="H25" s="53" t="n">
        <v>96.8569862586762</v>
      </c>
      <c r="I25" s="53" t="n">
        <v>78.4445237301226</v>
      </c>
      <c r="J25" s="53" t="n">
        <v>79.472393843434</v>
      </c>
      <c r="K25" s="54" t="n">
        <v>83.5715992581681</v>
      </c>
      <c r="L25" s="55" t="n">
        <v>86.8415038260252</v>
      </c>
      <c r="M25" s="56" t="n">
        <v>83.6171003999472</v>
      </c>
      <c r="N25" s="56" t="n">
        <v>83.7640956507166</v>
      </c>
      <c r="O25" s="56" t="n">
        <v>90.7809903151825</v>
      </c>
      <c r="P25" s="56" t="n">
        <v>77.2914874836381</v>
      </c>
      <c r="Q25" s="56" t="n">
        <v>83.2094150837861</v>
      </c>
      <c r="R25" s="56" t="n">
        <v>83.5708140386578</v>
      </c>
      <c r="S25" s="59"/>
      <c r="T25" s="34"/>
      <c r="U25" s="68" t="s">
        <v>64</v>
      </c>
      <c r="X25" s="8"/>
      <c r="Y25" s="8"/>
      <c r="Z25" s="8"/>
      <c r="AA25" s="8"/>
      <c r="AB25" s="8"/>
      <c r="AC25" s="8"/>
      <c r="AD25" s="8"/>
    </row>
    <row r="26" customFormat="false" ht="12.75" hidden="false" customHeight="true" outlineLevel="0" collapsed="false">
      <c r="A26" s="69" t="s">
        <v>65</v>
      </c>
      <c r="B26" s="70"/>
      <c r="C26" s="71"/>
      <c r="D26" s="72"/>
      <c r="E26" s="73"/>
      <c r="F26" s="73"/>
      <c r="G26" s="72"/>
      <c r="H26" s="73"/>
      <c r="I26" s="73"/>
      <c r="J26" s="73"/>
      <c r="K26" s="30"/>
      <c r="L26" s="47"/>
      <c r="M26" s="74"/>
      <c r="N26" s="75"/>
      <c r="O26" s="76"/>
      <c r="P26" s="76"/>
      <c r="Q26" s="32"/>
      <c r="R26" s="32"/>
      <c r="S26" s="32"/>
      <c r="T26" s="77" t="s">
        <v>66</v>
      </c>
      <c r="U26" s="8"/>
      <c r="V26" s="8"/>
      <c r="W26" s="8"/>
    </row>
    <row r="27" customFormat="false" ht="13.7" hidden="false" customHeight="true" outlineLevel="0" collapsed="false">
      <c r="A27" s="78"/>
      <c r="B27" s="79" t="s">
        <v>67</v>
      </c>
      <c r="C27" s="80" t="s">
        <v>68</v>
      </c>
      <c r="D27" s="72"/>
      <c r="E27" s="73"/>
      <c r="F27" s="73"/>
      <c r="G27" s="72"/>
      <c r="H27" s="73"/>
      <c r="I27" s="73"/>
      <c r="J27" s="73"/>
      <c r="K27" s="30"/>
      <c r="L27" s="47"/>
      <c r="M27" s="74"/>
      <c r="N27" s="75"/>
      <c r="O27" s="76"/>
      <c r="P27" s="76"/>
      <c r="Q27" s="32"/>
      <c r="R27" s="32"/>
      <c r="S27" s="81" t="s">
        <v>69</v>
      </c>
      <c r="T27" s="82"/>
      <c r="U27" s="8" t="s">
        <v>70</v>
      </c>
      <c r="V27" s="8"/>
      <c r="W27" s="8"/>
    </row>
    <row r="28" customFormat="false" ht="13.7" hidden="false" customHeight="true" outlineLevel="0" collapsed="false">
      <c r="A28" s="78"/>
      <c r="B28" s="83" t="s">
        <v>71</v>
      </c>
      <c r="C28" s="80"/>
      <c r="D28" s="84" t="n">
        <v>3.09388683995702</v>
      </c>
      <c r="E28" s="85" t="n">
        <v>6.06122325515739</v>
      </c>
      <c r="F28" s="85" t="n">
        <v>2.654111610053</v>
      </c>
      <c r="G28" s="84" t="n">
        <v>1.24017302242331</v>
      </c>
      <c r="H28" s="85" t="n">
        <v>1.74098664197857</v>
      </c>
      <c r="I28" s="85" t="n">
        <v>6.55601584633998</v>
      </c>
      <c r="J28" s="85" t="n">
        <v>13.7341519426349</v>
      </c>
      <c r="K28" s="86" t="n">
        <v>2.03064286143369</v>
      </c>
      <c r="L28" s="87" t="n">
        <v>2.0013450323123</v>
      </c>
      <c r="M28" s="88" t="n">
        <v>4.66299731548674</v>
      </c>
      <c r="N28" s="88" t="n">
        <v>0.776115135754087</v>
      </c>
      <c r="O28" s="88" t="n">
        <v>0.524746309636696</v>
      </c>
      <c r="P28" s="88" t="n">
        <v>1.40322715589618</v>
      </c>
      <c r="Q28" s="88" t="n">
        <v>2.08464412483697</v>
      </c>
      <c r="R28" s="88" t="n">
        <v>5.32211341978716</v>
      </c>
      <c r="S28" s="32"/>
      <c r="T28" s="82"/>
      <c r="U28" s="89" t="s">
        <v>72</v>
      </c>
      <c r="V28" s="8"/>
      <c r="W28" s="8"/>
    </row>
    <row r="29" customFormat="false" ht="13.7" hidden="false" customHeight="true" outlineLevel="0" collapsed="false">
      <c r="A29" s="78"/>
      <c r="B29" s="83" t="s">
        <v>73</v>
      </c>
      <c r="C29" s="80"/>
      <c r="D29" s="84" t="n">
        <v>2.07364387774846</v>
      </c>
      <c r="E29" s="85" t="n">
        <v>8.26332452761701</v>
      </c>
      <c r="F29" s="85" t="n">
        <v>1.71051221943598</v>
      </c>
      <c r="G29" s="84" t="n">
        <v>0.483468403520111</v>
      </c>
      <c r="H29" s="85" t="n">
        <v>0.674355244015342</v>
      </c>
      <c r="I29" s="85" t="n">
        <v>2.60182299288242</v>
      </c>
      <c r="J29" s="85" t="n">
        <v>11.4856071612692</v>
      </c>
      <c r="K29" s="86" t="n">
        <v>0.836165658622336</v>
      </c>
      <c r="L29" s="87" t="n">
        <v>0.678526769295434</v>
      </c>
      <c r="M29" s="88" t="n">
        <v>3.18636010543299</v>
      </c>
      <c r="N29" s="88" t="n">
        <v>0.402764320854132</v>
      </c>
      <c r="O29" s="88" t="n">
        <v>0.712271961730614</v>
      </c>
      <c r="P29" s="88" t="n">
        <v>0.829651075686203</v>
      </c>
      <c r="Q29" s="88" t="n">
        <v>0.986354313565715</v>
      </c>
      <c r="R29" s="88" t="n">
        <v>4.40765085760684</v>
      </c>
      <c r="S29" s="32"/>
      <c r="T29" s="82"/>
      <c r="U29" s="89" t="s">
        <v>74</v>
      </c>
      <c r="V29" s="8"/>
      <c r="W29" s="8"/>
    </row>
    <row r="30" customFormat="false" ht="13.7" hidden="false" customHeight="true" outlineLevel="0" collapsed="false">
      <c r="A30" s="78"/>
      <c r="B30" s="83" t="s">
        <v>75</v>
      </c>
      <c r="C30" s="80"/>
      <c r="D30" s="84" t="n">
        <v>4.00028073311157</v>
      </c>
      <c r="E30" s="85" t="n">
        <v>14.2168626106596</v>
      </c>
      <c r="F30" s="85" t="n">
        <v>2.81116935798708</v>
      </c>
      <c r="G30" s="84" t="n">
        <v>1.71518918112663</v>
      </c>
      <c r="H30" s="85" t="n">
        <v>2.13528633778601</v>
      </c>
      <c r="I30" s="85" t="n">
        <v>2.92994360851213</v>
      </c>
      <c r="J30" s="85" t="n">
        <v>3.9732483479402</v>
      </c>
      <c r="K30" s="86" t="n">
        <v>3.36774279219322</v>
      </c>
      <c r="L30" s="87" t="n">
        <v>2.94673461881994</v>
      </c>
      <c r="M30" s="88" t="n">
        <v>3.05419264315007</v>
      </c>
      <c r="N30" s="88" t="n">
        <v>1.74664531528188</v>
      </c>
      <c r="O30" s="88" t="n">
        <v>1.17204240202669</v>
      </c>
      <c r="P30" s="88" t="n">
        <v>1.8924177596697</v>
      </c>
      <c r="Q30" s="88" t="n">
        <v>1.85421391612784</v>
      </c>
      <c r="R30" s="88" t="n">
        <v>24.708780950632</v>
      </c>
      <c r="S30" s="32"/>
      <c r="T30" s="82"/>
      <c r="U30" s="89" t="s">
        <v>76</v>
      </c>
      <c r="V30" s="8"/>
      <c r="W30" s="8"/>
    </row>
    <row r="31" customFormat="false" ht="13.7" hidden="false" customHeight="true" outlineLevel="0" collapsed="false">
      <c r="A31" s="69" t="s">
        <v>77</v>
      </c>
      <c r="B31" s="90"/>
      <c r="C31" s="46"/>
      <c r="D31" s="29"/>
      <c r="E31" s="28"/>
      <c r="F31" s="28"/>
      <c r="G31" s="29"/>
      <c r="H31" s="28"/>
      <c r="I31" s="28"/>
      <c r="J31" s="28"/>
      <c r="K31" s="30"/>
      <c r="L31" s="47"/>
      <c r="M31" s="48"/>
      <c r="N31" s="48"/>
      <c r="O31" s="48"/>
      <c r="P31" s="48"/>
      <c r="Q31" s="48"/>
      <c r="R31" s="48"/>
      <c r="S31" s="33"/>
      <c r="T31" s="42" t="s">
        <v>78</v>
      </c>
      <c r="U31" s="43"/>
      <c r="X31" s="8"/>
      <c r="Y31" s="8"/>
      <c r="Z31" s="8"/>
      <c r="AA31" s="8"/>
      <c r="AB31" s="8"/>
      <c r="AC31" s="8"/>
      <c r="AD31" s="8"/>
    </row>
    <row r="32" customFormat="false" ht="12.75" hidden="false" customHeight="false" outlineLevel="0" collapsed="false">
      <c r="A32" s="44"/>
      <c r="B32" s="45" t="s">
        <v>79</v>
      </c>
      <c r="C32" s="46" t="s">
        <v>80</v>
      </c>
      <c r="D32" s="29" t="n">
        <v>10203269</v>
      </c>
      <c r="E32" s="91" t="n">
        <v>1161938</v>
      </c>
      <c r="F32" s="91" t="n">
        <v>1128674</v>
      </c>
      <c r="G32" s="29" t="n">
        <v>625097</v>
      </c>
      <c r="H32" s="28" t="n">
        <v>549374</v>
      </c>
      <c r="I32" s="28" t="n">
        <v>304220</v>
      </c>
      <c r="J32" s="28" t="n">
        <v>819712</v>
      </c>
      <c r="K32" s="30" t="n">
        <v>427321</v>
      </c>
      <c r="L32" s="47" t="n">
        <v>548437</v>
      </c>
      <c r="M32" s="48" t="n">
        <v>506534</v>
      </c>
      <c r="N32" s="48" t="n">
        <v>517630</v>
      </c>
      <c r="O32" s="48" t="n">
        <v>1121792</v>
      </c>
      <c r="P32" s="48" t="n">
        <v>636750</v>
      </c>
      <c r="Q32" s="48" t="n">
        <v>593130</v>
      </c>
      <c r="R32" s="48" t="n">
        <v>1262660</v>
      </c>
      <c r="S32" s="33" t="s">
        <v>81</v>
      </c>
      <c r="T32" s="34"/>
      <c r="U32" s="35" t="s">
        <v>82</v>
      </c>
      <c r="X32" s="8"/>
      <c r="Y32" s="8"/>
      <c r="Z32" s="8"/>
      <c r="AA32" s="8"/>
      <c r="AB32" s="8"/>
      <c r="AC32" s="8"/>
      <c r="AD32" s="8"/>
    </row>
    <row r="33" customFormat="false" ht="12.75" hidden="false" customHeight="false" outlineLevel="0" collapsed="false">
      <c r="A33" s="44"/>
      <c r="B33" s="51" t="s">
        <v>83</v>
      </c>
      <c r="C33" s="46" t="s">
        <v>80</v>
      </c>
      <c r="D33" s="29" t="n">
        <v>5236563</v>
      </c>
      <c r="E33" s="28" t="n">
        <v>610048</v>
      </c>
      <c r="F33" s="28" t="n">
        <v>576598</v>
      </c>
      <c r="G33" s="29" t="n">
        <v>318215</v>
      </c>
      <c r="H33" s="28" t="n">
        <v>280425</v>
      </c>
      <c r="I33" s="28" t="n">
        <v>155445</v>
      </c>
      <c r="J33" s="28" t="n">
        <v>418390</v>
      </c>
      <c r="K33" s="30" t="n">
        <v>219434</v>
      </c>
      <c r="L33" s="47" t="n">
        <v>281547</v>
      </c>
      <c r="M33" s="48" t="n">
        <v>258479</v>
      </c>
      <c r="N33" s="48" t="n">
        <v>261912</v>
      </c>
      <c r="O33" s="48" t="n">
        <v>578365</v>
      </c>
      <c r="P33" s="48" t="n">
        <v>327239</v>
      </c>
      <c r="Q33" s="48" t="n">
        <v>304316</v>
      </c>
      <c r="R33" s="48" t="n">
        <v>646150</v>
      </c>
      <c r="S33" s="33" t="s">
        <v>81</v>
      </c>
      <c r="T33" s="34"/>
      <c r="U33" s="58" t="s">
        <v>84</v>
      </c>
      <c r="X33" s="8"/>
      <c r="Y33" s="8"/>
      <c r="Z33" s="8"/>
      <c r="AA33" s="8"/>
      <c r="AB33" s="8"/>
      <c r="AC33" s="8"/>
      <c r="AD33" s="8"/>
    </row>
    <row r="34" customFormat="false" ht="12.75" hidden="false" customHeight="false" outlineLevel="0" collapsed="false">
      <c r="A34" s="44"/>
      <c r="B34" s="45" t="s">
        <v>85</v>
      </c>
      <c r="C34" s="46"/>
      <c r="D34" s="29"/>
      <c r="E34" s="28"/>
      <c r="F34" s="28"/>
      <c r="G34" s="29"/>
      <c r="H34" s="28"/>
      <c r="I34" s="28"/>
      <c r="J34" s="28"/>
      <c r="K34" s="30"/>
      <c r="L34" s="47"/>
      <c r="M34" s="48"/>
      <c r="N34" s="48"/>
      <c r="O34" s="48"/>
      <c r="P34" s="48"/>
      <c r="Q34" s="48"/>
      <c r="R34" s="48"/>
      <c r="S34" s="33"/>
      <c r="T34" s="34"/>
      <c r="U34" s="92" t="s">
        <v>86</v>
      </c>
      <c r="X34" s="8"/>
      <c r="Y34" s="8"/>
      <c r="Z34" s="8"/>
      <c r="AA34" s="8"/>
      <c r="AB34" s="8"/>
      <c r="AC34" s="8"/>
      <c r="AD34" s="8"/>
    </row>
    <row r="35" customFormat="false" ht="12.75" hidden="false" customHeight="false" outlineLevel="0" collapsed="false">
      <c r="A35" s="44"/>
      <c r="B35" s="51" t="s">
        <v>87</v>
      </c>
      <c r="C35" s="46" t="s">
        <v>33</v>
      </c>
      <c r="D35" s="52" t="n">
        <v>15.5809476355078</v>
      </c>
      <c r="E35" s="53" t="n">
        <v>12.950088558942</v>
      </c>
      <c r="F35" s="53" t="n">
        <v>15.5338919829818</v>
      </c>
      <c r="G35" s="52" t="n">
        <v>15.9266481842018</v>
      </c>
      <c r="H35" s="53" t="n">
        <v>15.2020299468122</v>
      </c>
      <c r="I35" s="53" t="n">
        <v>16.3339030964434</v>
      </c>
      <c r="J35" s="53" t="n">
        <v>16.4188153888195</v>
      </c>
      <c r="K35" s="54" t="n">
        <v>16.3046047350821</v>
      </c>
      <c r="L35" s="55" t="n">
        <v>15.7210399735977</v>
      </c>
      <c r="M35" s="56" t="n">
        <v>16.21628558004</v>
      </c>
      <c r="N35" s="56" t="n">
        <v>16.5407723663621</v>
      </c>
      <c r="O35" s="56" t="n">
        <v>15.3605124657691</v>
      </c>
      <c r="P35" s="56" t="n">
        <v>15.8286611700039</v>
      </c>
      <c r="Q35" s="56" t="n">
        <v>15.7820376645929</v>
      </c>
      <c r="R35" s="56" t="n">
        <v>16.3347219362299</v>
      </c>
      <c r="S35" s="59" t="s">
        <v>33</v>
      </c>
      <c r="T35" s="34"/>
      <c r="U35" s="58" t="s">
        <v>88</v>
      </c>
      <c r="X35" s="8"/>
      <c r="Y35" s="8"/>
      <c r="Z35" s="8"/>
      <c r="AA35" s="8"/>
      <c r="AB35" s="8"/>
      <c r="AC35" s="8"/>
      <c r="AD35" s="8"/>
    </row>
    <row r="36" customFormat="false" ht="12.75" hidden="false" customHeight="false" outlineLevel="0" collapsed="false">
      <c r="A36" s="44"/>
      <c r="B36" s="51" t="s">
        <v>89</v>
      </c>
      <c r="C36" s="46" t="s">
        <v>33</v>
      </c>
      <c r="D36" s="52" t="n">
        <v>70.5219180245076</v>
      </c>
      <c r="E36" s="53" t="n">
        <v>71.0642908657777</v>
      </c>
      <c r="F36" s="53" t="n">
        <v>70.251286022359</v>
      </c>
      <c r="G36" s="52" t="n">
        <v>70.3204462667394</v>
      </c>
      <c r="H36" s="53" t="n">
        <v>70.4130519463972</v>
      </c>
      <c r="I36" s="53" t="n">
        <v>71.5127210571297</v>
      </c>
      <c r="J36" s="53" t="n">
        <v>71.3505475093692</v>
      </c>
      <c r="K36" s="54" t="n">
        <v>70.8958838905647</v>
      </c>
      <c r="L36" s="55" t="n">
        <v>69.6765535512739</v>
      </c>
      <c r="M36" s="56" t="n">
        <v>69.6320483916183</v>
      </c>
      <c r="N36" s="56" t="n">
        <v>69.4513455557058</v>
      </c>
      <c r="O36" s="56" t="n">
        <v>70.1951876996805</v>
      </c>
      <c r="P36" s="56" t="n">
        <v>70.4464860620338</v>
      </c>
      <c r="Q36" s="56" t="n">
        <v>70.2653718409118</v>
      </c>
      <c r="R36" s="56" t="n">
        <v>71.1204916604628</v>
      </c>
      <c r="S36" s="59" t="s">
        <v>33</v>
      </c>
      <c r="T36" s="34"/>
      <c r="U36" s="58" t="s">
        <v>90</v>
      </c>
      <c r="X36" s="8"/>
      <c r="Y36" s="8"/>
      <c r="Z36" s="8"/>
      <c r="AA36" s="8"/>
      <c r="AB36" s="8"/>
      <c r="AC36" s="8"/>
      <c r="AD36" s="8"/>
    </row>
    <row r="37" customFormat="false" ht="12.75" hidden="false" customHeight="false" outlineLevel="0" collapsed="false">
      <c r="A37" s="44"/>
      <c r="B37" s="51" t="s">
        <v>91</v>
      </c>
      <c r="C37" s="46" t="s">
        <v>33</v>
      </c>
      <c r="D37" s="52" t="n">
        <v>13.8971343399846</v>
      </c>
      <c r="E37" s="53" t="n">
        <v>15.9856205752803</v>
      </c>
      <c r="F37" s="53" t="n">
        <v>14.2148219946592</v>
      </c>
      <c r="G37" s="52" t="n">
        <v>13.7529055490588</v>
      </c>
      <c r="H37" s="53" t="n">
        <v>14.3849181067906</v>
      </c>
      <c r="I37" s="53" t="n">
        <v>12.1533758464269</v>
      </c>
      <c r="J37" s="53" t="n">
        <v>12.2306371018114</v>
      </c>
      <c r="K37" s="54" t="n">
        <v>12.7995113743532</v>
      </c>
      <c r="L37" s="55" t="n">
        <v>14.6024064751284</v>
      </c>
      <c r="M37" s="56" t="n">
        <v>14.1516660283416</v>
      </c>
      <c r="N37" s="56" t="n">
        <v>14.0078820779321</v>
      </c>
      <c r="O37" s="56" t="n">
        <v>14.4442998345504</v>
      </c>
      <c r="P37" s="56" t="n">
        <v>13.7248527679623</v>
      </c>
      <c r="Q37" s="56" t="n">
        <v>13.9525904944953</v>
      </c>
      <c r="R37" s="56" t="n">
        <v>12.5447864033073</v>
      </c>
      <c r="S37" s="59" t="s">
        <v>33</v>
      </c>
      <c r="T37" s="34"/>
      <c r="U37" s="58" t="s">
        <v>92</v>
      </c>
      <c r="X37" s="8"/>
      <c r="Y37" s="8"/>
      <c r="Z37" s="8"/>
      <c r="AA37" s="8"/>
      <c r="AB37" s="8"/>
      <c r="AC37" s="8"/>
      <c r="AD37" s="8"/>
    </row>
    <row r="38" customFormat="false" ht="12.75" hidden="false" customHeight="false" outlineLevel="0" collapsed="false">
      <c r="A38" s="44"/>
      <c r="B38" s="45" t="s">
        <v>93</v>
      </c>
      <c r="C38" s="46" t="s">
        <v>94</v>
      </c>
      <c r="D38" s="52" t="n">
        <v>39.2768319153401</v>
      </c>
      <c r="E38" s="53" t="n">
        <v>41.4575683039887</v>
      </c>
      <c r="F38" s="53" t="n">
        <v>39.4894300745831</v>
      </c>
      <c r="G38" s="52" t="n">
        <v>38.9845727943023</v>
      </c>
      <c r="H38" s="53" t="n">
        <v>39.7184013076702</v>
      </c>
      <c r="I38" s="53" t="n">
        <v>38.2503319965814</v>
      </c>
      <c r="J38" s="53" t="n">
        <v>38.2954623087133</v>
      </c>
      <c r="K38" s="54" t="n">
        <v>38.6214660641532</v>
      </c>
      <c r="L38" s="55" t="n">
        <v>39.5594762935396</v>
      </c>
      <c r="M38" s="56" t="n">
        <v>38.9844610628309</v>
      </c>
      <c r="N38" s="56" t="n">
        <v>38.6629890075923</v>
      </c>
      <c r="O38" s="56" t="n">
        <v>39.5120690823254</v>
      </c>
      <c r="P38" s="56" t="n">
        <v>38.97382803298</v>
      </c>
      <c r="Q38" s="56" t="n">
        <v>39.0000050579131</v>
      </c>
      <c r="R38" s="56" t="n">
        <v>38.4588083886399</v>
      </c>
      <c r="S38" s="33" t="s">
        <v>95</v>
      </c>
      <c r="T38" s="34"/>
      <c r="U38" s="35" t="s">
        <v>96</v>
      </c>
      <c r="X38" s="8"/>
      <c r="Y38" s="8"/>
      <c r="Z38" s="8"/>
      <c r="AA38" s="8"/>
      <c r="AB38" s="8"/>
      <c r="AC38" s="8"/>
      <c r="AD38" s="8"/>
    </row>
    <row r="39" customFormat="false" ht="23.25" hidden="false" customHeight="true" outlineLevel="0" collapsed="false">
      <c r="A39" s="44"/>
      <c r="B39" s="93" t="s">
        <v>97</v>
      </c>
      <c r="C39" s="46"/>
      <c r="D39" s="29"/>
      <c r="E39" s="28"/>
      <c r="F39" s="28"/>
      <c r="G39" s="29"/>
      <c r="H39" s="28"/>
      <c r="I39" s="28"/>
      <c r="J39" s="28"/>
      <c r="K39" s="30"/>
      <c r="L39" s="47"/>
      <c r="M39" s="48"/>
      <c r="N39" s="48"/>
      <c r="O39" s="48"/>
      <c r="P39" s="48"/>
      <c r="Q39" s="48"/>
      <c r="R39" s="48"/>
      <c r="S39" s="33"/>
      <c r="T39" s="34"/>
      <c r="U39" s="89" t="s">
        <v>98</v>
      </c>
      <c r="X39" s="8"/>
      <c r="Y39" s="8"/>
      <c r="Z39" s="8"/>
      <c r="AA39" s="8"/>
      <c r="AB39" s="8"/>
      <c r="AC39" s="8"/>
      <c r="AD39" s="8"/>
    </row>
    <row r="40" customFormat="false" ht="12.75" hidden="false" customHeight="false" outlineLevel="0" collapsed="false">
      <c r="A40" s="44"/>
      <c r="B40" s="51" t="s">
        <v>99</v>
      </c>
      <c r="C40" s="46" t="s">
        <v>94</v>
      </c>
      <c r="D40" s="94" t="n">
        <v>72.0706061861728</v>
      </c>
      <c r="E40" s="95" t="n">
        <v>73.7139357397438</v>
      </c>
      <c r="F40" s="95" t="n">
        <v>72.0655435319986</v>
      </c>
      <c r="G40" s="94" t="n">
        <v>72.2497575314611</v>
      </c>
      <c r="H40" s="95" t="n">
        <v>72.4548688739654</v>
      </c>
      <c r="I40" s="95" t="n">
        <v>71.2105796367778</v>
      </c>
      <c r="J40" s="95" t="n">
        <v>69.9248351224539</v>
      </c>
      <c r="K40" s="96" t="n">
        <v>71.3317733407859</v>
      </c>
      <c r="L40" s="97" t="n">
        <v>73.0912399818303</v>
      </c>
      <c r="M40" s="98" t="n">
        <v>72.6751671428561</v>
      </c>
      <c r="N40" s="98" t="n">
        <v>72.9071800651221</v>
      </c>
      <c r="O40" s="98" t="n">
        <v>72.5589019154276</v>
      </c>
      <c r="P40" s="98" t="n">
        <v>71.6386264446917</v>
      </c>
      <c r="Q40" s="98" t="n">
        <v>71.9931095282658</v>
      </c>
      <c r="R40" s="98" t="n">
        <v>70.4379961146854</v>
      </c>
      <c r="S40" s="33" t="s">
        <v>95</v>
      </c>
      <c r="T40" s="34"/>
      <c r="U40" s="99" t="s">
        <v>100</v>
      </c>
      <c r="X40" s="8"/>
      <c r="Y40" s="8"/>
      <c r="Z40" s="8"/>
      <c r="AA40" s="8"/>
      <c r="AB40" s="8"/>
      <c r="AC40" s="8"/>
      <c r="AD40" s="8"/>
    </row>
    <row r="41" customFormat="false" ht="12.75" hidden="false" customHeight="false" outlineLevel="0" collapsed="false">
      <c r="A41" s="44"/>
      <c r="B41" s="100" t="s">
        <v>101</v>
      </c>
      <c r="C41" s="46" t="s">
        <v>94</v>
      </c>
      <c r="D41" s="94" t="n">
        <v>78.5410820717273</v>
      </c>
      <c r="E41" s="95" t="n">
        <v>78.9443185246759</v>
      </c>
      <c r="F41" s="95" t="n">
        <v>78.2721326598062</v>
      </c>
      <c r="G41" s="94" t="n">
        <v>78.5597069302329</v>
      </c>
      <c r="H41" s="95" t="n">
        <v>78.3388824615541</v>
      </c>
      <c r="I41" s="95" t="n">
        <v>77.5443276792191</v>
      </c>
      <c r="J41" s="95" t="n">
        <v>76.4787068880333</v>
      </c>
      <c r="K41" s="96" t="n">
        <v>78.3276052462764</v>
      </c>
      <c r="L41" s="97" t="n">
        <v>78.7953204997572</v>
      </c>
      <c r="M41" s="98" t="n">
        <v>78.7012598265571</v>
      </c>
      <c r="N41" s="98" t="n">
        <v>79.0272390426426</v>
      </c>
      <c r="O41" s="98" t="n">
        <v>79.1692490943706</v>
      </c>
      <c r="P41" s="98" t="n">
        <v>78.6289159820589</v>
      </c>
      <c r="Q41" s="98" t="n">
        <v>79.0041645615913</v>
      </c>
      <c r="R41" s="98" t="n">
        <v>77.9065081196909</v>
      </c>
      <c r="S41" s="33" t="s">
        <v>95</v>
      </c>
      <c r="T41" s="34"/>
      <c r="U41" s="99" t="s">
        <v>84</v>
      </c>
      <c r="X41" s="8"/>
      <c r="Y41" s="8"/>
      <c r="Z41" s="8"/>
      <c r="AA41" s="8"/>
      <c r="AB41" s="8"/>
      <c r="AC41" s="8"/>
      <c r="AD41" s="8"/>
    </row>
    <row r="42" customFormat="false" ht="3.75" hidden="false" customHeight="true" outlineLevel="0" collapsed="false">
      <c r="A42" s="44"/>
      <c r="B42" s="45"/>
      <c r="C42" s="46"/>
      <c r="D42" s="29"/>
      <c r="E42" s="28"/>
      <c r="F42" s="28"/>
      <c r="G42" s="29"/>
      <c r="H42" s="28"/>
      <c r="I42" s="28"/>
      <c r="J42" s="28"/>
      <c r="K42" s="30"/>
      <c r="L42" s="47"/>
      <c r="M42" s="48"/>
      <c r="N42" s="48"/>
      <c r="O42" s="48"/>
      <c r="P42" s="48"/>
      <c r="Q42" s="48"/>
      <c r="R42" s="48"/>
      <c r="S42" s="33"/>
      <c r="T42" s="34"/>
      <c r="U42" s="35"/>
      <c r="X42" s="8"/>
      <c r="Y42" s="8"/>
      <c r="Z42" s="8"/>
      <c r="AA42" s="8"/>
      <c r="AB42" s="8"/>
      <c r="AC42" s="8"/>
      <c r="AD42" s="8"/>
    </row>
    <row r="43" customFormat="false" ht="12.75" hidden="false" customHeight="false" outlineLevel="0" collapsed="false">
      <c r="A43" s="44"/>
      <c r="B43" s="45" t="s">
        <v>102</v>
      </c>
      <c r="C43" s="46"/>
      <c r="D43" s="29"/>
      <c r="E43" s="28"/>
      <c r="F43" s="28"/>
      <c r="G43" s="29"/>
      <c r="H43" s="28"/>
      <c r="I43" s="28"/>
      <c r="J43" s="28"/>
      <c r="K43" s="30"/>
      <c r="L43" s="47"/>
      <c r="M43" s="48"/>
      <c r="N43" s="48"/>
      <c r="O43" s="48"/>
      <c r="P43" s="48"/>
      <c r="Q43" s="48"/>
      <c r="R43" s="48"/>
      <c r="S43" s="33"/>
      <c r="T43" s="34"/>
      <c r="U43" s="35" t="s">
        <v>103</v>
      </c>
      <c r="X43" s="8"/>
      <c r="Y43" s="8"/>
      <c r="Z43" s="8"/>
      <c r="AA43" s="8"/>
      <c r="AB43" s="8"/>
      <c r="AC43" s="8"/>
      <c r="AD43" s="8"/>
    </row>
    <row r="44" customFormat="false" ht="12.75" hidden="false" customHeight="false" outlineLevel="0" collapsed="false">
      <c r="A44" s="44"/>
      <c r="B44" s="51" t="s">
        <v>104</v>
      </c>
      <c r="C44" s="80" t="s">
        <v>105</v>
      </c>
      <c r="D44" s="52" t="n">
        <v>9.09597644257191</v>
      </c>
      <c r="E44" s="53" t="n">
        <v>8.36209872281671</v>
      </c>
      <c r="F44" s="53" t="n">
        <v>9.31213829187153</v>
      </c>
      <c r="G44" s="52" t="n">
        <v>9.17605933627625</v>
      </c>
      <c r="H44" s="53" t="n">
        <v>8.89384002373632</v>
      </c>
      <c r="I44" s="53" t="n">
        <v>9.70829039936002</v>
      </c>
      <c r="J44" s="53" t="n">
        <v>9.98972471511102</v>
      </c>
      <c r="K44" s="54" t="n">
        <v>9.66735139839689</v>
      </c>
      <c r="L44" s="55" t="n">
        <v>9.01406602539102</v>
      </c>
      <c r="M44" s="56" t="n">
        <v>9.18024894988448</v>
      </c>
      <c r="N44" s="56" t="n">
        <v>9.18026330269384</v>
      </c>
      <c r="O44" s="56" t="n">
        <v>8.96630532465115</v>
      </c>
      <c r="P44" s="56" t="n">
        <v>8.89079245247497</v>
      </c>
      <c r="Q44" s="56" t="n">
        <v>8.75377870043036</v>
      </c>
      <c r="R44" s="56" t="n">
        <v>9.05131265388378</v>
      </c>
      <c r="S44" s="33" t="s">
        <v>105</v>
      </c>
      <c r="T44" s="34"/>
      <c r="U44" s="58" t="s">
        <v>106</v>
      </c>
      <c r="X44" s="8"/>
      <c r="Y44" s="8"/>
      <c r="Z44" s="8"/>
      <c r="AA44" s="8"/>
      <c r="AB44" s="8"/>
      <c r="AC44" s="8"/>
      <c r="AD44" s="8"/>
    </row>
    <row r="45" customFormat="false" ht="12.75" hidden="false" customHeight="false" outlineLevel="0" collapsed="false">
      <c r="A45" s="44"/>
      <c r="B45" s="51" t="s">
        <v>107</v>
      </c>
      <c r="C45" s="80" t="s">
        <v>105</v>
      </c>
      <c r="D45" s="52" t="n">
        <v>10.6112536166373</v>
      </c>
      <c r="E45" s="53" t="n">
        <v>11.5058681394546</v>
      </c>
      <c r="F45" s="53" t="n">
        <v>11.0159140472669</v>
      </c>
      <c r="G45" s="52" t="n">
        <v>9.96834075463605</v>
      </c>
      <c r="H45" s="53" t="n">
        <v>10.819685857775</v>
      </c>
      <c r="I45" s="53" t="n">
        <v>9.38566833793673</v>
      </c>
      <c r="J45" s="53" t="n">
        <v>11.3357626287156</v>
      </c>
      <c r="K45" s="54" t="n">
        <v>10.465165248071</v>
      </c>
      <c r="L45" s="55" t="n">
        <v>10.4119205829072</v>
      </c>
      <c r="M45" s="56" t="n">
        <v>10.3186550629477</v>
      </c>
      <c r="N45" s="56" t="n">
        <v>10.0741564486764</v>
      </c>
      <c r="O45" s="56" t="n">
        <v>10.6318453025093</v>
      </c>
      <c r="P45" s="56" t="n">
        <v>10.4800588640432</v>
      </c>
      <c r="Q45" s="56" t="n">
        <v>9.86590457959957</v>
      </c>
      <c r="R45" s="56" t="n">
        <v>10.3539613729459</v>
      </c>
      <c r="S45" s="33" t="s">
        <v>105</v>
      </c>
      <c r="T45" s="34"/>
      <c r="U45" s="58" t="s">
        <v>108</v>
      </c>
      <c r="X45" s="8"/>
      <c r="Y45" s="8"/>
      <c r="Z45" s="8"/>
      <c r="AA45" s="8"/>
      <c r="AB45" s="8"/>
      <c r="AC45" s="8"/>
      <c r="AD45" s="8"/>
    </row>
    <row r="46" customFormat="false" ht="12.75" hidden="false" customHeight="false" outlineLevel="0" collapsed="false">
      <c r="A46" s="44"/>
      <c r="B46" s="51" t="s">
        <v>109</v>
      </c>
      <c r="C46" s="80" t="s">
        <v>105</v>
      </c>
      <c r="D46" s="52" t="n">
        <v>4.37996175584323</v>
      </c>
      <c r="E46" s="53" t="n">
        <v>27.6432516396272</v>
      </c>
      <c r="F46" s="53" t="n">
        <v>18.3489009402746</v>
      </c>
      <c r="G46" s="52" t="n">
        <v>8.43819724766237</v>
      </c>
      <c r="H46" s="53" t="n">
        <v>8.82466975748541</v>
      </c>
      <c r="I46" s="53" t="n">
        <v>16.85206461659</v>
      </c>
      <c r="J46" s="53" t="n">
        <v>9.65046946580722</v>
      </c>
      <c r="K46" s="54" t="n">
        <v>11.064110542841</v>
      </c>
      <c r="L46" s="55" t="n">
        <v>8.42904475686079</v>
      </c>
      <c r="M46" s="56" t="n">
        <v>8.54100530927357</v>
      </c>
      <c r="N46" s="56" t="n">
        <v>7.39247701072865</v>
      </c>
      <c r="O46" s="56" t="n">
        <v>7.38894099267964</v>
      </c>
      <c r="P46" s="56" t="n">
        <v>6.61749824678656</v>
      </c>
      <c r="Q46" s="56" t="n">
        <v>7.10412531299603</v>
      </c>
      <c r="R46" s="56" t="n">
        <v>4.36747190446926</v>
      </c>
      <c r="S46" s="33" t="s">
        <v>105</v>
      </c>
      <c r="T46" s="34"/>
      <c r="U46" s="58" t="s">
        <v>110</v>
      </c>
      <c r="X46" s="8"/>
      <c r="Y46" s="8"/>
      <c r="Z46" s="8"/>
      <c r="AA46" s="8"/>
      <c r="AB46" s="8"/>
      <c r="AC46" s="8"/>
      <c r="AD46" s="8"/>
    </row>
    <row r="47" customFormat="false" ht="12.75" hidden="false" customHeight="false" outlineLevel="0" collapsed="false">
      <c r="A47" s="44"/>
      <c r="B47" s="51" t="s">
        <v>111</v>
      </c>
      <c r="C47" s="80" t="s">
        <v>105</v>
      </c>
      <c r="D47" s="52" t="n">
        <v>3.17515121891731</v>
      </c>
      <c r="E47" s="53" t="n">
        <v>22.9288919571971</v>
      </c>
      <c r="F47" s="53" t="n">
        <v>12.4318778398113</v>
      </c>
      <c r="G47" s="52" t="n">
        <v>6.79921508119684</v>
      </c>
      <c r="H47" s="53" t="n">
        <v>7.31020498062322</v>
      </c>
      <c r="I47" s="53" t="n">
        <v>15.5089033812767</v>
      </c>
      <c r="J47" s="53" t="n">
        <v>7.98470178487312</v>
      </c>
      <c r="K47" s="54" t="n">
        <v>10.441768947494</v>
      </c>
      <c r="L47" s="55" t="n">
        <v>8.65685677731648</v>
      </c>
      <c r="M47" s="56" t="n">
        <v>8.66924863223564</v>
      </c>
      <c r="N47" s="56" t="n">
        <v>7.82108236366199</v>
      </c>
      <c r="O47" s="56" t="n">
        <v>8.12908202027327</v>
      </c>
      <c r="P47" s="56" t="n">
        <v>7.57607848120728</v>
      </c>
      <c r="Q47" s="56" t="n">
        <v>7.55908589992889</v>
      </c>
      <c r="R47" s="56" t="n">
        <v>5.6369018948121</v>
      </c>
      <c r="S47" s="33" t="s">
        <v>105</v>
      </c>
      <c r="T47" s="34"/>
      <c r="U47" s="58" t="s">
        <v>112</v>
      </c>
      <c r="X47" s="8"/>
      <c r="Y47" s="8"/>
      <c r="Z47" s="8"/>
      <c r="AA47" s="8"/>
      <c r="AB47" s="8"/>
      <c r="AC47" s="8"/>
      <c r="AD47" s="8"/>
    </row>
    <row r="48" customFormat="false" ht="12.75" hidden="false" customHeight="false" outlineLevel="0" collapsed="false">
      <c r="A48" s="101"/>
      <c r="B48" s="102" t="s">
        <v>113</v>
      </c>
      <c r="C48" s="80" t="s">
        <v>105</v>
      </c>
      <c r="D48" s="103" t="n">
        <v>-0.310466637139495</v>
      </c>
      <c r="E48" s="104" t="n">
        <v>1.5705902657922</v>
      </c>
      <c r="F48" s="104" t="n">
        <v>4.21324734506789</v>
      </c>
      <c r="G48" s="103" t="n">
        <v>0.846700748105727</v>
      </c>
      <c r="H48" s="104" t="n">
        <v>-0.411381057176506</v>
      </c>
      <c r="I48" s="104" t="n">
        <v>1.66578329673658</v>
      </c>
      <c r="J48" s="104" t="n">
        <v>0.319729767329475</v>
      </c>
      <c r="K48" s="105" t="n">
        <v>-0.175472254327146</v>
      </c>
      <c r="L48" s="106" t="n">
        <v>-1.62566657797185</v>
      </c>
      <c r="M48" s="104" t="n">
        <v>-1.26664943602533</v>
      </c>
      <c r="N48" s="104" t="n">
        <v>-1.32249849891594</v>
      </c>
      <c r="O48" s="104" t="n">
        <v>-2.40568100545175</v>
      </c>
      <c r="P48" s="104" t="n">
        <v>-2.54784664598895</v>
      </c>
      <c r="Q48" s="104" t="n">
        <v>-1.56708646610207</v>
      </c>
      <c r="R48" s="104" t="n">
        <v>-2.57207870940493</v>
      </c>
      <c r="S48" s="33" t="s">
        <v>105</v>
      </c>
      <c r="T48" s="34"/>
      <c r="U48" s="58" t="s">
        <v>114</v>
      </c>
      <c r="X48" s="8"/>
      <c r="Y48" s="8"/>
      <c r="Z48" s="8"/>
      <c r="AA48" s="8"/>
      <c r="AB48" s="8"/>
      <c r="AC48" s="8"/>
      <c r="AD48" s="8"/>
    </row>
    <row r="49" customFormat="false" ht="12.75" hidden="false" customHeight="false" outlineLevel="0" collapsed="false">
      <c r="A49" s="101"/>
      <c r="B49" s="102" t="s">
        <v>115</v>
      </c>
      <c r="C49" s="80" t="s">
        <v>105</v>
      </c>
      <c r="D49" s="103" t="n">
        <v>5.16941165444897</v>
      </c>
      <c r="E49" s="104" t="n">
        <v>5.73610631687953</v>
      </c>
      <c r="F49" s="104" t="n">
        <v>5.21614767240958</v>
      </c>
      <c r="G49" s="103" t="n">
        <v>5.18104030551652</v>
      </c>
      <c r="H49" s="104" t="n">
        <v>5.31700915049812</v>
      </c>
      <c r="I49" s="104" t="n">
        <v>6.02118112595099</v>
      </c>
      <c r="J49" s="104" t="n">
        <v>5.42686364623732</v>
      </c>
      <c r="K49" s="105" t="n">
        <v>5.67360288991105</v>
      </c>
      <c r="L49" s="106" t="n">
        <v>4.97723702291607</v>
      </c>
      <c r="M49" s="104" t="n">
        <v>5.05278692470539</v>
      </c>
      <c r="N49" s="104" t="n">
        <v>5.01970233165173</v>
      </c>
      <c r="O49" s="104" t="n">
        <v>5.01265186919009</v>
      </c>
      <c r="P49" s="104" t="n">
        <v>4.72073310208174</v>
      </c>
      <c r="Q49" s="104" t="n">
        <v>4.84785780965123</v>
      </c>
      <c r="R49" s="104" t="n">
        <v>4.70440472433596</v>
      </c>
      <c r="S49" s="33" t="s">
        <v>105</v>
      </c>
      <c r="T49" s="34"/>
      <c r="U49" s="58" t="s">
        <v>116</v>
      </c>
      <c r="X49" s="8"/>
      <c r="Y49" s="8"/>
      <c r="Z49" s="8"/>
      <c r="AA49" s="8"/>
      <c r="AB49" s="8"/>
      <c r="AC49" s="8"/>
      <c r="AD49" s="8"/>
    </row>
    <row r="50" customFormat="false" ht="12.75" hidden="false" customHeight="false" outlineLevel="0" collapsed="false">
      <c r="A50" s="101"/>
      <c r="B50" s="102" t="s">
        <v>117</v>
      </c>
      <c r="C50" s="80" t="s">
        <v>105</v>
      </c>
      <c r="D50" s="103" t="n">
        <v>3.11329316775374</v>
      </c>
      <c r="E50" s="104" t="n">
        <v>3.32585433206766</v>
      </c>
      <c r="F50" s="104" t="n">
        <v>3.13484079290419</v>
      </c>
      <c r="G50" s="103" t="n">
        <v>3.1851313586586</v>
      </c>
      <c r="H50" s="104" t="n">
        <v>3.0817173884948</v>
      </c>
      <c r="I50" s="104" t="n">
        <v>3.79245525264929</v>
      </c>
      <c r="J50" s="104" t="n">
        <v>3.81845206860278</v>
      </c>
      <c r="K50" s="105" t="n">
        <v>3.42989766458128</v>
      </c>
      <c r="L50" s="106" t="n">
        <v>3.28231559072568</v>
      </c>
      <c r="M50" s="104" t="n">
        <v>2.7444071113882</v>
      </c>
      <c r="N50" s="104" t="n">
        <v>2.28782587038742</v>
      </c>
      <c r="O50" s="104" t="n">
        <v>2.7699622091651</v>
      </c>
      <c r="P50" s="104" t="n">
        <v>2.9275134491474</v>
      </c>
      <c r="Q50" s="104" t="n">
        <v>2.4180312675876</v>
      </c>
      <c r="R50" s="104" t="n">
        <v>3.28786322109358</v>
      </c>
      <c r="S50" s="33" t="s">
        <v>105</v>
      </c>
      <c r="T50" s="34"/>
      <c r="U50" s="58" t="s">
        <v>118</v>
      </c>
      <c r="X50" s="8"/>
      <c r="Y50" s="8"/>
      <c r="Z50" s="8"/>
      <c r="AA50" s="8"/>
      <c r="AB50" s="8"/>
      <c r="AC50" s="8"/>
      <c r="AD50" s="8"/>
    </row>
    <row r="51" customFormat="false" ht="12.75" hidden="false" customHeight="false" outlineLevel="0" collapsed="false">
      <c r="A51" s="101"/>
      <c r="B51" s="102" t="s">
        <v>119</v>
      </c>
      <c r="C51" s="80" t="s">
        <v>105</v>
      </c>
      <c r="D51" s="103" t="n">
        <v>4.28820401275433</v>
      </c>
      <c r="E51" s="104" t="n">
        <v>4.25353814290646</v>
      </c>
      <c r="F51" s="104" t="n">
        <v>4.15994883342883</v>
      </c>
      <c r="G51" s="103" t="n">
        <v>4.3839571815909</v>
      </c>
      <c r="H51" s="104" t="n">
        <v>4.74180377851681</v>
      </c>
      <c r="I51" s="104" t="n">
        <v>5.84999390968558</v>
      </c>
      <c r="J51" s="104" t="n">
        <v>5.79784780374938</v>
      </c>
      <c r="K51" s="105" t="n">
        <v>5.18695983791043</v>
      </c>
      <c r="L51" s="106" t="n">
        <v>4.29380096154898</v>
      </c>
      <c r="M51" s="104" t="n">
        <v>3.71313744330165</v>
      </c>
      <c r="N51" s="104" t="n">
        <v>3.6122550240463</v>
      </c>
      <c r="O51" s="104" t="n">
        <v>3.67932922381384</v>
      </c>
      <c r="P51" s="104" t="n">
        <v>3.8656983594315</v>
      </c>
      <c r="Q51" s="104" t="n">
        <v>3.57902328387182</v>
      </c>
      <c r="R51" s="104" t="n">
        <v>4.12386789386142</v>
      </c>
      <c r="S51" s="33" t="s">
        <v>105</v>
      </c>
      <c r="T51" s="107"/>
      <c r="U51" s="58" t="s">
        <v>120</v>
      </c>
      <c r="V51" s="108"/>
      <c r="W51" s="108"/>
      <c r="X51" s="109"/>
      <c r="Y51" s="109"/>
      <c r="Z51" s="109"/>
      <c r="AA51" s="109"/>
      <c r="AB51" s="109"/>
      <c r="AC51" s="109"/>
      <c r="AD51" s="109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</row>
    <row r="52" customFormat="false" ht="12.75" hidden="false" customHeight="false" outlineLevel="0" collapsed="false">
      <c r="A52" s="101"/>
      <c r="B52" s="110" t="s">
        <v>121</v>
      </c>
      <c r="C52" s="80" t="s">
        <v>105</v>
      </c>
      <c r="D52" s="103" t="n">
        <v>4.14933287349385</v>
      </c>
      <c r="E52" s="104" t="n">
        <v>3.92156862745098</v>
      </c>
      <c r="F52" s="104" t="n">
        <v>2.67099112849375</v>
      </c>
      <c r="G52" s="103" t="n">
        <v>4.88400488400488</v>
      </c>
      <c r="H52" s="104" t="n">
        <v>2.86532951289398</v>
      </c>
      <c r="I52" s="104" t="n">
        <v>3.05188199389624</v>
      </c>
      <c r="J52" s="104" t="n">
        <v>5.00855118494992</v>
      </c>
      <c r="K52" s="105" t="n">
        <v>5.56631171345595</v>
      </c>
      <c r="L52" s="106" t="n">
        <v>4.04367165386171</v>
      </c>
      <c r="M52" s="104" t="n">
        <v>4.94304749623899</v>
      </c>
      <c r="N52" s="104" t="n">
        <v>5.46792849631966</v>
      </c>
      <c r="O52" s="104" t="n">
        <v>3.87404390583093</v>
      </c>
      <c r="P52" s="104" t="n">
        <v>4.05858478913005</v>
      </c>
      <c r="Q52" s="111" t="n">
        <v>2.6948989412897</v>
      </c>
      <c r="R52" s="104" t="n">
        <v>5.15554002097169</v>
      </c>
      <c r="S52" s="33" t="s">
        <v>105</v>
      </c>
      <c r="T52" s="34"/>
      <c r="U52" s="35" t="s">
        <v>122</v>
      </c>
      <c r="X52" s="8"/>
      <c r="Y52" s="8"/>
      <c r="Z52" s="8"/>
      <c r="AA52" s="8"/>
      <c r="AB52" s="8"/>
      <c r="AC52" s="8"/>
      <c r="AD52" s="8"/>
    </row>
    <row r="53" s="8" customFormat="true" ht="11.25" hidden="false" customHeight="false" outlineLevel="0" collapsed="false">
      <c r="A53" s="112" t="s">
        <v>123</v>
      </c>
      <c r="D53" s="113"/>
      <c r="F53" s="101"/>
      <c r="G53" s="113"/>
      <c r="Q53" s="114" t="s">
        <v>124</v>
      </c>
      <c r="S53" s="115"/>
      <c r="U53" s="116"/>
    </row>
    <row r="54" customFormat="false" ht="12.75" hidden="false" customHeight="false" outlineLevel="0" collapsed="false">
      <c r="A54" s="112" t="s">
        <v>125</v>
      </c>
      <c r="C54" s="8"/>
      <c r="D54" s="113"/>
      <c r="Q54" s="114" t="s">
        <v>126</v>
      </c>
      <c r="U54" s="116"/>
    </row>
    <row r="55" customFormat="false" ht="12.75" hidden="false" customHeight="false" outlineLevel="0" collapsed="false">
      <c r="A55" s="117" t="s">
        <v>127</v>
      </c>
      <c r="B55" s="101"/>
      <c r="Q55" s="118" t="s">
        <v>128</v>
      </c>
      <c r="U55" s="116"/>
    </row>
    <row r="57" customFormat="false" ht="16.5" hidden="false" customHeight="false" outlineLevel="0" collapsed="false">
      <c r="A57" s="26" t="s">
        <v>129</v>
      </c>
      <c r="B57" s="26"/>
      <c r="C57" s="10"/>
      <c r="D57" s="10"/>
      <c r="E57" s="10"/>
      <c r="F57" s="10"/>
      <c r="G57" s="10"/>
      <c r="H57" s="10"/>
      <c r="I57" s="10"/>
      <c r="J57" s="10"/>
      <c r="K57" s="10"/>
      <c r="N57" s="9"/>
      <c r="O57" s="10"/>
      <c r="P57" s="10"/>
      <c r="Q57" s="10"/>
      <c r="R57" s="10"/>
      <c r="S57" s="119"/>
      <c r="T57" s="120"/>
      <c r="U57" s="121" t="s">
        <v>130</v>
      </c>
      <c r="W57" s="8"/>
      <c r="X57" s="8"/>
      <c r="Y57" s="8"/>
      <c r="Z57" s="8"/>
    </row>
    <row r="58" customFormat="false" ht="12.75" hidden="false" customHeight="true" outlineLevel="0" collapsed="false">
      <c r="A58" s="13"/>
      <c r="B58" s="13"/>
      <c r="C58" s="14" t="s">
        <v>4</v>
      </c>
      <c r="D58" s="15" t="s">
        <v>5</v>
      </c>
      <c r="E58" s="16" t="s">
        <v>6</v>
      </c>
      <c r="F58" s="16"/>
      <c r="G58" s="16"/>
      <c r="H58" s="16"/>
      <c r="I58" s="16"/>
      <c r="J58" s="16"/>
      <c r="K58" s="16"/>
      <c r="L58" s="17" t="s">
        <v>7</v>
      </c>
      <c r="M58" s="17"/>
      <c r="N58" s="17"/>
      <c r="O58" s="17"/>
      <c r="P58" s="17"/>
      <c r="Q58" s="17"/>
      <c r="R58" s="17"/>
      <c r="S58" s="18" t="s">
        <v>8</v>
      </c>
      <c r="T58" s="19"/>
      <c r="U58" s="19"/>
      <c r="W58" s="8"/>
      <c r="X58" s="8"/>
      <c r="Y58" s="8"/>
      <c r="Z58" s="8"/>
    </row>
    <row r="59" customFormat="false" ht="12.75" hidden="false" customHeight="true" outlineLevel="0" collapsed="false">
      <c r="A59" s="13"/>
      <c r="B59" s="13"/>
      <c r="C59" s="14"/>
      <c r="D59" s="15"/>
      <c r="E59" s="20" t="s">
        <v>9</v>
      </c>
      <c r="F59" s="20" t="s">
        <v>10</v>
      </c>
      <c r="G59" s="21" t="s">
        <v>11</v>
      </c>
      <c r="H59" s="20" t="s">
        <v>12</v>
      </c>
      <c r="I59" s="122" t="s">
        <v>13</v>
      </c>
      <c r="J59" s="20" t="s">
        <v>14</v>
      </c>
      <c r="K59" s="123" t="s">
        <v>15</v>
      </c>
      <c r="L59" s="124" t="s">
        <v>16</v>
      </c>
      <c r="M59" s="24" t="s">
        <v>17</v>
      </c>
      <c r="N59" s="24" t="s">
        <v>18</v>
      </c>
      <c r="O59" s="24" t="s">
        <v>19</v>
      </c>
      <c r="P59" s="24" t="s">
        <v>20</v>
      </c>
      <c r="Q59" s="24" t="s">
        <v>21</v>
      </c>
      <c r="R59" s="24" t="s">
        <v>22</v>
      </c>
      <c r="S59" s="18"/>
      <c r="T59" s="19"/>
      <c r="U59" s="19"/>
      <c r="W59" s="8"/>
      <c r="X59" s="8"/>
      <c r="Y59" s="8"/>
      <c r="Z59" s="8"/>
    </row>
    <row r="60" customFormat="false" ht="12.75" hidden="false" customHeight="true" outlineLevel="0" collapsed="false">
      <c r="A60" s="13"/>
      <c r="B60" s="13"/>
      <c r="C60" s="14"/>
      <c r="D60" s="25" t="s">
        <v>23</v>
      </c>
      <c r="E60" s="20"/>
      <c r="F60" s="20"/>
      <c r="G60" s="21"/>
      <c r="H60" s="20"/>
      <c r="I60" s="20"/>
      <c r="J60" s="20"/>
      <c r="K60" s="123"/>
      <c r="L60" s="124"/>
      <c r="M60" s="24"/>
      <c r="N60" s="24"/>
      <c r="O60" s="24"/>
      <c r="P60" s="24"/>
      <c r="Q60" s="24"/>
      <c r="R60" s="24"/>
      <c r="S60" s="18"/>
      <c r="T60" s="19"/>
      <c r="U60" s="19"/>
      <c r="W60" s="8"/>
      <c r="X60" s="8"/>
      <c r="Y60" s="8"/>
      <c r="Z60" s="8"/>
    </row>
    <row r="61" customFormat="false" ht="13.5" hidden="false" customHeight="false" outlineLevel="0" collapsed="false">
      <c r="A61" s="13"/>
      <c r="B61" s="13"/>
      <c r="C61" s="14"/>
      <c r="D61" s="25"/>
      <c r="E61" s="20"/>
      <c r="F61" s="20"/>
      <c r="G61" s="21"/>
      <c r="H61" s="20"/>
      <c r="I61" s="20"/>
      <c r="J61" s="20"/>
      <c r="K61" s="123"/>
      <c r="L61" s="124"/>
      <c r="M61" s="24"/>
      <c r="N61" s="24"/>
      <c r="O61" s="24"/>
      <c r="P61" s="24"/>
      <c r="Q61" s="24"/>
      <c r="R61" s="24"/>
      <c r="S61" s="18"/>
      <c r="T61" s="19"/>
      <c r="U61" s="19"/>
      <c r="W61" s="8"/>
      <c r="X61" s="8"/>
      <c r="Y61" s="8"/>
      <c r="Z61" s="8"/>
    </row>
    <row r="62" customFormat="false" ht="13.7" hidden="false" customHeight="true" outlineLevel="0" collapsed="false">
      <c r="A62" s="125" t="s">
        <v>131</v>
      </c>
      <c r="B62" s="110"/>
      <c r="C62" s="80"/>
      <c r="D62" s="126"/>
      <c r="E62" s="32"/>
      <c r="F62" s="32"/>
      <c r="G62" s="126"/>
      <c r="H62" s="32"/>
      <c r="I62" s="32"/>
      <c r="J62" s="32"/>
      <c r="K62" s="82"/>
      <c r="L62" s="31"/>
      <c r="M62" s="32"/>
      <c r="N62" s="32"/>
      <c r="O62" s="32"/>
      <c r="P62" s="32"/>
      <c r="Q62" s="32"/>
      <c r="R62" s="32"/>
      <c r="S62" s="33"/>
      <c r="T62" s="42" t="s">
        <v>132</v>
      </c>
      <c r="U62" s="43"/>
      <c r="W62" s="8"/>
      <c r="X62" s="8"/>
      <c r="Y62" s="8"/>
      <c r="Z62" s="8"/>
    </row>
    <row r="63" customFormat="false" ht="12.75" hidden="false" customHeight="true" outlineLevel="0" collapsed="false">
      <c r="A63" s="101"/>
      <c r="B63" s="127" t="s">
        <v>133</v>
      </c>
      <c r="C63" s="128"/>
      <c r="D63" s="129"/>
      <c r="E63" s="130"/>
      <c r="F63" s="130"/>
      <c r="G63" s="131"/>
      <c r="H63" s="130"/>
      <c r="I63" s="130"/>
      <c r="J63" s="130"/>
      <c r="K63" s="132"/>
      <c r="L63" s="133"/>
      <c r="M63" s="130"/>
      <c r="N63" s="130"/>
      <c r="O63" s="130"/>
      <c r="P63" s="130"/>
      <c r="Q63" s="130"/>
      <c r="R63" s="130"/>
      <c r="S63" s="134" t="s">
        <v>134</v>
      </c>
      <c r="T63" s="34"/>
      <c r="U63" s="135" t="s">
        <v>135</v>
      </c>
      <c r="W63" s="8"/>
      <c r="X63" s="8"/>
      <c r="Y63" s="8"/>
      <c r="Z63" s="8"/>
    </row>
    <row r="64" customFormat="false" ht="12.75" hidden="false" customHeight="false" outlineLevel="0" collapsed="false">
      <c r="A64" s="101"/>
      <c r="B64" s="127"/>
      <c r="C64" s="128" t="s">
        <v>136</v>
      </c>
      <c r="D64" s="136" t="n">
        <v>3184694</v>
      </c>
      <c r="E64" s="137" t="n">
        <v>903361</v>
      </c>
      <c r="F64" s="137" t="n">
        <v>267338</v>
      </c>
      <c r="G64" s="129" t="n">
        <v>160160</v>
      </c>
      <c r="H64" s="137" t="n">
        <v>149732</v>
      </c>
      <c r="I64" s="137" t="n">
        <v>72033</v>
      </c>
      <c r="J64" s="137" t="n">
        <v>185477</v>
      </c>
      <c r="K64" s="138" t="n">
        <v>111860</v>
      </c>
      <c r="L64" s="139" t="n">
        <v>145691</v>
      </c>
      <c r="M64" s="137" t="n">
        <v>129301</v>
      </c>
      <c r="N64" s="137" t="n">
        <v>137593</v>
      </c>
      <c r="O64" s="137" t="n">
        <v>308870</v>
      </c>
      <c r="P64" s="137" t="n">
        <v>146924</v>
      </c>
      <c r="Q64" s="137" t="n">
        <v>151386</v>
      </c>
      <c r="R64" s="137" t="n">
        <v>314968</v>
      </c>
      <c r="S64" s="134"/>
      <c r="T64" s="34"/>
      <c r="U64" s="135"/>
      <c r="W64" s="8"/>
      <c r="X64" s="8"/>
      <c r="Y64" s="8"/>
      <c r="Z64" s="8"/>
    </row>
    <row r="65" customFormat="false" ht="12.75" hidden="false" customHeight="false" outlineLevel="0" collapsed="false">
      <c r="A65" s="101"/>
      <c r="B65" s="140" t="s">
        <v>137</v>
      </c>
      <c r="C65" s="128"/>
      <c r="D65" s="129" t="n">
        <v>146735</v>
      </c>
      <c r="E65" s="137" t="n">
        <v>5244</v>
      </c>
      <c r="F65" s="137" t="n">
        <f aca="false">17172+51</f>
        <v>17223</v>
      </c>
      <c r="G65" s="129" t="n">
        <f aca="false">15044+646</f>
        <v>15690</v>
      </c>
      <c r="H65" s="137" t="n">
        <f aca="false">11661+150</f>
        <v>11811</v>
      </c>
      <c r="I65" s="137" t="n">
        <f aca="false">1720+132</f>
        <v>1852</v>
      </c>
      <c r="J65" s="137" t="n">
        <v>5847</v>
      </c>
      <c r="K65" s="138" t="n">
        <v>2317</v>
      </c>
      <c r="L65" s="139" t="n">
        <f aca="false">13095+84</f>
        <v>13179</v>
      </c>
      <c r="M65" s="137" t="n">
        <f aca="false">9995+52</f>
        <v>10047</v>
      </c>
      <c r="N65" s="137" t="n">
        <f aca="false">17517+183</f>
        <v>17700</v>
      </c>
      <c r="O65" s="137" t="n">
        <f aca="false">16579+127</f>
        <v>16706</v>
      </c>
      <c r="P65" s="137" t="n">
        <f aca="false">10844+23</f>
        <v>10867</v>
      </c>
      <c r="Q65" s="137" t="n">
        <v>10221</v>
      </c>
      <c r="R65" s="137" t="n">
        <f aca="false">8009+22</f>
        <v>8031</v>
      </c>
      <c r="S65" s="134"/>
      <c r="T65" s="34"/>
      <c r="U65" s="58" t="s">
        <v>138</v>
      </c>
      <c r="W65" s="8"/>
      <c r="X65" s="8"/>
      <c r="Y65" s="8"/>
      <c r="Z65" s="8"/>
    </row>
    <row r="66" customFormat="false" ht="12.75" hidden="false" customHeight="false" outlineLevel="0" collapsed="false">
      <c r="A66" s="101"/>
      <c r="B66" s="140" t="s">
        <v>139</v>
      </c>
      <c r="C66" s="128"/>
      <c r="D66" s="129" t="n">
        <v>1172340</v>
      </c>
      <c r="E66" s="137" t="n">
        <v>114176</v>
      </c>
      <c r="F66" s="137" t="n">
        <v>127686</v>
      </c>
      <c r="G66" s="129" t="n">
        <v>72674</v>
      </c>
      <c r="H66" s="137" t="n">
        <v>70661</v>
      </c>
      <c r="I66" s="137" t="n">
        <v>36397</v>
      </c>
      <c r="J66" s="137" t="n">
        <v>82266</v>
      </c>
      <c r="K66" s="138" t="n">
        <v>66655</v>
      </c>
      <c r="L66" s="139" t="n">
        <v>71454</v>
      </c>
      <c r="M66" s="137" t="n">
        <v>59846</v>
      </c>
      <c r="N66" s="137" t="n">
        <v>67466</v>
      </c>
      <c r="O66" s="137" t="n">
        <v>113401</v>
      </c>
      <c r="P66" s="137" t="n">
        <v>67682</v>
      </c>
      <c r="Q66" s="137" t="n">
        <v>71590</v>
      </c>
      <c r="R66" s="137" t="n">
        <v>150386</v>
      </c>
      <c r="S66" s="33"/>
      <c r="T66" s="34"/>
      <c r="U66" s="58" t="s">
        <v>140</v>
      </c>
      <c r="W66" s="8"/>
      <c r="X66" s="8"/>
      <c r="Y66" s="8"/>
      <c r="Z66" s="8"/>
    </row>
    <row r="67" customFormat="false" ht="12.75" hidden="false" customHeight="false" outlineLevel="0" collapsed="false">
      <c r="A67" s="101"/>
      <c r="B67" s="140" t="s">
        <v>141</v>
      </c>
      <c r="C67" s="128"/>
      <c r="D67" s="129" t="n">
        <v>164912</v>
      </c>
      <c r="E67" s="137" t="n">
        <v>36473</v>
      </c>
      <c r="F67" s="137" t="n">
        <v>10810</v>
      </c>
      <c r="G67" s="129" t="n">
        <v>8595</v>
      </c>
      <c r="H67" s="137" t="n">
        <v>8104</v>
      </c>
      <c r="I67" s="137" t="n">
        <v>3227</v>
      </c>
      <c r="J67" s="137" t="n">
        <v>11717</v>
      </c>
      <c r="K67" s="138" t="n">
        <v>4249</v>
      </c>
      <c r="L67" s="139" t="n">
        <v>6922</v>
      </c>
      <c r="M67" s="137" t="n">
        <v>8509</v>
      </c>
      <c r="N67" s="137" t="n">
        <v>7578</v>
      </c>
      <c r="O67" s="137" t="n">
        <v>21159</v>
      </c>
      <c r="P67" s="137" t="n">
        <v>9436</v>
      </c>
      <c r="Q67" s="137" t="n">
        <v>9888</v>
      </c>
      <c r="R67" s="137" t="n">
        <v>18246</v>
      </c>
      <c r="S67" s="33"/>
      <c r="T67" s="34"/>
      <c r="U67" s="58" t="s">
        <v>142</v>
      </c>
      <c r="W67" s="8"/>
      <c r="X67" s="8"/>
      <c r="Y67" s="8"/>
      <c r="Z67" s="8"/>
    </row>
    <row r="68" customFormat="false" ht="22.5" hidden="false" customHeight="false" outlineLevel="0" collapsed="false">
      <c r="A68" s="101"/>
      <c r="B68" s="127" t="s">
        <v>143</v>
      </c>
      <c r="C68" s="128" t="s">
        <v>60</v>
      </c>
      <c r="D68" s="129" t="n">
        <v>15857</v>
      </c>
      <c r="E68" s="137" t="n">
        <v>19897</v>
      </c>
      <c r="F68" s="137" t="n">
        <v>15534</v>
      </c>
      <c r="G68" s="129" t="n">
        <v>14029</v>
      </c>
      <c r="H68" s="137" t="n">
        <v>14840</v>
      </c>
      <c r="I68" s="137" t="n">
        <v>13535</v>
      </c>
      <c r="J68" s="137" t="n">
        <v>14269</v>
      </c>
      <c r="K68" s="138" t="n">
        <v>14081</v>
      </c>
      <c r="L68" s="139" t="n">
        <v>13753</v>
      </c>
      <c r="M68" s="137" t="n">
        <v>13539</v>
      </c>
      <c r="N68" s="137" t="n">
        <v>13441</v>
      </c>
      <c r="O68" s="137" t="n">
        <v>14059</v>
      </c>
      <c r="P68" s="137" t="n">
        <v>13373</v>
      </c>
      <c r="Q68" s="137" t="n">
        <v>13843</v>
      </c>
      <c r="R68" s="137" t="n">
        <v>14923</v>
      </c>
      <c r="S68" s="33" t="s">
        <v>61</v>
      </c>
      <c r="T68" s="34"/>
      <c r="U68" s="135" t="s">
        <v>144</v>
      </c>
      <c r="W68" s="8"/>
      <c r="X68" s="8"/>
      <c r="Y68" s="8"/>
      <c r="Z68" s="8"/>
    </row>
    <row r="69" customFormat="false" ht="12.75" hidden="false" customHeight="false" outlineLevel="0" collapsed="false">
      <c r="A69" s="101"/>
      <c r="B69" s="102" t="s">
        <v>137</v>
      </c>
      <c r="C69" s="80"/>
      <c r="D69" s="141" t="n">
        <v>11657</v>
      </c>
      <c r="E69" s="48" t="n">
        <v>12463</v>
      </c>
      <c r="F69" s="48" t="n">
        <v>12246</v>
      </c>
      <c r="G69" s="40" t="n">
        <v>11689</v>
      </c>
      <c r="H69" s="48" t="n">
        <v>12032</v>
      </c>
      <c r="I69" s="48" t="n">
        <v>11679</v>
      </c>
      <c r="J69" s="48" t="n">
        <v>11073</v>
      </c>
      <c r="K69" s="142" t="n">
        <v>11128</v>
      </c>
      <c r="L69" s="47" t="n">
        <v>12574</v>
      </c>
      <c r="M69" s="48" t="n">
        <v>11343</v>
      </c>
      <c r="N69" s="48" t="n">
        <v>11465</v>
      </c>
      <c r="O69" s="48" t="n">
        <v>11321</v>
      </c>
      <c r="P69" s="48" t="n">
        <v>11276</v>
      </c>
      <c r="Q69" s="48" t="n">
        <v>11184</v>
      </c>
      <c r="R69" s="48" t="n">
        <v>10950</v>
      </c>
      <c r="S69" s="33"/>
      <c r="T69" s="34"/>
      <c r="U69" s="58" t="s">
        <v>138</v>
      </c>
      <c r="W69" s="8"/>
      <c r="X69" s="8"/>
      <c r="Y69" s="8"/>
      <c r="Z69" s="8"/>
    </row>
    <row r="70" customFormat="false" ht="12.75" hidden="false" customHeight="false" outlineLevel="0" collapsed="false">
      <c r="A70" s="101"/>
      <c r="B70" s="102" t="s">
        <v>139</v>
      </c>
      <c r="C70" s="80"/>
      <c r="D70" s="141" t="n">
        <v>15342</v>
      </c>
      <c r="E70" s="48" t="n">
        <v>19241</v>
      </c>
      <c r="F70" s="48" t="n">
        <v>16943</v>
      </c>
      <c r="G70" s="40" t="n">
        <v>14598</v>
      </c>
      <c r="H70" s="48" t="n">
        <v>15700</v>
      </c>
      <c r="I70" s="48" t="n">
        <v>13920</v>
      </c>
      <c r="J70" s="48" t="n">
        <v>15722</v>
      </c>
      <c r="K70" s="142" t="n">
        <v>14484</v>
      </c>
      <c r="L70" s="47" t="n">
        <v>13792</v>
      </c>
      <c r="M70" s="48" t="n">
        <v>13573</v>
      </c>
      <c r="N70" s="48" t="n">
        <v>13983</v>
      </c>
      <c r="O70" s="48" t="n">
        <v>13876</v>
      </c>
      <c r="P70" s="48" t="n">
        <v>13411</v>
      </c>
      <c r="Q70" s="48" t="n">
        <v>14297</v>
      </c>
      <c r="R70" s="48" t="n">
        <v>16255</v>
      </c>
      <c r="S70" s="33"/>
      <c r="T70" s="34"/>
      <c r="U70" s="58" t="s">
        <v>140</v>
      </c>
      <c r="W70" s="8"/>
      <c r="X70" s="8"/>
      <c r="Y70" s="8"/>
      <c r="Z70" s="8"/>
    </row>
    <row r="71" customFormat="false" ht="12.75" hidden="false" customHeight="false" outlineLevel="0" collapsed="false">
      <c r="A71" s="101"/>
      <c r="B71" s="102" t="s">
        <v>141</v>
      </c>
      <c r="C71" s="80"/>
      <c r="D71" s="141" t="n">
        <v>15698</v>
      </c>
      <c r="E71" s="48" t="n">
        <v>20940</v>
      </c>
      <c r="F71" s="48" t="n">
        <v>14364</v>
      </c>
      <c r="G71" s="40" t="n">
        <v>14346</v>
      </c>
      <c r="H71" s="48" t="n">
        <v>14826</v>
      </c>
      <c r="I71" s="48" t="n">
        <v>13383</v>
      </c>
      <c r="J71" s="48" t="n">
        <v>13915</v>
      </c>
      <c r="K71" s="142" t="n">
        <v>14720</v>
      </c>
      <c r="L71" s="47" t="n">
        <v>14169</v>
      </c>
      <c r="M71" s="48" t="n">
        <v>13665</v>
      </c>
      <c r="N71" s="48" t="n">
        <v>13467</v>
      </c>
      <c r="O71" s="48" t="n">
        <v>14690</v>
      </c>
      <c r="P71" s="48" t="n">
        <v>14579</v>
      </c>
      <c r="Q71" s="48" t="n">
        <v>14332</v>
      </c>
      <c r="R71" s="48" t="n">
        <v>13753</v>
      </c>
      <c r="S71" s="33"/>
      <c r="T71" s="34"/>
      <c r="U71" s="58" t="s">
        <v>142</v>
      </c>
      <c r="W71" s="8"/>
      <c r="X71" s="8"/>
      <c r="Y71" s="8"/>
      <c r="Z71" s="8"/>
    </row>
    <row r="72" customFormat="false" ht="12.75" hidden="false" customHeight="false" outlineLevel="0" collapsed="false">
      <c r="A72" s="143" t="s">
        <v>145</v>
      </c>
      <c r="B72" s="27"/>
      <c r="C72" s="28"/>
      <c r="D72" s="29"/>
      <c r="E72" s="28"/>
      <c r="F72" s="28"/>
      <c r="G72" s="29"/>
      <c r="H72" s="28"/>
      <c r="I72" s="28"/>
      <c r="J72" s="28"/>
      <c r="K72" s="30"/>
      <c r="L72" s="31"/>
      <c r="M72" s="32"/>
      <c r="N72" s="32"/>
      <c r="O72" s="32"/>
      <c r="P72" s="32"/>
      <c r="Q72" s="32"/>
      <c r="R72" s="32"/>
      <c r="S72" s="144"/>
      <c r="T72" s="77" t="s">
        <v>146</v>
      </c>
      <c r="U72" s="35"/>
      <c r="W72" s="8"/>
      <c r="X72" s="8"/>
      <c r="Y72" s="8"/>
      <c r="Z72" s="8"/>
    </row>
    <row r="73" customFormat="false" ht="12.75" hidden="false" customHeight="false" outlineLevel="0" collapsed="false">
      <c r="A73" s="101"/>
      <c r="B73" s="110" t="s">
        <v>147</v>
      </c>
      <c r="C73" s="80" t="s">
        <v>80</v>
      </c>
      <c r="D73" s="29" t="n">
        <v>514435</v>
      </c>
      <c r="E73" s="28" t="n">
        <v>23691</v>
      </c>
      <c r="F73" s="28" t="n">
        <v>41761</v>
      </c>
      <c r="G73" s="29" t="n">
        <v>21118</v>
      </c>
      <c r="H73" s="28" t="n">
        <v>20226</v>
      </c>
      <c r="I73" s="28" t="n">
        <v>16115</v>
      </c>
      <c r="J73" s="28" t="n">
        <v>74135</v>
      </c>
      <c r="K73" s="30" t="n">
        <v>19334</v>
      </c>
      <c r="L73" s="31" t="n">
        <v>20497</v>
      </c>
      <c r="M73" s="28" t="n">
        <v>21865</v>
      </c>
      <c r="N73" s="28" t="n">
        <v>21548</v>
      </c>
      <c r="O73" s="28" t="n">
        <v>63777</v>
      </c>
      <c r="P73" s="48" t="n">
        <v>39395</v>
      </c>
      <c r="Q73" s="48" t="n">
        <v>29759</v>
      </c>
      <c r="R73" s="48" t="n">
        <v>101214</v>
      </c>
      <c r="S73" s="144" t="s">
        <v>81</v>
      </c>
      <c r="T73" s="34"/>
      <c r="U73" s="43" t="s">
        <v>148</v>
      </c>
      <c r="W73" s="8"/>
      <c r="X73" s="8"/>
      <c r="Y73" s="8"/>
      <c r="Z73" s="8"/>
    </row>
    <row r="74" customFormat="false" ht="12.75" hidden="false" customHeight="false" outlineLevel="0" collapsed="false">
      <c r="A74" s="101"/>
      <c r="B74" s="102" t="s">
        <v>149</v>
      </c>
      <c r="C74" s="80"/>
      <c r="D74" s="29" t="n">
        <v>257438</v>
      </c>
      <c r="E74" s="28" t="n">
        <v>12472</v>
      </c>
      <c r="F74" s="28" t="n">
        <v>22134</v>
      </c>
      <c r="G74" s="29" t="n">
        <v>11269</v>
      </c>
      <c r="H74" s="28" t="n">
        <v>10362</v>
      </c>
      <c r="I74" s="28" t="n">
        <v>7285</v>
      </c>
      <c r="J74" s="28" t="n">
        <v>37044</v>
      </c>
      <c r="K74" s="30" t="n">
        <v>9832</v>
      </c>
      <c r="L74" s="47" t="n">
        <v>10470</v>
      </c>
      <c r="M74" s="48" t="n">
        <v>11191</v>
      </c>
      <c r="N74" s="48" t="n">
        <v>11254</v>
      </c>
      <c r="O74" s="48" t="n">
        <v>31819</v>
      </c>
      <c r="P74" s="48" t="n">
        <v>19055</v>
      </c>
      <c r="Q74" s="48" t="n">
        <v>14863</v>
      </c>
      <c r="R74" s="48" t="n">
        <v>48388</v>
      </c>
      <c r="S74" s="144"/>
      <c r="T74" s="34"/>
      <c r="U74" s="99" t="s">
        <v>84</v>
      </c>
      <c r="W74" s="8"/>
      <c r="X74" s="8"/>
      <c r="Y74" s="8"/>
      <c r="Z74" s="8"/>
    </row>
    <row r="75" customFormat="false" ht="12.75" hidden="false" customHeight="false" outlineLevel="0" collapsed="false">
      <c r="A75" s="101"/>
      <c r="B75" s="110" t="s">
        <v>150</v>
      </c>
      <c r="C75" s="80" t="s">
        <v>151</v>
      </c>
      <c r="D75" s="29" t="n">
        <v>40651</v>
      </c>
      <c r="E75" s="28" t="n">
        <v>7685</v>
      </c>
      <c r="F75" s="28" t="n">
        <v>5231</v>
      </c>
      <c r="G75" s="29" t="n">
        <v>2688</v>
      </c>
      <c r="H75" s="28" t="n">
        <v>2651</v>
      </c>
      <c r="I75" s="28" t="n">
        <v>1226</v>
      </c>
      <c r="J75" s="28" t="n">
        <v>2581</v>
      </c>
      <c r="K75" s="30" t="n">
        <v>1908</v>
      </c>
      <c r="L75" s="47" t="n">
        <v>2764</v>
      </c>
      <c r="M75" s="48" t="n">
        <v>1980</v>
      </c>
      <c r="N75" s="48" t="n">
        <v>2267</v>
      </c>
      <c r="O75" s="48" t="n">
        <v>2905</v>
      </c>
      <c r="P75" s="48" t="n">
        <v>2906</v>
      </c>
      <c r="Q75" s="48" t="n">
        <v>1558</v>
      </c>
      <c r="R75" s="48" t="n">
        <v>2301</v>
      </c>
      <c r="S75" s="144" t="s">
        <v>152</v>
      </c>
      <c r="T75" s="34"/>
      <c r="U75" s="43" t="s">
        <v>153</v>
      </c>
      <c r="W75" s="8"/>
      <c r="X75" s="8"/>
      <c r="Y75" s="8"/>
      <c r="Z75" s="8"/>
    </row>
    <row r="76" customFormat="false" ht="12.75" hidden="false" customHeight="true" outlineLevel="0" collapsed="false">
      <c r="A76" s="101"/>
      <c r="B76" s="110" t="s">
        <v>154</v>
      </c>
      <c r="C76" s="80" t="s">
        <v>33</v>
      </c>
      <c r="D76" s="94" t="n">
        <v>9.80686330784116</v>
      </c>
      <c r="E76" s="95" t="n">
        <v>3.73480680402945</v>
      </c>
      <c r="F76" s="95" t="n">
        <v>7.21183569289644</v>
      </c>
      <c r="G76" s="94" t="n">
        <v>6.65014469843209</v>
      </c>
      <c r="H76" s="95" t="n">
        <v>7.05889743553949</v>
      </c>
      <c r="I76" s="95" t="n">
        <v>10.065332533853</v>
      </c>
      <c r="J76" s="95" t="n">
        <v>17.1311380704795</v>
      </c>
      <c r="K76" s="96" t="n">
        <v>8.68350609920414</v>
      </c>
      <c r="L76" s="97" t="n">
        <v>7.30298646790135</v>
      </c>
      <c r="M76" s="98" t="n">
        <v>8.6623562876861</v>
      </c>
      <c r="N76" s="98" t="n">
        <v>8.32197243259735</v>
      </c>
      <c r="O76" s="98" t="n">
        <v>11.1954092800932</v>
      </c>
      <c r="P76" s="98" t="n">
        <v>12.2046048799831</v>
      </c>
      <c r="Q76" s="98" t="n">
        <v>10.2192613451005</v>
      </c>
      <c r="R76" s="98" t="n">
        <v>15.8890931439883</v>
      </c>
      <c r="S76" s="144" t="s">
        <v>33</v>
      </c>
      <c r="T76" s="34"/>
      <c r="U76" s="43" t="s">
        <v>155</v>
      </c>
      <c r="W76" s="8"/>
      <c r="X76" s="8"/>
      <c r="Y76" s="8"/>
      <c r="Z76" s="8"/>
    </row>
    <row r="77" customFormat="false" ht="24" hidden="false" customHeight="true" outlineLevel="0" collapsed="false">
      <c r="A77" s="145" t="s">
        <v>156</v>
      </c>
      <c r="B77" s="145"/>
      <c r="C77" s="80"/>
      <c r="D77" s="29"/>
      <c r="E77" s="28"/>
      <c r="F77" s="28"/>
      <c r="G77" s="29"/>
      <c r="H77" s="28"/>
      <c r="I77" s="28"/>
      <c r="J77" s="28"/>
      <c r="K77" s="30"/>
      <c r="L77" s="47"/>
      <c r="M77" s="48"/>
      <c r="N77" s="48"/>
      <c r="O77" s="48"/>
      <c r="P77" s="48"/>
      <c r="Q77" s="48"/>
      <c r="R77" s="48"/>
      <c r="S77" s="144"/>
      <c r="T77" s="146" t="s">
        <v>157</v>
      </c>
      <c r="U77" s="146"/>
      <c r="W77" s="8"/>
      <c r="X77" s="8"/>
      <c r="Y77" s="8"/>
      <c r="Z77" s="8"/>
    </row>
    <row r="78" customFormat="false" ht="29.25" hidden="false" customHeight="false" outlineLevel="0" collapsed="false">
      <c r="A78" s="125"/>
      <c r="B78" s="147" t="s">
        <v>158</v>
      </c>
      <c r="C78" s="148" t="s">
        <v>159</v>
      </c>
      <c r="D78" s="29" t="n">
        <v>608154.214</v>
      </c>
      <c r="E78" s="28" t="n">
        <v>101723.22</v>
      </c>
      <c r="F78" s="28" t="n">
        <v>73959.637</v>
      </c>
      <c r="G78" s="29" t="n">
        <v>42733.67</v>
      </c>
      <c r="H78" s="28" t="n">
        <v>27465.781</v>
      </c>
      <c r="I78" s="28" t="n">
        <v>38878.687</v>
      </c>
      <c r="J78" s="28" t="n">
        <v>38270.735</v>
      </c>
      <c r="K78" s="30" t="n">
        <v>18528.433</v>
      </c>
      <c r="L78" s="47" t="n">
        <v>24144.399</v>
      </c>
      <c r="M78" s="48" t="n">
        <v>25782.497</v>
      </c>
      <c r="N78" s="48" t="n">
        <v>28221.58</v>
      </c>
      <c r="O78" s="48" t="n">
        <v>53199.367</v>
      </c>
      <c r="P78" s="48" t="n">
        <v>44318.411</v>
      </c>
      <c r="Q78" s="48" t="n">
        <v>26564.941</v>
      </c>
      <c r="R78" s="48" t="n">
        <v>64362.856</v>
      </c>
      <c r="S78" s="149" t="s">
        <v>160</v>
      </c>
      <c r="T78" s="77"/>
      <c r="U78" s="89" t="s">
        <v>161</v>
      </c>
      <c r="W78" s="8"/>
      <c r="X78" s="8"/>
      <c r="Y78" s="8"/>
      <c r="Z78" s="8"/>
    </row>
    <row r="79" customFormat="false" ht="12.75" hidden="false" customHeight="false" outlineLevel="0" collapsed="false">
      <c r="A79" s="125"/>
      <c r="B79" s="102" t="s">
        <v>162</v>
      </c>
      <c r="C79" s="80"/>
      <c r="D79" s="29" t="n">
        <v>206558.891</v>
      </c>
      <c r="E79" s="28" t="n">
        <v>34926.613</v>
      </c>
      <c r="F79" s="28" t="n">
        <v>22484.188</v>
      </c>
      <c r="G79" s="29" t="n">
        <v>17465.306</v>
      </c>
      <c r="H79" s="28" t="n">
        <v>8733.92</v>
      </c>
      <c r="I79" s="28" t="n">
        <v>4856.795</v>
      </c>
      <c r="J79" s="28" t="n">
        <v>17573.305</v>
      </c>
      <c r="K79" s="30" t="n">
        <v>5927.04</v>
      </c>
      <c r="L79" s="47" t="n">
        <v>8473.971</v>
      </c>
      <c r="M79" s="48" t="n">
        <v>8571.057</v>
      </c>
      <c r="N79" s="48" t="n">
        <v>11109.618</v>
      </c>
      <c r="O79" s="48" t="n">
        <v>21456.074</v>
      </c>
      <c r="P79" s="48" t="n">
        <v>17142.286</v>
      </c>
      <c r="Q79" s="48" t="n">
        <v>7978.069</v>
      </c>
      <c r="R79" s="48" t="n">
        <v>19860.65</v>
      </c>
      <c r="S79" s="144"/>
      <c r="T79" s="77"/>
      <c r="U79" s="99" t="s">
        <v>163</v>
      </c>
      <c r="W79" s="8"/>
      <c r="X79" s="8"/>
      <c r="Y79" s="8"/>
      <c r="Z79" s="8"/>
    </row>
    <row r="80" customFormat="false" ht="22.5" hidden="false" customHeight="false" outlineLevel="0" collapsed="false">
      <c r="A80" s="101"/>
      <c r="B80" s="147" t="s">
        <v>164</v>
      </c>
      <c r="C80" s="148" t="s">
        <v>159</v>
      </c>
      <c r="D80" s="29" t="n">
        <v>34648.721</v>
      </c>
      <c r="E80" s="28" t="n">
        <v>23074.038</v>
      </c>
      <c r="F80" s="28" t="n">
        <v>2616.015</v>
      </c>
      <c r="G80" s="29" t="n">
        <v>718.167</v>
      </c>
      <c r="H80" s="28" t="n">
        <v>1038.884</v>
      </c>
      <c r="I80" s="28" t="n">
        <v>341.757</v>
      </c>
      <c r="J80" s="28" t="n">
        <v>734.911</v>
      </c>
      <c r="K80" s="30" t="n">
        <v>626.956</v>
      </c>
      <c r="L80" s="47" t="n">
        <v>415.589</v>
      </c>
      <c r="M80" s="48" t="n">
        <v>642.094</v>
      </c>
      <c r="N80" s="48" t="n">
        <v>368.351</v>
      </c>
      <c r="O80" s="48" t="n">
        <v>1441.409</v>
      </c>
      <c r="P80" s="48" t="n">
        <v>965.596</v>
      </c>
      <c r="Q80" s="48" t="n">
        <v>625.692</v>
      </c>
      <c r="R80" s="48" t="n">
        <v>1039.261</v>
      </c>
      <c r="S80" s="149" t="s">
        <v>165</v>
      </c>
      <c r="T80" s="34"/>
      <c r="U80" s="89" t="s">
        <v>166</v>
      </c>
      <c r="W80" s="8"/>
      <c r="X80" s="8"/>
      <c r="Y80" s="8"/>
      <c r="Z80" s="8"/>
    </row>
    <row r="81" customFormat="false" ht="12.75" hidden="false" customHeight="false" outlineLevel="0" collapsed="false">
      <c r="A81" s="125" t="s">
        <v>167</v>
      </c>
      <c r="B81" s="110"/>
      <c r="C81" s="80"/>
      <c r="D81" s="29"/>
      <c r="E81" s="28"/>
      <c r="F81" s="28"/>
      <c r="G81" s="29"/>
      <c r="H81" s="28"/>
      <c r="I81" s="28"/>
      <c r="J81" s="28"/>
      <c r="K81" s="30"/>
      <c r="L81" s="27"/>
      <c r="M81" s="28"/>
      <c r="N81" s="28"/>
      <c r="O81" s="28"/>
      <c r="P81" s="28"/>
      <c r="Q81" s="28"/>
      <c r="R81" s="28"/>
      <c r="S81" s="144"/>
      <c r="T81" s="77" t="s">
        <v>168</v>
      </c>
      <c r="U81" s="43"/>
      <c r="W81" s="8"/>
      <c r="X81" s="8"/>
      <c r="Y81" s="8"/>
      <c r="Z81" s="8"/>
    </row>
    <row r="82" customFormat="false" ht="12.75" hidden="false" customHeight="false" outlineLevel="0" collapsed="false">
      <c r="A82" s="101"/>
      <c r="B82" s="110" t="s">
        <v>169</v>
      </c>
      <c r="C82" s="80"/>
      <c r="D82" s="29" t="n">
        <v>2223745</v>
      </c>
      <c r="E82" s="28" t="n">
        <v>394702</v>
      </c>
      <c r="F82" s="28" t="n">
        <v>244125</v>
      </c>
      <c r="G82" s="29" t="n">
        <v>135717</v>
      </c>
      <c r="H82" s="28" t="n">
        <v>117566</v>
      </c>
      <c r="I82" s="28" t="n">
        <v>70591</v>
      </c>
      <c r="J82" s="28" t="n">
        <v>156185</v>
      </c>
      <c r="K82" s="30" t="n">
        <v>102924</v>
      </c>
      <c r="L82" s="47" t="n">
        <v>116262</v>
      </c>
      <c r="M82" s="48" t="n">
        <v>95811</v>
      </c>
      <c r="N82" s="48" t="n">
        <v>90074</v>
      </c>
      <c r="O82" s="48" t="n">
        <v>238702</v>
      </c>
      <c r="P82" s="48" t="n">
        <v>122984</v>
      </c>
      <c r="Q82" s="48" t="n">
        <v>122912</v>
      </c>
      <c r="R82" s="48" t="n">
        <v>215190</v>
      </c>
      <c r="S82" s="144"/>
      <c r="T82" s="34"/>
      <c r="U82" s="43" t="s">
        <v>170</v>
      </c>
      <c r="W82" s="8"/>
      <c r="X82" s="8"/>
      <c r="Y82" s="8"/>
      <c r="Z82" s="8"/>
    </row>
    <row r="83" customFormat="false" ht="12.75" hidden="false" customHeight="false" outlineLevel="0" collapsed="false">
      <c r="A83" s="101"/>
      <c r="B83" s="102" t="s">
        <v>171</v>
      </c>
      <c r="D83" s="29" t="n">
        <v>406295</v>
      </c>
      <c r="E83" s="28" t="n">
        <v>112596</v>
      </c>
      <c r="F83" s="28" t="n">
        <v>39015</v>
      </c>
      <c r="G83" s="29" t="n">
        <v>22551</v>
      </c>
      <c r="H83" s="28" t="n">
        <v>21363</v>
      </c>
      <c r="I83" s="28" t="n">
        <v>12474</v>
      </c>
      <c r="J83" s="28" t="n">
        <v>25880</v>
      </c>
      <c r="K83" s="30" t="n">
        <v>14825</v>
      </c>
      <c r="L83" s="27" t="n">
        <v>17931</v>
      </c>
      <c r="M83" s="28" t="n">
        <v>15577</v>
      </c>
      <c r="N83" s="28" t="n">
        <v>14438</v>
      </c>
      <c r="O83" s="28" t="n">
        <v>44702</v>
      </c>
      <c r="P83" s="28" t="n">
        <v>16238</v>
      </c>
      <c r="Q83" s="28" t="n">
        <v>18030</v>
      </c>
      <c r="R83" s="28" t="n">
        <v>30674</v>
      </c>
      <c r="S83" s="144"/>
      <c r="T83" s="34"/>
      <c r="U83" s="99" t="s">
        <v>172</v>
      </c>
      <c r="W83" s="8"/>
      <c r="X83" s="8"/>
      <c r="Y83" s="8"/>
      <c r="Z83" s="8"/>
    </row>
    <row r="84" customFormat="false" ht="22.5" hidden="false" customHeight="false" outlineLevel="0" collapsed="false">
      <c r="A84" s="101"/>
      <c r="B84" s="150" t="s">
        <v>173</v>
      </c>
      <c r="C84" s="46"/>
      <c r="D84" s="29" t="n">
        <v>220461</v>
      </c>
      <c r="E84" s="28" t="n">
        <v>74850</v>
      </c>
      <c r="F84" s="28" t="n">
        <v>17146</v>
      </c>
      <c r="G84" s="29" t="n">
        <v>10312</v>
      </c>
      <c r="H84" s="28" t="n">
        <v>8933</v>
      </c>
      <c r="I84" s="28" t="n">
        <v>4628</v>
      </c>
      <c r="J84" s="28" t="n">
        <v>12311</v>
      </c>
      <c r="K84" s="30" t="n">
        <v>7976</v>
      </c>
      <c r="L84" s="47" t="n">
        <v>8940</v>
      </c>
      <c r="M84" s="48" t="n">
        <v>7132</v>
      </c>
      <c r="N84" s="48" t="n">
        <v>5587</v>
      </c>
      <c r="O84" s="48" t="n">
        <v>27676</v>
      </c>
      <c r="P84" s="48" t="n">
        <v>7699</v>
      </c>
      <c r="Q84" s="48" t="n">
        <v>10528</v>
      </c>
      <c r="R84" s="48" t="n">
        <v>16743</v>
      </c>
      <c r="S84" s="144"/>
      <c r="T84" s="34"/>
      <c r="U84" s="151" t="s">
        <v>174</v>
      </c>
      <c r="W84" s="8"/>
      <c r="X84" s="8"/>
      <c r="Y84" s="8"/>
      <c r="Z84" s="8"/>
    </row>
    <row r="85" customFormat="false" ht="12.75" hidden="false" customHeight="false" outlineLevel="0" collapsed="false">
      <c r="A85" s="101"/>
      <c r="B85" s="150" t="s">
        <v>175</v>
      </c>
      <c r="C85" s="80"/>
      <c r="D85" s="29" t="n">
        <v>12085</v>
      </c>
      <c r="E85" s="28" t="n">
        <v>4945</v>
      </c>
      <c r="F85" s="28" t="n">
        <v>899</v>
      </c>
      <c r="G85" s="29" t="n">
        <v>698</v>
      </c>
      <c r="H85" s="28" t="n">
        <v>371</v>
      </c>
      <c r="I85" s="28" t="n">
        <v>119</v>
      </c>
      <c r="J85" s="28" t="n">
        <v>389</v>
      </c>
      <c r="K85" s="30" t="n">
        <v>341</v>
      </c>
      <c r="L85" s="47" t="n">
        <v>565</v>
      </c>
      <c r="M85" s="48" t="n">
        <v>334</v>
      </c>
      <c r="N85" s="48" t="n">
        <v>551</v>
      </c>
      <c r="O85" s="48" t="n">
        <v>1086</v>
      </c>
      <c r="P85" s="48" t="n">
        <v>462</v>
      </c>
      <c r="Q85" s="48" t="n">
        <v>290</v>
      </c>
      <c r="R85" s="48" t="n">
        <v>1035</v>
      </c>
      <c r="S85" s="144"/>
      <c r="T85" s="34"/>
      <c r="U85" s="152" t="s">
        <v>176</v>
      </c>
      <c r="W85" s="8"/>
      <c r="X85" s="8"/>
      <c r="Y85" s="8"/>
      <c r="Z85" s="8"/>
    </row>
    <row r="86" customFormat="false" ht="12.75" hidden="false" customHeight="false" outlineLevel="0" collapsed="false">
      <c r="A86" s="101"/>
      <c r="B86" s="150" t="s">
        <v>177</v>
      </c>
      <c r="C86" s="80"/>
      <c r="D86" s="29" t="n">
        <v>995</v>
      </c>
      <c r="E86" s="28" t="n">
        <v>252</v>
      </c>
      <c r="F86" s="28" t="n">
        <v>111</v>
      </c>
      <c r="G86" s="29" t="n">
        <v>56</v>
      </c>
      <c r="H86" s="28" t="n">
        <v>34</v>
      </c>
      <c r="I86" s="28" t="n">
        <v>31</v>
      </c>
      <c r="J86" s="28" t="n">
        <v>72</v>
      </c>
      <c r="K86" s="30" t="n">
        <v>47</v>
      </c>
      <c r="L86" s="47" t="n">
        <v>58</v>
      </c>
      <c r="M86" s="48" t="n">
        <v>41</v>
      </c>
      <c r="N86" s="48" t="n">
        <v>24</v>
      </c>
      <c r="O86" s="48" t="n">
        <v>103</v>
      </c>
      <c r="P86" s="48" t="n">
        <v>53</v>
      </c>
      <c r="Q86" s="48" t="n">
        <v>27</v>
      </c>
      <c r="R86" s="48" t="n">
        <v>86</v>
      </c>
      <c r="S86" s="144"/>
      <c r="T86" s="34"/>
      <c r="U86" s="152" t="s">
        <v>178</v>
      </c>
      <c r="W86" s="8"/>
      <c r="X86" s="8"/>
      <c r="Y86" s="8"/>
      <c r="Z86" s="8"/>
    </row>
    <row r="87" customFormat="false" ht="12.75" hidden="false" customHeight="false" outlineLevel="0" collapsed="false">
      <c r="A87" s="101"/>
      <c r="B87" s="102" t="s">
        <v>179</v>
      </c>
      <c r="C87" s="80"/>
      <c r="D87" s="29" t="n">
        <v>1817450</v>
      </c>
      <c r="E87" s="28" t="n">
        <v>282106</v>
      </c>
      <c r="F87" s="28" t="n">
        <v>205110</v>
      </c>
      <c r="G87" s="29" t="n">
        <v>113166</v>
      </c>
      <c r="H87" s="28" t="n">
        <v>96203</v>
      </c>
      <c r="I87" s="28" t="n">
        <v>58117</v>
      </c>
      <c r="J87" s="28" t="n">
        <v>130305</v>
      </c>
      <c r="K87" s="30" t="n">
        <v>88099</v>
      </c>
      <c r="L87" s="27" t="n">
        <v>98331</v>
      </c>
      <c r="M87" s="28" t="n">
        <v>80234</v>
      </c>
      <c r="N87" s="28" t="n">
        <v>75635</v>
      </c>
      <c r="O87" s="28" t="n">
        <v>194000</v>
      </c>
      <c r="P87" s="28" t="n">
        <v>106746</v>
      </c>
      <c r="Q87" s="28" t="n">
        <v>104882</v>
      </c>
      <c r="R87" s="28" t="n">
        <v>184516</v>
      </c>
      <c r="S87" s="144"/>
      <c r="T87" s="34"/>
      <c r="U87" s="99" t="s">
        <v>180</v>
      </c>
      <c r="W87" s="8"/>
      <c r="X87" s="8"/>
      <c r="Y87" s="8"/>
      <c r="Z87" s="8"/>
    </row>
    <row r="88" customFormat="false" ht="12.75" hidden="false" customHeight="false" outlineLevel="0" collapsed="false">
      <c r="A88" s="101"/>
      <c r="B88" s="150" t="s">
        <v>181</v>
      </c>
      <c r="C88" s="80"/>
      <c r="D88" s="29" t="n">
        <v>1607151</v>
      </c>
      <c r="E88" s="28" t="n">
        <v>264067</v>
      </c>
      <c r="F88" s="28" t="n">
        <v>182879</v>
      </c>
      <c r="G88" s="29" t="n">
        <v>98048</v>
      </c>
      <c r="H88" s="28" t="n">
        <v>84826</v>
      </c>
      <c r="I88" s="28" t="n">
        <v>53108</v>
      </c>
      <c r="J88" s="28" t="n">
        <v>115166</v>
      </c>
      <c r="K88" s="30" t="n">
        <v>79670</v>
      </c>
      <c r="L88" s="47" t="n">
        <v>84781</v>
      </c>
      <c r="M88" s="48" t="n">
        <v>68806</v>
      </c>
      <c r="N88" s="48" t="n">
        <v>62530</v>
      </c>
      <c r="O88" s="48" t="n">
        <v>167874</v>
      </c>
      <c r="P88" s="48" t="n">
        <v>93014</v>
      </c>
      <c r="Q88" s="48" t="n">
        <v>89197</v>
      </c>
      <c r="R88" s="48" t="n">
        <v>163185</v>
      </c>
      <c r="S88" s="144"/>
      <c r="T88" s="34"/>
      <c r="U88" s="152" t="s">
        <v>182</v>
      </c>
      <c r="W88" s="8"/>
      <c r="X88" s="8"/>
      <c r="Y88" s="8"/>
      <c r="Z88" s="8"/>
    </row>
    <row r="89" customFormat="false" ht="12.75" hidden="false" customHeight="false" outlineLevel="0" collapsed="false">
      <c r="A89" s="125" t="s">
        <v>183</v>
      </c>
      <c r="B89" s="110"/>
      <c r="C89" s="80"/>
      <c r="D89" s="29"/>
      <c r="E89" s="28"/>
      <c r="F89" s="28"/>
      <c r="G89" s="29"/>
      <c r="H89" s="28"/>
      <c r="I89" s="28"/>
      <c r="J89" s="28"/>
      <c r="K89" s="30"/>
      <c r="L89" s="47"/>
      <c r="M89" s="48"/>
      <c r="N89" s="48"/>
      <c r="O89" s="48"/>
      <c r="P89" s="48"/>
      <c r="Q89" s="48"/>
      <c r="R89" s="48"/>
      <c r="S89" s="144"/>
      <c r="T89" s="77" t="s">
        <v>184</v>
      </c>
      <c r="U89" s="43"/>
      <c r="W89" s="8"/>
      <c r="X89" s="8"/>
      <c r="Y89" s="8"/>
      <c r="Z89" s="8"/>
    </row>
    <row r="90" customFormat="false" ht="12.75" hidden="false" customHeight="false" outlineLevel="0" collapsed="false">
      <c r="A90" s="101"/>
      <c r="B90" s="110" t="s">
        <v>185</v>
      </c>
      <c r="C90" s="80"/>
      <c r="D90" s="126"/>
      <c r="E90" s="32"/>
      <c r="F90" s="32"/>
      <c r="G90" s="126"/>
      <c r="H90" s="32"/>
      <c r="I90" s="32"/>
      <c r="J90" s="32"/>
      <c r="K90" s="82"/>
      <c r="L90" s="31"/>
      <c r="M90" s="32"/>
      <c r="N90" s="32"/>
      <c r="O90" s="32"/>
      <c r="P90" s="32"/>
      <c r="Q90" s="32"/>
      <c r="R90" s="32"/>
      <c r="S90" s="144"/>
      <c r="T90" s="34"/>
      <c r="U90" s="43" t="s">
        <v>186</v>
      </c>
      <c r="W90" s="8"/>
      <c r="X90" s="8"/>
      <c r="Y90" s="8"/>
      <c r="Z90" s="8"/>
    </row>
    <row r="91" customFormat="false" ht="12.75" hidden="false" customHeight="false" outlineLevel="0" collapsed="false">
      <c r="A91" s="101"/>
      <c r="B91" s="102" t="s">
        <v>187</v>
      </c>
      <c r="C91" s="80" t="s">
        <v>188</v>
      </c>
      <c r="D91" s="153" t="n">
        <v>6770829</v>
      </c>
      <c r="E91" s="48" t="n">
        <v>33585</v>
      </c>
      <c r="F91" s="48" t="n">
        <v>1307553</v>
      </c>
      <c r="G91" s="40" t="n">
        <v>675236</v>
      </c>
      <c r="H91" s="48" t="n">
        <v>516772</v>
      </c>
      <c r="I91" s="48" t="n">
        <v>93779</v>
      </c>
      <c r="J91" s="48" t="n">
        <v>417670</v>
      </c>
      <c r="K91" s="142" t="n">
        <v>99510</v>
      </c>
      <c r="L91" s="47" t="n">
        <v>426602</v>
      </c>
      <c r="M91" s="48" t="n">
        <v>437677</v>
      </c>
      <c r="N91" s="48" t="n">
        <v>648054</v>
      </c>
      <c r="O91" s="48" t="n">
        <v>971139</v>
      </c>
      <c r="P91" s="48" t="n">
        <v>514936</v>
      </c>
      <c r="Q91" s="48" t="n">
        <v>277016</v>
      </c>
      <c r="R91" s="48" t="n">
        <v>351300</v>
      </c>
      <c r="S91" s="144" t="s">
        <v>189</v>
      </c>
      <c r="T91" s="34"/>
      <c r="U91" s="99" t="s">
        <v>190</v>
      </c>
      <c r="W91" s="8"/>
      <c r="X91" s="8"/>
      <c r="Y91" s="8"/>
      <c r="Z91" s="8"/>
    </row>
    <row r="92" customFormat="false" ht="12.75" hidden="false" customHeight="false" outlineLevel="0" collapsed="false">
      <c r="A92" s="101"/>
      <c r="B92" s="102" t="s">
        <v>191</v>
      </c>
      <c r="C92" s="80" t="s">
        <v>188</v>
      </c>
      <c r="D92" s="153" t="n">
        <f aca="false">+E92+F92+G92+H92+I92+J92+K92+L92+M92+N92+O92+P92+R92+Q92</f>
        <v>554721</v>
      </c>
      <c r="E92" s="48" t="n">
        <v>384</v>
      </c>
      <c r="F92" s="48" t="n">
        <v>89508</v>
      </c>
      <c r="G92" s="40" t="n">
        <v>67684</v>
      </c>
      <c r="H92" s="48" t="n">
        <v>29167</v>
      </c>
      <c r="I92" s="48" t="n">
        <v>5363</v>
      </c>
      <c r="J92" s="48" t="n">
        <v>14204</v>
      </c>
      <c r="K92" s="142" t="n">
        <v>11367</v>
      </c>
      <c r="L92" s="47" t="n">
        <v>26800</v>
      </c>
      <c r="M92" s="48" t="n">
        <v>38250</v>
      </c>
      <c r="N92" s="48" t="n">
        <v>207417</v>
      </c>
      <c r="O92" s="48" t="n">
        <v>16837</v>
      </c>
      <c r="P92" s="48" t="n">
        <v>14584</v>
      </c>
      <c r="Q92" s="48" t="n">
        <v>12868</v>
      </c>
      <c r="R92" s="48" t="n">
        <v>20288</v>
      </c>
      <c r="S92" s="144" t="s">
        <v>189</v>
      </c>
      <c r="T92" s="34"/>
      <c r="U92" s="99" t="s">
        <v>192</v>
      </c>
      <c r="W92" s="8"/>
      <c r="X92" s="8"/>
      <c r="Y92" s="8"/>
      <c r="Z92" s="8"/>
    </row>
    <row r="93" customFormat="false" ht="12.75" hidden="false" customHeight="false" outlineLevel="0" collapsed="false">
      <c r="A93" s="101"/>
      <c r="B93" s="102" t="s">
        <v>193</v>
      </c>
      <c r="C93" s="80" t="s">
        <v>188</v>
      </c>
      <c r="D93" s="40" t="n">
        <v>709533</v>
      </c>
      <c r="E93" s="48" t="n">
        <v>3676</v>
      </c>
      <c r="F93" s="48" t="n">
        <v>132613</v>
      </c>
      <c r="G93" s="40" t="n">
        <v>88840</v>
      </c>
      <c r="H93" s="48" t="n">
        <v>72700</v>
      </c>
      <c r="I93" s="48" t="n">
        <v>14550</v>
      </c>
      <c r="J93" s="48" t="n">
        <v>30029</v>
      </c>
      <c r="K93" s="142" t="n">
        <v>11555</v>
      </c>
      <c r="L93" s="47" t="n">
        <v>41212</v>
      </c>
      <c r="M93" s="48" t="n">
        <v>43895</v>
      </c>
      <c r="N93" s="48" t="n">
        <v>87582</v>
      </c>
      <c r="O93" s="48" t="n">
        <v>74420</v>
      </c>
      <c r="P93" s="48" t="n">
        <v>46973</v>
      </c>
      <c r="Q93" s="48" t="n">
        <v>23577</v>
      </c>
      <c r="R93" s="48" t="n">
        <v>37911</v>
      </c>
      <c r="S93" s="144" t="s">
        <v>189</v>
      </c>
      <c r="T93" s="34"/>
      <c r="U93" s="99" t="s">
        <v>194</v>
      </c>
      <c r="W93" s="8"/>
      <c r="X93" s="8"/>
      <c r="Y93" s="8"/>
      <c r="Z93" s="8"/>
    </row>
    <row r="94" customFormat="false" ht="12.75" hidden="false" customHeight="false" outlineLevel="0" collapsed="false">
      <c r="A94" s="101"/>
      <c r="B94" s="110" t="s">
        <v>195</v>
      </c>
      <c r="C94" s="80"/>
      <c r="D94" s="126"/>
      <c r="E94" s="32"/>
      <c r="F94" s="32"/>
      <c r="G94" s="126"/>
      <c r="H94" s="32"/>
      <c r="I94" s="32"/>
      <c r="J94" s="32"/>
      <c r="K94" s="82"/>
      <c r="L94" s="31"/>
      <c r="M94" s="32"/>
      <c r="N94" s="32"/>
      <c r="O94" s="32"/>
      <c r="P94" s="32"/>
      <c r="Q94" s="32"/>
      <c r="R94" s="32"/>
      <c r="S94" s="144"/>
      <c r="T94" s="34"/>
      <c r="U94" s="43" t="s">
        <v>196</v>
      </c>
      <c r="W94" s="8"/>
      <c r="X94" s="8"/>
      <c r="Y94" s="8"/>
      <c r="Z94" s="8"/>
    </row>
    <row r="95" customFormat="false" ht="12.75" hidden="false" customHeight="false" outlineLevel="0" collapsed="false">
      <c r="A95" s="101"/>
      <c r="B95" s="102" t="s">
        <v>187</v>
      </c>
      <c r="C95" s="80" t="s">
        <v>188</v>
      </c>
      <c r="D95" s="154" t="n">
        <v>4.33439578110716</v>
      </c>
      <c r="E95" s="88" t="n">
        <v>4.75169779286927</v>
      </c>
      <c r="F95" s="88" t="n">
        <v>4.42097842514733</v>
      </c>
      <c r="G95" s="154" t="n">
        <v>4.04912419570523</v>
      </c>
      <c r="H95" s="88" t="n">
        <v>4.02238585239037</v>
      </c>
      <c r="I95" s="88" t="n">
        <v>3.87164561142763</v>
      </c>
      <c r="J95" s="88" t="n">
        <v>4.34001475523967</v>
      </c>
      <c r="K95" s="155" t="n">
        <v>3.85817307692308</v>
      </c>
      <c r="L95" s="87" t="n">
        <v>4.41868558703195</v>
      </c>
      <c r="M95" s="88" t="n">
        <v>4.36259157737354</v>
      </c>
      <c r="N95" s="88" t="n">
        <v>3.89509367280333</v>
      </c>
      <c r="O95" s="88" t="n">
        <v>4.76321713924162</v>
      </c>
      <c r="P95" s="88" t="n">
        <v>4.70308432810602</v>
      </c>
      <c r="Q95" s="88" t="n">
        <v>4.74431827912792</v>
      </c>
      <c r="R95" s="88" t="n">
        <v>4.24311234041525</v>
      </c>
      <c r="S95" s="144" t="s">
        <v>189</v>
      </c>
      <c r="T95" s="34"/>
      <c r="U95" s="99" t="s">
        <v>190</v>
      </c>
      <c r="W95" s="8"/>
      <c r="X95" s="8"/>
      <c r="Y95" s="8"/>
      <c r="Z95" s="8"/>
    </row>
    <row r="96" customFormat="false" ht="12.75" hidden="false" customHeight="false" outlineLevel="0" collapsed="false">
      <c r="A96" s="101"/>
      <c r="B96" s="102" t="s">
        <v>191</v>
      </c>
      <c r="C96" s="80" t="s">
        <v>188</v>
      </c>
      <c r="D96" s="154" t="n">
        <v>24.34</v>
      </c>
      <c r="E96" s="88" t="n">
        <v>20.2105263157895</v>
      </c>
      <c r="F96" s="88" t="n">
        <v>23.0334534225425</v>
      </c>
      <c r="G96" s="154" t="n">
        <v>25.2175856929955</v>
      </c>
      <c r="H96" s="88" t="n">
        <v>24.6551141166526</v>
      </c>
      <c r="I96" s="88" t="n">
        <v>25.6602870813397</v>
      </c>
      <c r="J96" s="88" t="n">
        <v>21.8523076923077</v>
      </c>
      <c r="K96" s="155" t="n">
        <v>25.0927152317881</v>
      </c>
      <c r="L96" s="87" t="n">
        <v>23.304347826087</v>
      </c>
      <c r="M96" s="88" t="n">
        <v>24.9348109517601</v>
      </c>
      <c r="N96" s="88" t="n">
        <v>25.3814243759178</v>
      </c>
      <c r="O96" s="88" t="n">
        <v>20.6588957055215</v>
      </c>
      <c r="P96" s="88" t="n">
        <v>22.2996941896024</v>
      </c>
      <c r="Q96" s="88" t="n">
        <v>23.6979742173112</v>
      </c>
      <c r="R96" s="88" t="n">
        <v>24.2389486260454</v>
      </c>
      <c r="S96" s="144" t="s">
        <v>189</v>
      </c>
      <c r="T96" s="34"/>
      <c r="U96" s="99" t="s">
        <v>192</v>
      </c>
      <c r="W96" s="8"/>
      <c r="X96" s="8"/>
      <c r="Y96" s="8"/>
      <c r="Z96" s="8"/>
    </row>
    <row r="97" customFormat="false" ht="12.75" hidden="false" customHeight="false" outlineLevel="0" collapsed="false">
      <c r="A97" s="101"/>
      <c r="B97" s="102" t="s">
        <v>193</v>
      </c>
      <c r="C97" s="80" t="s">
        <v>188</v>
      </c>
      <c r="D97" s="154" t="n">
        <v>2.26669754811916</v>
      </c>
      <c r="E97" s="88" t="n">
        <v>2.36246786632391</v>
      </c>
      <c r="F97" s="88" t="n">
        <v>2.28804844804086</v>
      </c>
      <c r="G97" s="154" t="n">
        <v>2.26407400800224</v>
      </c>
      <c r="H97" s="88" t="n">
        <v>2.28976377952756</v>
      </c>
      <c r="I97" s="88" t="n">
        <v>2.28235294117647</v>
      </c>
      <c r="J97" s="88" t="n">
        <v>2.2775123246113</v>
      </c>
      <c r="K97" s="155" t="n">
        <v>2.2586004691165</v>
      </c>
      <c r="L97" s="87" t="n">
        <v>2.27590015462779</v>
      </c>
      <c r="M97" s="88" t="n">
        <v>2.2994918539473</v>
      </c>
      <c r="N97" s="88" t="n">
        <v>2.25796638135506</v>
      </c>
      <c r="O97" s="88" t="n">
        <v>2.15653887391695</v>
      </c>
      <c r="P97" s="88" t="n">
        <v>2.31473907258661</v>
      </c>
      <c r="Q97" s="88" t="n">
        <v>2.27687107677451</v>
      </c>
      <c r="R97" s="88" t="n">
        <v>2.26971202777944</v>
      </c>
      <c r="S97" s="144" t="s">
        <v>189</v>
      </c>
      <c r="T97" s="34"/>
      <c r="U97" s="99" t="s">
        <v>194</v>
      </c>
      <c r="W97" s="8"/>
      <c r="X97" s="8"/>
      <c r="Y97" s="8"/>
      <c r="Z97" s="8"/>
    </row>
    <row r="98" customFormat="false" ht="12.75" hidden="false" customHeight="false" outlineLevel="0" collapsed="false">
      <c r="A98" s="101"/>
      <c r="B98" s="110" t="s">
        <v>197</v>
      </c>
      <c r="C98" s="80"/>
      <c r="E98" s="32"/>
      <c r="F98" s="32"/>
      <c r="G98" s="126"/>
      <c r="H98" s="32"/>
      <c r="I98" s="32"/>
      <c r="J98" s="32"/>
      <c r="K98" s="82"/>
      <c r="L98" s="31"/>
      <c r="M98" s="32"/>
      <c r="N98" s="32"/>
      <c r="O98" s="32"/>
      <c r="P98" s="32"/>
      <c r="Q98" s="32"/>
      <c r="R98" s="32"/>
      <c r="S98" s="144"/>
      <c r="T98" s="34"/>
      <c r="U98" s="156" t="s">
        <v>198</v>
      </c>
      <c r="W98" s="8"/>
      <c r="X98" s="8"/>
      <c r="Y98" s="8"/>
      <c r="Z98" s="8"/>
    </row>
    <row r="99" customFormat="false" ht="12.75" hidden="false" customHeight="false" outlineLevel="0" collapsed="false">
      <c r="A99" s="101"/>
      <c r="B99" s="102" t="s">
        <v>199</v>
      </c>
      <c r="C99" s="80" t="s">
        <v>200</v>
      </c>
      <c r="D99" s="153" t="n">
        <v>1473828</v>
      </c>
      <c r="E99" s="46" t="n">
        <v>168557</v>
      </c>
      <c r="F99" s="46"/>
      <c r="G99" s="40" t="n">
        <v>227750</v>
      </c>
      <c r="H99" s="48" t="n">
        <v>165118</v>
      </c>
      <c r="I99" s="48" t="n">
        <v>34819</v>
      </c>
      <c r="J99" s="48" t="n">
        <v>45462</v>
      </c>
      <c r="K99" s="142" t="n">
        <v>39819</v>
      </c>
      <c r="L99" s="47" t="n">
        <v>111365</v>
      </c>
      <c r="M99" s="48" t="n">
        <v>122886</v>
      </c>
      <c r="N99" s="48" t="n">
        <v>223566</v>
      </c>
      <c r="O99" s="48" t="n">
        <v>81108</v>
      </c>
      <c r="P99" s="48" t="n">
        <v>103243</v>
      </c>
      <c r="Q99" s="48" t="n">
        <v>64449</v>
      </c>
      <c r="R99" s="48" t="n">
        <v>85686</v>
      </c>
      <c r="S99" s="144" t="s">
        <v>201</v>
      </c>
      <c r="T99" s="34"/>
      <c r="U99" s="157" t="s">
        <v>202</v>
      </c>
      <c r="W99" s="8"/>
      <c r="X99" s="8"/>
      <c r="Y99" s="8"/>
      <c r="Z99" s="8"/>
    </row>
    <row r="100" customFormat="false" ht="12.75" hidden="false" customHeight="false" outlineLevel="0" collapsed="false">
      <c r="A100" s="101"/>
      <c r="B100" s="102" t="s">
        <v>203</v>
      </c>
      <c r="C100" s="80" t="s">
        <v>200</v>
      </c>
      <c r="D100" s="153" t="n">
        <v>3362801</v>
      </c>
      <c r="E100" s="46" t="n">
        <v>513539</v>
      </c>
      <c r="F100" s="46"/>
      <c r="G100" s="40" t="n">
        <v>397895</v>
      </c>
      <c r="H100" s="48" t="n">
        <v>249776</v>
      </c>
      <c r="I100" s="48" t="n">
        <v>47703</v>
      </c>
      <c r="J100" s="48" t="n">
        <v>128693</v>
      </c>
      <c r="K100" s="142" t="n">
        <v>50761</v>
      </c>
      <c r="L100" s="47" t="n">
        <v>243983</v>
      </c>
      <c r="M100" s="48" t="n">
        <v>218799</v>
      </c>
      <c r="N100" s="48" t="n">
        <v>404492</v>
      </c>
      <c r="O100" s="48" t="n">
        <v>533634</v>
      </c>
      <c r="P100" s="48" t="n">
        <v>256605</v>
      </c>
      <c r="Q100" s="48" t="n">
        <v>117262</v>
      </c>
      <c r="R100" s="48" t="n">
        <v>199659</v>
      </c>
      <c r="S100" s="144" t="s">
        <v>201</v>
      </c>
      <c r="T100" s="34"/>
      <c r="U100" s="157" t="s">
        <v>204</v>
      </c>
      <c r="W100" s="8"/>
      <c r="X100" s="8"/>
      <c r="Y100" s="8"/>
      <c r="Z100" s="8"/>
    </row>
    <row r="101" customFormat="false" ht="12.75" hidden="false" customHeight="false" outlineLevel="0" collapsed="false">
      <c r="A101" s="101"/>
      <c r="B101" s="102" t="s">
        <v>205</v>
      </c>
      <c r="C101" s="80" t="s">
        <v>200</v>
      </c>
      <c r="D101" s="153" t="n">
        <v>26873408</v>
      </c>
      <c r="E101" s="158" t="n">
        <v>4319423</v>
      </c>
      <c r="F101" s="158"/>
      <c r="G101" s="153" t="n">
        <v>3592503</v>
      </c>
      <c r="H101" s="159" t="n">
        <v>1934617</v>
      </c>
      <c r="I101" s="159" t="n">
        <v>354752</v>
      </c>
      <c r="J101" s="159" t="n">
        <v>1728353</v>
      </c>
      <c r="K101" s="160" t="n">
        <v>147201</v>
      </c>
      <c r="L101" s="37" t="n">
        <v>1957410</v>
      </c>
      <c r="M101" s="159" t="n">
        <v>2424919</v>
      </c>
      <c r="N101" s="159" t="n">
        <v>1511277</v>
      </c>
      <c r="O101" s="159" t="n">
        <v>4501913</v>
      </c>
      <c r="P101" s="159" t="n">
        <v>1018549</v>
      </c>
      <c r="Q101" s="159" t="n">
        <v>1625423</v>
      </c>
      <c r="R101" s="159" t="n">
        <v>1757068</v>
      </c>
      <c r="S101" s="144" t="s">
        <v>201</v>
      </c>
      <c r="T101" s="34"/>
      <c r="U101" s="157" t="s">
        <v>206</v>
      </c>
      <c r="W101" s="8"/>
      <c r="X101" s="8"/>
      <c r="Y101" s="8"/>
      <c r="Z101" s="8"/>
    </row>
    <row r="102" customFormat="false" ht="12.75" hidden="false" customHeight="false" outlineLevel="0" collapsed="false">
      <c r="A102" s="101"/>
      <c r="B102" s="102" t="s">
        <v>207</v>
      </c>
      <c r="C102" s="80" t="s">
        <v>200</v>
      </c>
      <c r="D102" s="153" t="n">
        <v>103129</v>
      </c>
      <c r="E102" s="46" t="n">
        <v>7763</v>
      </c>
      <c r="F102" s="46"/>
      <c r="G102" s="40" t="n">
        <v>15761</v>
      </c>
      <c r="H102" s="48" t="n">
        <v>13526</v>
      </c>
      <c r="I102" s="48" t="n">
        <v>10553</v>
      </c>
      <c r="J102" s="48" t="n">
        <v>7404</v>
      </c>
      <c r="K102" s="142" t="n">
        <v>5969</v>
      </c>
      <c r="L102" s="47" t="n">
        <v>6844</v>
      </c>
      <c r="M102" s="48" t="n">
        <v>4558</v>
      </c>
      <c r="N102" s="48" t="n">
        <v>6530</v>
      </c>
      <c r="O102" s="48" t="n">
        <v>3673</v>
      </c>
      <c r="P102" s="48" t="n">
        <v>3536</v>
      </c>
      <c r="Q102" s="48" t="n">
        <v>9542</v>
      </c>
      <c r="R102" s="48" t="n">
        <v>7470</v>
      </c>
      <c r="S102" s="144" t="s">
        <v>201</v>
      </c>
      <c r="T102" s="34"/>
      <c r="U102" s="157" t="s">
        <v>208</v>
      </c>
      <c r="W102" s="8"/>
      <c r="X102" s="8"/>
      <c r="Y102" s="8"/>
      <c r="Z102" s="8"/>
    </row>
    <row r="103" customFormat="false" ht="20.25" hidden="false" customHeight="true" outlineLevel="0" collapsed="false">
      <c r="A103" s="101"/>
      <c r="B103" s="110" t="s">
        <v>209</v>
      </c>
      <c r="C103" s="148" t="s">
        <v>210</v>
      </c>
      <c r="D103" s="103" t="n">
        <v>40.4</v>
      </c>
      <c r="E103" s="161" t="n">
        <v>28.7</v>
      </c>
      <c r="F103" s="161"/>
      <c r="G103" s="103" t="n">
        <v>51.4</v>
      </c>
      <c r="H103" s="104" t="n">
        <v>50.4</v>
      </c>
      <c r="I103" s="104" t="n">
        <v>35.7</v>
      </c>
      <c r="J103" s="104" t="n">
        <v>21.3</v>
      </c>
      <c r="K103" s="105" t="n">
        <v>41.5</v>
      </c>
      <c r="L103" s="106" t="n">
        <v>45.5</v>
      </c>
      <c r="M103" s="104" t="n">
        <v>51.4</v>
      </c>
      <c r="N103" s="104" t="n">
        <v>55.6</v>
      </c>
      <c r="O103" s="104" t="n">
        <v>22.3</v>
      </c>
      <c r="P103" s="104" t="n">
        <v>41.6</v>
      </c>
      <c r="Q103" s="104" t="n">
        <v>40.5</v>
      </c>
      <c r="R103" s="104" t="n">
        <v>37.4</v>
      </c>
      <c r="S103" s="162" t="s">
        <v>211</v>
      </c>
      <c r="T103" s="34"/>
      <c r="U103" s="156" t="s">
        <v>212</v>
      </c>
      <c r="W103" s="8"/>
      <c r="X103" s="8"/>
      <c r="Y103" s="8"/>
      <c r="Z103" s="8"/>
    </row>
    <row r="104" customFormat="false" ht="20.25" hidden="false" customHeight="true" outlineLevel="0" collapsed="false">
      <c r="A104" s="101"/>
      <c r="B104" s="163" t="s">
        <v>213</v>
      </c>
      <c r="C104" s="148" t="s">
        <v>210</v>
      </c>
      <c r="D104" s="103" t="n">
        <v>121.5</v>
      </c>
      <c r="E104" s="161" t="n">
        <v>97.4</v>
      </c>
      <c r="F104" s="161"/>
      <c r="G104" s="103" t="n">
        <v>136.9</v>
      </c>
      <c r="H104" s="104" t="n">
        <v>107.9</v>
      </c>
      <c r="I104" s="104" t="n">
        <v>100.2</v>
      </c>
      <c r="J104" s="104" t="n">
        <v>81.4</v>
      </c>
      <c r="K104" s="105" t="n">
        <v>105.4</v>
      </c>
      <c r="L104" s="106" t="n">
        <v>132.2</v>
      </c>
      <c r="M104" s="104" t="n">
        <v>115.6</v>
      </c>
      <c r="N104" s="104" t="n">
        <v>128.7</v>
      </c>
      <c r="O104" s="104" t="n">
        <v>162.7</v>
      </c>
      <c r="P104" s="104" t="n">
        <v>131.7</v>
      </c>
      <c r="Q104" s="104" t="n">
        <v>110.6</v>
      </c>
      <c r="R104" s="104" t="n">
        <v>135.7</v>
      </c>
      <c r="S104" s="162" t="s">
        <v>211</v>
      </c>
      <c r="T104" s="34"/>
      <c r="U104" s="156" t="s">
        <v>214</v>
      </c>
      <c r="W104" s="8"/>
      <c r="X104" s="8"/>
      <c r="Y104" s="8"/>
      <c r="Z104" s="8"/>
    </row>
    <row r="105" customFormat="false" ht="1.5" hidden="false" customHeight="true" outlineLevel="0" collapsed="false">
      <c r="A105" s="164"/>
      <c r="B105" s="165"/>
      <c r="C105" s="16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167"/>
      <c r="T105" s="168"/>
      <c r="U105" s="168"/>
      <c r="W105" s="8"/>
      <c r="X105" s="8"/>
      <c r="Y105" s="8"/>
      <c r="Z105" s="8"/>
    </row>
    <row r="106" customFormat="false" ht="12.75" hidden="false" customHeight="false" outlineLevel="0" collapsed="false">
      <c r="A106" s="117" t="s">
        <v>215</v>
      </c>
      <c r="D106" s="8"/>
      <c r="E106" s="8"/>
      <c r="G106" s="8"/>
      <c r="H106" s="112" t="s">
        <v>216</v>
      </c>
      <c r="I106" s="8"/>
      <c r="J106" s="8"/>
      <c r="K106" s="8"/>
      <c r="L106" s="169" t="s">
        <v>217</v>
      </c>
      <c r="M106" s="8"/>
      <c r="N106" s="8"/>
      <c r="O106" s="8"/>
      <c r="P106" s="8"/>
      <c r="R106" s="8"/>
      <c r="T106" s="114" t="s">
        <v>218</v>
      </c>
      <c r="U106" s="8"/>
      <c r="W106" s="8"/>
      <c r="X106" s="8"/>
      <c r="Y106" s="8"/>
      <c r="Z106" s="8"/>
    </row>
    <row r="107" customFormat="false" ht="12.75" hidden="false" customHeight="false" outlineLevel="0" collapsed="false">
      <c r="A107" s="117" t="s">
        <v>219</v>
      </c>
      <c r="B107" s="101"/>
      <c r="C107" s="8"/>
      <c r="D107" s="8"/>
      <c r="E107" s="8"/>
      <c r="G107" s="8"/>
      <c r="H107" s="112" t="s">
        <v>220</v>
      </c>
      <c r="I107" s="8"/>
      <c r="J107" s="8"/>
      <c r="K107" s="8"/>
      <c r="L107" s="170" t="s">
        <v>221</v>
      </c>
      <c r="M107" s="8"/>
      <c r="N107" s="8"/>
      <c r="O107" s="8"/>
      <c r="P107" s="8"/>
      <c r="R107" s="8"/>
      <c r="T107" s="114" t="s">
        <v>222</v>
      </c>
      <c r="U107" s="8"/>
      <c r="W107" s="8"/>
      <c r="X107" s="8"/>
      <c r="Y107" s="8"/>
      <c r="Z107" s="8"/>
    </row>
    <row r="108" customFormat="false" ht="12.75" hidden="false" customHeight="false" outlineLevel="0" collapsed="false">
      <c r="A108" s="117" t="s">
        <v>223</v>
      </c>
      <c r="D108" s="1"/>
      <c r="F108" s="171"/>
      <c r="G108" s="1"/>
      <c r="L108" s="170" t="s">
        <v>224</v>
      </c>
      <c r="W108" s="8"/>
      <c r="X108" s="8"/>
      <c r="Y108" s="8"/>
      <c r="Z108" s="8"/>
    </row>
    <row r="110" customFormat="false" ht="16.5" hidden="false" customHeight="false" outlineLevel="0" collapsed="false">
      <c r="A110" s="26" t="s">
        <v>225</v>
      </c>
      <c r="B110" s="26"/>
      <c r="C110" s="10"/>
      <c r="D110" s="10"/>
      <c r="E110" s="10"/>
      <c r="F110" s="10"/>
      <c r="G110" s="10"/>
      <c r="H110" s="10"/>
      <c r="I110" s="10"/>
      <c r="J110" s="10"/>
      <c r="K110" s="10"/>
      <c r="N110" s="9"/>
      <c r="O110" s="10"/>
      <c r="P110" s="10"/>
      <c r="Q110" s="10"/>
      <c r="R110" s="10"/>
      <c r="S110" s="119"/>
      <c r="T110" s="120"/>
      <c r="U110" s="121" t="s">
        <v>130</v>
      </c>
      <c r="V110" s="0"/>
      <c r="W110" s="0"/>
      <c r="X110" s="8"/>
      <c r="Y110" s="8"/>
      <c r="Z110" s="8"/>
      <c r="AA110" s="8"/>
      <c r="AB110" s="8"/>
      <c r="AC110" s="8"/>
      <c r="AD110" s="8"/>
      <c r="AE110" s="8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3"/>
      <c r="B111" s="13"/>
      <c r="C111" s="14" t="s">
        <v>4</v>
      </c>
      <c r="D111" s="15" t="s">
        <v>5</v>
      </c>
      <c r="E111" s="16" t="s">
        <v>6</v>
      </c>
      <c r="F111" s="16"/>
      <c r="G111" s="16"/>
      <c r="H111" s="16"/>
      <c r="I111" s="16"/>
      <c r="J111" s="16"/>
      <c r="K111" s="16"/>
      <c r="L111" s="17" t="s">
        <v>7</v>
      </c>
      <c r="M111" s="17"/>
      <c r="N111" s="17"/>
      <c r="O111" s="17"/>
      <c r="P111" s="17"/>
      <c r="Q111" s="17"/>
      <c r="R111" s="17"/>
      <c r="S111" s="18" t="s">
        <v>8</v>
      </c>
      <c r="T111" s="19"/>
      <c r="U111" s="19"/>
      <c r="V111" s="0"/>
      <c r="W111" s="0"/>
      <c r="X111" s="8"/>
      <c r="Y111" s="8"/>
      <c r="Z111" s="8"/>
      <c r="AA111" s="8"/>
      <c r="AB111" s="8"/>
      <c r="AC111" s="8"/>
      <c r="AD111" s="8"/>
      <c r="AE111" s="8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3"/>
      <c r="B112" s="13"/>
      <c r="C112" s="14"/>
      <c r="D112" s="15"/>
      <c r="E112" s="20" t="s">
        <v>9</v>
      </c>
      <c r="F112" s="20" t="s">
        <v>10</v>
      </c>
      <c r="G112" s="21" t="s">
        <v>11</v>
      </c>
      <c r="H112" s="20" t="s">
        <v>12</v>
      </c>
      <c r="I112" s="20" t="s">
        <v>13</v>
      </c>
      <c r="J112" s="20" t="s">
        <v>14</v>
      </c>
      <c r="K112" s="22" t="s">
        <v>15</v>
      </c>
      <c r="L112" s="23" t="s">
        <v>16</v>
      </c>
      <c r="M112" s="24" t="s">
        <v>17</v>
      </c>
      <c r="N112" s="24" t="s">
        <v>18</v>
      </c>
      <c r="O112" s="24" t="s">
        <v>19</v>
      </c>
      <c r="P112" s="24" t="s">
        <v>20</v>
      </c>
      <c r="Q112" s="24" t="s">
        <v>21</v>
      </c>
      <c r="R112" s="24" t="s">
        <v>22</v>
      </c>
      <c r="S112" s="18"/>
      <c r="T112" s="19"/>
      <c r="U112" s="19"/>
      <c r="V112" s="0"/>
      <c r="W112" s="0"/>
      <c r="X112" s="8"/>
      <c r="Y112" s="8"/>
      <c r="Z112" s="8"/>
      <c r="AA112" s="8"/>
      <c r="AB112" s="8"/>
      <c r="AC112" s="8"/>
      <c r="AD112" s="8"/>
      <c r="AE112" s="8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3"/>
      <c r="B113" s="13"/>
      <c r="C113" s="14"/>
      <c r="D113" s="172" t="s">
        <v>23</v>
      </c>
      <c r="E113" s="20"/>
      <c r="F113" s="20"/>
      <c r="G113" s="21"/>
      <c r="H113" s="20"/>
      <c r="I113" s="20"/>
      <c r="J113" s="20"/>
      <c r="K113" s="22"/>
      <c r="L113" s="23"/>
      <c r="M113" s="24"/>
      <c r="N113" s="24"/>
      <c r="O113" s="24"/>
      <c r="P113" s="24"/>
      <c r="Q113" s="24"/>
      <c r="R113" s="24"/>
      <c r="S113" s="18"/>
      <c r="T113" s="19"/>
      <c r="U113" s="19"/>
      <c r="V113" s="0"/>
      <c r="W113" s="0"/>
      <c r="X113" s="8"/>
      <c r="Y113" s="8"/>
      <c r="Z113" s="8"/>
      <c r="AA113" s="8"/>
      <c r="AB113" s="8"/>
      <c r="AC113" s="8"/>
      <c r="AD113" s="8"/>
      <c r="AE113" s="8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13"/>
      <c r="B114" s="13"/>
      <c r="C114" s="14"/>
      <c r="D114" s="172"/>
      <c r="E114" s="20"/>
      <c r="F114" s="20"/>
      <c r="G114" s="21"/>
      <c r="H114" s="20"/>
      <c r="I114" s="20"/>
      <c r="J114" s="20"/>
      <c r="K114" s="22"/>
      <c r="L114" s="23"/>
      <c r="M114" s="24"/>
      <c r="N114" s="24"/>
      <c r="O114" s="24"/>
      <c r="P114" s="24"/>
      <c r="Q114" s="24"/>
      <c r="R114" s="24"/>
      <c r="S114" s="18"/>
      <c r="T114" s="19"/>
      <c r="U114" s="19"/>
      <c r="V114" s="0"/>
      <c r="W114" s="0"/>
      <c r="X114" s="8"/>
      <c r="Y114" s="8"/>
      <c r="Z114" s="8"/>
      <c r="AA114" s="8"/>
      <c r="AB114" s="8"/>
      <c r="AC114" s="8"/>
      <c r="AD114" s="8"/>
      <c r="AE114" s="8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.75" hidden="false" customHeight="true" outlineLevel="0" collapsed="false">
      <c r="A115" s="26"/>
      <c r="B115" s="27"/>
      <c r="C115" s="28"/>
      <c r="D115" s="29"/>
      <c r="E115" s="28"/>
      <c r="F115" s="28"/>
      <c r="G115" s="173"/>
      <c r="H115" s="28"/>
      <c r="I115" s="28"/>
      <c r="J115" s="28"/>
      <c r="K115" s="30"/>
      <c r="L115" s="31"/>
      <c r="M115" s="32"/>
      <c r="N115" s="32"/>
      <c r="O115" s="32"/>
      <c r="P115" s="32"/>
      <c r="Q115" s="32"/>
      <c r="R115" s="32"/>
      <c r="S115" s="33"/>
      <c r="T115" s="34"/>
      <c r="U115" s="35"/>
      <c r="V115" s="0"/>
      <c r="W115" s="0"/>
      <c r="X115" s="8"/>
      <c r="Y115" s="8"/>
      <c r="Z115" s="8"/>
      <c r="AA115" s="8"/>
      <c r="AB115" s="8"/>
      <c r="AC115" s="8"/>
      <c r="AD115" s="8"/>
      <c r="AE115" s="8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43" t="s">
        <v>226</v>
      </c>
      <c r="B116" s="27"/>
      <c r="C116" s="28"/>
      <c r="D116" s="29"/>
      <c r="E116" s="28"/>
      <c r="F116" s="28"/>
      <c r="G116" s="29"/>
      <c r="H116" s="28"/>
      <c r="I116" s="28"/>
      <c r="J116" s="28"/>
      <c r="K116" s="30"/>
      <c r="L116" s="31"/>
      <c r="M116" s="32"/>
      <c r="N116" s="32"/>
      <c r="O116" s="32"/>
      <c r="P116" s="32"/>
      <c r="Q116" s="32"/>
      <c r="R116" s="32"/>
      <c r="S116" s="144"/>
      <c r="T116" s="77" t="s">
        <v>227</v>
      </c>
      <c r="U116" s="35"/>
      <c r="V116" s="0"/>
      <c r="W116" s="0"/>
      <c r="X116" s="8"/>
      <c r="Y116" s="8"/>
      <c r="Z116" s="8"/>
      <c r="AA116" s="8"/>
      <c r="AB116" s="8"/>
      <c r="AC116" s="8"/>
      <c r="AD116" s="8"/>
      <c r="AE116" s="8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25"/>
      <c r="B117" s="110" t="s">
        <v>228</v>
      </c>
      <c r="C117" s="80" t="s">
        <v>229</v>
      </c>
      <c r="D117" s="29" t="n">
        <v>14116.7</v>
      </c>
      <c r="E117" s="28" t="n">
        <v>6.8</v>
      </c>
      <c r="F117" s="28" t="n">
        <v>1645.1</v>
      </c>
      <c r="G117" s="29" t="n">
        <v>1558</v>
      </c>
      <c r="H117" s="28" t="n">
        <v>1426.1</v>
      </c>
      <c r="I117" s="28" t="n">
        <v>804.6</v>
      </c>
      <c r="J117" s="28" t="n">
        <v>1589.3</v>
      </c>
      <c r="K117" s="30" t="n">
        <v>569.6</v>
      </c>
      <c r="L117" s="47" t="n">
        <v>789.3</v>
      </c>
      <c r="M117" s="48" t="n">
        <v>504.1</v>
      </c>
      <c r="N117" s="48" t="n">
        <v>1063.2</v>
      </c>
      <c r="O117" s="48" t="n">
        <v>1013.1</v>
      </c>
      <c r="P117" s="48" t="n">
        <v>1253.9</v>
      </c>
      <c r="Q117" s="48" t="n">
        <v>575.8</v>
      </c>
      <c r="R117" s="48" t="n">
        <v>1317.8</v>
      </c>
      <c r="S117" s="144" t="s">
        <v>230</v>
      </c>
      <c r="T117" s="77"/>
      <c r="U117" s="174" t="s">
        <v>231</v>
      </c>
      <c r="V117" s="0"/>
      <c r="W117" s="0"/>
      <c r="X117" s="8"/>
      <c r="Y117" s="8"/>
      <c r="Z117" s="8"/>
      <c r="AA117" s="8"/>
      <c r="AB117" s="8"/>
      <c r="AC117" s="8"/>
      <c r="AD117" s="8"/>
      <c r="AE117" s="8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3.75" hidden="false" customHeight="false" outlineLevel="0" collapsed="false">
      <c r="A118" s="125"/>
      <c r="B118" s="110" t="s">
        <v>232</v>
      </c>
      <c r="C118" s="80" t="s">
        <v>233</v>
      </c>
      <c r="D118" s="29" t="n">
        <v>10721.235</v>
      </c>
      <c r="E118" s="28" t="n">
        <v>5.317</v>
      </c>
      <c r="F118" s="28" t="n">
        <v>958.775</v>
      </c>
      <c r="G118" s="29" t="n">
        <v>1653.031</v>
      </c>
      <c r="H118" s="28" t="n">
        <v>1116.02</v>
      </c>
      <c r="I118" s="28" t="n">
        <v>577.843</v>
      </c>
      <c r="J118" s="28" t="n">
        <v>322.503</v>
      </c>
      <c r="K118" s="30" t="n">
        <v>310.215</v>
      </c>
      <c r="L118" s="47" t="n">
        <v>640.882</v>
      </c>
      <c r="M118" s="48" t="n">
        <v>488.753</v>
      </c>
      <c r="N118" s="48" t="n">
        <v>962.582</v>
      </c>
      <c r="O118" s="48" t="n">
        <v>699.364</v>
      </c>
      <c r="P118" s="48" t="n">
        <v>1159.63</v>
      </c>
      <c r="Q118" s="48" t="n">
        <v>581.241</v>
      </c>
      <c r="R118" s="48" t="n">
        <v>1245.079</v>
      </c>
      <c r="S118" s="175" t="s">
        <v>234</v>
      </c>
      <c r="T118" s="77"/>
      <c r="U118" s="43" t="s">
        <v>235</v>
      </c>
      <c r="V118" s="0"/>
      <c r="W118" s="0"/>
      <c r="X118" s="8"/>
      <c r="Y118" s="8"/>
      <c r="Z118" s="8"/>
      <c r="AA118" s="8"/>
      <c r="AB118" s="8"/>
      <c r="AC118" s="8"/>
      <c r="AD118" s="8"/>
      <c r="AE118" s="8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A119" s="125" t="s">
        <v>236</v>
      </c>
      <c r="B119" s="110"/>
      <c r="C119" s="80"/>
      <c r="D119" s="29"/>
      <c r="E119" s="29"/>
      <c r="F119" s="29"/>
      <c r="G119" s="29"/>
      <c r="H119" s="29"/>
      <c r="I119" s="29"/>
      <c r="J119" s="29"/>
      <c r="K119" s="38"/>
      <c r="L119" s="39"/>
      <c r="M119" s="40"/>
      <c r="N119" s="40"/>
      <c r="O119" s="40"/>
      <c r="P119" s="40"/>
      <c r="Q119" s="40"/>
      <c r="R119" s="40"/>
      <c r="S119" s="144"/>
      <c r="T119" s="146" t="s">
        <v>237</v>
      </c>
      <c r="U119" s="146"/>
      <c r="V119" s="0"/>
      <c r="W119" s="0"/>
      <c r="X119" s="8"/>
      <c r="Y119" s="8"/>
      <c r="Z119" s="8"/>
      <c r="AA119" s="8"/>
      <c r="AB119" s="8"/>
      <c r="AC119" s="8"/>
      <c r="AD119" s="8"/>
      <c r="AE119" s="8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01"/>
      <c r="B120" s="110" t="s">
        <v>238</v>
      </c>
      <c r="C120" s="80"/>
      <c r="D120" s="29" t="n">
        <v>7883.8</v>
      </c>
      <c r="E120" s="28" t="n">
        <v>745.1</v>
      </c>
      <c r="F120" s="28" t="n">
        <v>794.8</v>
      </c>
      <c r="G120" s="29" t="n">
        <v>503.7</v>
      </c>
      <c r="H120" s="28" t="n">
        <v>508.4</v>
      </c>
      <c r="I120" s="28" t="n">
        <v>284.3</v>
      </c>
      <c r="J120" s="28" t="n">
        <v>510.9</v>
      </c>
      <c r="K120" s="30" t="n">
        <v>440.2</v>
      </c>
      <c r="L120" s="47" t="n">
        <v>506.6</v>
      </c>
      <c r="M120" s="48" t="n">
        <v>446.8</v>
      </c>
      <c r="N120" s="48" t="n">
        <v>427.2</v>
      </c>
      <c r="O120" s="48" t="n">
        <v>890.3</v>
      </c>
      <c r="P120" s="48" t="n">
        <v>510.2</v>
      </c>
      <c r="Q120" s="48" t="n">
        <v>595.4</v>
      </c>
      <c r="R120" s="48" t="n">
        <v>720.1</v>
      </c>
      <c r="S120" s="144"/>
      <c r="T120" s="34"/>
      <c r="U120" s="43" t="s">
        <v>239</v>
      </c>
      <c r="V120" s="0"/>
      <c r="W120" s="0"/>
      <c r="X120" s="8"/>
      <c r="Y120" s="8"/>
      <c r="Z120" s="8"/>
      <c r="AA120" s="8"/>
      <c r="AB120" s="8"/>
      <c r="AC120" s="8"/>
      <c r="AD120" s="8"/>
      <c r="AE120" s="8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9.25" hidden="false" customHeight="false" outlineLevel="0" collapsed="false">
      <c r="A121" s="101"/>
      <c r="B121" s="110" t="s">
        <v>240</v>
      </c>
      <c r="C121" s="80" t="s">
        <v>241</v>
      </c>
      <c r="D121" s="29" t="n">
        <v>1957818.068</v>
      </c>
      <c r="E121" s="28" t="n">
        <v>254134.122</v>
      </c>
      <c r="F121" s="28" t="n">
        <v>346871.614</v>
      </c>
      <c r="G121" s="29" t="n">
        <v>100444.959</v>
      </c>
      <c r="H121" s="28" t="n">
        <v>110004.843</v>
      </c>
      <c r="I121" s="28" t="n">
        <v>39568.394</v>
      </c>
      <c r="J121" s="28" t="n">
        <v>173837.35</v>
      </c>
      <c r="K121" s="30" t="n">
        <v>90654.114</v>
      </c>
      <c r="L121" s="47" t="n">
        <v>84055.922</v>
      </c>
      <c r="M121" s="48" t="n">
        <v>120391.442</v>
      </c>
      <c r="N121" s="48" t="n">
        <v>88361.912</v>
      </c>
      <c r="O121" s="48" t="n">
        <v>131867.08</v>
      </c>
      <c r="P121" s="48" t="n">
        <v>82377.435</v>
      </c>
      <c r="Q121" s="48" t="n">
        <v>93744.232</v>
      </c>
      <c r="R121" s="48" t="n">
        <v>241504.649</v>
      </c>
      <c r="S121" s="149" t="s">
        <v>160</v>
      </c>
      <c r="T121" s="34"/>
      <c r="U121" s="176" t="s">
        <v>242</v>
      </c>
      <c r="V121" s="0"/>
      <c r="W121" s="0"/>
      <c r="X121" s="8"/>
      <c r="Y121" s="8"/>
      <c r="Z121" s="8"/>
      <c r="AA121" s="8"/>
      <c r="AB121" s="8"/>
      <c r="AC121" s="8"/>
      <c r="AD121" s="8"/>
      <c r="AE121" s="8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25" t="s">
        <v>243</v>
      </c>
      <c r="B122" s="110"/>
      <c r="C122" s="80"/>
      <c r="D122" s="29"/>
      <c r="E122" s="28"/>
      <c r="F122" s="28"/>
      <c r="G122" s="29"/>
      <c r="H122" s="28"/>
      <c r="I122" s="28"/>
      <c r="J122" s="28"/>
      <c r="K122" s="30"/>
      <c r="L122" s="47"/>
      <c r="M122" s="48"/>
      <c r="N122" s="48"/>
      <c r="O122" s="48"/>
      <c r="P122" s="48"/>
      <c r="Q122" s="48"/>
      <c r="R122" s="48"/>
      <c r="S122" s="144"/>
      <c r="T122" s="77" t="s">
        <v>244</v>
      </c>
      <c r="U122" s="43"/>
      <c r="V122" s="0"/>
      <c r="W122" s="0"/>
      <c r="X122" s="8"/>
      <c r="Y122" s="8"/>
      <c r="Z122" s="8"/>
      <c r="AA122" s="8"/>
      <c r="AB122" s="8"/>
      <c r="AC122" s="8"/>
      <c r="AD122" s="8"/>
      <c r="AE122" s="8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01"/>
      <c r="B123" s="110" t="s">
        <v>238</v>
      </c>
      <c r="C123" s="80"/>
      <c r="D123" s="29" t="n">
        <v>2242</v>
      </c>
      <c r="E123" s="28" t="n">
        <v>310</v>
      </c>
      <c r="F123" s="28" t="n">
        <v>184</v>
      </c>
      <c r="G123" s="29" t="n">
        <v>146</v>
      </c>
      <c r="H123" s="28" t="n">
        <v>131</v>
      </c>
      <c r="I123" s="28" t="n">
        <v>60</v>
      </c>
      <c r="J123" s="28" t="n">
        <v>203</v>
      </c>
      <c r="K123" s="30" t="n">
        <v>74</v>
      </c>
      <c r="L123" s="47" t="n">
        <v>116</v>
      </c>
      <c r="M123" s="48" t="n">
        <v>132</v>
      </c>
      <c r="N123" s="48" t="n">
        <v>114</v>
      </c>
      <c r="O123" s="48" t="n">
        <v>279</v>
      </c>
      <c r="P123" s="48" t="n">
        <v>115</v>
      </c>
      <c r="Q123" s="48" t="n">
        <v>136</v>
      </c>
      <c r="R123" s="48" t="n">
        <v>242</v>
      </c>
      <c r="S123" s="144"/>
      <c r="T123" s="34"/>
      <c r="U123" s="43" t="s">
        <v>239</v>
      </c>
      <c r="V123" s="0"/>
      <c r="W123" s="0"/>
      <c r="X123" s="8"/>
      <c r="Y123" s="8"/>
      <c r="Z123" s="8"/>
      <c r="AA123" s="8"/>
      <c r="AB123" s="8"/>
      <c r="AC123" s="8"/>
      <c r="AD123" s="8"/>
      <c r="AE123" s="8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3.75" hidden="false" customHeight="false" outlineLevel="0" collapsed="false">
      <c r="A124" s="101"/>
      <c r="B124" s="147" t="s">
        <v>245</v>
      </c>
      <c r="C124" s="80" t="s">
        <v>241</v>
      </c>
      <c r="D124" s="29" t="n">
        <v>226273.023</v>
      </c>
      <c r="E124" s="28" t="n">
        <v>80960.946</v>
      </c>
      <c r="F124" s="28" t="n">
        <v>11242.574</v>
      </c>
      <c r="G124" s="29" t="n">
        <v>10037.955</v>
      </c>
      <c r="H124" s="28" t="n">
        <v>8948.09</v>
      </c>
      <c r="I124" s="28" t="n">
        <v>3452.174</v>
      </c>
      <c r="J124" s="28" t="n">
        <v>13567.208</v>
      </c>
      <c r="K124" s="30" t="n">
        <v>6763.241</v>
      </c>
      <c r="L124" s="47" t="n">
        <v>6817.617</v>
      </c>
      <c r="M124" s="48" t="n">
        <v>8760.045</v>
      </c>
      <c r="N124" s="48" t="n">
        <v>7600.691</v>
      </c>
      <c r="O124" s="48" t="n">
        <v>28813.207</v>
      </c>
      <c r="P124" s="48" t="n">
        <v>11578.778</v>
      </c>
      <c r="Q124" s="48" t="n">
        <v>11060.395</v>
      </c>
      <c r="R124" s="48" t="n">
        <v>16670.102</v>
      </c>
      <c r="S124" s="149" t="s">
        <v>160</v>
      </c>
      <c r="T124" s="34"/>
      <c r="U124" s="89" t="s">
        <v>246</v>
      </c>
      <c r="V124" s="0"/>
      <c r="W124" s="0"/>
      <c r="X124" s="8"/>
      <c r="Y124" s="8"/>
      <c r="Z124" s="8"/>
      <c r="AA124" s="8"/>
      <c r="AB124" s="8"/>
      <c r="AC124" s="8"/>
      <c r="AD124" s="8"/>
      <c r="AE124" s="8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25" t="s">
        <v>247</v>
      </c>
      <c r="B125" s="125"/>
      <c r="C125" s="80"/>
      <c r="D125" s="29"/>
      <c r="E125" s="28"/>
      <c r="F125" s="28"/>
      <c r="G125" s="29"/>
      <c r="H125" s="28"/>
      <c r="I125" s="28"/>
      <c r="J125" s="28"/>
      <c r="K125" s="30"/>
      <c r="L125" s="47"/>
      <c r="M125" s="48"/>
      <c r="N125" s="48"/>
      <c r="O125" s="48"/>
      <c r="P125" s="48"/>
      <c r="Q125" s="48"/>
      <c r="R125" s="48"/>
      <c r="S125" s="144"/>
      <c r="T125" s="77" t="s">
        <v>248</v>
      </c>
      <c r="U125" s="43"/>
      <c r="V125" s="0"/>
      <c r="W125" s="0"/>
      <c r="X125" s="8"/>
      <c r="Y125" s="8"/>
      <c r="Z125" s="8"/>
      <c r="AA125" s="8"/>
      <c r="AB125" s="8"/>
      <c r="AC125" s="8"/>
      <c r="AD125" s="8"/>
      <c r="AE125" s="8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01"/>
      <c r="B126" s="110" t="s">
        <v>249</v>
      </c>
      <c r="C126" s="80"/>
      <c r="D126" s="29" t="n">
        <v>33606</v>
      </c>
      <c r="E126" s="28" t="n">
        <v>5229</v>
      </c>
      <c r="F126" s="28" t="n">
        <v>6213</v>
      </c>
      <c r="G126" s="29" t="n">
        <v>2717</v>
      </c>
      <c r="H126" s="28" t="n">
        <v>1842</v>
      </c>
      <c r="I126" s="28" t="n">
        <v>847</v>
      </c>
      <c r="J126" s="28" t="n">
        <v>1406</v>
      </c>
      <c r="K126" s="30" t="n">
        <v>1400</v>
      </c>
      <c r="L126" s="47" t="n">
        <v>1293</v>
      </c>
      <c r="M126" s="48" t="n">
        <v>1414</v>
      </c>
      <c r="N126" s="48" t="n">
        <v>1717</v>
      </c>
      <c r="O126" s="48" t="n">
        <v>4105</v>
      </c>
      <c r="P126" s="48" t="n">
        <v>1532</v>
      </c>
      <c r="Q126" s="48" t="n">
        <v>1539</v>
      </c>
      <c r="R126" s="48" t="n">
        <v>2352</v>
      </c>
      <c r="S126" s="144"/>
      <c r="T126" s="34"/>
      <c r="U126" s="43" t="s">
        <v>250</v>
      </c>
      <c r="V126" s="0"/>
      <c r="W126" s="0"/>
      <c r="X126" s="8"/>
      <c r="Y126" s="8"/>
      <c r="Z126" s="8"/>
      <c r="AA126" s="8"/>
      <c r="AB126" s="8"/>
      <c r="AC126" s="8"/>
      <c r="AD126" s="8"/>
      <c r="AE126" s="8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01"/>
      <c r="B127" s="110" t="s">
        <v>251</v>
      </c>
      <c r="C127" s="80"/>
      <c r="D127" s="29" t="n">
        <v>129609</v>
      </c>
      <c r="E127" s="28" t="n">
        <v>13369</v>
      </c>
      <c r="F127" s="28" t="n">
        <v>22141</v>
      </c>
      <c r="G127" s="29" t="n">
        <v>12212</v>
      </c>
      <c r="H127" s="28" t="n">
        <v>8706</v>
      </c>
      <c r="I127" s="28" t="n">
        <v>3094</v>
      </c>
      <c r="J127" s="28" t="n">
        <v>5986</v>
      </c>
      <c r="K127" s="30" t="n">
        <v>4840</v>
      </c>
      <c r="L127" s="47" t="n">
        <v>5455</v>
      </c>
      <c r="M127" s="48" t="n">
        <v>5226</v>
      </c>
      <c r="N127" s="48" t="n">
        <v>7587</v>
      </c>
      <c r="O127" s="48" t="n">
        <v>14381</v>
      </c>
      <c r="P127" s="48" t="n">
        <v>8255</v>
      </c>
      <c r="Q127" s="48" t="n">
        <v>7272</v>
      </c>
      <c r="R127" s="48" t="n">
        <v>11085</v>
      </c>
      <c r="S127" s="144"/>
      <c r="T127" s="34"/>
      <c r="U127" s="43" t="s">
        <v>252</v>
      </c>
      <c r="V127" s="0"/>
      <c r="W127" s="0"/>
      <c r="X127" s="8"/>
      <c r="Y127" s="8"/>
      <c r="Z127" s="8"/>
      <c r="AA127" s="8"/>
      <c r="AB127" s="8"/>
      <c r="AC127" s="8"/>
      <c r="AD127" s="8"/>
      <c r="AE127" s="8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01"/>
      <c r="B128" s="110" t="s">
        <v>253</v>
      </c>
      <c r="C128" s="80"/>
      <c r="D128" s="29" t="n">
        <v>27291</v>
      </c>
      <c r="E128" s="28" t="n">
        <v>3950</v>
      </c>
      <c r="F128" s="28" t="n">
        <v>3652</v>
      </c>
      <c r="G128" s="29" t="n">
        <v>1900</v>
      </c>
      <c r="H128" s="28" t="n">
        <v>1845</v>
      </c>
      <c r="I128" s="28" t="n">
        <v>449</v>
      </c>
      <c r="J128" s="28" t="n">
        <v>852</v>
      </c>
      <c r="K128" s="30" t="n">
        <v>983</v>
      </c>
      <c r="L128" s="47" t="n">
        <v>1671</v>
      </c>
      <c r="M128" s="48" t="n">
        <v>1472</v>
      </c>
      <c r="N128" s="48" t="n">
        <v>1558</v>
      </c>
      <c r="O128" s="48" t="n">
        <v>3437</v>
      </c>
      <c r="P128" s="48" t="n">
        <v>1675</v>
      </c>
      <c r="Q128" s="48" t="n">
        <v>1550</v>
      </c>
      <c r="R128" s="48" t="n">
        <v>2297</v>
      </c>
      <c r="S128" s="144"/>
      <c r="T128" s="34"/>
      <c r="U128" s="43" t="s">
        <v>254</v>
      </c>
      <c r="V128" s="0"/>
      <c r="W128" s="0"/>
      <c r="X128" s="8"/>
      <c r="Y128" s="8"/>
      <c r="Z128" s="8"/>
      <c r="AA128" s="8"/>
      <c r="AB128" s="8"/>
      <c r="AC128" s="8"/>
      <c r="AD128" s="8"/>
      <c r="AE128" s="8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01"/>
      <c r="B129" s="140" t="s">
        <v>255</v>
      </c>
      <c r="C129" s="80"/>
      <c r="D129" s="52" t="n">
        <v>2.7</v>
      </c>
      <c r="E129" s="53" t="n">
        <v>3.4</v>
      </c>
      <c r="F129" s="53" t="n">
        <v>3.2</v>
      </c>
      <c r="G129" s="52" t="n">
        <v>3</v>
      </c>
      <c r="H129" s="53" t="n">
        <v>3.4</v>
      </c>
      <c r="I129" s="53" t="n">
        <v>1.5</v>
      </c>
      <c r="J129" s="53" t="n">
        <v>1</v>
      </c>
      <c r="K129" s="54" t="n">
        <v>2.3</v>
      </c>
      <c r="L129" s="177" t="n">
        <v>3</v>
      </c>
      <c r="M129" s="53" t="n">
        <v>2.9</v>
      </c>
      <c r="N129" s="53" t="n">
        <v>3</v>
      </c>
      <c r="O129" s="53" t="n">
        <v>3.1</v>
      </c>
      <c r="P129" s="53" t="n">
        <v>2.6</v>
      </c>
      <c r="Q129" s="53" t="n">
        <v>2.6</v>
      </c>
      <c r="R129" s="53" t="n">
        <v>1.8</v>
      </c>
      <c r="S129" s="144"/>
      <c r="T129" s="34"/>
      <c r="U129" s="99" t="s">
        <v>256</v>
      </c>
      <c r="V129" s="0"/>
      <c r="W129" s="0"/>
      <c r="X129" s="8"/>
      <c r="Y129" s="8"/>
      <c r="Z129" s="8"/>
      <c r="AA129" s="8"/>
      <c r="AB129" s="8"/>
      <c r="AC129" s="8"/>
      <c r="AD129" s="8"/>
      <c r="AE129" s="8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01"/>
      <c r="B130" s="110" t="s">
        <v>257</v>
      </c>
      <c r="C130" s="80"/>
      <c r="D130" s="29" t="n">
        <v>13599</v>
      </c>
      <c r="E130" s="28" t="n">
        <v>3650</v>
      </c>
      <c r="F130" s="28" t="n">
        <v>1006</v>
      </c>
      <c r="G130" s="29" t="n">
        <v>188</v>
      </c>
      <c r="H130" s="28" t="n">
        <v>309</v>
      </c>
      <c r="I130" s="28" t="n">
        <v>559</v>
      </c>
      <c r="J130" s="28" t="n">
        <v>289</v>
      </c>
      <c r="K130" s="30" t="n">
        <v>31</v>
      </c>
      <c r="L130" s="47" t="n">
        <v>563</v>
      </c>
      <c r="M130" s="48" t="n">
        <v>721</v>
      </c>
      <c r="N130" s="48" t="n">
        <v>388</v>
      </c>
      <c r="O130" s="48" t="n">
        <v>1724</v>
      </c>
      <c r="P130" s="48" t="n">
        <v>2172</v>
      </c>
      <c r="Q130" s="48" t="n">
        <v>506</v>
      </c>
      <c r="R130" s="48" t="n">
        <v>1493</v>
      </c>
      <c r="S130" s="144"/>
      <c r="T130" s="34"/>
      <c r="U130" s="43" t="s">
        <v>258</v>
      </c>
      <c r="V130" s="0"/>
      <c r="W130" s="0"/>
      <c r="X130" s="8"/>
      <c r="Y130" s="8"/>
      <c r="Z130" s="8"/>
      <c r="AA130" s="8"/>
      <c r="AB130" s="8"/>
      <c r="AC130" s="8"/>
      <c r="AD130" s="8"/>
      <c r="AE130" s="8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25" t="s">
        <v>259</v>
      </c>
      <c r="B131" s="110"/>
      <c r="C131" s="80"/>
      <c r="D131" s="29"/>
      <c r="E131" s="28"/>
      <c r="F131" s="28"/>
      <c r="G131" s="29"/>
      <c r="H131" s="28"/>
      <c r="I131" s="28"/>
      <c r="J131" s="28"/>
      <c r="K131" s="30"/>
      <c r="L131" s="47"/>
      <c r="M131" s="48"/>
      <c r="N131" s="48"/>
      <c r="O131" s="48"/>
      <c r="P131" s="48"/>
      <c r="Q131" s="48"/>
      <c r="R131" s="48"/>
      <c r="S131" s="33"/>
      <c r="T131" s="77" t="s">
        <v>260</v>
      </c>
      <c r="U131" s="43"/>
      <c r="V131" s="0"/>
      <c r="W131" s="0"/>
      <c r="X131" s="8"/>
      <c r="Y131" s="8"/>
      <c r="Z131" s="8"/>
      <c r="AA131" s="8"/>
      <c r="AB131" s="8"/>
      <c r="AC131" s="8"/>
      <c r="AD131" s="8"/>
      <c r="AE131" s="8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3.75" hidden="false" customHeight="false" outlineLevel="0" collapsed="false">
      <c r="A132" s="101"/>
      <c r="B132" s="147" t="s">
        <v>261</v>
      </c>
      <c r="C132" s="80"/>
      <c r="D132" s="40" t="n">
        <v>9098</v>
      </c>
      <c r="E132" s="48" t="n">
        <v>598</v>
      </c>
      <c r="F132" s="48" t="n">
        <v>750</v>
      </c>
      <c r="G132" s="40" t="n">
        <v>1041</v>
      </c>
      <c r="H132" s="48" t="n">
        <v>544</v>
      </c>
      <c r="I132" s="48" t="n">
        <v>512</v>
      </c>
      <c r="J132" s="48" t="n">
        <v>513</v>
      </c>
      <c r="K132" s="142" t="n">
        <v>1095</v>
      </c>
      <c r="L132" s="47" t="n">
        <v>1178</v>
      </c>
      <c r="M132" s="48" t="n">
        <v>379</v>
      </c>
      <c r="N132" s="48" t="n">
        <v>433</v>
      </c>
      <c r="O132" s="48" t="n">
        <v>597</v>
      </c>
      <c r="P132" s="48" t="n">
        <v>390</v>
      </c>
      <c r="Q132" s="48" t="n">
        <v>448</v>
      </c>
      <c r="R132" s="48" t="n">
        <v>620</v>
      </c>
      <c r="S132" s="33"/>
      <c r="T132" s="34"/>
      <c r="U132" s="89" t="s">
        <v>262</v>
      </c>
      <c r="V132" s="0"/>
      <c r="W132" s="0"/>
      <c r="X132" s="8"/>
      <c r="Y132" s="8"/>
      <c r="Z132" s="8"/>
      <c r="AA132" s="8"/>
      <c r="AB132" s="8"/>
      <c r="AC132" s="8"/>
      <c r="AD132" s="8"/>
      <c r="AE132" s="8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01"/>
      <c r="B133" s="102" t="s">
        <v>263</v>
      </c>
      <c r="C133" s="80"/>
      <c r="D133" s="40" t="n">
        <v>524814</v>
      </c>
      <c r="E133" s="48" t="n">
        <v>73464</v>
      </c>
      <c r="F133" s="48" t="n">
        <v>41373</v>
      </c>
      <c r="G133" s="40" t="n">
        <v>55221</v>
      </c>
      <c r="H133" s="48" t="n">
        <v>26984</v>
      </c>
      <c r="I133" s="48" t="n">
        <v>32095</v>
      </c>
      <c r="J133" s="48" t="n">
        <v>25620</v>
      </c>
      <c r="K133" s="142" t="n">
        <v>50864</v>
      </c>
      <c r="L133" s="47" t="n">
        <v>54768</v>
      </c>
      <c r="M133" s="48" t="n">
        <v>19205</v>
      </c>
      <c r="N133" s="48" t="n">
        <v>24665</v>
      </c>
      <c r="O133" s="48" t="n">
        <v>36679</v>
      </c>
      <c r="P133" s="48" t="n">
        <v>22065</v>
      </c>
      <c r="Q133" s="48" t="n">
        <v>26435</v>
      </c>
      <c r="R133" s="48" t="n">
        <v>35376</v>
      </c>
      <c r="S133" s="33"/>
      <c r="T133" s="34"/>
      <c r="U133" s="43" t="s">
        <v>264</v>
      </c>
      <c r="V133" s="0"/>
      <c r="W133" s="0"/>
      <c r="X133" s="8"/>
      <c r="Y133" s="8"/>
      <c r="Z133" s="8"/>
      <c r="AA133" s="8"/>
      <c r="AB133" s="8"/>
      <c r="AC133" s="8"/>
      <c r="AD133" s="8"/>
      <c r="AE133" s="8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101"/>
      <c r="B134" s="147" t="s">
        <v>265</v>
      </c>
      <c r="C134" s="80" t="s">
        <v>80</v>
      </c>
      <c r="D134" s="153" t="n">
        <v>9609645</v>
      </c>
      <c r="E134" s="159" t="n">
        <v>2500571</v>
      </c>
      <c r="F134" s="48" t="n">
        <v>650643</v>
      </c>
      <c r="G134" s="40" t="n">
        <v>731788</v>
      </c>
      <c r="H134" s="48" t="n">
        <v>414924</v>
      </c>
      <c r="I134" s="48" t="n">
        <v>479889</v>
      </c>
      <c r="J134" s="48" t="n">
        <v>326905</v>
      </c>
      <c r="K134" s="142" t="n">
        <v>784062</v>
      </c>
      <c r="L134" s="47" t="n">
        <v>910568</v>
      </c>
      <c r="M134" s="48" t="n">
        <v>257379</v>
      </c>
      <c r="N134" s="48" t="n">
        <v>362155</v>
      </c>
      <c r="O134" s="48" t="n">
        <v>762603</v>
      </c>
      <c r="P134" s="48" t="n">
        <v>381603</v>
      </c>
      <c r="Q134" s="48" t="n">
        <v>435148</v>
      </c>
      <c r="R134" s="48" t="n">
        <v>611407</v>
      </c>
      <c r="S134" s="33" t="s">
        <v>81</v>
      </c>
      <c r="T134" s="34"/>
      <c r="U134" s="89" t="s">
        <v>266</v>
      </c>
      <c r="V134" s="0"/>
      <c r="W134" s="0"/>
      <c r="X134" s="8"/>
      <c r="Y134" s="8"/>
      <c r="Z134" s="8"/>
      <c r="AA134" s="8"/>
      <c r="AB134" s="8"/>
      <c r="AC134" s="8"/>
      <c r="AD134" s="8"/>
      <c r="AE134" s="8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01"/>
      <c r="B135" s="102" t="s">
        <v>267</v>
      </c>
      <c r="C135" s="46"/>
      <c r="D135" s="153" t="n">
        <v>4579015</v>
      </c>
      <c r="E135" s="159" t="n">
        <v>2198542</v>
      </c>
      <c r="F135" s="48" t="n">
        <v>218011</v>
      </c>
      <c r="G135" s="40" t="n">
        <v>227602</v>
      </c>
      <c r="H135" s="48" t="n">
        <v>167677</v>
      </c>
      <c r="I135" s="48" t="n">
        <v>309649</v>
      </c>
      <c r="J135" s="48" t="n">
        <v>123223</v>
      </c>
      <c r="K135" s="142" t="n">
        <v>269314</v>
      </c>
      <c r="L135" s="47" t="n">
        <v>320442</v>
      </c>
      <c r="M135" s="48" t="n">
        <v>51690</v>
      </c>
      <c r="N135" s="48" t="n">
        <v>61426</v>
      </c>
      <c r="O135" s="48" t="n">
        <v>297707</v>
      </c>
      <c r="P135" s="48" t="n">
        <v>112316</v>
      </c>
      <c r="Q135" s="48" t="n">
        <v>88189</v>
      </c>
      <c r="R135" s="48" t="n">
        <v>133227</v>
      </c>
      <c r="S135" s="33"/>
      <c r="T135" s="34"/>
      <c r="U135" s="99" t="s">
        <v>268</v>
      </c>
      <c r="V135" s="0"/>
      <c r="W135" s="0"/>
      <c r="X135" s="8"/>
      <c r="Y135" s="8"/>
      <c r="Z135" s="8"/>
      <c r="AA135" s="8"/>
      <c r="AB135" s="8"/>
      <c r="AC135" s="8"/>
      <c r="AD135" s="8"/>
      <c r="AE135" s="8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25" t="s">
        <v>269</v>
      </c>
      <c r="B136" s="147"/>
      <c r="C136" s="80"/>
      <c r="D136" s="29"/>
      <c r="E136" s="28"/>
      <c r="F136" s="28"/>
      <c r="G136" s="29"/>
      <c r="H136" s="28"/>
      <c r="I136" s="28"/>
      <c r="J136" s="28"/>
      <c r="K136" s="30"/>
      <c r="L136" s="47"/>
      <c r="M136" s="48"/>
      <c r="N136" s="48"/>
      <c r="O136" s="48"/>
      <c r="P136" s="48"/>
      <c r="Q136" s="48"/>
      <c r="R136" s="48"/>
      <c r="S136" s="33"/>
      <c r="T136" s="77" t="s">
        <v>270</v>
      </c>
      <c r="U136" s="89"/>
      <c r="V136" s="0"/>
      <c r="W136" s="0"/>
      <c r="X136" s="8"/>
      <c r="Y136" s="8"/>
      <c r="Z136" s="8"/>
      <c r="AA136" s="8"/>
      <c r="AB136" s="8"/>
      <c r="AC136" s="8"/>
      <c r="AD136" s="8"/>
      <c r="AE136" s="8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25"/>
      <c r="B137" s="110" t="s">
        <v>271</v>
      </c>
      <c r="C137" s="80" t="s">
        <v>272</v>
      </c>
      <c r="D137" s="52" t="n">
        <v>6101.902</v>
      </c>
      <c r="E137" s="53" t="n">
        <v>32.213</v>
      </c>
      <c r="F137" s="53" t="n">
        <v>774.999</v>
      </c>
      <c r="G137" s="52" t="n">
        <v>667.069</v>
      </c>
      <c r="H137" s="53" t="n">
        <v>407.077</v>
      </c>
      <c r="I137" s="53" t="n">
        <v>221.978</v>
      </c>
      <c r="J137" s="53" t="n">
        <v>487.335</v>
      </c>
      <c r="K137" s="54" t="n">
        <v>328.969</v>
      </c>
      <c r="L137" s="55" t="n">
        <v>428.008</v>
      </c>
      <c r="M137" s="56" t="n">
        <v>445.363</v>
      </c>
      <c r="N137" s="56" t="n">
        <v>420.809</v>
      </c>
      <c r="O137" s="56" t="n">
        <v>446.936</v>
      </c>
      <c r="P137" s="56" t="n">
        <v>400.587</v>
      </c>
      <c r="Q137" s="56" t="n">
        <v>326.126</v>
      </c>
      <c r="R137" s="56" t="n">
        <v>714.433</v>
      </c>
      <c r="S137" s="33" t="s">
        <v>272</v>
      </c>
      <c r="T137" s="77"/>
      <c r="U137" s="43" t="s">
        <v>273</v>
      </c>
      <c r="V137" s="0"/>
      <c r="W137" s="0"/>
      <c r="X137" s="8"/>
      <c r="Y137" s="8"/>
      <c r="Z137" s="8"/>
      <c r="AA137" s="8"/>
      <c r="AB137" s="8"/>
      <c r="AC137" s="8"/>
      <c r="AD137" s="8"/>
      <c r="AE137" s="8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25"/>
      <c r="B138" s="178" t="s">
        <v>274</v>
      </c>
      <c r="C138" s="80" t="s">
        <v>272</v>
      </c>
      <c r="D138" s="52" t="n">
        <v>14668.124</v>
      </c>
      <c r="E138" s="53" t="n">
        <v>29.521</v>
      </c>
      <c r="F138" s="53" t="n">
        <v>2368.825</v>
      </c>
      <c r="G138" s="52" t="n">
        <v>1636.975</v>
      </c>
      <c r="H138" s="53" t="n">
        <v>1510.547</v>
      </c>
      <c r="I138" s="53" t="n">
        <v>562.944</v>
      </c>
      <c r="J138" s="53" t="n">
        <v>900.375</v>
      </c>
      <c r="K138" s="54" t="n">
        <v>486.568</v>
      </c>
      <c r="L138" s="55" t="n">
        <v>900.61</v>
      </c>
      <c r="M138" s="56" t="n">
        <v>912.953</v>
      </c>
      <c r="N138" s="56" t="n">
        <v>1675.263</v>
      </c>
      <c r="O138" s="56" t="n">
        <v>1445.714</v>
      </c>
      <c r="P138" s="56" t="n">
        <v>897.978</v>
      </c>
      <c r="Q138" s="56" t="n">
        <v>574.099</v>
      </c>
      <c r="R138" s="56" t="n">
        <v>765.752</v>
      </c>
      <c r="S138" s="33" t="s">
        <v>272</v>
      </c>
      <c r="T138" s="77"/>
      <c r="U138" s="43" t="s">
        <v>275</v>
      </c>
      <c r="V138" s="0"/>
      <c r="W138" s="0"/>
      <c r="X138" s="8"/>
      <c r="Y138" s="8"/>
      <c r="Z138" s="8"/>
      <c r="AA138" s="8"/>
      <c r="AB138" s="8"/>
      <c r="AC138" s="8"/>
      <c r="AD138" s="8"/>
      <c r="AE138" s="8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25"/>
      <c r="B139" s="110" t="s">
        <v>276</v>
      </c>
      <c r="C139" s="80"/>
      <c r="D139" s="29"/>
      <c r="E139" s="28"/>
      <c r="F139" s="28"/>
      <c r="G139" s="29"/>
      <c r="H139" s="28"/>
      <c r="I139" s="28"/>
      <c r="J139" s="28"/>
      <c r="K139" s="30"/>
      <c r="L139" s="47"/>
      <c r="M139" s="48"/>
      <c r="N139" s="48"/>
      <c r="O139" s="48"/>
      <c r="P139" s="48"/>
      <c r="Q139" s="48"/>
      <c r="R139" s="48"/>
      <c r="S139" s="33"/>
      <c r="T139" s="34"/>
      <c r="U139" s="89" t="s">
        <v>277</v>
      </c>
      <c r="V139" s="0"/>
      <c r="W139" s="0"/>
      <c r="X139" s="8"/>
      <c r="Y139" s="8"/>
      <c r="Z139" s="8"/>
      <c r="AA139" s="8"/>
      <c r="AB139" s="8"/>
      <c r="AC139" s="8"/>
      <c r="AD139" s="8"/>
      <c r="AE139" s="8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01"/>
      <c r="B140" s="102" t="s">
        <v>278</v>
      </c>
      <c r="C140" s="80"/>
      <c r="D140" s="29" t="n">
        <v>3647067</v>
      </c>
      <c r="E140" s="28" t="n">
        <v>556130</v>
      </c>
      <c r="F140" s="28" t="n">
        <v>443945</v>
      </c>
      <c r="G140" s="29" t="n">
        <v>242980</v>
      </c>
      <c r="H140" s="28" t="n">
        <v>222185</v>
      </c>
      <c r="I140" s="28" t="n">
        <v>100919</v>
      </c>
      <c r="J140" s="28" t="n">
        <v>268166</v>
      </c>
      <c r="K140" s="30" t="n">
        <v>154069</v>
      </c>
      <c r="L140" s="47" t="n">
        <v>200519</v>
      </c>
      <c r="M140" s="48" t="n">
        <v>172822</v>
      </c>
      <c r="N140" s="48" t="n">
        <v>173985</v>
      </c>
      <c r="O140" s="48" t="n">
        <v>373822</v>
      </c>
      <c r="P140" s="48" t="n">
        <v>182928</v>
      </c>
      <c r="Q140" s="48" t="n">
        <v>177796</v>
      </c>
      <c r="R140" s="48" t="n">
        <v>376801</v>
      </c>
      <c r="S140" s="33"/>
      <c r="T140" s="34"/>
      <c r="U140" s="99" t="s">
        <v>279</v>
      </c>
      <c r="V140" s="0"/>
      <c r="W140" s="0"/>
      <c r="X140" s="8"/>
      <c r="Y140" s="8"/>
      <c r="Z140" s="8"/>
      <c r="AA140" s="8"/>
      <c r="AB140" s="8"/>
      <c r="AC140" s="8"/>
      <c r="AD140" s="8"/>
      <c r="AE140" s="8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01"/>
      <c r="B141" s="102" t="s">
        <v>280</v>
      </c>
      <c r="C141" s="80"/>
      <c r="D141" s="29" t="n">
        <v>323434</v>
      </c>
      <c r="E141" s="28" t="n">
        <v>53425</v>
      </c>
      <c r="F141" s="28" t="n">
        <v>41692</v>
      </c>
      <c r="G141" s="29" t="n">
        <v>22090</v>
      </c>
      <c r="H141" s="28" t="n">
        <v>18459</v>
      </c>
      <c r="I141" s="28" t="n">
        <v>8686</v>
      </c>
      <c r="J141" s="28" t="n">
        <v>23477</v>
      </c>
      <c r="K141" s="30" t="n">
        <v>13192</v>
      </c>
      <c r="L141" s="47" t="n">
        <v>17047</v>
      </c>
      <c r="M141" s="48" t="n">
        <v>14820</v>
      </c>
      <c r="N141" s="48" t="n">
        <v>14679</v>
      </c>
      <c r="O141" s="48" t="n">
        <v>34866</v>
      </c>
      <c r="P141" s="48" t="n">
        <v>16563</v>
      </c>
      <c r="Q141" s="48" t="n">
        <v>16616</v>
      </c>
      <c r="R141" s="48" t="n">
        <v>27822</v>
      </c>
      <c r="S141" s="33"/>
      <c r="T141" s="34"/>
      <c r="U141" s="99" t="s">
        <v>281</v>
      </c>
      <c r="V141" s="0"/>
      <c r="W141" s="0"/>
      <c r="X141" s="8"/>
      <c r="Y141" s="8"/>
      <c r="Z141" s="8"/>
      <c r="AA141" s="8"/>
      <c r="AB141" s="8"/>
      <c r="AC141" s="8"/>
      <c r="AD141" s="8"/>
      <c r="AE141" s="8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01"/>
      <c r="B142" s="102" t="s">
        <v>282</v>
      </c>
      <c r="C142" s="80"/>
      <c r="D142" s="29" t="n">
        <v>21340</v>
      </c>
      <c r="E142" s="28" t="n">
        <v>3501</v>
      </c>
      <c r="F142" s="28" t="n">
        <v>2607</v>
      </c>
      <c r="G142" s="29" t="n">
        <v>1274</v>
      </c>
      <c r="H142" s="28" t="n">
        <v>1102</v>
      </c>
      <c r="I142" s="28" t="n">
        <v>639</v>
      </c>
      <c r="J142" s="28" t="n">
        <v>1634</v>
      </c>
      <c r="K142" s="30" t="n">
        <v>955</v>
      </c>
      <c r="L142" s="47" t="n">
        <v>1004</v>
      </c>
      <c r="M142" s="48" t="n">
        <v>1247</v>
      </c>
      <c r="N142" s="48" t="n">
        <v>893</v>
      </c>
      <c r="O142" s="48" t="n">
        <v>2146</v>
      </c>
      <c r="P142" s="48" t="n">
        <v>760</v>
      </c>
      <c r="Q142" s="48" t="n">
        <v>1025</v>
      </c>
      <c r="R142" s="48" t="n">
        <v>2553</v>
      </c>
      <c r="S142" s="33"/>
      <c r="T142" s="34"/>
      <c r="U142" s="99" t="s">
        <v>283</v>
      </c>
      <c r="V142" s="0"/>
      <c r="W142" s="0"/>
      <c r="X142" s="8"/>
      <c r="Y142" s="8"/>
      <c r="Z142" s="8"/>
      <c r="AA142" s="8"/>
      <c r="AB142" s="8"/>
      <c r="AC142" s="8"/>
      <c r="AD142" s="8"/>
      <c r="AE142" s="8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25" t="s">
        <v>284</v>
      </c>
      <c r="B143" s="110"/>
      <c r="C143" s="80"/>
      <c r="D143" s="126"/>
      <c r="E143" s="32"/>
      <c r="F143" s="32"/>
      <c r="G143" s="126"/>
      <c r="H143" s="32"/>
      <c r="I143" s="32"/>
      <c r="J143" s="32"/>
      <c r="K143" s="82"/>
      <c r="L143" s="31"/>
      <c r="M143" s="32"/>
      <c r="N143" s="32"/>
      <c r="O143" s="32"/>
      <c r="P143" s="32"/>
      <c r="Q143" s="32"/>
      <c r="R143" s="32"/>
      <c r="S143" s="33"/>
      <c r="T143" s="77" t="s">
        <v>285</v>
      </c>
      <c r="U143" s="43"/>
      <c r="V143" s="0"/>
      <c r="W143" s="0"/>
      <c r="X143" s="8"/>
      <c r="Y143" s="8"/>
      <c r="Z143" s="8"/>
      <c r="AA143" s="8"/>
      <c r="AB143" s="8"/>
      <c r="AC143" s="8"/>
      <c r="AD143" s="8"/>
      <c r="AE143" s="8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01"/>
      <c r="B144" s="110" t="s">
        <v>286</v>
      </c>
      <c r="C144" s="80"/>
      <c r="D144" s="40" t="n">
        <v>5558</v>
      </c>
      <c r="E144" s="48" t="n">
        <v>320</v>
      </c>
      <c r="F144" s="48" t="n">
        <v>678</v>
      </c>
      <c r="G144" s="40" t="n">
        <v>360</v>
      </c>
      <c r="H144" s="48" t="n">
        <v>291</v>
      </c>
      <c r="I144" s="48" t="n">
        <v>147</v>
      </c>
      <c r="J144" s="48" t="n">
        <v>407</v>
      </c>
      <c r="K144" s="142" t="n">
        <v>260</v>
      </c>
      <c r="L144" s="47" t="n">
        <v>345</v>
      </c>
      <c r="M144" s="48" t="n">
        <v>325</v>
      </c>
      <c r="N144" s="48" t="n">
        <v>363</v>
      </c>
      <c r="O144" s="48" t="n">
        <v>681</v>
      </c>
      <c r="P144" s="48" t="n">
        <v>422</v>
      </c>
      <c r="Q144" s="48" t="n">
        <v>339</v>
      </c>
      <c r="R144" s="48" t="n">
        <v>620</v>
      </c>
      <c r="S144" s="33"/>
      <c r="T144" s="34"/>
      <c r="U144" s="43" t="s">
        <v>287</v>
      </c>
      <c r="V144" s="0"/>
      <c r="W144" s="0"/>
      <c r="X144" s="8"/>
      <c r="Y144" s="8"/>
      <c r="Z144" s="8"/>
      <c r="AA144" s="8"/>
      <c r="AB144" s="8"/>
      <c r="AC144" s="8"/>
      <c r="AD144" s="8"/>
      <c r="AE144" s="8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01"/>
      <c r="B145" s="102" t="s">
        <v>288</v>
      </c>
      <c r="C145" s="80" t="s">
        <v>80</v>
      </c>
      <c r="D145" s="40" t="n">
        <v>278859</v>
      </c>
      <c r="E145" s="48" t="n">
        <v>26660</v>
      </c>
      <c r="F145" s="48" t="n">
        <v>30233</v>
      </c>
      <c r="G145" s="40" t="n">
        <v>18624</v>
      </c>
      <c r="H145" s="48" t="n">
        <v>14466</v>
      </c>
      <c r="I145" s="48" t="n">
        <v>8183</v>
      </c>
      <c r="J145" s="48" t="n">
        <v>22289</v>
      </c>
      <c r="K145" s="142" t="n">
        <v>12105</v>
      </c>
      <c r="L145" s="47" t="n">
        <v>15340</v>
      </c>
      <c r="M145" s="48" t="n">
        <v>15155</v>
      </c>
      <c r="N145" s="48" t="n">
        <v>15341</v>
      </c>
      <c r="O145" s="48" t="n">
        <v>30934</v>
      </c>
      <c r="P145" s="48" t="n">
        <v>18572</v>
      </c>
      <c r="Q145" s="48" t="n">
        <v>16529</v>
      </c>
      <c r="R145" s="48" t="n">
        <v>34428</v>
      </c>
      <c r="S145" s="33" t="s">
        <v>81</v>
      </c>
      <c r="T145" s="34"/>
      <c r="U145" s="99" t="s">
        <v>289</v>
      </c>
      <c r="V145" s="0"/>
      <c r="W145" s="0"/>
      <c r="X145" s="8"/>
      <c r="Y145" s="8"/>
      <c r="Z145" s="8"/>
      <c r="AA145" s="8"/>
      <c r="AB145" s="8"/>
      <c r="AC145" s="8"/>
      <c r="AD145" s="8"/>
      <c r="AE145" s="8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01"/>
      <c r="B146" s="150" t="s">
        <v>290</v>
      </c>
      <c r="C146" s="80" t="s">
        <v>80</v>
      </c>
      <c r="D146" s="179" t="n">
        <v>22.6640929778934</v>
      </c>
      <c r="E146" s="56" t="n">
        <v>23.3041958041958</v>
      </c>
      <c r="F146" s="56" t="n">
        <v>22.9037878787879</v>
      </c>
      <c r="G146" s="179" t="n">
        <v>23.3383458646617</v>
      </c>
      <c r="H146" s="56" t="n">
        <v>22.1871165644172</v>
      </c>
      <c r="I146" s="56" t="n">
        <v>23.0507042253521</v>
      </c>
      <c r="J146" s="56" t="n">
        <v>22.8370901639344</v>
      </c>
      <c r="K146" s="180" t="n">
        <v>21.3492063492063</v>
      </c>
      <c r="L146" s="55" t="n">
        <v>21.758865248227</v>
      </c>
      <c r="M146" s="56" t="n">
        <v>22.687125748503</v>
      </c>
      <c r="N146" s="56" t="n">
        <v>22.1690751445087</v>
      </c>
      <c r="O146" s="56" t="n">
        <v>22.3028118240808</v>
      </c>
      <c r="P146" s="56" t="n">
        <v>22.4028950542823</v>
      </c>
      <c r="Q146" s="56" t="n">
        <v>23.5791726105564</v>
      </c>
      <c r="R146" s="56" t="n">
        <v>22.8</v>
      </c>
      <c r="S146" s="33" t="s">
        <v>81</v>
      </c>
      <c r="T146" s="34"/>
      <c r="U146" s="152" t="s">
        <v>291</v>
      </c>
      <c r="V146" s="0"/>
      <c r="W146" s="0"/>
      <c r="X146" s="8"/>
      <c r="Y146" s="8"/>
      <c r="Z146" s="8"/>
      <c r="AA146" s="8"/>
      <c r="AB146" s="8"/>
      <c r="AC146" s="8"/>
      <c r="AD146" s="8"/>
      <c r="AE146" s="8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01"/>
      <c r="B147" s="110" t="s">
        <v>292</v>
      </c>
      <c r="C147" s="80"/>
      <c r="D147" s="40" t="n">
        <v>3961</v>
      </c>
      <c r="E147" s="48" t="n">
        <v>230</v>
      </c>
      <c r="F147" s="48" t="n">
        <v>487</v>
      </c>
      <c r="G147" s="40" t="n">
        <v>249</v>
      </c>
      <c r="H147" s="48" t="n">
        <v>213</v>
      </c>
      <c r="I147" s="48" t="n">
        <v>109</v>
      </c>
      <c r="J147" s="48" t="n">
        <v>265</v>
      </c>
      <c r="K147" s="142" t="n">
        <v>192</v>
      </c>
      <c r="L147" s="47" t="n">
        <v>260</v>
      </c>
      <c r="M147" s="48" t="n">
        <v>239</v>
      </c>
      <c r="N147" s="48" t="n">
        <v>269</v>
      </c>
      <c r="O147" s="48" t="n">
        <v>457</v>
      </c>
      <c r="P147" s="48" t="n">
        <v>296</v>
      </c>
      <c r="Q147" s="48" t="n">
        <v>237</v>
      </c>
      <c r="R147" s="48" t="n">
        <v>458</v>
      </c>
      <c r="S147" s="33"/>
      <c r="T147" s="34"/>
      <c r="U147" s="43" t="s">
        <v>293</v>
      </c>
      <c r="V147" s="0"/>
      <c r="W147" s="0"/>
      <c r="X147" s="8"/>
      <c r="Y147" s="8"/>
      <c r="Z147" s="8"/>
      <c r="AA147" s="8"/>
      <c r="AB147" s="8"/>
      <c r="AC147" s="8"/>
      <c r="AD147" s="8"/>
      <c r="AE147" s="8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01"/>
      <c r="B148" s="102" t="s">
        <v>294</v>
      </c>
      <c r="C148" s="80" t="s">
        <v>80</v>
      </c>
      <c r="D148" s="153" t="n">
        <v>994130</v>
      </c>
      <c r="E148" s="48" t="n">
        <v>94452</v>
      </c>
      <c r="F148" s="48" t="n">
        <v>107758</v>
      </c>
      <c r="G148" s="40" t="n">
        <v>62364</v>
      </c>
      <c r="H148" s="48" t="n">
        <v>51774</v>
      </c>
      <c r="I148" s="48" t="n">
        <v>30570</v>
      </c>
      <c r="J148" s="48" t="n">
        <v>81532</v>
      </c>
      <c r="K148" s="142" t="n">
        <v>43016</v>
      </c>
      <c r="L148" s="47" t="n">
        <v>53966</v>
      </c>
      <c r="M148" s="48" t="n">
        <v>50566</v>
      </c>
      <c r="N148" s="48" t="n">
        <v>54793</v>
      </c>
      <c r="O148" s="48" t="n">
        <v>109144</v>
      </c>
      <c r="P148" s="48" t="n">
        <v>62834</v>
      </c>
      <c r="Q148" s="48" t="n">
        <v>60161</v>
      </c>
      <c r="R148" s="48" t="n">
        <v>131200</v>
      </c>
      <c r="S148" s="33" t="s">
        <v>81</v>
      </c>
      <c r="T148" s="181"/>
      <c r="U148" s="99" t="s">
        <v>295</v>
      </c>
      <c r="V148" s="0"/>
      <c r="W148" s="0"/>
      <c r="X148" s="8"/>
      <c r="Y148" s="8"/>
      <c r="Z148" s="8"/>
      <c r="AA148" s="8"/>
      <c r="AB148" s="8"/>
      <c r="AC148" s="8"/>
      <c r="AD148" s="8"/>
      <c r="AE148" s="8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01"/>
      <c r="B149" s="150" t="s">
        <v>290</v>
      </c>
      <c r="C149" s="80" t="s">
        <v>80</v>
      </c>
      <c r="D149" s="103" t="n">
        <v>21.4580500334564</v>
      </c>
      <c r="E149" s="104" t="n">
        <v>21.9860335195531</v>
      </c>
      <c r="F149" s="104" t="n">
        <v>21.3593657086224</v>
      </c>
      <c r="G149" s="103" t="n">
        <v>21.1546811397558</v>
      </c>
      <c r="H149" s="104" t="n">
        <v>21.5814922884535</v>
      </c>
      <c r="I149" s="104" t="n">
        <v>21.9296987087518</v>
      </c>
      <c r="J149" s="104" t="n">
        <v>21.8408786498795</v>
      </c>
      <c r="K149" s="105" t="n">
        <v>20.8309927360775</v>
      </c>
      <c r="L149" s="106" t="n">
        <v>21.3811410459588</v>
      </c>
      <c r="M149" s="104" t="n">
        <v>21.4808836023789</v>
      </c>
      <c r="N149" s="104" t="n">
        <v>20.731365872115</v>
      </c>
      <c r="O149" s="104" t="n">
        <v>21.3380254154448</v>
      </c>
      <c r="P149" s="104" t="n">
        <v>20.7647058823529</v>
      </c>
      <c r="Q149" s="104" t="n">
        <v>21.4937477670597</v>
      </c>
      <c r="R149" s="104" t="n">
        <v>21.9104876419506</v>
      </c>
      <c r="S149" s="33" t="s">
        <v>81</v>
      </c>
      <c r="T149" s="34"/>
      <c r="U149" s="152" t="s">
        <v>291</v>
      </c>
      <c r="V149" s="0"/>
      <c r="W149" s="0"/>
      <c r="X149" s="8"/>
      <c r="Y149" s="8"/>
      <c r="Z149" s="8"/>
      <c r="AA149" s="8"/>
      <c r="AB149" s="8"/>
      <c r="AC149" s="8"/>
      <c r="AD149" s="8"/>
      <c r="AE149" s="8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01"/>
      <c r="B150" s="110" t="s">
        <v>296</v>
      </c>
      <c r="C150" s="80"/>
      <c r="D150" s="126" t="n">
        <v>343</v>
      </c>
      <c r="E150" s="32" t="n">
        <v>58</v>
      </c>
      <c r="F150" s="32" t="n">
        <v>33</v>
      </c>
      <c r="G150" s="126" t="n">
        <v>24</v>
      </c>
      <c r="H150" s="32" t="n">
        <v>14</v>
      </c>
      <c r="I150" s="32" t="n">
        <v>8</v>
      </c>
      <c r="J150" s="32" t="n">
        <v>24</v>
      </c>
      <c r="K150" s="82" t="n">
        <v>13</v>
      </c>
      <c r="L150" s="31" t="n">
        <v>18</v>
      </c>
      <c r="M150" s="32" t="n">
        <v>20</v>
      </c>
      <c r="N150" s="32" t="n">
        <v>18</v>
      </c>
      <c r="O150" s="32" t="n">
        <v>43</v>
      </c>
      <c r="P150" s="32" t="n">
        <v>20</v>
      </c>
      <c r="Q150" s="32" t="n">
        <v>14</v>
      </c>
      <c r="R150" s="32" t="n">
        <v>36</v>
      </c>
      <c r="S150" s="33"/>
      <c r="T150" s="34"/>
      <c r="U150" s="43" t="s">
        <v>297</v>
      </c>
      <c r="V150" s="0"/>
      <c r="W150" s="0"/>
      <c r="X150" s="8"/>
      <c r="Y150" s="8"/>
      <c r="Z150" s="8"/>
      <c r="AA150" s="8"/>
      <c r="AB150" s="8"/>
      <c r="AC150" s="8"/>
      <c r="AD150" s="8"/>
      <c r="AE150" s="8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01"/>
      <c r="B151" s="102" t="s">
        <v>298</v>
      </c>
      <c r="C151" s="80" t="s">
        <v>80</v>
      </c>
      <c r="D151" s="40" t="n">
        <v>141280</v>
      </c>
      <c r="E151" s="48" t="n">
        <v>22827</v>
      </c>
      <c r="F151" s="48" t="n">
        <v>12868</v>
      </c>
      <c r="G151" s="40" t="n">
        <v>9148</v>
      </c>
      <c r="H151" s="48" t="n">
        <v>6574</v>
      </c>
      <c r="I151" s="48" t="n">
        <v>3327</v>
      </c>
      <c r="J151" s="48" t="n">
        <v>8977</v>
      </c>
      <c r="K151" s="142" t="n">
        <v>4930</v>
      </c>
      <c r="L151" s="47" t="n">
        <v>7450</v>
      </c>
      <c r="M151" s="48" t="n">
        <v>7203</v>
      </c>
      <c r="N151" s="48" t="n">
        <v>6658</v>
      </c>
      <c r="O151" s="48" t="n">
        <v>17958</v>
      </c>
      <c r="P151" s="48" t="n">
        <v>9715</v>
      </c>
      <c r="Q151" s="48" t="n">
        <v>7546</v>
      </c>
      <c r="R151" s="48" t="n">
        <v>16099</v>
      </c>
      <c r="S151" s="33" t="s">
        <v>81</v>
      </c>
      <c r="T151" s="34"/>
      <c r="U151" s="99" t="s">
        <v>299</v>
      </c>
      <c r="V151" s="0"/>
      <c r="W151" s="0"/>
      <c r="X151" s="8"/>
      <c r="Y151" s="8"/>
      <c r="Z151" s="8"/>
      <c r="AA151" s="8"/>
      <c r="AB151" s="8"/>
      <c r="AC151" s="8"/>
      <c r="AD151" s="8"/>
      <c r="AE151" s="8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01"/>
      <c r="B152" s="110" t="s">
        <v>300</v>
      </c>
      <c r="C152" s="80"/>
      <c r="D152" s="126" t="n">
        <v>813</v>
      </c>
      <c r="E152" s="32" t="n">
        <v>99</v>
      </c>
      <c r="F152" s="32" t="n">
        <v>78</v>
      </c>
      <c r="G152" s="126" t="n">
        <v>58</v>
      </c>
      <c r="H152" s="32" t="n">
        <v>34</v>
      </c>
      <c r="I152" s="32" t="n">
        <v>25</v>
      </c>
      <c r="J152" s="32" t="n">
        <v>74</v>
      </c>
      <c r="K152" s="82" t="n">
        <v>40</v>
      </c>
      <c r="L152" s="31" t="n">
        <v>53</v>
      </c>
      <c r="M152" s="32" t="n">
        <v>42</v>
      </c>
      <c r="N152" s="32" t="n">
        <v>42</v>
      </c>
      <c r="O152" s="32" t="n">
        <v>85</v>
      </c>
      <c r="P152" s="32" t="n">
        <v>47</v>
      </c>
      <c r="Q152" s="32" t="n">
        <v>51</v>
      </c>
      <c r="R152" s="32" t="n">
        <v>85</v>
      </c>
      <c r="S152" s="33"/>
      <c r="T152" s="34"/>
      <c r="U152" s="43" t="s">
        <v>301</v>
      </c>
      <c r="V152" s="0"/>
      <c r="W152" s="0"/>
      <c r="X152" s="8"/>
      <c r="Y152" s="8"/>
      <c r="Z152" s="8"/>
      <c r="AA152" s="8"/>
      <c r="AB152" s="8"/>
      <c r="AC152" s="8"/>
      <c r="AD152" s="8"/>
      <c r="AE152" s="8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01"/>
      <c r="B153" s="102" t="s">
        <v>302</v>
      </c>
      <c r="C153" s="80" t="s">
        <v>80</v>
      </c>
      <c r="D153" s="40" t="n">
        <v>198318</v>
      </c>
      <c r="E153" s="48" t="n">
        <v>29011</v>
      </c>
      <c r="F153" s="48" t="n">
        <v>16670</v>
      </c>
      <c r="G153" s="40" t="n">
        <v>12825</v>
      </c>
      <c r="H153" s="48" t="n">
        <v>9806</v>
      </c>
      <c r="I153" s="48" t="n">
        <v>5572</v>
      </c>
      <c r="J153" s="48" t="n">
        <v>16026</v>
      </c>
      <c r="K153" s="142" t="n">
        <v>7517</v>
      </c>
      <c r="L153" s="47" t="n">
        <v>10904</v>
      </c>
      <c r="M153" s="48" t="n">
        <v>10354</v>
      </c>
      <c r="N153" s="48" t="n">
        <v>10011</v>
      </c>
      <c r="O153" s="48" t="n">
        <v>21105</v>
      </c>
      <c r="P153" s="48" t="n">
        <v>11529</v>
      </c>
      <c r="Q153" s="48" t="n">
        <v>12846</v>
      </c>
      <c r="R153" s="48" t="n">
        <v>24142</v>
      </c>
      <c r="S153" s="33" t="s">
        <v>81</v>
      </c>
      <c r="T153" s="34"/>
      <c r="U153" s="99" t="s">
        <v>303</v>
      </c>
      <c r="V153" s="0"/>
      <c r="W153" s="0"/>
      <c r="X153" s="8"/>
      <c r="Y153" s="8"/>
      <c r="Z153" s="8"/>
      <c r="AA153" s="8"/>
      <c r="AB153" s="8"/>
      <c r="AC153" s="8"/>
      <c r="AD153" s="8"/>
      <c r="AE153" s="8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01"/>
      <c r="B154" s="110" t="s">
        <v>304</v>
      </c>
      <c r="C154" s="80"/>
      <c r="D154" s="126" t="n">
        <v>562</v>
      </c>
      <c r="E154" s="32" t="n">
        <v>51</v>
      </c>
      <c r="F154" s="32" t="n">
        <v>57</v>
      </c>
      <c r="G154" s="126" t="n">
        <v>46</v>
      </c>
      <c r="H154" s="32" t="n">
        <v>28</v>
      </c>
      <c r="I154" s="32" t="n">
        <v>18</v>
      </c>
      <c r="J154" s="32" t="n">
        <v>48</v>
      </c>
      <c r="K154" s="82" t="n">
        <v>21</v>
      </c>
      <c r="L154" s="31" t="n">
        <v>38</v>
      </c>
      <c r="M154" s="32" t="n">
        <v>32</v>
      </c>
      <c r="N154" s="32" t="n">
        <v>34</v>
      </c>
      <c r="O154" s="32" t="n">
        <v>57</v>
      </c>
      <c r="P154" s="32" t="n">
        <v>41</v>
      </c>
      <c r="Q154" s="32" t="n">
        <v>35</v>
      </c>
      <c r="R154" s="32" t="n">
        <v>56</v>
      </c>
      <c r="S154" s="33"/>
      <c r="T154" s="34"/>
      <c r="U154" s="43" t="s">
        <v>305</v>
      </c>
      <c r="V154" s="0"/>
      <c r="W154" s="0"/>
      <c r="X154" s="8"/>
      <c r="Y154" s="8"/>
      <c r="Z154" s="8"/>
      <c r="AA154" s="8"/>
      <c r="AB154" s="8"/>
      <c r="AC154" s="8"/>
      <c r="AD154" s="8"/>
      <c r="AE154" s="8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01"/>
      <c r="B155" s="102" t="s">
        <v>306</v>
      </c>
      <c r="C155" s="80" t="s">
        <v>80</v>
      </c>
      <c r="D155" s="40" t="n">
        <v>196015</v>
      </c>
      <c r="E155" s="48" t="n">
        <v>20130</v>
      </c>
      <c r="F155" s="48" t="n">
        <v>15854</v>
      </c>
      <c r="G155" s="40" t="n">
        <v>13740</v>
      </c>
      <c r="H155" s="48" t="n">
        <v>10108</v>
      </c>
      <c r="I155" s="48" t="n">
        <v>5944</v>
      </c>
      <c r="J155" s="48" t="n">
        <v>16699</v>
      </c>
      <c r="K155" s="142" t="n">
        <v>8612</v>
      </c>
      <c r="L155" s="47" t="n">
        <v>10135</v>
      </c>
      <c r="M155" s="48" t="n">
        <v>9345</v>
      </c>
      <c r="N155" s="48" t="n">
        <v>10716</v>
      </c>
      <c r="O155" s="48" t="n">
        <v>23974</v>
      </c>
      <c r="P155" s="48" t="n">
        <v>13080</v>
      </c>
      <c r="Q155" s="48" t="n">
        <v>12681</v>
      </c>
      <c r="R155" s="48" t="n">
        <v>24997</v>
      </c>
      <c r="S155" s="33" t="s">
        <v>81</v>
      </c>
      <c r="T155" s="34"/>
      <c r="U155" s="99" t="s">
        <v>307</v>
      </c>
      <c r="V155" s="0"/>
      <c r="W155" s="0"/>
      <c r="X155" s="8"/>
      <c r="Y155" s="8"/>
      <c r="Z155" s="8"/>
      <c r="AA155" s="8"/>
      <c r="AB155" s="8"/>
      <c r="AC155" s="8"/>
      <c r="AD155" s="8"/>
      <c r="AE155" s="8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01"/>
      <c r="B156" s="110" t="s">
        <v>308</v>
      </c>
      <c r="C156" s="80"/>
      <c r="D156" s="126" t="n">
        <v>168</v>
      </c>
      <c r="E156" s="32" t="n">
        <v>34</v>
      </c>
      <c r="F156" s="32" t="n">
        <v>18</v>
      </c>
      <c r="G156" s="126" t="n">
        <v>14</v>
      </c>
      <c r="H156" s="32" t="n">
        <v>5</v>
      </c>
      <c r="I156" s="32" t="n">
        <v>2</v>
      </c>
      <c r="J156" s="32" t="n">
        <v>10</v>
      </c>
      <c r="K156" s="82" t="n">
        <v>8</v>
      </c>
      <c r="L156" s="31" t="n">
        <v>11</v>
      </c>
      <c r="M156" s="32" t="n">
        <v>11</v>
      </c>
      <c r="N156" s="32" t="n">
        <v>11</v>
      </c>
      <c r="O156" s="32" t="n">
        <v>16</v>
      </c>
      <c r="P156" s="32" t="n">
        <v>7</v>
      </c>
      <c r="Q156" s="32" t="n">
        <v>11</v>
      </c>
      <c r="R156" s="32" t="n">
        <v>10</v>
      </c>
      <c r="S156" s="33"/>
      <c r="T156" s="34"/>
      <c r="U156" s="43" t="s">
        <v>309</v>
      </c>
      <c r="V156" s="0"/>
      <c r="W156" s="0"/>
      <c r="X156" s="8"/>
      <c r="Y156" s="8"/>
      <c r="Z156" s="8"/>
      <c r="AA156" s="8"/>
      <c r="AB156" s="8"/>
      <c r="AC156" s="8"/>
      <c r="AD156" s="8"/>
      <c r="AE156" s="8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01"/>
      <c r="B157" s="102" t="s">
        <v>298</v>
      </c>
      <c r="C157" s="80" t="s">
        <v>80</v>
      </c>
      <c r="D157" s="40" t="n">
        <v>22858</v>
      </c>
      <c r="E157" s="48" t="n">
        <v>5252</v>
      </c>
      <c r="F157" s="48" t="n">
        <v>1943</v>
      </c>
      <c r="G157" s="40" t="n">
        <v>1965</v>
      </c>
      <c r="H157" s="48" t="n">
        <v>900</v>
      </c>
      <c r="I157" s="48" t="n">
        <v>232</v>
      </c>
      <c r="J157" s="48" t="n">
        <v>1127</v>
      </c>
      <c r="K157" s="142" t="n">
        <v>716</v>
      </c>
      <c r="L157" s="47" t="n">
        <v>993</v>
      </c>
      <c r="M157" s="48" t="n">
        <v>1352</v>
      </c>
      <c r="N157" s="48" t="n">
        <v>1669</v>
      </c>
      <c r="O157" s="48" t="n">
        <v>2586</v>
      </c>
      <c r="P157" s="48" t="n">
        <v>941</v>
      </c>
      <c r="Q157" s="48" t="n">
        <v>1087</v>
      </c>
      <c r="R157" s="48" t="n">
        <v>2095</v>
      </c>
      <c r="S157" s="33" t="s">
        <v>81</v>
      </c>
      <c r="T157" s="34"/>
      <c r="U157" s="99" t="s">
        <v>299</v>
      </c>
      <c r="V157" s="0"/>
      <c r="W157" s="0"/>
      <c r="X157" s="8"/>
      <c r="Y157" s="8"/>
      <c r="Z157" s="8"/>
      <c r="AA157" s="8"/>
      <c r="AB157" s="8"/>
      <c r="AC157" s="8"/>
      <c r="AD157" s="8"/>
      <c r="AE157" s="8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6" hidden="false" customHeight="true" outlineLevel="0" collapsed="false">
      <c r="A158" s="101"/>
      <c r="B158" s="182"/>
      <c r="C158" s="183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184"/>
      <c r="T158" s="35"/>
      <c r="U158" s="43"/>
      <c r="V158" s="0"/>
      <c r="W158" s="0"/>
      <c r="X158" s="8"/>
      <c r="Y158" s="8"/>
      <c r="Z158" s="8"/>
      <c r="AA158" s="8"/>
      <c r="AB158" s="8"/>
      <c r="AC158" s="8"/>
      <c r="AD158" s="8"/>
      <c r="AE158" s="8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17" t="s">
        <v>310</v>
      </c>
      <c r="B159" s="0"/>
      <c r="C159" s="0"/>
      <c r="D159" s="8"/>
      <c r="E159" s="8"/>
      <c r="F159" s="101"/>
      <c r="G159" s="8"/>
      <c r="H159" s="8"/>
      <c r="I159" s="8"/>
      <c r="J159" s="8"/>
      <c r="K159" s="8"/>
      <c r="M159" s="8"/>
      <c r="O159" s="170" t="s">
        <v>311</v>
      </c>
      <c r="P159" s="8"/>
      <c r="Q159" s="8"/>
      <c r="R159" s="8"/>
      <c r="S159" s="115"/>
      <c r="T159" s="8"/>
      <c r="U159" s="8"/>
      <c r="V159" s="0"/>
      <c r="W159" s="0"/>
      <c r="X159" s="8"/>
      <c r="Y159" s="8"/>
      <c r="Z159" s="8"/>
      <c r="AA159" s="8"/>
      <c r="AB159" s="8"/>
      <c r="AC159" s="8"/>
      <c r="AD159" s="8"/>
      <c r="AE159" s="8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17" t="s">
        <v>312</v>
      </c>
      <c r="B160" s="0"/>
      <c r="C160" s="0"/>
      <c r="D160" s="8"/>
      <c r="E160" s="8"/>
      <c r="F160" s="8"/>
      <c r="G160" s="8"/>
      <c r="H160" s="8"/>
      <c r="I160" s="8"/>
      <c r="J160" s="8"/>
      <c r="K160" s="8"/>
      <c r="L160" s="0"/>
      <c r="M160" s="8"/>
      <c r="N160" s="0"/>
      <c r="O160" s="170" t="s">
        <v>313</v>
      </c>
      <c r="P160" s="8"/>
      <c r="Q160" s="8"/>
      <c r="R160" s="8"/>
      <c r="S160" s="115"/>
      <c r="T160" s="8"/>
      <c r="U160" s="8"/>
      <c r="V160" s="0"/>
      <c r="W160" s="0"/>
      <c r="X160" s="8"/>
      <c r="Y160" s="8"/>
      <c r="Z160" s="8"/>
      <c r="AA160" s="8"/>
      <c r="AB160" s="8"/>
      <c r="AC160" s="8"/>
      <c r="AD160" s="8"/>
      <c r="AE160" s="8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2" customFormat="false" ht="12.75" hidden="false" customHeight="true" outlineLevel="0" collapsed="false">
      <c r="A162" s="26" t="s">
        <v>314</v>
      </c>
      <c r="B162" s="26"/>
      <c r="C162" s="10"/>
      <c r="D162" s="10"/>
      <c r="E162" s="10"/>
      <c r="F162" s="10"/>
      <c r="G162" s="10"/>
      <c r="H162" s="10"/>
      <c r="I162" s="10"/>
      <c r="J162" s="10"/>
      <c r="K162" s="10"/>
      <c r="L162" s="0"/>
      <c r="M162" s="0"/>
      <c r="N162" s="9"/>
      <c r="O162" s="10"/>
      <c r="P162" s="10"/>
      <c r="Q162" s="10"/>
      <c r="R162" s="10"/>
      <c r="S162" s="10"/>
      <c r="T162" s="0"/>
      <c r="U162" s="121" t="s">
        <v>315</v>
      </c>
      <c r="V162" s="0"/>
      <c r="W162" s="0"/>
      <c r="X162" s="8"/>
      <c r="Y162" s="8"/>
      <c r="Z162" s="8"/>
      <c r="AA162" s="8"/>
      <c r="AB162" s="8"/>
      <c r="AC162" s="8"/>
      <c r="AD162" s="8"/>
      <c r="AE162" s="8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3"/>
      <c r="B163" s="13"/>
      <c r="C163" s="14" t="s">
        <v>4</v>
      </c>
      <c r="D163" s="15" t="s">
        <v>5</v>
      </c>
      <c r="E163" s="16" t="s">
        <v>6</v>
      </c>
      <c r="F163" s="16"/>
      <c r="G163" s="16"/>
      <c r="H163" s="16"/>
      <c r="I163" s="16"/>
      <c r="J163" s="16"/>
      <c r="K163" s="16"/>
      <c r="L163" s="17" t="s">
        <v>7</v>
      </c>
      <c r="M163" s="17"/>
      <c r="N163" s="17"/>
      <c r="O163" s="17"/>
      <c r="P163" s="17"/>
      <c r="Q163" s="17"/>
      <c r="R163" s="17"/>
      <c r="S163" s="18" t="s">
        <v>8</v>
      </c>
      <c r="T163" s="19"/>
      <c r="U163" s="19"/>
      <c r="V163" s="0"/>
      <c r="W163" s="0"/>
      <c r="X163" s="8"/>
      <c r="Y163" s="8"/>
      <c r="Z163" s="8"/>
      <c r="AA163" s="8"/>
      <c r="AB163" s="8"/>
      <c r="AC163" s="8"/>
      <c r="AD163" s="8"/>
      <c r="AE163" s="8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3"/>
      <c r="B164" s="13"/>
      <c r="C164" s="14"/>
      <c r="D164" s="15"/>
      <c r="E164" s="20" t="s">
        <v>9</v>
      </c>
      <c r="F164" s="20" t="s">
        <v>10</v>
      </c>
      <c r="G164" s="21" t="s">
        <v>11</v>
      </c>
      <c r="H164" s="20" t="s">
        <v>12</v>
      </c>
      <c r="I164" s="20" t="s">
        <v>13</v>
      </c>
      <c r="J164" s="20" t="s">
        <v>14</v>
      </c>
      <c r="K164" s="22" t="s">
        <v>15</v>
      </c>
      <c r="L164" s="23" t="s">
        <v>16</v>
      </c>
      <c r="M164" s="24" t="s">
        <v>17</v>
      </c>
      <c r="N164" s="24" t="s">
        <v>18</v>
      </c>
      <c r="O164" s="24" t="s">
        <v>19</v>
      </c>
      <c r="P164" s="24" t="s">
        <v>20</v>
      </c>
      <c r="Q164" s="24" t="s">
        <v>21</v>
      </c>
      <c r="R164" s="24" t="s">
        <v>22</v>
      </c>
      <c r="S164" s="18"/>
      <c r="T164" s="19"/>
      <c r="U164" s="19"/>
      <c r="V164" s="0"/>
      <c r="W164" s="0"/>
      <c r="X164" s="8"/>
      <c r="Y164" s="8"/>
      <c r="Z164" s="8"/>
      <c r="AA164" s="8"/>
      <c r="AB164" s="8"/>
      <c r="AC164" s="8"/>
      <c r="AD164" s="8"/>
      <c r="AE164" s="8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3"/>
      <c r="B165" s="13"/>
      <c r="C165" s="14"/>
      <c r="D165" s="172" t="s">
        <v>23</v>
      </c>
      <c r="E165" s="20"/>
      <c r="F165" s="20"/>
      <c r="G165" s="21"/>
      <c r="H165" s="20"/>
      <c r="I165" s="20"/>
      <c r="J165" s="20"/>
      <c r="K165" s="22"/>
      <c r="L165" s="23"/>
      <c r="M165" s="24"/>
      <c r="N165" s="24"/>
      <c r="O165" s="24"/>
      <c r="P165" s="24"/>
      <c r="Q165" s="24"/>
      <c r="R165" s="24"/>
      <c r="S165" s="18"/>
      <c r="T165" s="19"/>
      <c r="U165" s="19"/>
      <c r="V165" s="0"/>
      <c r="W165" s="0"/>
      <c r="X165" s="8"/>
      <c r="Y165" s="8"/>
      <c r="Z165" s="8"/>
      <c r="AA165" s="8"/>
      <c r="AB165" s="8"/>
      <c r="AC165" s="8"/>
      <c r="AD165" s="8"/>
      <c r="AE165" s="8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13"/>
      <c r="B166" s="13"/>
      <c r="C166" s="14"/>
      <c r="D166" s="172"/>
      <c r="E166" s="20"/>
      <c r="F166" s="20"/>
      <c r="G166" s="21"/>
      <c r="H166" s="20"/>
      <c r="I166" s="20"/>
      <c r="J166" s="20"/>
      <c r="K166" s="22"/>
      <c r="L166" s="23"/>
      <c r="M166" s="24"/>
      <c r="N166" s="24"/>
      <c r="O166" s="24"/>
      <c r="P166" s="24"/>
      <c r="Q166" s="24"/>
      <c r="R166" s="24"/>
      <c r="S166" s="18"/>
      <c r="T166" s="19"/>
      <c r="U166" s="19"/>
      <c r="V166" s="0"/>
      <c r="W166" s="0"/>
      <c r="X166" s="8"/>
      <c r="Y166" s="8"/>
      <c r="Z166" s="8"/>
      <c r="AA166" s="8"/>
      <c r="AB166" s="8"/>
      <c r="AC166" s="8"/>
      <c r="AD166" s="8"/>
      <c r="AE166" s="8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25" t="s">
        <v>316</v>
      </c>
      <c r="B167" s="110"/>
      <c r="C167" s="80"/>
      <c r="D167" s="29"/>
      <c r="E167" s="28"/>
      <c r="F167" s="28"/>
      <c r="G167" s="29"/>
      <c r="H167" s="28"/>
      <c r="I167" s="28"/>
      <c r="J167" s="28"/>
      <c r="K167" s="30"/>
      <c r="L167" s="47"/>
      <c r="M167" s="48"/>
      <c r="N167" s="48"/>
      <c r="O167" s="48"/>
      <c r="P167" s="48"/>
      <c r="Q167" s="48"/>
      <c r="R167" s="48"/>
      <c r="S167" s="33"/>
      <c r="T167" s="77" t="s">
        <v>317</v>
      </c>
      <c r="U167" s="43"/>
      <c r="V167" s="0"/>
      <c r="W167" s="0"/>
      <c r="X167" s="8"/>
      <c r="Y167" s="8"/>
      <c r="Z167" s="8"/>
      <c r="AA167" s="8"/>
      <c r="AB167" s="8"/>
      <c r="AC167" s="8"/>
      <c r="AD167" s="8"/>
      <c r="AE167" s="8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01"/>
      <c r="B168" s="110" t="s">
        <v>318</v>
      </c>
      <c r="C168" s="80" t="s">
        <v>80</v>
      </c>
      <c r="D168" s="29" t="n">
        <v>39783.93</v>
      </c>
      <c r="E168" s="28" t="n">
        <v>7765.24</v>
      </c>
      <c r="F168" s="28" t="n">
        <v>3440.63</v>
      </c>
      <c r="G168" s="29" t="n">
        <v>2212.54</v>
      </c>
      <c r="H168" s="28" t="n">
        <v>2304.53</v>
      </c>
      <c r="I168" s="28" t="n">
        <v>1063.41</v>
      </c>
      <c r="J168" s="28" t="n">
        <v>2622.93</v>
      </c>
      <c r="K168" s="30" t="n">
        <v>1415.44</v>
      </c>
      <c r="L168" s="47" t="n">
        <v>2111.38</v>
      </c>
      <c r="M168" s="48" t="n">
        <v>1637.1</v>
      </c>
      <c r="N168" s="48" t="n">
        <v>1612.01</v>
      </c>
      <c r="O168" s="48" t="n">
        <v>4714.43</v>
      </c>
      <c r="P168" s="48" t="n">
        <v>2534.61</v>
      </c>
      <c r="Q168" s="48" t="n">
        <v>1899.58</v>
      </c>
      <c r="R168" s="48" t="n">
        <v>4450.1</v>
      </c>
      <c r="S168" s="33" t="s">
        <v>81</v>
      </c>
      <c r="T168" s="34"/>
      <c r="U168" s="43" t="s">
        <v>319</v>
      </c>
      <c r="V168" s="0"/>
      <c r="W168" s="0"/>
      <c r="X168" s="8"/>
      <c r="Y168" s="8"/>
      <c r="Z168" s="8"/>
      <c r="AA168" s="8"/>
      <c r="AB168" s="8"/>
      <c r="AC168" s="8"/>
      <c r="AD168" s="8"/>
      <c r="AE168" s="8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01"/>
      <c r="B169" s="185" t="s">
        <v>255</v>
      </c>
      <c r="C169" s="80"/>
      <c r="D169" s="52" t="n">
        <v>3.90008934616138</v>
      </c>
      <c r="E169" s="53" t="n">
        <v>6.70110459095616</v>
      </c>
      <c r="F169" s="53" t="n">
        <v>3.05634096834513</v>
      </c>
      <c r="G169" s="52" t="n">
        <v>3.5413218775309</v>
      </c>
      <c r="H169" s="53" t="n">
        <v>4.19486720219015</v>
      </c>
      <c r="I169" s="53" t="n">
        <v>3.50081149324634</v>
      </c>
      <c r="J169" s="53" t="n">
        <v>3.2008732771813</v>
      </c>
      <c r="K169" s="54" t="n">
        <v>3.3116059688642</v>
      </c>
      <c r="L169" s="177" t="n">
        <v>3.847981949998</v>
      </c>
      <c r="M169" s="53" t="n">
        <v>3.22995606186458</v>
      </c>
      <c r="N169" s="53" t="n">
        <v>3.1122347521715</v>
      </c>
      <c r="O169" s="53" t="n">
        <v>4.19896879027467</v>
      </c>
      <c r="P169" s="53" t="n">
        <v>3.97647634691505</v>
      </c>
      <c r="Q169" s="53" t="n">
        <v>3.20086678417007</v>
      </c>
      <c r="R169" s="53" t="n">
        <v>3.51968249222721</v>
      </c>
      <c r="S169" s="33"/>
      <c r="T169" s="34"/>
      <c r="U169" s="186" t="s">
        <v>103</v>
      </c>
      <c r="V169" s="0"/>
      <c r="W169" s="0"/>
      <c r="X169" s="8"/>
      <c r="Y169" s="8"/>
      <c r="Z169" s="8"/>
      <c r="AA169" s="8"/>
      <c r="AB169" s="8"/>
      <c r="AC169" s="8"/>
      <c r="AD169" s="8"/>
      <c r="AE169" s="8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01"/>
      <c r="B170" s="102" t="s">
        <v>320</v>
      </c>
      <c r="C170" s="80"/>
      <c r="D170" s="29" t="n">
        <v>24120.45</v>
      </c>
      <c r="E170" s="28" t="n">
        <v>3899.66</v>
      </c>
      <c r="F170" s="28" t="n">
        <v>2192.84</v>
      </c>
      <c r="G170" s="29" t="n">
        <v>1647.71</v>
      </c>
      <c r="H170" s="28" t="n">
        <v>1323.26</v>
      </c>
      <c r="I170" s="28" t="n">
        <v>753.01</v>
      </c>
      <c r="J170" s="28" t="n">
        <v>1959.57</v>
      </c>
      <c r="K170" s="30" t="n">
        <v>957.99</v>
      </c>
      <c r="L170" s="47" t="n">
        <v>1221.96</v>
      </c>
      <c r="M170" s="48" t="n">
        <v>973.78</v>
      </c>
      <c r="N170" s="48" t="n">
        <v>905.8</v>
      </c>
      <c r="O170" s="48" t="n">
        <v>2590.91</v>
      </c>
      <c r="P170" s="48" t="n">
        <v>1532.28</v>
      </c>
      <c r="Q170" s="48" t="n">
        <v>1254.93</v>
      </c>
      <c r="R170" s="48" t="n">
        <v>2906.75</v>
      </c>
      <c r="S170" s="33"/>
      <c r="T170" s="34"/>
      <c r="U170" s="99" t="s">
        <v>321</v>
      </c>
      <c r="V170" s="0"/>
      <c r="W170" s="0"/>
      <c r="X170" s="8"/>
      <c r="Y170" s="8"/>
      <c r="Z170" s="8"/>
      <c r="AA170" s="8"/>
      <c r="AB170" s="8"/>
      <c r="AC170" s="8"/>
      <c r="AD170" s="8"/>
      <c r="AE170" s="8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87"/>
      <c r="B171" s="188" t="s">
        <v>322</v>
      </c>
      <c r="C171" s="128"/>
      <c r="D171" s="189" t="n">
        <v>256.404382372481</v>
      </c>
      <c r="E171" s="190" t="n">
        <v>149.229128784172</v>
      </c>
      <c r="F171" s="190" t="n">
        <v>327.188625338964</v>
      </c>
      <c r="G171" s="189" t="n">
        <v>282.380431540221</v>
      </c>
      <c r="H171" s="190" t="n">
        <v>238.386569061804</v>
      </c>
      <c r="I171" s="190" t="n">
        <v>285.648056723183</v>
      </c>
      <c r="J171" s="190" t="n">
        <v>312.414742292017</v>
      </c>
      <c r="K171" s="191" t="n">
        <v>301.968292545074</v>
      </c>
      <c r="L171" s="192" t="n">
        <v>259.876478890583</v>
      </c>
      <c r="M171" s="190" t="n">
        <v>309.601734774907</v>
      </c>
      <c r="N171" s="190" t="n">
        <v>321.312522875168</v>
      </c>
      <c r="O171" s="190" t="n">
        <v>238.153711053086</v>
      </c>
      <c r="P171" s="190" t="n">
        <v>251.478925751891</v>
      </c>
      <c r="Q171" s="190" t="n">
        <v>312.415376030491</v>
      </c>
      <c r="R171" s="190" t="n">
        <v>284.11653670704</v>
      </c>
      <c r="S171" s="33"/>
      <c r="T171" s="34"/>
      <c r="U171" s="43" t="s">
        <v>323</v>
      </c>
      <c r="V171" s="0"/>
      <c r="W171" s="0"/>
      <c r="X171" s="8"/>
      <c r="Y171" s="8"/>
      <c r="Z171" s="8"/>
      <c r="AA171" s="8"/>
      <c r="AB171" s="8"/>
      <c r="AC171" s="8"/>
      <c r="AD171" s="8"/>
      <c r="AE171" s="8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01"/>
      <c r="B172" s="110" t="s">
        <v>324</v>
      </c>
      <c r="C172" s="80" t="s">
        <v>80</v>
      </c>
      <c r="D172" s="29" t="n">
        <f aca="false">+E172+F172+G172+H172+I172+J172+K172+L172+M172+N172+O172+P172+Q172+R172</f>
        <v>111654.03</v>
      </c>
      <c r="E172" s="28" t="n">
        <v>19140.62</v>
      </c>
      <c r="F172" s="28" t="n">
        <v>9451.1</v>
      </c>
      <c r="G172" s="29" t="n">
        <v>6350.16</v>
      </c>
      <c r="H172" s="28" t="n">
        <v>6360.88</v>
      </c>
      <c r="I172" s="28" t="n">
        <v>3446.58</v>
      </c>
      <c r="J172" s="28" t="n">
        <v>8387.75</v>
      </c>
      <c r="K172" s="30" t="n">
        <v>4054.96</v>
      </c>
      <c r="L172" s="47" t="n">
        <v>6219.17</v>
      </c>
      <c r="M172" s="48" t="n">
        <v>4728.16</v>
      </c>
      <c r="N172" s="48" t="n">
        <v>4927.37</v>
      </c>
      <c r="O172" s="48" t="n">
        <v>12953.97</v>
      </c>
      <c r="P172" s="48" t="n">
        <v>6854.95</v>
      </c>
      <c r="Q172" s="48" t="n">
        <v>5511.47</v>
      </c>
      <c r="R172" s="48" t="n">
        <v>13266.89</v>
      </c>
      <c r="S172" s="33" t="s">
        <v>81</v>
      </c>
      <c r="T172" s="34"/>
      <c r="U172" s="43" t="s">
        <v>325</v>
      </c>
      <c r="V172" s="0"/>
      <c r="W172" s="0"/>
      <c r="X172" s="8"/>
      <c r="Y172" s="8"/>
      <c r="Z172" s="8"/>
      <c r="AA172" s="8"/>
      <c r="AB172" s="8"/>
      <c r="AC172" s="8"/>
      <c r="AD172" s="8"/>
      <c r="AE172" s="8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01"/>
      <c r="B173" s="110" t="s">
        <v>326</v>
      </c>
      <c r="C173" s="46"/>
      <c r="D173" s="29" t="n">
        <v>201</v>
      </c>
      <c r="E173" s="28" t="n">
        <v>25</v>
      </c>
      <c r="F173" s="28" t="n">
        <v>25</v>
      </c>
      <c r="G173" s="29" t="n">
        <v>10</v>
      </c>
      <c r="H173" s="28" t="n">
        <v>12</v>
      </c>
      <c r="I173" s="28" t="n">
        <v>5</v>
      </c>
      <c r="J173" s="28" t="n">
        <v>20</v>
      </c>
      <c r="K173" s="30" t="n">
        <v>10</v>
      </c>
      <c r="L173" s="47" t="n">
        <v>14</v>
      </c>
      <c r="M173" s="48" t="n">
        <v>10</v>
      </c>
      <c r="N173" s="48" t="n">
        <v>6</v>
      </c>
      <c r="O173" s="48" t="n">
        <v>23</v>
      </c>
      <c r="P173" s="48" t="n">
        <v>10</v>
      </c>
      <c r="Q173" s="48" t="n">
        <v>11</v>
      </c>
      <c r="R173" s="48" t="n">
        <v>20</v>
      </c>
      <c r="S173" s="33"/>
      <c r="T173" s="34"/>
      <c r="U173" s="43" t="s">
        <v>327</v>
      </c>
      <c r="V173" s="0"/>
      <c r="W173" s="0"/>
      <c r="X173" s="8"/>
      <c r="Y173" s="8"/>
      <c r="Z173" s="8"/>
      <c r="AA173" s="8"/>
      <c r="AB173" s="8"/>
      <c r="AC173" s="8"/>
      <c r="AD173" s="8"/>
      <c r="AE173" s="8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01"/>
      <c r="B174" s="102" t="s">
        <v>263</v>
      </c>
      <c r="C174" s="80"/>
      <c r="D174" s="29" t="n">
        <v>66668</v>
      </c>
      <c r="E174" s="28" t="n">
        <v>10535</v>
      </c>
      <c r="F174" s="28" t="n">
        <v>5795</v>
      </c>
      <c r="G174" s="29" t="n">
        <v>3847</v>
      </c>
      <c r="H174" s="28" t="n">
        <v>3597</v>
      </c>
      <c r="I174" s="28" t="n">
        <v>1688</v>
      </c>
      <c r="J174" s="28" t="n">
        <v>5893</v>
      </c>
      <c r="K174" s="30" t="n">
        <v>2524</v>
      </c>
      <c r="L174" s="47" t="n">
        <v>3990</v>
      </c>
      <c r="M174" s="48" t="n">
        <v>2545</v>
      </c>
      <c r="N174" s="48" t="n">
        <v>2920</v>
      </c>
      <c r="O174" s="48" t="n">
        <v>8243</v>
      </c>
      <c r="P174" s="48" t="n">
        <v>3839</v>
      </c>
      <c r="Q174" s="48" t="n">
        <v>3375</v>
      </c>
      <c r="R174" s="48" t="n">
        <v>7877</v>
      </c>
      <c r="S174" s="33"/>
      <c r="T174" s="34"/>
      <c r="U174" s="99" t="s">
        <v>328</v>
      </c>
      <c r="V174" s="0"/>
      <c r="W174" s="0"/>
      <c r="X174" s="8"/>
      <c r="Y174" s="8"/>
      <c r="Z174" s="8"/>
      <c r="AA174" s="8"/>
      <c r="AB174" s="8"/>
      <c r="AC174" s="8"/>
      <c r="AD174" s="8"/>
      <c r="AE174" s="8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01"/>
      <c r="B175" s="150" t="s">
        <v>255</v>
      </c>
      <c r="C175" s="80"/>
      <c r="D175" s="52" t="n">
        <v>6.53558249599491</v>
      </c>
      <c r="E175" s="53" t="n">
        <v>9.09130134622023</v>
      </c>
      <c r="F175" s="53" t="n">
        <v>5.14774791580612</v>
      </c>
      <c r="G175" s="52" t="n">
        <v>6.15738710389931</v>
      </c>
      <c r="H175" s="53" t="n">
        <v>6.54751178169864</v>
      </c>
      <c r="I175" s="53" t="n">
        <v>5.55700040492361</v>
      </c>
      <c r="J175" s="53" t="n">
        <v>7.19147907966641</v>
      </c>
      <c r="K175" s="54" t="n">
        <v>5.90522626562288</v>
      </c>
      <c r="L175" s="177" t="n">
        <v>7.27175969294585</v>
      </c>
      <c r="M175" s="53" t="n">
        <v>5.02121933751472</v>
      </c>
      <c r="N175" s="53" t="n">
        <v>5.63751184939348</v>
      </c>
      <c r="O175" s="53" t="n">
        <v>7.34173584892216</v>
      </c>
      <c r="P175" s="53" t="n">
        <v>6.02289610464998</v>
      </c>
      <c r="Q175" s="53" t="n">
        <v>5.68700733666072</v>
      </c>
      <c r="R175" s="53" t="n">
        <v>6.23009347908446</v>
      </c>
      <c r="S175" s="33"/>
      <c r="T175" s="34"/>
      <c r="U175" s="186" t="s">
        <v>103</v>
      </c>
      <c r="V175" s="0"/>
      <c r="W175" s="0"/>
      <c r="X175" s="8"/>
      <c r="Y175" s="8"/>
      <c r="Z175" s="8"/>
      <c r="AA175" s="8"/>
      <c r="AB175" s="8"/>
      <c r="AC175" s="8"/>
      <c r="AD175" s="8"/>
      <c r="AE175" s="8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01"/>
      <c r="B176" s="102" t="s">
        <v>329</v>
      </c>
      <c r="C176" s="80" t="s">
        <v>80</v>
      </c>
      <c r="D176" s="29" t="n">
        <v>8742.52</v>
      </c>
      <c r="E176" s="28" t="n">
        <v>1608.35</v>
      </c>
      <c r="F176" s="28" t="n">
        <v>719.63</v>
      </c>
      <c r="G176" s="29" t="n">
        <v>491.29</v>
      </c>
      <c r="H176" s="28" t="n">
        <v>475.44</v>
      </c>
      <c r="I176" s="28" t="n">
        <v>179.54</v>
      </c>
      <c r="J176" s="28" t="n">
        <v>606.77</v>
      </c>
      <c r="K176" s="30" t="n">
        <v>369.8</v>
      </c>
      <c r="L176" s="47" t="n">
        <v>447.35</v>
      </c>
      <c r="M176" s="48" t="n">
        <v>291.56</v>
      </c>
      <c r="N176" s="48" t="n">
        <v>322.99</v>
      </c>
      <c r="O176" s="48" t="n">
        <v>1190.14</v>
      </c>
      <c r="P176" s="48" t="n">
        <v>601.21</v>
      </c>
      <c r="Q176" s="48" t="n">
        <v>368.01</v>
      </c>
      <c r="R176" s="48" t="n">
        <v>1070.44</v>
      </c>
      <c r="S176" s="33" t="s">
        <v>81</v>
      </c>
      <c r="T176" s="34"/>
      <c r="U176" s="99" t="s">
        <v>330</v>
      </c>
      <c r="V176" s="0"/>
      <c r="W176" s="0"/>
      <c r="X176" s="8"/>
      <c r="Y176" s="8"/>
      <c r="Z176" s="8"/>
      <c r="AA176" s="8"/>
      <c r="AB176" s="8"/>
      <c r="AC176" s="8"/>
      <c r="AD176" s="8"/>
      <c r="AE176" s="8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87"/>
      <c r="B177" s="188" t="s">
        <v>331</v>
      </c>
      <c r="C177" s="193"/>
      <c r="D177" s="189" t="n">
        <v>154</v>
      </c>
      <c r="E177" s="190" t="n">
        <v>11</v>
      </c>
      <c r="F177" s="190" t="n">
        <v>24</v>
      </c>
      <c r="G177" s="189" t="n">
        <v>9</v>
      </c>
      <c r="H177" s="190" t="n">
        <v>4</v>
      </c>
      <c r="I177" s="190" t="n">
        <v>4</v>
      </c>
      <c r="J177" s="190" t="n">
        <v>10</v>
      </c>
      <c r="K177" s="191" t="n">
        <v>9</v>
      </c>
      <c r="L177" s="139" t="n">
        <v>13</v>
      </c>
      <c r="M177" s="137" t="n">
        <v>11</v>
      </c>
      <c r="N177" s="137" t="n">
        <v>12</v>
      </c>
      <c r="O177" s="137" t="n">
        <v>7</v>
      </c>
      <c r="P177" s="137" t="n">
        <v>11</v>
      </c>
      <c r="Q177" s="137" t="n">
        <v>8</v>
      </c>
      <c r="R177" s="137" t="n">
        <v>21</v>
      </c>
      <c r="S177" s="33"/>
      <c r="T177" s="34"/>
      <c r="U177" s="43" t="s">
        <v>332</v>
      </c>
      <c r="V177" s="0"/>
      <c r="W177" s="0"/>
      <c r="X177" s="8"/>
      <c r="Y177" s="8"/>
      <c r="Z177" s="8"/>
      <c r="AA177" s="8"/>
      <c r="AB177" s="8"/>
      <c r="AC177" s="8"/>
      <c r="AD177" s="8"/>
      <c r="AE177" s="8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01"/>
      <c r="B178" s="194" t="s">
        <v>263</v>
      </c>
      <c r="C178" s="46"/>
      <c r="D178" s="29" t="n">
        <v>23072</v>
      </c>
      <c r="E178" s="28" t="n">
        <v>2323</v>
      </c>
      <c r="F178" s="28" t="n">
        <v>2920</v>
      </c>
      <c r="G178" s="29" t="n">
        <v>996</v>
      </c>
      <c r="H178" s="28" t="n">
        <v>1855</v>
      </c>
      <c r="I178" s="28" t="n">
        <v>398</v>
      </c>
      <c r="J178" s="28" t="n">
        <v>1436</v>
      </c>
      <c r="K178" s="30" t="n">
        <v>629</v>
      </c>
      <c r="L178" s="47" t="n">
        <v>919</v>
      </c>
      <c r="M178" s="48" t="n">
        <v>1524</v>
      </c>
      <c r="N178" s="48" t="n">
        <v>2222</v>
      </c>
      <c r="O178" s="48" t="n">
        <v>1382</v>
      </c>
      <c r="P178" s="48" t="n">
        <v>1636</v>
      </c>
      <c r="Q178" s="48" t="n">
        <v>1683</v>
      </c>
      <c r="R178" s="48" t="n">
        <v>3149</v>
      </c>
      <c r="S178" s="33"/>
      <c r="T178" s="34"/>
      <c r="U178" s="152" t="s">
        <v>328</v>
      </c>
      <c r="V178" s="0"/>
      <c r="W178" s="0"/>
      <c r="X178" s="8"/>
      <c r="Y178" s="8"/>
      <c r="Z178" s="8"/>
      <c r="AA178" s="8"/>
      <c r="AB178" s="8"/>
      <c r="AC178" s="8"/>
      <c r="AD178" s="8"/>
      <c r="AE178" s="8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01"/>
      <c r="B179" s="195" t="s">
        <v>333</v>
      </c>
      <c r="C179" s="80"/>
      <c r="D179" s="29" t="n">
        <v>80</v>
      </c>
      <c r="E179" s="28" t="n">
        <v>5</v>
      </c>
      <c r="F179" s="28" t="n">
        <v>14</v>
      </c>
      <c r="G179" s="29" t="n">
        <v>5</v>
      </c>
      <c r="H179" s="28" t="n">
        <v>2</v>
      </c>
      <c r="I179" s="28" t="n">
        <v>3</v>
      </c>
      <c r="J179" s="28" t="n">
        <v>6</v>
      </c>
      <c r="K179" s="30" t="n">
        <v>4</v>
      </c>
      <c r="L179" s="47" t="n">
        <v>6</v>
      </c>
      <c r="M179" s="48" t="n">
        <v>7</v>
      </c>
      <c r="N179" s="48" t="n">
        <v>4</v>
      </c>
      <c r="O179" s="48" t="n">
        <v>3</v>
      </c>
      <c r="P179" s="48" t="n">
        <v>5</v>
      </c>
      <c r="Q179" s="48" t="n">
        <v>4</v>
      </c>
      <c r="R179" s="48" t="n">
        <v>12</v>
      </c>
      <c r="S179" s="33"/>
      <c r="T179" s="34"/>
      <c r="U179" s="99" t="s">
        <v>334</v>
      </c>
      <c r="V179" s="0"/>
      <c r="W179" s="0"/>
      <c r="X179" s="8"/>
      <c r="Y179" s="8"/>
      <c r="Z179" s="8"/>
      <c r="AA179" s="8"/>
      <c r="AB179" s="8"/>
      <c r="AC179" s="8"/>
      <c r="AD179" s="8"/>
      <c r="AE179" s="8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01"/>
      <c r="B180" s="150" t="s">
        <v>263</v>
      </c>
      <c r="C180" s="80"/>
      <c r="D180" s="29" t="n">
        <v>7438</v>
      </c>
      <c r="E180" s="28" t="n">
        <v>778</v>
      </c>
      <c r="F180" s="28" t="n">
        <v>1115</v>
      </c>
      <c r="G180" s="29" t="n">
        <v>469</v>
      </c>
      <c r="H180" s="28" t="n">
        <v>340</v>
      </c>
      <c r="I180" s="28" t="n">
        <v>323</v>
      </c>
      <c r="J180" s="28" t="n">
        <v>472</v>
      </c>
      <c r="K180" s="30" t="n">
        <v>248</v>
      </c>
      <c r="L180" s="47" t="n">
        <v>472</v>
      </c>
      <c r="M180" s="48" t="n">
        <v>522</v>
      </c>
      <c r="N180" s="48" t="n">
        <v>351</v>
      </c>
      <c r="O180" s="48" t="n">
        <v>423</v>
      </c>
      <c r="P180" s="48" t="n">
        <v>506</v>
      </c>
      <c r="Q180" s="48" t="n">
        <v>388</v>
      </c>
      <c r="R180" s="48" t="n">
        <v>1031</v>
      </c>
      <c r="S180" s="33"/>
      <c r="T180" s="34"/>
      <c r="U180" s="152" t="s">
        <v>328</v>
      </c>
      <c r="V180" s="0"/>
      <c r="W180" s="0"/>
      <c r="X180" s="8"/>
      <c r="Y180" s="8"/>
      <c r="Z180" s="8"/>
      <c r="AA180" s="8"/>
      <c r="AB180" s="8"/>
      <c r="AC180" s="8"/>
      <c r="AD180" s="8"/>
      <c r="AE180" s="8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101"/>
      <c r="B181" s="147" t="s">
        <v>335</v>
      </c>
      <c r="C181" s="80"/>
      <c r="D181" s="29"/>
      <c r="E181" s="28"/>
      <c r="F181" s="28"/>
      <c r="G181" s="29"/>
      <c r="H181" s="28"/>
      <c r="I181" s="28"/>
      <c r="J181" s="28"/>
      <c r="K181" s="30"/>
      <c r="L181" s="47"/>
      <c r="M181" s="48"/>
      <c r="N181" s="48"/>
      <c r="O181" s="48"/>
      <c r="P181" s="48"/>
      <c r="Q181" s="48"/>
      <c r="R181" s="48"/>
      <c r="S181" s="33"/>
      <c r="T181" s="34"/>
      <c r="U181" s="89" t="s">
        <v>336</v>
      </c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01"/>
      <c r="B182" s="102" t="s">
        <v>337</v>
      </c>
      <c r="C182" s="80"/>
      <c r="D182" s="29" t="n">
        <v>4420</v>
      </c>
      <c r="E182" s="28" t="n">
        <v>503</v>
      </c>
      <c r="F182" s="28" t="n">
        <v>470</v>
      </c>
      <c r="G182" s="29" t="n">
        <v>283</v>
      </c>
      <c r="H182" s="28" t="n">
        <v>240</v>
      </c>
      <c r="I182" s="28" t="n">
        <v>119</v>
      </c>
      <c r="J182" s="28" t="n">
        <v>315</v>
      </c>
      <c r="K182" s="30" t="n">
        <v>184</v>
      </c>
      <c r="L182" s="47" t="n">
        <v>238</v>
      </c>
      <c r="M182" s="48" t="n">
        <v>224</v>
      </c>
      <c r="N182" s="48" t="n">
        <v>212</v>
      </c>
      <c r="O182" s="48" t="n">
        <v>525</v>
      </c>
      <c r="P182" s="48" t="n">
        <v>295</v>
      </c>
      <c r="Q182" s="48" t="n">
        <v>281</v>
      </c>
      <c r="R182" s="48" t="n">
        <v>531</v>
      </c>
      <c r="S182" s="33"/>
      <c r="T182" s="34"/>
      <c r="U182" s="99" t="s">
        <v>338</v>
      </c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01"/>
      <c r="B183" s="102" t="s">
        <v>339</v>
      </c>
      <c r="C183" s="80"/>
      <c r="D183" s="29" t="n">
        <v>2111</v>
      </c>
      <c r="E183" s="28" t="n">
        <v>236</v>
      </c>
      <c r="F183" s="28" t="n">
        <v>241</v>
      </c>
      <c r="G183" s="29" t="n">
        <v>137</v>
      </c>
      <c r="H183" s="28" t="n">
        <v>108</v>
      </c>
      <c r="I183" s="28" t="n">
        <v>62</v>
      </c>
      <c r="J183" s="28" t="n">
        <v>158</v>
      </c>
      <c r="K183" s="30" t="n">
        <v>100</v>
      </c>
      <c r="L183" s="47" t="n">
        <v>122</v>
      </c>
      <c r="M183" s="48" t="n">
        <v>102</v>
      </c>
      <c r="N183" s="48" t="n">
        <v>104</v>
      </c>
      <c r="O183" s="48" t="n">
        <v>234</v>
      </c>
      <c r="P183" s="48" t="n">
        <v>138</v>
      </c>
      <c r="Q183" s="48" t="n">
        <v>122</v>
      </c>
      <c r="R183" s="48" t="n">
        <v>247</v>
      </c>
      <c r="S183" s="33"/>
      <c r="T183" s="34"/>
      <c r="U183" s="99" t="s">
        <v>340</v>
      </c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01"/>
      <c r="B184" s="102" t="s">
        <v>341</v>
      </c>
      <c r="C184" s="80"/>
      <c r="D184" s="29" t="n">
        <v>5410</v>
      </c>
      <c r="E184" s="28" t="n">
        <v>839</v>
      </c>
      <c r="F184" s="28" t="n">
        <v>499</v>
      </c>
      <c r="G184" s="29" t="n">
        <v>328</v>
      </c>
      <c r="H184" s="28" t="n">
        <v>316</v>
      </c>
      <c r="I184" s="28" t="n">
        <v>137</v>
      </c>
      <c r="J184" s="28" t="n">
        <v>374</v>
      </c>
      <c r="K184" s="30" t="n">
        <v>218</v>
      </c>
      <c r="L184" s="47" t="n">
        <v>302</v>
      </c>
      <c r="M184" s="48" t="n">
        <v>242</v>
      </c>
      <c r="N184" s="48" t="n">
        <v>245</v>
      </c>
      <c r="O184" s="48" t="n">
        <v>606</v>
      </c>
      <c r="P184" s="48" t="n">
        <v>351</v>
      </c>
      <c r="Q184" s="48" t="n">
        <v>332</v>
      </c>
      <c r="R184" s="48" t="n">
        <v>621</v>
      </c>
      <c r="S184" s="33"/>
      <c r="T184" s="34"/>
      <c r="U184" s="99" t="s">
        <v>342</v>
      </c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false" outlineLevel="0" collapsed="false">
      <c r="A185" s="101"/>
      <c r="B185" s="147" t="s">
        <v>343</v>
      </c>
      <c r="C185" s="80"/>
      <c r="D185" s="52" t="n">
        <v>27.921155786806</v>
      </c>
      <c r="E185" s="53" t="n">
        <v>48.3299102519848</v>
      </c>
      <c r="F185" s="53" t="n">
        <v>21.7137248109013</v>
      </c>
      <c r="G185" s="52" t="n">
        <v>25.5457138375551</v>
      </c>
      <c r="H185" s="53" t="n">
        <v>30.4538479601142</v>
      </c>
      <c r="I185" s="53" t="n">
        <v>23.210682082295</v>
      </c>
      <c r="J185" s="53" t="n">
        <v>22.7930713827214</v>
      </c>
      <c r="K185" s="54" t="n">
        <v>23.0708580359274</v>
      </c>
      <c r="L185" s="55" t="n">
        <v>28.5067559932786</v>
      </c>
      <c r="M185" s="56" t="n">
        <v>24.4950665780144</v>
      </c>
      <c r="N185" s="56" t="n">
        <v>22.3982979347786</v>
      </c>
      <c r="O185" s="56" t="n">
        <v>29.8628646040691</v>
      </c>
      <c r="P185" s="56" t="n">
        <v>27.8746032717238</v>
      </c>
      <c r="Q185" s="56" t="n">
        <v>23.6867646910144</v>
      </c>
      <c r="R185" s="56" t="n">
        <v>24.5798819469655</v>
      </c>
      <c r="S185" s="33"/>
      <c r="T185" s="34"/>
      <c r="U185" s="89" t="s">
        <v>344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01"/>
      <c r="B186" s="110" t="s">
        <v>345</v>
      </c>
      <c r="C186" s="46"/>
      <c r="D186" s="29" t="n">
        <f aca="false">1868+204</f>
        <v>2072</v>
      </c>
      <c r="E186" s="28" t="n">
        <f aca="false">257+32</f>
        <v>289</v>
      </c>
      <c r="F186" s="28" t="n">
        <f aca="false">188+18</f>
        <v>206</v>
      </c>
      <c r="G186" s="29" t="n">
        <f aca="false">114+12</f>
        <v>126</v>
      </c>
      <c r="H186" s="28" t="n">
        <f aca="false">100+15</f>
        <v>115</v>
      </c>
      <c r="I186" s="28" t="n">
        <v>71</v>
      </c>
      <c r="J186" s="28" t="n">
        <v>189</v>
      </c>
      <c r="K186" s="30" t="n">
        <v>100</v>
      </c>
      <c r="L186" s="47" t="n">
        <v>120</v>
      </c>
      <c r="M186" s="48" t="n">
        <v>100</v>
      </c>
      <c r="N186" s="48" t="n">
        <v>92</v>
      </c>
      <c r="O186" s="48" t="n">
        <f aca="false">188+16</f>
        <v>204</v>
      </c>
      <c r="P186" s="48" t="n">
        <f aca="false">115+9</f>
        <v>124</v>
      </c>
      <c r="Q186" s="48" t="n">
        <v>104</v>
      </c>
      <c r="R186" s="48" t="n">
        <f aca="false">213+19</f>
        <v>232</v>
      </c>
      <c r="S186" s="33"/>
      <c r="T186" s="34"/>
      <c r="U186" s="43" t="s">
        <v>346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25" t="s">
        <v>347</v>
      </c>
      <c r="B187" s="147"/>
      <c r="C187" s="80"/>
      <c r="D187" s="29"/>
      <c r="E187" s="28"/>
      <c r="F187" s="28"/>
      <c r="G187" s="29"/>
      <c r="H187" s="28"/>
      <c r="I187" s="28"/>
      <c r="J187" s="28"/>
      <c r="K187" s="30"/>
      <c r="L187" s="47"/>
      <c r="M187" s="48"/>
      <c r="N187" s="48"/>
      <c r="O187" s="48"/>
      <c r="P187" s="48"/>
      <c r="Q187" s="48"/>
      <c r="R187" s="48"/>
      <c r="S187" s="33"/>
      <c r="T187" s="196" t="s">
        <v>348</v>
      </c>
      <c r="U187" s="89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101"/>
      <c r="B188" s="147" t="s">
        <v>349</v>
      </c>
      <c r="C188" s="80" t="s">
        <v>80</v>
      </c>
      <c r="D188" s="29" t="n">
        <v>4466699</v>
      </c>
      <c r="E188" s="28" t="n">
        <v>857827</v>
      </c>
      <c r="F188" s="28" t="n">
        <v>438369</v>
      </c>
      <c r="G188" s="29" t="n">
        <v>259647</v>
      </c>
      <c r="H188" s="28" t="n">
        <v>231747</v>
      </c>
      <c r="I188" s="28" t="n">
        <v>115207</v>
      </c>
      <c r="J188" s="28" t="n">
        <v>295831</v>
      </c>
      <c r="K188" s="30" t="n">
        <v>172335</v>
      </c>
      <c r="L188" s="47" t="n">
        <v>230531</v>
      </c>
      <c r="M188" s="48" t="n">
        <v>210404</v>
      </c>
      <c r="N188" s="48" t="n">
        <v>204567</v>
      </c>
      <c r="O188" s="48" t="n">
        <v>492865</v>
      </c>
      <c r="P188" s="48" t="n">
        <v>230288</v>
      </c>
      <c r="Q188" s="48" t="n">
        <v>243273</v>
      </c>
      <c r="R188" s="48" t="n">
        <v>483808</v>
      </c>
      <c r="S188" s="33" t="s">
        <v>81</v>
      </c>
      <c r="T188" s="34"/>
      <c r="U188" s="89" t="s">
        <v>350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01"/>
      <c r="B189" s="110" t="s">
        <v>351</v>
      </c>
      <c r="C189" s="80" t="s">
        <v>33</v>
      </c>
      <c r="D189" s="197" t="n">
        <v>6.77223715578481</v>
      </c>
      <c r="E189" s="198" t="n">
        <v>5.31086296401911</v>
      </c>
      <c r="F189" s="198" t="n">
        <v>6.17425920997251</v>
      </c>
      <c r="G189" s="197" t="n">
        <v>6.84519250609534</v>
      </c>
      <c r="H189" s="198" t="n">
        <v>6.82697492914303</v>
      </c>
      <c r="I189" s="198" t="n">
        <v>6.71670801966823</v>
      </c>
      <c r="J189" s="198" t="n">
        <v>6.79643037585834</v>
      </c>
      <c r="K189" s="199" t="n">
        <v>7.7232850481163</v>
      </c>
      <c r="L189" s="200" t="n">
        <v>7.03153880056425</v>
      </c>
      <c r="M189" s="201" t="n">
        <v>6.89252743515215</v>
      </c>
      <c r="N189" s="201" t="n">
        <v>6.92575852329856</v>
      </c>
      <c r="O189" s="201" t="n">
        <v>7.22172914336903</v>
      </c>
      <c r="P189" s="201" t="n">
        <v>7.42908224983796</v>
      </c>
      <c r="Q189" s="201" t="n">
        <v>8.01453623695438</v>
      </c>
      <c r="R189" s="201" t="n">
        <v>7.86346015672922</v>
      </c>
      <c r="S189" s="33" t="s">
        <v>33</v>
      </c>
      <c r="T189" s="34"/>
      <c r="U189" s="43" t="s">
        <v>352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01"/>
      <c r="B190" s="102" t="s">
        <v>353</v>
      </c>
      <c r="C190" s="80" t="s">
        <v>33</v>
      </c>
      <c r="D190" s="197" t="n">
        <v>6.1341955671245</v>
      </c>
      <c r="E190" s="198" t="n">
        <v>4.95119629367425</v>
      </c>
      <c r="F190" s="198" t="n">
        <v>5.56746260273566</v>
      </c>
      <c r="G190" s="197" t="n">
        <v>6.1227965407829</v>
      </c>
      <c r="H190" s="198" t="n">
        <v>6.05301802018273</v>
      </c>
      <c r="I190" s="198" t="n">
        <v>6.10485164821249</v>
      </c>
      <c r="J190" s="198" t="n">
        <v>6.21230012711349</v>
      </c>
      <c r="K190" s="199" t="n">
        <v>7.03101755858592</v>
      </c>
      <c r="L190" s="200" t="n">
        <v>6.33978029163522</v>
      </c>
      <c r="M190" s="201" t="n">
        <v>6.2246108139514</v>
      </c>
      <c r="N190" s="201" t="n">
        <v>6.19860686698688</v>
      </c>
      <c r="O190" s="201" t="n">
        <v>6.64266646692132</v>
      </c>
      <c r="P190" s="201" t="n">
        <v>6.69346019611893</v>
      </c>
      <c r="Q190" s="201" t="n">
        <v>7.15522878660081</v>
      </c>
      <c r="R190" s="201" t="n">
        <v>6.96790904033481</v>
      </c>
      <c r="S190" s="33" t="s">
        <v>33</v>
      </c>
      <c r="T190" s="34"/>
      <c r="U190" s="99" t="s">
        <v>354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01"/>
      <c r="B191" s="102" t="s">
        <v>355</v>
      </c>
      <c r="C191" s="80" t="s">
        <v>33</v>
      </c>
      <c r="D191" s="197" t="n">
        <v>0.232348103397137</v>
      </c>
      <c r="E191" s="198" t="n">
        <v>0.139388197042189</v>
      </c>
      <c r="F191" s="198" t="n">
        <v>0.234375012206674</v>
      </c>
      <c r="G191" s="197" t="n">
        <v>0.289518472155373</v>
      </c>
      <c r="H191" s="198" t="n">
        <v>0.312880171462372</v>
      </c>
      <c r="I191" s="198" t="n">
        <v>0.219290803652889</v>
      </c>
      <c r="J191" s="198" t="n">
        <v>0.23860902070939</v>
      </c>
      <c r="K191" s="199" t="n">
        <v>0.265336985029556</v>
      </c>
      <c r="L191" s="200" t="n">
        <v>0.29211653880918</v>
      </c>
      <c r="M191" s="201" t="n">
        <v>0.250724438021778</v>
      </c>
      <c r="N191" s="201" t="n">
        <v>0.297377869500638</v>
      </c>
      <c r="O191" s="201" t="n">
        <v>0.214479249020509</v>
      </c>
      <c r="P191" s="201" t="n">
        <v>0.236963554391452</v>
      </c>
      <c r="Q191" s="201" t="n">
        <v>0.239469395930351</v>
      </c>
      <c r="R191" s="201" t="n">
        <v>0.262067619714647</v>
      </c>
      <c r="S191" s="33" t="s">
        <v>33</v>
      </c>
      <c r="T191" s="34"/>
      <c r="U191" s="99" t="s">
        <v>356</v>
      </c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01"/>
      <c r="B192" s="102" t="s">
        <v>357</v>
      </c>
      <c r="C192" s="80" t="s">
        <v>33</v>
      </c>
      <c r="D192" s="197" t="n">
        <v>0.405693485263168</v>
      </c>
      <c r="E192" s="198" t="n">
        <v>0.220278473302669</v>
      </c>
      <c r="F192" s="198" t="n">
        <v>0.372421595030171</v>
      </c>
      <c r="G192" s="197" t="n">
        <v>0.432877493157069</v>
      </c>
      <c r="H192" s="198" t="n">
        <v>0.461076737497925</v>
      </c>
      <c r="I192" s="198" t="n">
        <v>0.392565567802851</v>
      </c>
      <c r="J192" s="198" t="n">
        <v>0.345521228035463</v>
      </c>
      <c r="K192" s="199" t="n">
        <v>0.426930504500831</v>
      </c>
      <c r="L192" s="200" t="n">
        <v>0.399641970119848</v>
      </c>
      <c r="M192" s="201" t="n">
        <v>0.417192183178975</v>
      </c>
      <c r="N192" s="201" t="n">
        <v>0.429773786811046</v>
      </c>
      <c r="O192" s="201" t="n">
        <v>0.364583427427194</v>
      </c>
      <c r="P192" s="201" t="n">
        <v>0.498658499327584</v>
      </c>
      <c r="Q192" s="201" t="n">
        <v>0.619838054423214</v>
      </c>
      <c r="R192" s="201" t="n">
        <v>0.633483496679765</v>
      </c>
      <c r="S192" s="33" t="s">
        <v>33</v>
      </c>
      <c r="T192" s="34"/>
      <c r="U192" s="99" t="s">
        <v>358</v>
      </c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25" t="s">
        <v>359</v>
      </c>
      <c r="B193" s="110"/>
      <c r="C193" s="80"/>
      <c r="D193" s="29"/>
      <c r="E193" s="28"/>
      <c r="F193" s="28"/>
      <c r="G193" s="29"/>
      <c r="H193" s="28"/>
      <c r="I193" s="28"/>
      <c r="J193" s="28"/>
      <c r="K193" s="30"/>
      <c r="L193" s="47"/>
      <c r="M193" s="48"/>
      <c r="N193" s="48"/>
      <c r="O193" s="48"/>
      <c r="P193" s="48"/>
      <c r="Q193" s="48"/>
      <c r="R193" s="48"/>
      <c r="S193" s="33"/>
      <c r="T193" s="196" t="s">
        <v>360</v>
      </c>
      <c r="U193" s="43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01"/>
      <c r="B194" s="110" t="s">
        <v>361</v>
      </c>
      <c r="C194" s="80"/>
      <c r="D194" s="40" t="n">
        <v>1091</v>
      </c>
      <c r="E194" s="32" t="n">
        <v>46</v>
      </c>
      <c r="F194" s="32" t="n">
        <v>115</v>
      </c>
      <c r="G194" s="126" t="n">
        <v>63</v>
      </c>
      <c r="H194" s="32" t="n">
        <v>52</v>
      </c>
      <c r="I194" s="32" t="n">
        <v>37</v>
      </c>
      <c r="J194" s="32" t="n">
        <v>97</v>
      </c>
      <c r="K194" s="82" t="n">
        <v>44</v>
      </c>
      <c r="L194" s="31" t="n">
        <v>60</v>
      </c>
      <c r="M194" s="32" t="n">
        <v>46</v>
      </c>
      <c r="N194" s="32" t="n">
        <v>64</v>
      </c>
      <c r="O194" s="32" t="n">
        <v>136</v>
      </c>
      <c r="P194" s="32" t="n">
        <v>84</v>
      </c>
      <c r="Q194" s="32" t="n">
        <v>86</v>
      </c>
      <c r="R194" s="32" t="n">
        <v>161</v>
      </c>
      <c r="S194" s="33"/>
      <c r="T194" s="34"/>
      <c r="U194" s="43" t="s">
        <v>362</v>
      </c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01"/>
      <c r="B195" s="150" t="s">
        <v>151</v>
      </c>
      <c r="C195" s="80"/>
      <c r="D195" s="40" t="n">
        <v>77399</v>
      </c>
      <c r="E195" s="48" t="n">
        <v>4933</v>
      </c>
      <c r="F195" s="48" t="n">
        <v>7851</v>
      </c>
      <c r="G195" s="40" t="n">
        <v>4442</v>
      </c>
      <c r="H195" s="48" t="n">
        <v>4105</v>
      </c>
      <c r="I195" s="48" t="n">
        <v>2519</v>
      </c>
      <c r="J195" s="48" t="n">
        <v>8217</v>
      </c>
      <c r="K195" s="142" t="n">
        <v>2499</v>
      </c>
      <c r="L195" s="47" t="n">
        <v>4077</v>
      </c>
      <c r="M195" s="48" t="n">
        <v>4151</v>
      </c>
      <c r="N195" s="48" t="n">
        <v>3755</v>
      </c>
      <c r="O195" s="48" t="n">
        <v>8928</v>
      </c>
      <c r="P195" s="48" t="n">
        <v>6231</v>
      </c>
      <c r="Q195" s="48" t="n">
        <v>5710</v>
      </c>
      <c r="R195" s="48" t="n">
        <v>9981</v>
      </c>
      <c r="S195" s="33"/>
      <c r="T195" s="34"/>
      <c r="U195" s="152" t="s">
        <v>264</v>
      </c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01"/>
      <c r="B196" s="102" t="s">
        <v>363</v>
      </c>
      <c r="C196" s="80"/>
      <c r="D196" s="126" t="n">
        <v>354</v>
      </c>
      <c r="E196" s="32" t="n">
        <v>19</v>
      </c>
      <c r="F196" s="32" t="n">
        <v>49</v>
      </c>
      <c r="G196" s="126" t="n">
        <v>27</v>
      </c>
      <c r="H196" s="32" t="n">
        <v>14</v>
      </c>
      <c r="I196" s="32" t="n">
        <v>8</v>
      </c>
      <c r="J196" s="32" t="n">
        <v>34</v>
      </c>
      <c r="K196" s="82" t="n">
        <v>12</v>
      </c>
      <c r="L196" s="31" t="n">
        <v>29</v>
      </c>
      <c r="M196" s="32" t="n">
        <v>14</v>
      </c>
      <c r="N196" s="32" t="n">
        <v>26</v>
      </c>
      <c r="O196" s="32" t="n">
        <v>25</v>
      </c>
      <c r="P196" s="32" t="n">
        <v>28</v>
      </c>
      <c r="Q196" s="32" t="n">
        <v>27</v>
      </c>
      <c r="R196" s="32" t="n">
        <v>42</v>
      </c>
      <c r="S196" s="33"/>
      <c r="T196" s="34"/>
      <c r="U196" s="99" t="s">
        <v>364</v>
      </c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01"/>
      <c r="B197" s="150" t="s">
        <v>151</v>
      </c>
      <c r="C197" s="80"/>
      <c r="D197" s="40" t="n">
        <v>37258</v>
      </c>
      <c r="E197" s="48" t="n">
        <v>2547</v>
      </c>
      <c r="F197" s="48" t="n">
        <v>4471</v>
      </c>
      <c r="G197" s="40" t="n">
        <v>2697</v>
      </c>
      <c r="H197" s="48" t="n">
        <v>1296</v>
      </c>
      <c r="I197" s="48" t="n">
        <v>629</v>
      </c>
      <c r="J197" s="48" t="n">
        <v>3957</v>
      </c>
      <c r="K197" s="142" t="n">
        <v>1095</v>
      </c>
      <c r="L197" s="47" t="n">
        <v>2351</v>
      </c>
      <c r="M197" s="48" t="n">
        <v>1856</v>
      </c>
      <c r="N197" s="48" t="n">
        <v>2573</v>
      </c>
      <c r="O197" s="48" t="n">
        <v>3565</v>
      </c>
      <c r="P197" s="48" t="n">
        <v>2862</v>
      </c>
      <c r="Q197" s="48" t="n">
        <v>2624</v>
      </c>
      <c r="R197" s="48" t="n">
        <v>4735</v>
      </c>
      <c r="S197" s="33"/>
      <c r="T197" s="34"/>
      <c r="U197" s="152" t="s">
        <v>264</v>
      </c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01"/>
      <c r="B198" s="110" t="s">
        <v>365</v>
      </c>
      <c r="C198" s="80" t="s">
        <v>80</v>
      </c>
      <c r="D198" s="40" t="n">
        <v>2577798</v>
      </c>
      <c r="E198" s="48" t="n">
        <v>290563</v>
      </c>
      <c r="F198" s="48" t="n">
        <v>286876</v>
      </c>
      <c r="G198" s="40" t="n">
        <v>153705</v>
      </c>
      <c r="H198" s="48" t="n">
        <v>140564</v>
      </c>
      <c r="I198" s="48" t="n">
        <v>69407</v>
      </c>
      <c r="J198" s="48" t="n">
        <v>198493</v>
      </c>
      <c r="K198" s="142" t="n">
        <v>103346</v>
      </c>
      <c r="L198" s="47" t="n">
        <v>143973</v>
      </c>
      <c r="M198" s="48" t="n">
        <v>129639</v>
      </c>
      <c r="N198" s="48" t="n">
        <v>132168</v>
      </c>
      <c r="O198" s="48" t="n">
        <v>295739</v>
      </c>
      <c r="P198" s="48" t="n">
        <v>160261</v>
      </c>
      <c r="Q198" s="48" t="n">
        <v>153560</v>
      </c>
      <c r="R198" s="48" t="n">
        <v>319504</v>
      </c>
      <c r="S198" s="33" t="s">
        <v>81</v>
      </c>
      <c r="T198" s="34"/>
      <c r="U198" s="43" t="s">
        <v>366</v>
      </c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01"/>
      <c r="B199" s="102" t="s">
        <v>367</v>
      </c>
      <c r="C199" s="80"/>
      <c r="D199" s="40" t="n">
        <v>1335280</v>
      </c>
      <c r="E199" s="48" t="n">
        <v>165423</v>
      </c>
      <c r="F199" s="48" t="n">
        <v>143785</v>
      </c>
      <c r="G199" s="40" t="n">
        <v>78547</v>
      </c>
      <c r="H199" s="48" t="n">
        <v>74761</v>
      </c>
      <c r="I199" s="48" t="n">
        <v>37854</v>
      </c>
      <c r="J199" s="48" t="n">
        <v>99563</v>
      </c>
      <c r="K199" s="142" t="n">
        <v>52041</v>
      </c>
      <c r="L199" s="47" t="n">
        <v>74316</v>
      </c>
      <c r="M199" s="48" t="n">
        <v>68735</v>
      </c>
      <c r="N199" s="48" t="n">
        <v>69844</v>
      </c>
      <c r="O199" s="48" t="n">
        <v>150932</v>
      </c>
      <c r="P199" s="48" t="n">
        <v>83380</v>
      </c>
      <c r="Q199" s="48" t="n">
        <v>78682</v>
      </c>
      <c r="R199" s="48" t="n">
        <v>157417</v>
      </c>
      <c r="S199" s="33"/>
      <c r="T199" s="34"/>
      <c r="U199" s="99" t="s">
        <v>368</v>
      </c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01"/>
      <c r="B200" s="110" t="s">
        <v>369</v>
      </c>
      <c r="C200" s="80" t="s">
        <v>60</v>
      </c>
      <c r="D200" s="40" t="n">
        <v>6703</v>
      </c>
      <c r="E200" s="48" t="n">
        <v>7108</v>
      </c>
      <c r="F200" s="48" t="n">
        <v>6691</v>
      </c>
      <c r="G200" s="40" t="n">
        <v>6618.53182394847</v>
      </c>
      <c r="H200" s="48" t="n">
        <v>6706.45709427734</v>
      </c>
      <c r="I200" s="48" t="n">
        <v>6635.91672309709</v>
      </c>
      <c r="J200" s="48" t="n">
        <v>6670.55744535072</v>
      </c>
      <c r="K200" s="142" t="n">
        <v>6622.68890910147</v>
      </c>
      <c r="L200" s="47" t="n">
        <v>6660.50010765908</v>
      </c>
      <c r="M200" s="48" t="n">
        <v>6618.39866861053</v>
      </c>
      <c r="N200" s="48" t="n">
        <v>6618.50561406695</v>
      </c>
      <c r="O200" s="48" t="n">
        <v>6596.70044194374</v>
      </c>
      <c r="P200" s="48" t="n">
        <v>6575.13659592789</v>
      </c>
      <c r="Q200" s="48" t="n">
        <v>6568.66153295129</v>
      </c>
      <c r="R200" s="48" t="n">
        <v>6763.3043623867</v>
      </c>
      <c r="S200" s="33" t="s">
        <v>61</v>
      </c>
      <c r="T200" s="34"/>
      <c r="U200" s="43" t="s">
        <v>370</v>
      </c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01"/>
      <c r="B201" s="102" t="s">
        <v>367</v>
      </c>
      <c r="C201" s="80"/>
      <c r="D201" s="40" t="n">
        <v>6833</v>
      </c>
      <c r="E201" s="48" t="n">
        <v>7274</v>
      </c>
      <c r="F201" s="48" t="n">
        <v>6817</v>
      </c>
      <c r="G201" s="40" t="n">
        <v>6722.76251161725</v>
      </c>
      <c r="H201" s="48" t="n">
        <v>6791.31735798077</v>
      </c>
      <c r="I201" s="48" t="n">
        <v>6769.76372378084</v>
      </c>
      <c r="J201" s="48" t="n">
        <v>6860.77822082501</v>
      </c>
      <c r="K201" s="142" t="n">
        <v>6757.25001441171</v>
      </c>
      <c r="L201" s="47" t="n">
        <v>6725.31834329081</v>
      </c>
      <c r="M201" s="48" t="n">
        <v>6681.02135738707</v>
      </c>
      <c r="N201" s="48" t="n">
        <v>6650.45240822404</v>
      </c>
      <c r="O201" s="48" t="n">
        <v>6755.88238412</v>
      </c>
      <c r="P201" s="48" t="n">
        <v>6666.21795394579</v>
      </c>
      <c r="Q201" s="48" t="n">
        <v>6669.40263338502</v>
      </c>
      <c r="R201" s="48" t="n">
        <v>6927.63114530197</v>
      </c>
      <c r="S201" s="33"/>
      <c r="T201" s="34"/>
      <c r="U201" s="99" t="s">
        <v>368</v>
      </c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25" t="s">
        <v>371</v>
      </c>
      <c r="B202" s="110"/>
      <c r="C202" s="80"/>
      <c r="D202" s="126"/>
      <c r="E202" s="32"/>
      <c r="F202" s="32"/>
      <c r="G202" s="126"/>
      <c r="H202" s="32"/>
      <c r="I202" s="32"/>
      <c r="J202" s="32"/>
      <c r="K202" s="82"/>
      <c r="L202" s="31"/>
      <c r="M202" s="32"/>
      <c r="N202" s="32"/>
      <c r="O202" s="32"/>
      <c r="P202" s="32"/>
      <c r="Q202" s="32"/>
      <c r="R202" s="32"/>
      <c r="S202" s="33"/>
      <c r="T202" s="77" t="s">
        <v>372</v>
      </c>
      <c r="U202" s="43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01"/>
      <c r="B203" s="110" t="s">
        <v>373</v>
      </c>
      <c r="C203" s="80"/>
      <c r="D203" s="40" t="n">
        <v>372001</v>
      </c>
      <c r="E203" s="48" t="n">
        <v>102847</v>
      </c>
      <c r="F203" s="48" t="n">
        <v>42149</v>
      </c>
      <c r="G203" s="40" t="n">
        <v>16266</v>
      </c>
      <c r="H203" s="48" t="n">
        <v>16006</v>
      </c>
      <c r="I203" s="48" t="n">
        <v>11135</v>
      </c>
      <c r="J203" s="48" t="n">
        <v>31460</v>
      </c>
      <c r="K203" s="142" t="n">
        <v>16415</v>
      </c>
      <c r="L203" s="47" t="n">
        <v>13307</v>
      </c>
      <c r="M203" s="48" t="n">
        <v>11285</v>
      </c>
      <c r="N203" s="48" t="n">
        <v>8971</v>
      </c>
      <c r="O203" s="48" t="n">
        <v>35427</v>
      </c>
      <c r="P203" s="48" t="n">
        <v>16535</v>
      </c>
      <c r="Q203" s="48" t="n">
        <v>12493</v>
      </c>
      <c r="R203" s="48" t="n">
        <v>37705</v>
      </c>
      <c r="S203" s="33"/>
      <c r="T203" s="34"/>
      <c r="U203" s="202" t="s">
        <v>374</v>
      </c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01"/>
      <c r="B204" s="150" t="s">
        <v>255</v>
      </c>
      <c r="C204" s="80"/>
      <c r="D204" s="103" t="n">
        <v>36.467919003009</v>
      </c>
      <c r="E204" s="104" t="n">
        <v>88.7530203658958</v>
      </c>
      <c r="F204" s="104" t="n">
        <v>37.4413161179141</v>
      </c>
      <c r="G204" s="103" t="n">
        <v>26.0348475778597</v>
      </c>
      <c r="H204" s="104" t="n">
        <v>29.135244252952</v>
      </c>
      <c r="I204" s="104" t="n">
        <v>36.6571087137585</v>
      </c>
      <c r="J204" s="104" t="n">
        <v>38.391978932005</v>
      </c>
      <c r="K204" s="105" t="n">
        <v>38.405027397068</v>
      </c>
      <c r="L204" s="106" t="n">
        <v>24.2519564496317</v>
      </c>
      <c r="M204" s="104" t="n">
        <v>22.265013840414</v>
      </c>
      <c r="N204" s="104" t="n">
        <v>17.3199036989414</v>
      </c>
      <c r="O204" s="104" t="n">
        <v>31.5535212810585</v>
      </c>
      <c r="P204" s="104" t="n">
        <v>25.9412834306818</v>
      </c>
      <c r="Q204" s="104" t="n">
        <v>21.0511948613044</v>
      </c>
      <c r="R204" s="104" t="n">
        <v>29.8217182466522</v>
      </c>
      <c r="S204" s="33"/>
      <c r="T204" s="34"/>
      <c r="U204" s="186" t="s">
        <v>103</v>
      </c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01"/>
      <c r="B205" s="110" t="s">
        <v>375</v>
      </c>
      <c r="C205" s="80"/>
      <c r="D205" s="40" t="n">
        <v>190718</v>
      </c>
      <c r="E205" s="48" t="n">
        <v>35888</v>
      </c>
      <c r="F205" s="48" t="n">
        <v>24680</v>
      </c>
      <c r="G205" s="40" t="n">
        <v>12519</v>
      </c>
      <c r="H205" s="48" t="n">
        <v>12320</v>
      </c>
      <c r="I205" s="48" t="n">
        <v>5693</v>
      </c>
      <c r="J205" s="48" t="n">
        <v>13702</v>
      </c>
      <c r="K205" s="142" t="n">
        <v>8642</v>
      </c>
      <c r="L205" s="47" t="n">
        <v>9087</v>
      </c>
      <c r="M205" s="48" t="n">
        <v>7892</v>
      </c>
      <c r="N205" s="48" t="n">
        <v>7904</v>
      </c>
      <c r="O205" s="48" t="n">
        <v>17248</v>
      </c>
      <c r="P205" s="48" t="n">
        <v>9089</v>
      </c>
      <c r="Q205" s="48" t="n">
        <v>7868</v>
      </c>
      <c r="R205" s="48" t="n">
        <v>18186</v>
      </c>
      <c r="S205" s="33"/>
      <c r="T205" s="34"/>
      <c r="U205" s="43" t="s">
        <v>376</v>
      </c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01"/>
      <c r="B206" s="150" t="s">
        <v>255</v>
      </c>
      <c r="C206" s="80"/>
      <c r="D206" s="179" t="n">
        <v>18.6964244085792</v>
      </c>
      <c r="E206" s="56" t="n">
        <v>30.9699689333794</v>
      </c>
      <c r="F206" s="56" t="n">
        <v>21.923454454201</v>
      </c>
      <c r="G206" s="179" t="n">
        <v>20.0375173261543</v>
      </c>
      <c r="H206" s="56" t="n">
        <v>22.4257284266131</v>
      </c>
      <c r="I206" s="56" t="n">
        <v>18.7417081192121</v>
      </c>
      <c r="J206" s="56" t="n">
        <v>16.7211346257575</v>
      </c>
      <c r="K206" s="180" t="n">
        <v>20.2190829586026</v>
      </c>
      <c r="L206" s="55" t="n">
        <v>16.5610226390473</v>
      </c>
      <c r="M206" s="56" t="n">
        <v>15.5707123817942</v>
      </c>
      <c r="N206" s="56" t="n">
        <v>15.2598950882213</v>
      </c>
      <c r="O206" s="56" t="n">
        <v>15.3621569722443</v>
      </c>
      <c r="P206" s="56" t="n">
        <v>14.259469313666</v>
      </c>
      <c r="Q206" s="56" t="n">
        <v>13.2578885110657</v>
      </c>
      <c r="R206" s="56" t="n">
        <v>14.3837095354361</v>
      </c>
      <c r="S206" s="33"/>
      <c r="T206" s="34"/>
      <c r="U206" s="186" t="s">
        <v>103</v>
      </c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01"/>
      <c r="B207" s="102" t="s">
        <v>377</v>
      </c>
      <c r="C207" s="80" t="s">
        <v>80</v>
      </c>
      <c r="D207" s="40" t="n">
        <v>1314</v>
      </c>
      <c r="E207" s="48" t="n">
        <v>82</v>
      </c>
      <c r="F207" s="48" t="n">
        <v>203</v>
      </c>
      <c r="G207" s="40" t="n">
        <v>128</v>
      </c>
      <c r="H207" s="48" t="n">
        <v>73</v>
      </c>
      <c r="I207" s="48" t="n">
        <v>35</v>
      </c>
      <c r="J207" s="48" t="n">
        <v>107</v>
      </c>
      <c r="K207" s="142" t="n">
        <v>50</v>
      </c>
      <c r="L207" s="47" t="n">
        <v>102</v>
      </c>
      <c r="M207" s="48" t="n">
        <v>53</v>
      </c>
      <c r="N207" s="48" t="n">
        <v>67</v>
      </c>
      <c r="O207" s="48" t="n">
        <v>128</v>
      </c>
      <c r="P207" s="48" t="n">
        <v>91</v>
      </c>
      <c r="Q207" s="48" t="n">
        <v>73</v>
      </c>
      <c r="R207" s="48" t="n">
        <v>122</v>
      </c>
      <c r="S207" s="33" t="s">
        <v>81</v>
      </c>
      <c r="T207" s="34"/>
      <c r="U207" s="99" t="s">
        <v>378</v>
      </c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01"/>
      <c r="B208" s="102" t="s">
        <v>379</v>
      </c>
      <c r="C208" s="80" t="s">
        <v>80</v>
      </c>
      <c r="D208" s="40" t="n">
        <v>5492</v>
      </c>
      <c r="E208" s="48" t="n">
        <v>477</v>
      </c>
      <c r="F208" s="48" t="n">
        <v>888</v>
      </c>
      <c r="G208" s="40" t="n">
        <v>444</v>
      </c>
      <c r="H208" s="48" t="n">
        <v>279</v>
      </c>
      <c r="I208" s="48" t="n">
        <v>183</v>
      </c>
      <c r="J208" s="48" t="n">
        <v>466</v>
      </c>
      <c r="K208" s="142" t="n">
        <v>238</v>
      </c>
      <c r="L208" s="47" t="n">
        <v>339</v>
      </c>
      <c r="M208" s="48" t="n">
        <v>281</v>
      </c>
      <c r="N208" s="48" t="n">
        <v>329</v>
      </c>
      <c r="O208" s="48" t="n">
        <v>469</v>
      </c>
      <c r="P208" s="48" t="n">
        <v>355</v>
      </c>
      <c r="Q208" s="48" t="n">
        <v>275</v>
      </c>
      <c r="R208" s="48" t="n">
        <v>469</v>
      </c>
      <c r="S208" s="33" t="s">
        <v>81</v>
      </c>
      <c r="T208" s="34"/>
      <c r="U208" s="99" t="s">
        <v>380</v>
      </c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01"/>
      <c r="B209" s="102" t="s">
        <v>381</v>
      </c>
      <c r="C209" s="80" t="s">
        <v>382</v>
      </c>
      <c r="D209" s="179" t="n">
        <v>8891.2037</v>
      </c>
      <c r="E209" s="56" t="n">
        <v>1883.4456</v>
      </c>
      <c r="F209" s="56" t="n">
        <v>1344.9936</v>
      </c>
      <c r="G209" s="179" t="n">
        <v>566.6318</v>
      </c>
      <c r="H209" s="56" t="n">
        <v>615.1963</v>
      </c>
      <c r="I209" s="56" t="n">
        <v>247.7671</v>
      </c>
      <c r="J209" s="56" t="n">
        <v>487.3099</v>
      </c>
      <c r="K209" s="180" t="n">
        <v>337.35</v>
      </c>
      <c r="L209" s="55" t="n">
        <v>431.4309</v>
      </c>
      <c r="M209" s="56" t="n">
        <v>312.0066</v>
      </c>
      <c r="N209" s="56" t="n">
        <v>447.8263</v>
      </c>
      <c r="O209" s="56" t="n">
        <v>804.2083</v>
      </c>
      <c r="P209" s="56" t="n">
        <v>405.268</v>
      </c>
      <c r="Q209" s="56" t="n">
        <v>344.7625</v>
      </c>
      <c r="R209" s="56" t="n">
        <v>663.0068</v>
      </c>
      <c r="S209" s="33" t="s">
        <v>383</v>
      </c>
      <c r="T209" s="34"/>
      <c r="U209" s="99" t="s">
        <v>384</v>
      </c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01"/>
      <c r="B210" s="110" t="s">
        <v>385</v>
      </c>
      <c r="C210" s="80"/>
      <c r="D210" s="40" t="n">
        <v>19132</v>
      </c>
      <c r="E210" s="48" t="n">
        <v>2297</v>
      </c>
      <c r="F210" s="48" t="n">
        <v>2405</v>
      </c>
      <c r="G210" s="40" t="n">
        <v>1114</v>
      </c>
      <c r="H210" s="48" t="n">
        <v>1024</v>
      </c>
      <c r="I210" s="48" t="n">
        <v>845</v>
      </c>
      <c r="J210" s="48" t="n">
        <v>2323</v>
      </c>
      <c r="K210" s="142" t="n">
        <v>910</v>
      </c>
      <c r="L210" s="47" t="n">
        <v>888</v>
      </c>
      <c r="M210" s="48" t="n">
        <v>622</v>
      </c>
      <c r="N210" s="48" t="n">
        <v>712</v>
      </c>
      <c r="O210" s="48" t="n">
        <v>1872</v>
      </c>
      <c r="P210" s="48" t="n">
        <v>1045</v>
      </c>
      <c r="Q210" s="48" t="n">
        <v>666</v>
      </c>
      <c r="R210" s="48" t="n">
        <v>2409</v>
      </c>
      <c r="S210" s="33"/>
      <c r="T210" s="34"/>
      <c r="U210" s="174" t="s">
        <v>386</v>
      </c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01"/>
      <c r="B211" s="102" t="s">
        <v>377</v>
      </c>
      <c r="C211" s="80" t="s">
        <v>80</v>
      </c>
      <c r="D211" s="40" t="n">
        <v>109</v>
      </c>
      <c r="E211" s="48" t="n">
        <v>9</v>
      </c>
      <c r="F211" s="48" t="n">
        <v>13</v>
      </c>
      <c r="G211" s="40" t="n">
        <v>14</v>
      </c>
      <c r="H211" s="48" t="n">
        <v>5</v>
      </c>
      <c r="I211" s="48" t="n">
        <v>4</v>
      </c>
      <c r="J211" s="48" t="n">
        <v>11</v>
      </c>
      <c r="K211" s="142" t="n">
        <v>5</v>
      </c>
      <c r="L211" s="47" t="n">
        <v>1</v>
      </c>
      <c r="M211" s="48" t="n">
        <v>4</v>
      </c>
      <c r="N211" s="48" t="n">
        <v>4</v>
      </c>
      <c r="O211" s="48" t="n">
        <v>20</v>
      </c>
      <c r="P211" s="48" t="n">
        <v>6</v>
      </c>
      <c r="Q211" s="48" t="n">
        <v>5</v>
      </c>
      <c r="R211" s="48" t="n">
        <v>8</v>
      </c>
      <c r="S211" s="33"/>
      <c r="T211" s="34"/>
      <c r="U211" s="99" t="s">
        <v>378</v>
      </c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01"/>
      <c r="B212" s="102" t="s">
        <v>381</v>
      </c>
      <c r="C212" s="80" t="s">
        <v>382</v>
      </c>
      <c r="D212" s="179" t="n">
        <v>3731.9149793292</v>
      </c>
      <c r="E212" s="56" t="n">
        <v>166.83553</v>
      </c>
      <c r="F212" s="56" t="n">
        <v>228.25302</v>
      </c>
      <c r="G212" s="179" t="n">
        <v>39.59245</v>
      </c>
      <c r="H212" s="56" t="n">
        <v>94.3852</v>
      </c>
      <c r="I212" s="56" t="n">
        <v>34.06153</v>
      </c>
      <c r="J212" s="56" t="n">
        <v>2305.9222</v>
      </c>
      <c r="K212" s="180" t="n">
        <v>57.2503</v>
      </c>
      <c r="L212" s="55" t="n">
        <v>76.9464293292</v>
      </c>
      <c r="M212" s="56" t="n">
        <v>44.6772</v>
      </c>
      <c r="N212" s="56" t="n">
        <v>98.61518</v>
      </c>
      <c r="O212" s="56" t="n">
        <v>95.25957</v>
      </c>
      <c r="P212" s="56" t="n">
        <v>90.7117</v>
      </c>
      <c r="Q212" s="56" t="n">
        <v>108.13517</v>
      </c>
      <c r="R212" s="56" t="n">
        <v>291.2695</v>
      </c>
      <c r="S212" s="33" t="s">
        <v>387</v>
      </c>
      <c r="T212" s="34"/>
      <c r="U212" s="99" t="s">
        <v>384</v>
      </c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3" hidden="false" customHeight="true" outlineLevel="0" collapsed="false">
      <c r="A213" s="101"/>
      <c r="B213" s="182"/>
      <c r="C213" s="183"/>
      <c r="D213" s="203"/>
      <c r="E213" s="203"/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184"/>
      <c r="T213" s="35"/>
      <c r="U213" s="99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04"/>
      <c r="B214" s="117" t="s">
        <v>388</v>
      </c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05"/>
      <c r="T214" s="0"/>
      <c r="U214" s="114" t="s">
        <v>389</v>
      </c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206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05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05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05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05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05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05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</sheetData>
  <mergeCells count="100">
    <mergeCell ref="A5:B8"/>
    <mergeCell ref="C5:C8"/>
    <mergeCell ref="D5:D6"/>
    <mergeCell ref="E5:K5"/>
    <mergeCell ref="L5:R5"/>
    <mergeCell ref="S5:S8"/>
    <mergeCell ref="T5:U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D7:D8"/>
    <mergeCell ref="A58:B61"/>
    <mergeCell ref="C58:C61"/>
    <mergeCell ref="D58:D59"/>
    <mergeCell ref="E58:K58"/>
    <mergeCell ref="L58:R58"/>
    <mergeCell ref="S58:S61"/>
    <mergeCell ref="T58:U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D60:D61"/>
    <mergeCell ref="B63:B64"/>
    <mergeCell ref="S63:S64"/>
    <mergeCell ref="U63:U64"/>
    <mergeCell ref="A77:B77"/>
    <mergeCell ref="T77:U77"/>
    <mergeCell ref="E99:F99"/>
    <mergeCell ref="E100:F100"/>
    <mergeCell ref="E101:F101"/>
    <mergeCell ref="E102:F102"/>
    <mergeCell ref="E103:F103"/>
    <mergeCell ref="E104:F104"/>
    <mergeCell ref="A111:B114"/>
    <mergeCell ref="C111:C114"/>
    <mergeCell ref="D111:D112"/>
    <mergeCell ref="E111:K111"/>
    <mergeCell ref="L111:R111"/>
    <mergeCell ref="S111:S114"/>
    <mergeCell ref="T111:U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D113:D114"/>
    <mergeCell ref="T119:U119"/>
    <mergeCell ref="A163:B166"/>
    <mergeCell ref="C163:C166"/>
    <mergeCell ref="D163:D164"/>
    <mergeCell ref="E163:K163"/>
    <mergeCell ref="L163:R163"/>
    <mergeCell ref="S163:S166"/>
    <mergeCell ref="T163:U166"/>
    <mergeCell ref="E164:E166"/>
    <mergeCell ref="F164:F166"/>
    <mergeCell ref="G164:G166"/>
    <mergeCell ref="H164:H166"/>
    <mergeCell ref="I164:I166"/>
    <mergeCell ref="J164:J166"/>
    <mergeCell ref="K164:K166"/>
    <mergeCell ref="L164:L166"/>
    <mergeCell ref="M164:M166"/>
    <mergeCell ref="N164:N166"/>
    <mergeCell ref="O164:O166"/>
    <mergeCell ref="P164:P166"/>
    <mergeCell ref="Q164:Q166"/>
    <mergeCell ref="R164:R166"/>
    <mergeCell ref="D165:D166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51:03Z</dcterms:created>
  <dc:creator>System Service</dc:creator>
  <dc:description/>
  <dc:language>en-US</dc:language>
  <cp:lastModifiedBy>System Service</cp:lastModifiedBy>
  <cp:lastPrinted>2003-11-12T08:48:51Z</cp:lastPrinted>
  <dcterms:modified xsi:type="dcterms:W3CDTF">2003-12-11T13:00:22Z</dcterms:modified>
  <cp:revision>0</cp:revision>
  <dc:subject/>
  <dc:title/>
</cp:coreProperties>
</file>