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1" sheetId="1" state="visible" r:id="rId2"/>
  </sheets>
  <definedNames>
    <definedName function="false" hidden="false" localSheetId="0" name="_xlnm.Print_Area" vbProcedure="false">'0201'!$A$1:$H$52</definedName>
    <definedName function="false" hidden="false" localSheetId="0" name="tab1" vbProcedure="false">'0201'!$A$1:$H$59</definedName>
    <definedName function="false" hidden="false" localSheetId="0" name="tab2" vbProcedure="false">'0201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ÚZEMÍ</t>
  </si>
  <si>
    <t xml:space="preserve">AREA</t>
  </si>
  <si>
    <t xml:space="preserve">,</t>
  </si>
  <si>
    <r>
      <rPr>
        <b val="true"/>
        <sz val="12"/>
        <rFont val="Arial CE"/>
        <family val="2"/>
        <charset val="238"/>
      </rPr>
      <t xml:space="preserve">2-</t>
    </r>
    <r>
      <rPr>
        <sz val="12"/>
        <rFont val="Arial CE"/>
        <family val="2"/>
        <charset val="238"/>
      </rPr>
      <t xml:space="preserve">1.</t>
    </r>
    <r>
      <rPr>
        <b val="true"/>
        <sz val="12"/>
        <rFont val="Arial CE"/>
        <family val="2"/>
        <charset val="238"/>
      </rPr>
      <t xml:space="preserve"> Rozloha území ČR podle okresů, počet obyvatel, hustota obyvatelstva
       na 1 km</t>
    </r>
    <r>
      <rPr>
        <b val="true"/>
        <vertAlign val="superscript"/>
        <sz val="12"/>
        <rFont val="Arial CE"/>
        <family val="2"/>
        <charset val="238"/>
      </rPr>
      <t xml:space="preserve">2</t>
    </r>
    <r>
      <rPr>
        <b val="true"/>
        <sz val="12"/>
        <rFont val="Arial CE"/>
        <family val="2"/>
        <charset val="238"/>
      </rPr>
      <t xml:space="preserve"> a počet obcí k 31. 12. 2002</t>
    </r>
  </si>
  <si>
    <t xml:space="preserve">       Area of the Czech Republic by district; population, density of population
       and  municipalities: 31 December 2002</t>
  </si>
  <si>
    <t xml:space="preserve">Pramen: Český úřad zeměměřický a katastrální</t>
  </si>
  <si>
    <t xml:space="preserve"> Source: Czech Office for Surveying, Mapping and Cadastre</t>
  </si>
  <si>
    <t xml:space="preserve">ČR, kraje, okresy</t>
  </si>
  <si>
    <r>
      <rPr>
        <sz val="9"/>
        <rFont val="Arial CE"/>
        <family val="2"/>
        <charset val="238"/>
      </rPr>
      <t xml:space="preserve">Rozloha
k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Počet obyvatel</t>
  </si>
  <si>
    <t xml:space="preserve">v tom</t>
  </si>
  <si>
    <t xml:space="preserve">Průměrný věk</t>
  </si>
  <si>
    <r>
      <rPr>
        <sz val="9"/>
        <rFont val="Arial CE"/>
        <family val="2"/>
        <charset val="238"/>
      </rPr>
      <t xml:space="preserve">Hustota obyvatelstva na   1 km</t>
    </r>
    <r>
      <rPr>
        <vertAlign val="superscript"/>
        <sz val="9"/>
        <rFont val="Arial CE"/>
        <family val="2"/>
        <charset val="238"/>
      </rPr>
      <t xml:space="preserve">2 </t>
    </r>
  </si>
  <si>
    <t xml:space="preserve">Počet obcí</t>
  </si>
  <si>
    <t xml:space="preserve">muži </t>
  </si>
  <si>
    <t xml:space="preserve">ženy </t>
  </si>
  <si>
    <t xml:space="preserve">CR, regions (R), districts</t>
  </si>
  <si>
    <r>
      <rPr>
        <i val="true"/>
        <sz val="8"/>
        <rFont val="Arial CE"/>
        <family val="2"/>
        <charset val="238"/>
      </rPr>
      <t xml:space="preserve">Area
km</t>
    </r>
    <r>
      <rPr>
        <i val="true"/>
        <vertAlign val="superscript"/>
        <sz val="8"/>
        <rFont val="Arial CE"/>
        <family val="2"/>
        <charset val="238"/>
      </rPr>
      <t xml:space="preserve">2</t>
    </r>
    <r>
      <rPr>
        <i val="true"/>
        <sz val="8"/>
        <rFont val="Arial CE"/>
        <family val="2"/>
        <charset val="238"/>
      </rPr>
      <t xml:space="preserve"> </t>
    </r>
  </si>
  <si>
    <t xml:space="preserve">Population</t>
  </si>
  <si>
    <t xml:space="preserve">Males </t>
  </si>
  <si>
    <t xml:space="preserve">Females </t>
  </si>
  <si>
    <t xml:space="preserve">Average age</t>
  </si>
  <si>
    <r>
      <rPr>
        <i val="true"/>
        <sz val="8"/>
        <rFont val="Arial CE"/>
        <family val="2"/>
        <charset val="238"/>
      </rPr>
      <t xml:space="preserve">Density of population per k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t xml:space="preserve">Number of municipalities</t>
  </si>
  <si>
    <t xml:space="preserve">Česká republika</t>
  </si>
  <si>
    <t xml:space="preserve">Czech Republic</t>
  </si>
  <si>
    <r>
      <rPr>
        <b val="true"/>
        <sz val="8"/>
        <rFont val="Arial CE"/>
        <family val="2"/>
        <charset val="238"/>
      </rPr>
      <t xml:space="preserve">Hlavní město Praha </t>
    </r>
    <r>
      <rPr>
        <b val="true"/>
        <i val="true"/>
        <sz val="8"/>
        <rFont val="Arial CE"/>
        <family val="2"/>
        <charset val="238"/>
      </rPr>
      <t xml:space="preserve">(R)</t>
    </r>
  </si>
  <si>
    <r>
      <rPr>
        <b val="true"/>
        <sz val="8"/>
        <rFont val="Arial CE"/>
        <family val="2"/>
        <charset val="238"/>
      </rPr>
      <t xml:space="preserve">Středočeský kraj </t>
    </r>
    <r>
      <rPr>
        <b val="true"/>
        <i val="true"/>
        <sz val="8"/>
        <rFont val="Arial CE"/>
        <family val="2"/>
        <charset val="238"/>
      </rPr>
      <t xml:space="preserve">(R)</t>
    </r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r>
      <rPr>
        <b val="true"/>
        <sz val="8"/>
        <rFont val="Arial CE"/>
        <family val="2"/>
        <charset val="238"/>
      </rPr>
      <t xml:space="preserve">Jihočeský </t>
    </r>
    <r>
      <rPr>
        <b val="true"/>
        <i val="true"/>
        <sz val="8"/>
        <rFont val="Arial CE"/>
        <family val="2"/>
        <charset val="238"/>
      </rPr>
      <t xml:space="preserve">(R)</t>
    </r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r>
      <rPr>
        <b val="true"/>
        <sz val="8"/>
        <rFont val="Arial CE"/>
        <family val="2"/>
        <charset val="238"/>
      </rPr>
      <t xml:space="preserve">Plzeňský kraj </t>
    </r>
    <r>
      <rPr>
        <b val="true"/>
        <i val="true"/>
        <sz val="8"/>
        <rFont val="Arial CE"/>
        <family val="2"/>
        <charset val="238"/>
      </rPr>
      <t xml:space="preserve">(R)</t>
    </r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r>
      <rPr>
        <b val="true"/>
        <sz val="8"/>
        <rFont val="Arial CE"/>
        <family val="2"/>
        <charset val="238"/>
      </rPr>
      <t xml:space="preserve">Karlovarský kraj</t>
    </r>
    <r>
      <rPr>
        <b val="true"/>
        <i val="true"/>
        <sz val="8"/>
        <rFont val="Arial CE"/>
        <family val="2"/>
        <charset val="238"/>
      </rPr>
      <t xml:space="preserve"> (R)</t>
    </r>
  </si>
  <si>
    <t xml:space="preserve">Cheb</t>
  </si>
  <si>
    <t xml:space="preserve">Karlovy Vary</t>
  </si>
  <si>
    <t xml:space="preserve">Sokolov</t>
  </si>
  <si>
    <r>
      <rPr>
        <b val="true"/>
        <sz val="8"/>
        <rFont val="Arial CE"/>
        <family val="2"/>
        <charset val="238"/>
      </rPr>
      <t xml:space="preserve">Ústecký kraj </t>
    </r>
    <r>
      <rPr>
        <b val="true"/>
        <i val="true"/>
        <sz val="8"/>
        <rFont val="Arial CE"/>
        <family val="2"/>
        <charset val="238"/>
      </rPr>
      <t xml:space="preserve">(R)</t>
    </r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r>
      <rPr>
        <b val="true"/>
        <sz val="8"/>
        <rFont val="Arial CE"/>
        <family val="2"/>
        <charset val="238"/>
      </rPr>
      <t xml:space="preserve">Liberecký kraj </t>
    </r>
    <r>
      <rPr>
        <b val="true"/>
        <i val="true"/>
        <sz val="8"/>
        <rFont val="Arial CE"/>
        <family val="2"/>
        <charset val="238"/>
      </rPr>
      <t xml:space="preserve">(R)</t>
    </r>
  </si>
  <si>
    <t xml:space="preserve">Česká Lípa</t>
  </si>
  <si>
    <t xml:space="preserve">Jablonec nad Nisou</t>
  </si>
  <si>
    <t xml:space="preserve">Liberec</t>
  </si>
  <si>
    <t xml:space="preserve">Semily</t>
  </si>
  <si>
    <r>
      <rPr>
        <b val="true"/>
        <sz val="8"/>
        <rFont val="Arial CE"/>
        <family val="2"/>
        <charset val="238"/>
      </rPr>
      <t xml:space="preserve">Královéhradecký kraj </t>
    </r>
    <r>
      <rPr>
        <b val="true"/>
        <i val="true"/>
        <sz val="8"/>
        <rFont val="Arial CE"/>
        <family val="2"/>
        <charset val="238"/>
      </rPr>
      <t xml:space="preserve">(R)</t>
    </r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r>
      <rPr>
        <b val="true"/>
        <sz val="8"/>
        <rFont val="Arial CE"/>
        <family val="2"/>
        <charset val="238"/>
      </rPr>
      <t xml:space="preserve">Pardubický kraj </t>
    </r>
    <r>
      <rPr>
        <b val="true"/>
        <i val="true"/>
        <sz val="8"/>
        <rFont val="Arial CE"/>
        <family val="2"/>
        <charset val="238"/>
      </rPr>
      <t xml:space="preserve">(R)</t>
    </r>
  </si>
  <si>
    <t xml:space="preserve">Chrudim</t>
  </si>
  <si>
    <t xml:space="preserve">Pardubice</t>
  </si>
  <si>
    <t xml:space="preserve">Svitavy</t>
  </si>
  <si>
    <t xml:space="preserve">Ústí nad Orlicí</t>
  </si>
  <si>
    <r>
      <rPr>
        <b val="true"/>
        <sz val="8"/>
        <rFont val="Arial CE"/>
        <family val="2"/>
        <charset val="238"/>
      </rPr>
      <t xml:space="preserve">Vysočina </t>
    </r>
    <r>
      <rPr>
        <b val="true"/>
        <i val="true"/>
        <sz val="8"/>
        <rFont val="Arial CE"/>
        <family val="2"/>
        <charset val="238"/>
      </rPr>
      <t xml:space="preserve">(R)</t>
    </r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r>
      <rPr>
        <b val="true"/>
        <sz val="8"/>
        <rFont val="Arial CE"/>
        <family val="2"/>
        <charset val="238"/>
      </rPr>
      <t xml:space="preserve">Jihomoravský kraj </t>
    </r>
    <r>
      <rPr>
        <b val="true"/>
        <i val="true"/>
        <sz val="8"/>
        <rFont val="Arial CE"/>
        <family val="2"/>
        <charset val="238"/>
      </rPr>
      <t xml:space="preserve">(R)</t>
    </r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r>
      <rPr>
        <b val="true"/>
        <sz val="8"/>
        <rFont val="Arial CE"/>
        <family val="2"/>
        <charset val="238"/>
      </rPr>
      <t xml:space="preserve">Olomoucký kraj</t>
    </r>
    <r>
      <rPr>
        <b val="true"/>
        <i val="true"/>
        <sz val="8"/>
        <rFont val="Arial CE"/>
        <family val="2"/>
        <charset val="238"/>
      </rPr>
      <t xml:space="preserve"> (R)</t>
    </r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r>
      <rPr>
        <b val="true"/>
        <sz val="8"/>
        <rFont val="Arial CE"/>
        <family val="2"/>
        <charset val="238"/>
      </rPr>
      <t xml:space="preserve">Zlínský kraj </t>
    </r>
    <r>
      <rPr>
        <b val="true"/>
        <i val="true"/>
        <sz val="8"/>
        <rFont val="Arial CE"/>
        <family val="2"/>
        <charset val="238"/>
      </rPr>
      <t xml:space="preserve">(R)</t>
    </r>
  </si>
  <si>
    <t xml:space="preserve">Kroměříž</t>
  </si>
  <si>
    <t xml:space="preserve">Uherské Hradiště</t>
  </si>
  <si>
    <t xml:space="preserve">Vsetín</t>
  </si>
  <si>
    <t xml:space="preserve">Zlín</t>
  </si>
  <si>
    <r>
      <rPr>
        <b val="true"/>
        <sz val="8"/>
        <rFont val="Arial CE"/>
        <family val="2"/>
        <charset val="238"/>
      </rPr>
      <t xml:space="preserve">Moravskoslezský kraj </t>
    </r>
    <r>
      <rPr>
        <b val="true"/>
        <i val="true"/>
        <sz val="8"/>
        <rFont val="Arial CE"/>
        <family val="2"/>
        <charset val="238"/>
      </rPr>
      <t xml:space="preserve">(R)</t>
    </r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 - měs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0.0"/>
    <numFmt numFmtId="169" formatCode="#,##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9.99"/>
    <col collapsed="false" customWidth="true" hidden="false" outlineLevel="0" max="3" min="3" style="1" width="8.41"/>
    <col collapsed="false" customWidth="true" hidden="false" outlineLevel="0" max="4" min="4" style="1" width="7.56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13.41"/>
    <col collapsed="false" customWidth="true" hidden="false" outlineLevel="0" max="8" min="8" style="1" width="10.56"/>
    <col collapsed="false" customWidth="false" hidden="false" outlineLevel="0" max="257" min="9" style="1" width="9.7"/>
  </cols>
  <sheetData>
    <row r="1" s="5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4"/>
      <c r="J1" s="4" t="s">
        <v>2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5" customFormat="true" ht="34.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30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1.45" hidden="false" customHeight="true" outlineLevel="0" collapsed="false">
      <c r="A4" s="8"/>
      <c r="B4" s="8"/>
      <c r="C4" s="8"/>
      <c r="D4" s="8"/>
      <c r="E4" s="8"/>
      <c r="F4" s="8"/>
      <c r="G4" s="8"/>
      <c r="H4" s="9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0.5" hidden="false" customHeight="true" outlineLevel="0" collapsed="false">
      <c r="A5" s="10" t="s">
        <v>5</v>
      </c>
      <c r="B5" s="10"/>
      <c r="C5" s="10"/>
      <c r="D5" s="11" t="s">
        <v>6</v>
      </c>
      <c r="E5" s="11"/>
      <c r="F5" s="11"/>
      <c r="G5" s="11"/>
      <c r="H5" s="11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s="18" customFormat="true" ht="10.5" hidden="false" customHeight="true" outlineLevel="0" collapsed="false">
      <c r="A6" s="13" t="s">
        <v>7</v>
      </c>
      <c r="B6" s="14" t="s">
        <v>8</v>
      </c>
      <c r="C6" s="14" t="s">
        <v>9</v>
      </c>
      <c r="D6" s="15" t="s">
        <v>10</v>
      </c>
      <c r="E6" s="15"/>
      <c r="F6" s="14" t="s">
        <v>11</v>
      </c>
      <c r="G6" s="14" t="s">
        <v>12</v>
      </c>
      <c r="H6" s="16" t="s">
        <v>13</v>
      </c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s="18" customFormat="true" ht="25.5" hidden="false" customHeight="true" outlineLevel="0" collapsed="false">
      <c r="A7" s="13"/>
      <c r="B7" s="14"/>
      <c r="C7" s="14"/>
      <c r="D7" s="19" t="s">
        <v>14</v>
      </c>
      <c r="E7" s="19" t="s">
        <v>15</v>
      </c>
      <c r="F7" s="14"/>
      <c r="G7" s="14"/>
      <c r="H7" s="16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</row>
    <row r="8" s="24" customFormat="true" ht="34.5" hidden="false" customHeight="true" outlineLevel="0" collapsed="false">
      <c r="A8" s="20" t="s">
        <v>16</v>
      </c>
      <c r="B8" s="21" t="s">
        <v>17</v>
      </c>
      <c r="C8" s="21" t="s">
        <v>18</v>
      </c>
      <c r="D8" s="22" t="s">
        <v>19</v>
      </c>
      <c r="E8" s="22" t="s">
        <v>20</v>
      </c>
      <c r="F8" s="21" t="s">
        <v>21</v>
      </c>
      <c r="G8" s="21" t="s">
        <v>22</v>
      </c>
      <c r="H8" s="21" t="s">
        <v>23</v>
      </c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</row>
    <row r="9" s="31" customFormat="true" ht="12.75" hidden="false" customHeight="true" outlineLevel="0" collapsed="false">
      <c r="A9" s="25" t="s">
        <v>24</v>
      </c>
      <c r="B9" s="26" t="n">
        <v>78868</v>
      </c>
      <c r="C9" s="26" t="n">
        <v>10203269</v>
      </c>
      <c r="D9" s="26" t="n">
        <v>4966706</v>
      </c>
      <c r="E9" s="26" t="n">
        <v>5236563</v>
      </c>
      <c r="F9" s="27" t="n">
        <v>39.3</v>
      </c>
      <c r="G9" s="26" t="n">
        <f aca="false">SUM(C9/B9)</f>
        <v>129.371468783283</v>
      </c>
      <c r="H9" s="28" t="n">
        <v>6254</v>
      </c>
      <c r="I9" s="29"/>
      <c r="J9" s="30"/>
      <c r="K9" s="30"/>
      <c r="L9" s="30"/>
      <c r="M9" s="30"/>
      <c r="N9" s="30"/>
      <c r="O9" s="29"/>
      <c r="P9" s="29"/>
      <c r="Q9" s="29"/>
      <c r="R9" s="29"/>
      <c r="S9" s="29"/>
      <c r="T9" s="29"/>
      <c r="U9" s="29"/>
      <c r="V9" s="29"/>
      <c r="W9" s="29"/>
    </row>
    <row r="10" s="18" customFormat="true" ht="11.1" hidden="false" customHeight="true" outlineLevel="0" collapsed="false">
      <c r="A10" s="32" t="s">
        <v>25</v>
      </c>
      <c r="B10" s="26"/>
      <c r="C10" s="26"/>
      <c r="D10" s="26"/>
      <c r="E10" s="26"/>
      <c r="F10" s="27"/>
      <c r="G10" s="26"/>
      <c r="H10" s="28"/>
      <c r="I10" s="17"/>
      <c r="J10" s="30"/>
      <c r="K10" s="30"/>
      <c r="L10" s="30"/>
      <c r="M10" s="30"/>
      <c r="N10" s="30"/>
      <c r="O10" s="17"/>
      <c r="P10" s="17"/>
      <c r="Q10" s="17"/>
      <c r="R10" s="17"/>
      <c r="S10" s="17"/>
      <c r="T10" s="17"/>
      <c r="U10" s="17"/>
      <c r="V10" s="17"/>
      <c r="W10" s="17"/>
    </row>
    <row r="11" s="31" customFormat="true" ht="11.1" hidden="false" customHeight="true" outlineLevel="0" collapsed="false">
      <c r="A11" s="25" t="s">
        <v>26</v>
      </c>
      <c r="B11" s="33" t="n">
        <v>495.9</v>
      </c>
      <c r="C11" s="33" t="n">
        <v>1161938</v>
      </c>
      <c r="D11" s="33" t="n">
        <v>551890</v>
      </c>
      <c r="E11" s="33" t="n">
        <v>610048</v>
      </c>
      <c r="F11" s="34" t="n">
        <v>41.5</v>
      </c>
      <c r="G11" s="33" t="n">
        <f aca="false">SUM(C11/B11)</f>
        <v>2343.08933252672</v>
      </c>
      <c r="H11" s="33" t="n">
        <v>1</v>
      </c>
      <c r="I11" s="29"/>
      <c r="J11" s="30"/>
      <c r="K11" s="30"/>
      <c r="L11" s="30"/>
      <c r="M11" s="30"/>
      <c r="N11" s="30"/>
      <c r="O11" s="29"/>
      <c r="P11" s="29"/>
      <c r="Q11" s="29"/>
      <c r="R11" s="29"/>
      <c r="S11" s="29"/>
      <c r="T11" s="29"/>
      <c r="U11" s="29"/>
      <c r="V11" s="29"/>
      <c r="W11" s="29"/>
    </row>
    <row r="12" s="31" customFormat="true" ht="11.1" hidden="false" customHeight="true" outlineLevel="0" collapsed="false">
      <c r="A12" s="35" t="s">
        <v>27</v>
      </c>
      <c r="B12" s="33" t="n">
        <v>11016.13</v>
      </c>
      <c r="C12" s="33" t="n">
        <v>1128674</v>
      </c>
      <c r="D12" s="33" t="n">
        <v>552076</v>
      </c>
      <c r="E12" s="33" t="n">
        <v>576598</v>
      </c>
      <c r="F12" s="34" t="n">
        <v>39.5</v>
      </c>
      <c r="G12" s="33" t="n">
        <f aca="false">SUM(C12/B12)</f>
        <v>102.456488803237</v>
      </c>
      <c r="H12" s="33" t="n">
        <v>1148</v>
      </c>
      <c r="I12" s="29"/>
      <c r="J12" s="30"/>
      <c r="K12" s="30"/>
      <c r="L12" s="30"/>
      <c r="M12" s="30"/>
      <c r="N12" s="30"/>
      <c r="O12" s="29"/>
      <c r="P12" s="29"/>
      <c r="Q12" s="29"/>
      <c r="R12" s="29"/>
      <c r="S12" s="29"/>
      <c r="T12" s="29"/>
      <c r="U12" s="29"/>
      <c r="V12" s="29"/>
      <c r="W12" s="29"/>
    </row>
    <row r="13" s="18" customFormat="true" ht="11.1" hidden="false" customHeight="true" outlineLevel="0" collapsed="false">
      <c r="A13" s="36" t="s">
        <v>28</v>
      </c>
      <c r="B13" s="37" t="n">
        <v>1523.47</v>
      </c>
      <c r="C13" s="37" t="n">
        <v>93220</v>
      </c>
      <c r="D13" s="37" t="n">
        <v>45908</v>
      </c>
      <c r="E13" s="37" t="n">
        <v>47312</v>
      </c>
      <c r="F13" s="38" t="n">
        <v>39.5</v>
      </c>
      <c r="G13" s="37" t="n">
        <f aca="false">SUM(C13/B13)</f>
        <v>61.1892587317112</v>
      </c>
      <c r="H13" s="37" t="n">
        <v>115</v>
      </c>
      <c r="I13" s="17"/>
      <c r="J13" s="30"/>
      <c r="K13" s="30"/>
      <c r="L13" s="30"/>
      <c r="M13" s="30"/>
      <c r="N13" s="30"/>
      <c r="O13" s="17"/>
      <c r="P13" s="17"/>
      <c r="Q13" s="17"/>
      <c r="R13" s="17"/>
      <c r="S13" s="17"/>
      <c r="T13" s="17"/>
      <c r="U13" s="17"/>
      <c r="V13" s="17"/>
      <c r="W13" s="17"/>
    </row>
    <row r="14" s="18" customFormat="true" ht="11.1" hidden="false" customHeight="true" outlineLevel="0" collapsed="false">
      <c r="A14" s="36" t="s">
        <v>29</v>
      </c>
      <c r="B14" s="37" t="n">
        <v>661.86</v>
      </c>
      <c r="C14" s="37" t="n">
        <v>76101</v>
      </c>
      <c r="D14" s="37" t="n">
        <v>37328</v>
      </c>
      <c r="E14" s="37" t="n">
        <v>38773</v>
      </c>
      <c r="F14" s="38" t="n">
        <v>39.7</v>
      </c>
      <c r="G14" s="37" t="n">
        <f aca="false">SUM(C14/B14)</f>
        <v>114.980509473303</v>
      </c>
      <c r="H14" s="37" t="n">
        <v>86</v>
      </c>
      <c r="I14" s="17"/>
      <c r="J14" s="30"/>
      <c r="K14" s="30"/>
      <c r="L14" s="30"/>
      <c r="M14" s="30"/>
      <c r="N14" s="30"/>
      <c r="O14" s="17"/>
      <c r="P14" s="17"/>
      <c r="Q14" s="17"/>
      <c r="R14" s="17"/>
      <c r="S14" s="17"/>
      <c r="T14" s="17"/>
      <c r="U14" s="17"/>
      <c r="V14" s="17"/>
      <c r="W14" s="17"/>
    </row>
    <row r="15" s="18" customFormat="true" ht="11.1" hidden="false" customHeight="true" outlineLevel="0" collapsed="false">
      <c r="A15" s="36" t="s">
        <v>30</v>
      </c>
      <c r="B15" s="37" t="n">
        <v>691.47</v>
      </c>
      <c r="C15" s="37" t="n">
        <v>150181</v>
      </c>
      <c r="D15" s="37" t="n">
        <v>73034</v>
      </c>
      <c r="E15" s="37" t="n">
        <v>77147</v>
      </c>
      <c r="F15" s="38" t="n">
        <v>39.6</v>
      </c>
      <c r="G15" s="37" t="n">
        <f aca="false">SUM(C15/B15)</f>
        <v>217.19091211477</v>
      </c>
      <c r="H15" s="37" t="n">
        <v>100</v>
      </c>
      <c r="I15" s="17"/>
      <c r="J15" s="30"/>
      <c r="K15" s="30"/>
      <c r="L15" s="30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</row>
    <row r="16" s="18" customFormat="true" ht="11.1" hidden="false" customHeight="true" outlineLevel="0" collapsed="false">
      <c r="A16" s="36" t="s">
        <v>31</v>
      </c>
      <c r="B16" s="37" t="n">
        <v>846.22</v>
      </c>
      <c r="C16" s="37" t="n">
        <v>95523</v>
      </c>
      <c r="D16" s="37" t="n">
        <v>46522</v>
      </c>
      <c r="E16" s="37" t="n">
        <v>49001</v>
      </c>
      <c r="F16" s="38" t="n">
        <v>40.1</v>
      </c>
      <c r="G16" s="37" t="n">
        <f aca="false">SUM(C16/B16)</f>
        <v>112.881992862376</v>
      </c>
      <c r="H16" s="37" t="n">
        <v>100</v>
      </c>
      <c r="I16" s="17"/>
      <c r="J16" s="30"/>
      <c r="K16" s="30"/>
      <c r="L16" s="30"/>
      <c r="M16" s="30"/>
      <c r="N16" s="30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1.1" hidden="false" customHeight="true" outlineLevel="0" collapsed="false">
      <c r="A17" s="36" t="s">
        <v>32</v>
      </c>
      <c r="B17" s="37" t="n">
        <v>916.79</v>
      </c>
      <c r="C17" s="37" t="n">
        <v>73337</v>
      </c>
      <c r="D17" s="37" t="n">
        <v>35990</v>
      </c>
      <c r="E17" s="37" t="n">
        <v>37347</v>
      </c>
      <c r="F17" s="38" t="n">
        <v>39.8</v>
      </c>
      <c r="G17" s="37" t="n">
        <f aca="false">SUM(C17/B17)</f>
        <v>79.9932372735305</v>
      </c>
      <c r="H17" s="37" t="n">
        <v>88</v>
      </c>
      <c r="I17" s="17"/>
      <c r="J17" s="30"/>
      <c r="K17" s="30"/>
      <c r="L17" s="30"/>
      <c r="M17" s="30"/>
      <c r="N17" s="30"/>
      <c r="O17" s="17"/>
      <c r="P17" s="17"/>
      <c r="Q17" s="17"/>
      <c r="R17" s="17"/>
      <c r="S17" s="17"/>
      <c r="T17" s="17"/>
      <c r="U17" s="17"/>
      <c r="V17" s="17"/>
      <c r="W17" s="17"/>
    </row>
    <row r="18" s="18" customFormat="true" ht="11.1" hidden="false" customHeight="true" outlineLevel="0" collapsed="false">
      <c r="A18" s="36" t="s">
        <v>33</v>
      </c>
      <c r="B18" s="37" t="n">
        <v>712.4</v>
      </c>
      <c r="C18" s="37" t="n">
        <v>94868</v>
      </c>
      <c r="D18" s="37" t="n">
        <v>46318</v>
      </c>
      <c r="E18" s="37" t="n">
        <v>48550</v>
      </c>
      <c r="F18" s="38" t="n">
        <v>39</v>
      </c>
      <c r="G18" s="37" t="n">
        <f aca="false">SUM(C18/B18)</f>
        <v>133.166760247052</v>
      </c>
      <c r="H18" s="37" t="n">
        <v>70</v>
      </c>
      <c r="I18" s="17"/>
      <c r="J18" s="30"/>
      <c r="K18" s="30"/>
      <c r="L18" s="30"/>
      <c r="M18" s="30"/>
      <c r="N18" s="30"/>
      <c r="O18" s="17"/>
      <c r="P18" s="17"/>
      <c r="Q18" s="17"/>
      <c r="R18" s="17"/>
      <c r="S18" s="17"/>
      <c r="T18" s="17"/>
      <c r="U18" s="17"/>
      <c r="V18" s="17"/>
      <c r="W18" s="17"/>
    </row>
    <row r="19" s="18" customFormat="true" ht="11.1" hidden="false" customHeight="true" outlineLevel="0" collapsed="false">
      <c r="A19" s="36" t="s">
        <v>34</v>
      </c>
      <c r="B19" s="37" t="n">
        <v>1057.8</v>
      </c>
      <c r="C19" s="37" t="n">
        <v>114042</v>
      </c>
      <c r="D19" s="37" t="n">
        <v>56072</v>
      </c>
      <c r="E19" s="37" t="n">
        <v>57970</v>
      </c>
      <c r="F19" s="38" t="n">
        <v>39.1</v>
      </c>
      <c r="G19" s="37" t="n">
        <f aca="false">SUM(C19/B19)</f>
        <v>107.810550198525</v>
      </c>
      <c r="H19" s="37" t="n">
        <v>123</v>
      </c>
      <c r="I19" s="17"/>
      <c r="J19" s="30"/>
      <c r="K19" s="30"/>
      <c r="L19" s="30"/>
      <c r="M19" s="30"/>
      <c r="N19" s="30"/>
      <c r="O19" s="17"/>
      <c r="P19" s="17"/>
      <c r="Q19" s="17"/>
      <c r="R19" s="17"/>
      <c r="S19" s="17"/>
      <c r="T19" s="17"/>
      <c r="U19" s="17"/>
      <c r="V19" s="17"/>
      <c r="W19" s="17"/>
    </row>
    <row r="20" s="18" customFormat="true" ht="11.1" hidden="false" customHeight="true" outlineLevel="0" collapsed="false">
      <c r="A20" s="36" t="s">
        <v>35</v>
      </c>
      <c r="B20" s="37" t="n">
        <v>876.05</v>
      </c>
      <c r="C20" s="37" t="n">
        <v>84784</v>
      </c>
      <c r="D20" s="37" t="n">
        <v>41222</v>
      </c>
      <c r="E20" s="37" t="n">
        <v>43562</v>
      </c>
      <c r="F20" s="38" t="n">
        <v>39.8</v>
      </c>
      <c r="G20" s="37" t="n">
        <f aca="false">SUM(C20/B20)</f>
        <v>96.7798641630044</v>
      </c>
      <c r="H20" s="37" t="n">
        <v>90</v>
      </c>
      <c r="I20" s="17"/>
      <c r="J20" s="30"/>
      <c r="K20" s="30"/>
      <c r="L20" s="30"/>
      <c r="M20" s="30"/>
      <c r="N20" s="30"/>
      <c r="O20" s="17"/>
      <c r="P20" s="17"/>
      <c r="Q20" s="17"/>
      <c r="R20" s="17"/>
      <c r="S20" s="17"/>
      <c r="T20" s="17"/>
      <c r="U20" s="17"/>
      <c r="V20" s="17"/>
      <c r="W20" s="17"/>
    </row>
    <row r="21" s="18" customFormat="true" ht="11.1" hidden="false" customHeight="true" outlineLevel="0" collapsed="false">
      <c r="A21" s="36" t="s">
        <v>36</v>
      </c>
      <c r="B21" s="37" t="n">
        <v>583.97</v>
      </c>
      <c r="C21" s="37" t="n">
        <v>98453</v>
      </c>
      <c r="D21" s="37" t="n">
        <v>48023</v>
      </c>
      <c r="E21" s="37" t="n">
        <v>50430</v>
      </c>
      <c r="F21" s="38" t="n">
        <v>39.5</v>
      </c>
      <c r="G21" s="37" t="n">
        <f aca="false">SUM(C21/B21)</f>
        <v>168.592564686542</v>
      </c>
      <c r="H21" s="37" t="n">
        <v>91</v>
      </c>
      <c r="I21" s="17"/>
      <c r="J21" s="30"/>
      <c r="K21" s="30"/>
      <c r="L21" s="30"/>
      <c r="M21" s="30"/>
      <c r="N21" s="30"/>
      <c r="O21" s="17"/>
      <c r="P21" s="17"/>
      <c r="Q21" s="17"/>
      <c r="R21" s="17"/>
      <c r="S21" s="17"/>
      <c r="T21" s="17"/>
      <c r="U21" s="17"/>
      <c r="V21" s="17"/>
      <c r="W21" s="17"/>
    </row>
    <row r="22" s="18" customFormat="true" ht="11.1" hidden="false" customHeight="true" outlineLevel="0" collapsed="false">
      <c r="A22" s="36" t="s">
        <v>37</v>
      </c>
      <c r="B22" s="37" t="n">
        <v>586.14</v>
      </c>
      <c r="C22" s="37" t="n">
        <v>86777</v>
      </c>
      <c r="D22" s="37" t="n">
        <v>42396</v>
      </c>
      <c r="E22" s="37" t="n">
        <v>44381</v>
      </c>
      <c r="F22" s="38" t="n">
        <v>39.2</v>
      </c>
      <c r="G22" s="37" t="n">
        <f aca="false">SUM(C22/B22)</f>
        <v>148.048247858873</v>
      </c>
      <c r="H22" s="37" t="n">
        <v>80</v>
      </c>
      <c r="I22" s="17"/>
      <c r="J22" s="30"/>
      <c r="K22" s="30"/>
      <c r="L22" s="30"/>
      <c r="M22" s="30"/>
      <c r="N22" s="30"/>
      <c r="O22" s="17"/>
      <c r="P22" s="17"/>
      <c r="Q22" s="17"/>
      <c r="R22" s="17"/>
      <c r="S22" s="17"/>
      <c r="T22" s="17"/>
      <c r="U22" s="17"/>
      <c r="V22" s="17"/>
      <c r="W22" s="17"/>
    </row>
    <row r="23" s="18" customFormat="true" ht="11.1" hidden="false" customHeight="true" outlineLevel="0" collapsed="false">
      <c r="A23" s="36" t="s">
        <v>38</v>
      </c>
      <c r="B23" s="37" t="n">
        <v>1629.68</v>
      </c>
      <c r="C23" s="37" t="n">
        <v>107260</v>
      </c>
      <c r="D23" s="37" t="n">
        <v>52718</v>
      </c>
      <c r="E23" s="37" t="n">
        <v>54542</v>
      </c>
      <c r="F23" s="38" t="n">
        <v>39.2</v>
      </c>
      <c r="G23" s="37" t="n">
        <f aca="false">SUM(C23/B23)</f>
        <v>65.8166020323008</v>
      </c>
      <c r="H23" s="37" t="n">
        <v>120</v>
      </c>
      <c r="I23" s="17"/>
      <c r="J23" s="30"/>
      <c r="K23" s="30"/>
      <c r="L23" s="30"/>
      <c r="M23" s="30"/>
      <c r="N23" s="30"/>
      <c r="O23" s="17"/>
      <c r="P23" s="17"/>
      <c r="Q23" s="17"/>
      <c r="R23" s="17"/>
      <c r="S23" s="17"/>
      <c r="T23" s="17"/>
      <c r="U23" s="17"/>
      <c r="V23" s="17"/>
      <c r="W23" s="17"/>
    </row>
    <row r="24" s="18" customFormat="true" ht="11.1" hidden="false" customHeight="true" outlineLevel="0" collapsed="false">
      <c r="A24" s="36" t="s">
        <v>39</v>
      </c>
      <c r="B24" s="37" t="n">
        <v>930.28</v>
      </c>
      <c r="C24" s="37" t="n">
        <v>54128</v>
      </c>
      <c r="D24" s="37" t="n">
        <v>26545</v>
      </c>
      <c r="E24" s="37" t="n">
        <v>27583</v>
      </c>
      <c r="F24" s="38" t="n">
        <v>39.5</v>
      </c>
      <c r="G24" s="37" t="n">
        <f aca="false">SUM(C24/B24)</f>
        <v>58.1846325837382</v>
      </c>
      <c r="H24" s="37" t="n">
        <v>85</v>
      </c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</row>
    <row r="25" s="31" customFormat="true" ht="11.1" hidden="false" customHeight="true" outlineLevel="0" collapsed="false">
      <c r="A25" s="25" t="s">
        <v>40</v>
      </c>
      <c r="B25" s="33" t="n">
        <v>10056.66</v>
      </c>
      <c r="C25" s="33" t="n">
        <v>625097</v>
      </c>
      <c r="D25" s="33" t="n">
        <v>306882</v>
      </c>
      <c r="E25" s="33" t="n">
        <v>318215</v>
      </c>
      <c r="F25" s="34" t="n">
        <v>39</v>
      </c>
      <c r="G25" s="33" t="n">
        <f aca="false">SUM(C25/B25)</f>
        <v>62.1575155170802</v>
      </c>
      <c r="H25" s="33" t="n">
        <v>623</v>
      </c>
      <c r="I25" s="29"/>
      <c r="J25" s="39"/>
      <c r="K25" s="39"/>
      <c r="L25" s="39"/>
      <c r="M25" s="40"/>
      <c r="N25" s="39"/>
      <c r="O25" s="39"/>
      <c r="P25" s="29"/>
      <c r="Q25" s="29"/>
      <c r="R25" s="29"/>
      <c r="S25" s="29"/>
      <c r="T25" s="29"/>
      <c r="U25" s="29"/>
      <c r="V25" s="29"/>
      <c r="W25" s="29"/>
    </row>
    <row r="26" s="18" customFormat="true" ht="11.1" hidden="false" customHeight="true" outlineLevel="0" collapsed="false">
      <c r="A26" s="36" t="s">
        <v>41</v>
      </c>
      <c r="B26" s="37" t="n">
        <v>1625.44</v>
      </c>
      <c r="C26" s="37" t="n">
        <v>178523</v>
      </c>
      <c r="D26" s="37" t="n">
        <v>87253</v>
      </c>
      <c r="E26" s="37" t="n">
        <v>91270</v>
      </c>
      <c r="F26" s="38" t="n">
        <v>39</v>
      </c>
      <c r="G26" s="37" t="n">
        <f aca="false">SUM(C26/B26)</f>
        <v>109.830568953637</v>
      </c>
      <c r="H26" s="37" t="n">
        <v>107</v>
      </c>
      <c r="I26" s="17"/>
      <c r="J26" s="39"/>
      <c r="K26" s="39"/>
      <c r="L26" s="39"/>
      <c r="M26" s="40"/>
      <c r="N26" s="39"/>
      <c r="O26" s="39"/>
      <c r="P26" s="17"/>
      <c r="Q26" s="17"/>
      <c r="R26" s="17"/>
      <c r="S26" s="17"/>
      <c r="T26" s="17"/>
      <c r="U26" s="17"/>
      <c r="V26" s="17"/>
      <c r="W26" s="17"/>
    </row>
    <row r="27" s="18" customFormat="true" ht="11.1" hidden="false" customHeight="true" outlineLevel="0" collapsed="false">
      <c r="A27" s="36" t="s">
        <v>42</v>
      </c>
      <c r="B27" s="37" t="n">
        <v>1615.01</v>
      </c>
      <c r="C27" s="37" t="n">
        <v>59817</v>
      </c>
      <c r="D27" s="37" t="n">
        <v>29844</v>
      </c>
      <c r="E27" s="37" t="n">
        <v>29973</v>
      </c>
      <c r="F27" s="38" t="n">
        <v>37.2</v>
      </c>
      <c r="G27" s="37" t="n">
        <f aca="false">SUM(C27/B27)</f>
        <v>37.0381607544226</v>
      </c>
      <c r="H27" s="37" t="n">
        <v>46</v>
      </c>
      <c r="I27" s="17"/>
      <c r="J27" s="39"/>
      <c r="K27" s="39"/>
      <c r="L27" s="39"/>
      <c r="M27" s="40"/>
      <c r="N27" s="39"/>
      <c r="O27" s="39"/>
      <c r="P27" s="17"/>
      <c r="Q27" s="17"/>
      <c r="R27" s="17"/>
      <c r="S27" s="17"/>
      <c r="T27" s="17"/>
      <c r="U27" s="17"/>
      <c r="V27" s="17"/>
      <c r="W27" s="17"/>
    </row>
    <row r="28" s="18" customFormat="true" ht="11.1" hidden="false" customHeight="true" outlineLevel="0" collapsed="false">
      <c r="A28" s="36" t="s">
        <v>43</v>
      </c>
      <c r="B28" s="37" t="n">
        <v>1943.74</v>
      </c>
      <c r="C28" s="37" t="n">
        <v>92846</v>
      </c>
      <c r="D28" s="37" t="n">
        <v>45516</v>
      </c>
      <c r="E28" s="37" t="n">
        <v>47330</v>
      </c>
      <c r="F28" s="38" t="n">
        <v>38.8</v>
      </c>
      <c r="G28" s="37" t="n">
        <f aca="false">SUM(C28/B28)</f>
        <v>47.7666766131273</v>
      </c>
      <c r="H28" s="37" t="n">
        <v>106</v>
      </c>
      <c r="I28" s="17"/>
      <c r="J28" s="39"/>
      <c r="K28" s="39"/>
      <c r="L28" s="39"/>
      <c r="M28" s="40"/>
      <c r="N28" s="39"/>
      <c r="O28" s="39"/>
      <c r="P28" s="17"/>
      <c r="Q28" s="17"/>
      <c r="R28" s="17"/>
      <c r="S28" s="17"/>
      <c r="T28" s="17"/>
      <c r="U28" s="17"/>
      <c r="V28" s="17"/>
      <c r="W28" s="17"/>
    </row>
    <row r="29" s="18" customFormat="true" ht="11.1" hidden="false" customHeight="true" outlineLevel="0" collapsed="false">
      <c r="A29" s="36" t="s">
        <v>44</v>
      </c>
      <c r="B29" s="37" t="n">
        <v>1138.13</v>
      </c>
      <c r="C29" s="37" t="n">
        <v>70419</v>
      </c>
      <c r="D29" s="37" t="n">
        <v>34383</v>
      </c>
      <c r="E29" s="37" t="n">
        <v>36036</v>
      </c>
      <c r="F29" s="38" t="n">
        <v>39.9</v>
      </c>
      <c r="G29" s="37" t="n">
        <f aca="false">SUM(C29/B29)</f>
        <v>61.8725453155615</v>
      </c>
      <c r="H29" s="37" t="n">
        <v>76</v>
      </c>
      <c r="I29" s="17"/>
      <c r="J29" s="39"/>
      <c r="K29" s="39"/>
      <c r="L29" s="39"/>
      <c r="M29" s="40"/>
      <c r="N29" s="39"/>
      <c r="O29" s="39"/>
      <c r="P29" s="17"/>
      <c r="Q29" s="17"/>
      <c r="R29" s="17"/>
      <c r="S29" s="17"/>
      <c r="T29" s="17"/>
      <c r="U29" s="17"/>
      <c r="V29" s="17"/>
      <c r="W29" s="17"/>
    </row>
    <row r="30" s="18" customFormat="true" ht="11.1" hidden="false" customHeight="true" outlineLevel="0" collapsed="false">
      <c r="A30" s="36" t="s">
        <v>45</v>
      </c>
      <c r="B30" s="37" t="n">
        <v>1375.04</v>
      </c>
      <c r="C30" s="37" t="n">
        <v>51410</v>
      </c>
      <c r="D30" s="37" t="n">
        <v>25599</v>
      </c>
      <c r="E30" s="37" t="n">
        <v>25811</v>
      </c>
      <c r="F30" s="38" t="n">
        <v>37.9</v>
      </c>
      <c r="G30" s="37" t="n">
        <f aca="false">SUM(C30/B30)</f>
        <v>37.388003258087</v>
      </c>
      <c r="H30" s="37" t="n">
        <v>65</v>
      </c>
      <c r="I30" s="17"/>
      <c r="J30" s="41"/>
      <c r="K30" s="41"/>
      <c r="L30" s="41"/>
      <c r="M30" s="42"/>
      <c r="N30" s="41"/>
      <c r="O30" s="39"/>
      <c r="P30" s="17"/>
      <c r="Q30" s="17"/>
      <c r="R30" s="17"/>
      <c r="S30" s="17"/>
      <c r="T30" s="17"/>
      <c r="U30" s="17"/>
      <c r="V30" s="17"/>
      <c r="W30" s="17"/>
    </row>
    <row r="31" s="18" customFormat="true" ht="11.1" hidden="false" customHeight="true" outlineLevel="0" collapsed="false">
      <c r="A31" s="36" t="s">
        <v>46</v>
      </c>
      <c r="B31" s="37" t="n">
        <v>1032.08</v>
      </c>
      <c r="C31" s="37" t="n">
        <v>69496</v>
      </c>
      <c r="D31" s="37" t="n">
        <v>34024</v>
      </c>
      <c r="E31" s="37" t="n">
        <v>35472</v>
      </c>
      <c r="F31" s="38" t="n">
        <v>39.6</v>
      </c>
      <c r="G31" s="37" t="n">
        <f aca="false">SUM(C31/B31)</f>
        <v>67.3358654367879</v>
      </c>
      <c r="H31" s="37" t="n">
        <v>112</v>
      </c>
      <c r="I31" s="17"/>
      <c r="J31" s="39"/>
      <c r="K31" s="39"/>
      <c r="L31" s="39"/>
      <c r="M31" s="40"/>
      <c r="N31" s="39"/>
      <c r="O31" s="39"/>
      <c r="P31" s="17"/>
      <c r="Q31" s="17"/>
      <c r="R31" s="17"/>
      <c r="S31" s="17"/>
      <c r="T31" s="17"/>
      <c r="U31" s="17"/>
      <c r="V31" s="17"/>
      <c r="W31" s="17"/>
    </row>
    <row r="32" s="18" customFormat="true" ht="11.1" hidden="false" customHeight="true" outlineLevel="0" collapsed="false">
      <c r="A32" s="36" t="s">
        <v>47</v>
      </c>
      <c r="B32" s="37" t="n">
        <v>1327.22</v>
      </c>
      <c r="C32" s="37" t="n">
        <v>102586</v>
      </c>
      <c r="D32" s="37" t="n">
        <v>50263</v>
      </c>
      <c r="E32" s="37" t="n">
        <v>52323</v>
      </c>
      <c r="F32" s="38" t="n">
        <v>39.7</v>
      </c>
      <c r="G32" s="37" t="n">
        <f aca="false">SUM(C32/B32)</f>
        <v>77.2938924970992</v>
      </c>
      <c r="H32" s="37" t="n">
        <v>111</v>
      </c>
      <c r="I32" s="17"/>
      <c r="J32" s="39"/>
      <c r="K32" s="39"/>
      <c r="L32" s="39"/>
      <c r="M32" s="40"/>
      <c r="N32" s="39"/>
      <c r="O32" s="39"/>
      <c r="P32" s="17"/>
      <c r="Q32" s="17"/>
      <c r="R32" s="17"/>
      <c r="S32" s="17"/>
      <c r="T32" s="17"/>
      <c r="U32" s="17"/>
      <c r="V32" s="17"/>
      <c r="W32" s="17"/>
    </row>
    <row r="33" s="31" customFormat="true" ht="11.1" hidden="false" customHeight="true" outlineLevel="0" collapsed="false">
      <c r="A33" s="25" t="s">
        <v>48</v>
      </c>
      <c r="B33" s="33" t="n">
        <v>7561.06</v>
      </c>
      <c r="C33" s="33" t="n">
        <v>549374</v>
      </c>
      <c r="D33" s="33" t="n">
        <v>268949</v>
      </c>
      <c r="E33" s="33" t="n">
        <v>280425</v>
      </c>
      <c r="F33" s="34" t="n">
        <v>39.7</v>
      </c>
      <c r="G33" s="33" t="n">
        <f aca="false">SUM(C33/B33)</f>
        <v>72.6583309747575</v>
      </c>
      <c r="H33" s="33" t="n">
        <v>503</v>
      </c>
      <c r="I33" s="29"/>
      <c r="J33" s="39"/>
      <c r="K33" s="39"/>
      <c r="L33" s="39"/>
      <c r="M33" s="40"/>
      <c r="N33" s="39"/>
      <c r="O33" s="39"/>
      <c r="P33" s="29"/>
      <c r="Q33" s="29"/>
      <c r="R33" s="29"/>
      <c r="S33" s="29"/>
      <c r="T33" s="29"/>
      <c r="U33" s="29"/>
      <c r="V33" s="29"/>
      <c r="W33" s="29"/>
    </row>
    <row r="34" s="18" customFormat="true" ht="11.1" hidden="false" customHeight="true" outlineLevel="0" collapsed="false">
      <c r="A34" s="36" t="s">
        <v>49</v>
      </c>
      <c r="B34" s="37" t="n">
        <v>1140.13</v>
      </c>
      <c r="C34" s="37" t="n">
        <v>58895</v>
      </c>
      <c r="D34" s="37" t="n">
        <v>29067</v>
      </c>
      <c r="E34" s="37" t="n">
        <v>29828</v>
      </c>
      <c r="F34" s="38" t="n">
        <v>38.9</v>
      </c>
      <c r="G34" s="37" t="n">
        <f aca="false">SUM(C34/B34)</f>
        <v>51.6563900607825</v>
      </c>
      <c r="H34" s="37" t="n">
        <v>86</v>
      </c>
      <c r="I34" s="17"/>
      <c r="J34" s="39"/>
      <c r="K34" s="39"/>
      <c r="L34" s="39"/>
      <c r="M34" s="40"/>
      <c r="N34" s="39"/>
      <c r="O34" s="39"/>
      <c r="P34" s="17"/>
      <c r="Q34" s="17"/>
      <c r="R34" s="17"/>
      <c r="S34" s="17"/>
      <c r="T34" s="17"/>
      <c r="U34" s="17"/>
      <c r="V34" s="17"/>
      <c r="W34" s="17"/>
    </row>
    <row r="35" s="18" customFormat="true" ht="11.1" hidden="false" customHeight="true" outlineLevel="0" collapsed="false">
      <c r="A35" s="36" t="s">
        <v>50</v>
      </c>
      <c r="B35" s="37" t="n">
        <v>1939.5</v>
      </c>
      <c r="C35" s="37" t="n">
        <v>87680</v>
      </c>
      <c r="D35" s="37" t="n">
        <v>42993</v>
      </c>
      <c r="E35" s="37" t="n">
        <v>44687</v>
      </c>
      <c r="F35" s="38" t="n">
        <v>39.7</v>
      </c>
      <c r="G35" s="37" t="n">
        <f aca="false">SUM(C35/B35)</f>
        <v>45.2075277133282</v>
      </c>
      <c r="H35" s="37" t="n">
        <v>95</v>
      </c>
      <c r="I35" s="17"/>
      <c r="J35" s="39"/>
      <c r="K35" s="39"/>
      <c r="L35" s="39"/>
      <c r="M35" s="40"/>
      <c r="N35" s="39"/>
      <c r="O35" s="39"/>
      <c r="P35" s="17"/>
      <c r="Q35" s="17"/>
      <c r="R35" s="17"/>
      <c r="S35" s="17"/>
      <c r="T35" s="17"/>
      <c r="U35" s="17"/>
      <c r="V35" s="17"/>
      <c r="W35" s="17"/>
    </row>
    <row r="36" s="18" customFormat="true" ht="11.1" hidden="false" customHeight="true" outlineLevel="0" collapsed="false">
      <c r="A36" s="36" t="s">
        <v>51</v>
      </c>
      <c r="B36" s="37" t="n">
        <v>124.76</v>
      </c>
      <c r="C36" s="37" t="n">
        <v>163791</v>
      </c>
      <c r="D36" s="37" t="n">
        <v>78666</v>
      </c>
      <c r="E36" s="37" t="n">
        <v>85125</v>
      </c>
      <c r="F36" s="38" t="n">
        <v>40.9</v>
      </c>
      <c r="G36" s="37" t="n">
        <f aca="false">SUM(C36/B36)</f>
        <v>1312.84866944534</v>
      </c>
      <c r="H36" s="37" t="n">
        <v>1</v>
      </c>
      <c r="I36" s="17"/>
      <c r="J36" s="39"/>
      <c r="K36" s="39"/>
      <c r="L36" s="39"/>
      <c r="M36" s="40"/>
      <c r="N36" s="39"/>
      <c r="O36" s="39"/>
      <c r="P36" s="17"/>
      <c r="Q36" s="17"/>
      <c r="R36" s="17"/>
      <c r="S36" s="17"/>
      <c r="T36" s="17"/>
      <c r="U36" s="17"/>
      <c r="V36" s="17"/>
      <c r="W36" s="17"/>
    </row>
    <row r="37" s="18" customFormat="true" ht="11.1" hidden="false" customHeight="true" outlineLevel="0" collapsed="false">
      <c r="A37" s="36" t="s">
        <v>52</v>
      </c>
      <c r="B37" s="37" t="n">
        <v>1079.83</v>
      </c>
      <c r="C37" s="37" t="n">
        <v>68495</v>
      </c>
      <c r="D37" s="37" t="n">
        <v>33980</v>
      </c>
      <c r="E37" s="37" t="n">
        <v>34515</v>
      </c>
      <c r="F37" s="38" t="n">
        <v>39.9</v>
      </c>
      <c r="G37" s="37" t="n">
        <f aca="false">SUM(C37/B37)</f>
        <v>63.4312808497634</v>
      </c>
      <c r="H37" s="37" t="n">
        <v>100</v>
      </c>
      <c r="I37" s="17"/>
      <c r="J37" s="39"/>
      <c r="K37" s="39"/>
      <c r="L37" s="39"/>
      <c r="M37" s="40"/>
      <c r="N37" s="39"/>
      <c r="O37" s="39"/>
      <c r="P37" s="17"/>
      <c r="Q37" s="17"/>
      <c r="R37" s="17"/>
      <c r="S37" s="17"/>
      <c r="T37" s="17"/>
      <c r="U37" s="17"/>
      <c r="V37" s="17"/>
      <c r="W37" s="17"/>
    </row>
    <row r="38" s="18" customFormat="true" ht="11.1" hidden="false" customHeight="true" outlineLevel="0" collapsed="false">
      <c r="A38" s="36" t="s">
        <v>53</v>
      </c>
      <c r="B38" s="37" t="n">
        <v>1323.11</v>
      </c>
      <c r="C38" s="37" t="n">
        <v>73610</v>
      </c>
      <c r="D38" s="37" t="n">
        <v>36345</v>
      </c>
      <c r="E38" s="37" t="n">
        <v>37265</v>
      </c>
      <c r="F38" s="38" t="n">
        <v>39</v>
      </c>
      <c r="G38" s="37" t="n">
        <f aca="false">SUM(C38/B38)</f>
        <v>55.6340742644225</v>
      </c>
      <c r="H38" s="37" t="n">
        <v>102</v>
      </c>
      <c r="I38" s="17"/>
      <c r="J38" s="39"/>
      <c r="K38" s="39"/>
      <c r="L38" s="39"/>
      <c r="M38" s="40"/>
      <c r="N38" s="39"/>
      <c r="O38" s="39"/>
      <c r="P38" s="17"/>
      <c r="Q38" s="17"/>
      <c r="R38" s="17"/>
      <c r="S38" s="17"/>
      <c r="T38" s="17"/>
      <c r="U38" s="17"/>
      <c r="V38" s="17"/>
      <c r="W38" s="17"/>
    </row>
    <row r="39" s="18" customFormat="true" ht="11.1" hidden="false" customHeight="true" outlineLevel="0" collapsed="false">
      <c r="A39" s="36" t="s">
        <v>54</v>
      </c>
      <c r="B39" s="37" t="n">
        <v>575.09</v>
      </c>
      <c r="C39" s="37" t="n">
        <v>45574</v>
      </c>
      <c r="D39" s="37" t="n">
        <v>22381</v>
      </c>
      <c r="E39" s="37" t="n">
        <v>23193</v>
      </c>
      <c r="F39" s="38" t="n">
        <v>40.2</v>
      </c>
      <c r="G39" s="37" t="n">
        <f aca="false">SUM(C39/B39)</f>
        <v>79.2467265993149</v>
      </c>
      <c r="H39" s="37" t="n">
        <v>68</v>
      </c>
      <c r="I39" s="17"/>
      <c r="J39" s="43"/>
      <c r="K39" s="43"/>
      <c r="L39" s="43"/>
      <c r="M39" s="44"/>
      <c r="N39" s="44"/>
      <c r="O39" s="43"/>
      <c r="P39" s="17"/>
      <c r="Q39" s="17"/>
      <c r="R39" s="17"/>
      <c r="S39" s="17"/>
      <c r="T39" s="17"/>
      <c r="U39" s="17"/>
      <c r="V39" s="17"/>
      <c r="W39" s="17"/>
    </row>
    <row r="40" s="18" customFormat="true" ht="11.1" hidden="false" customHeight="true" outlineLevel="0" collapsed="false">
      <c r="A40" s="36" t="s">
        <v>55</v>
      </c>
      <c r="B40" s="37" t="n">
        <v>1378.64</v>
      </c>
      <c r="C40" s="37" t="n">
        <v>51329</v>
      </c>
      <c r="D40" s="37" t="n">
        <v>25517</v>
      </c>
      <c r="E40" s="37" t="n">
        <v>25812</v>
      </c>
      <c r="F40" s="38" t="n">
        <v>37.1</v>
      </c>
      <c r="G40" s="37" t="n">
        <f aca="false">SUM(C40/B40)</f>
        <v>37.2316195671096</v>
      </c>
      <c r="H40" s="37" t="n">
        <v>51</v>
      </c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</row>
    <row r="41" s="31" customFormat="true" ht="11.1" hidden="false" customHeight="true" outlineLevel="0" collapsed="false">
      <c r="A41" s="25" t="s">
        <v>56</v>
      </c>
      <c r="B41" s="33" t="n">
        <v>3314.36</v>
      </c>
      <c r="C41" s="33" t="n">
        <v>304220</v>
      </c>
      <c r="D41" s="33" t="n">
        <v>148775</v>
      </c>
      <c r="E41" s="33" t="n">
        <v>155445</v>
      </c>
      <c r="F41" s="34" t="n">
        <v>38.3</v>
      </c>
      <c r="G41" s="33" t="n">
        <f aca="false">SUM(C41/B41)</f>
        <v>91.7884599138295</v>
      </c>
      <c r="H41" s="33" t="n">
        <v>132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s="18" customFormat="true" ht="11.1" hidden="false" customHeight="true" outlineLevel="0" collapsed="false">
      <c r="A42" s="36" t="s">
        <v>57</v>
      </c>
      <c r="B42" s="37" t="n">
        <v>932.76</v>
      </c>
      <c r="C42" s="37" t="n">
        <v>89107</v>
      </c>
      <c r="D42" s="37" t="n">
        <v>43401</v>
      </c>
      <c r="E42" s="37" t="n">
        <v>45706</v>
      </c>
      <c r="F42" s="38" t="n">
        <v>38.3</v>
      </c>
      <c r="G42" s="37" t="n">
        <f aca="false">SUM(C42/B42)</f>
        <v>95.5304687164973</v>
      </c>
      <c r="H42" s="37" t="n">
        <v>39</v>
      </c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</row>
    <row r="43" s="18" customFormat="true" ht="11.1" hidden="false" customHeight="true" outlineLevel="0" collapsed="false">
      <c r="A43" s="36" t="s">
        <v>58</v>
      </c>
      <c r="B43" s="37" t="n">
        <v>1628.01</v>
      </c>
      <c r="C43" s="37" t="n">
        <v>121886</v>
      </c>
      <c r="D43" s="37" t="n">
        <v>59301</v>
      </c>
      <c r="E43" s="37" t="n">
        <v>62585</v>
      </c>
      <c r="F43" s="38" t="n">
        <v>39.1</v>
      </c>
      <c r="G43" s="37" t="n">
        <f aca="false">SUM(C43/B43)</f>
        <v>74.8680904908447</v>
      </c>
      <c r="H43" s="37" t="n">
        <v>55</v>
      </c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</row>
    <row r="44" s="18" customFormat="true" ht="11.1" hidden="false" customHeight="true" outlineLevel="0" collapsed="false">
      <c r="A44" s="36" t="s">
        <v>59</v>
      </c>
      <c r="B44" s="37" t="n">
        <v>753.59</v>
      </c>
      <c r="C44" s="37" t="n">
        <v>93227</v>
      </c>
      <c r="D44" s="37" t="n">
        <v>46073</v>
      </c>
      <c r="E44" s="37" t="n">
        <v>47154</v>
      </c>
      <c r="F44" s="38" t="n">
        <v>37</v>
      </c>
      <c r="G44" s="37" t="n">
        <f aca="false">SUM(C44/B44)</f>
        <v>123.710505712655</v>
      </c>
      <c r="H44" s="37" t="n">
        <v>38</v>
      </c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</row>
    <row r="45" s="47" customFormat="true" ht="11.1" hidden="false" customHeight="true" outlineLevel="0" collapsed="false">
      <c r="A45" s="45" t="s">
        <v>60</v>
      </c>
      <c r="B45" s="46" t="n">
        <v>5335.03</v>
      </c>
      <c r="C45" s="46" t="n">
        <v>819712</v>
      </c>
      <c r="D45" s="46" t="n">
        <v>401322</v>
      </c>
      <c r="E45" s="46" t="n">
        <v>418390</v>
      </c>
      <c r="F45" s="34" t="n">
        <v>38.3</v>
      </c>
      <c r="G45" s="33" t="n">
        <f aca="false">SUM(C45/B45)</f>
        <v>153.647121009629</v>
      </c>
      <c r="H45" s="33" t="n">
        <v>354</v>
      </c>
    </row>
    <row r="46" s="23" customFormat="true" ht="11.1" hidden="false" customHeight="true" outlineLevel="0" collapsed="false">
      <c r="A46" s="48" t="s">
        <v>61</v>
      </c>
      <c r="B46" s="49" t="n">
        <v>909.05</v>
      </c>
      <c r="C46" s="49" t="n">
        <v>133631</v>
      </c>
      <c r="D46" s="49" t="n">
        <v>65624</v>
      </c>
      <c r="E46" s="49" t="n">
        <v>68007</v>
      </c>
      <c r="F46" s="38" t="n">
        <v>38.3</v>
      </c>
      <c r="G46" s="37" t="n">
        <f aca="false">SUM(C46/B46)</f>
        <v>147.000715032176</v>
      </c>
      <c r="H46" s="37" t="n">
        <v>52</v>
      </c>
    </row>
    <row r="47" s="23" customFormat="true" ht="11.1" hidden="false" customHeight="true" outlineLevel="0" collapsed="false">
      <c r="A47" s="48" t="s">
        <v>62</v>
      </c>
      <c r="B47" s="49" t="n">
        <v>935.31</v>
      </c>
      <c r="C47" s="49" t="n">
        <v>124744</v>
      </c>
      <c r="D47" s="49" t="n">
        <v>61350</v>
      </c>
      <c r="E47" s="49" t="n">
        <v>63394</v>
      </c>
      <c r="F47" s="38" t="n">
        <v>37.2</v>
      </c>
      <c r="G47" s="37" t="n">
        <f aca="false">SUM(C47/B47)</f>
        <v>133.371823245769</v>
      </c>
      <c r="H47" s="37" t="n">
        <v>44</v>
      </c>
    </row>
    <row r="48" s="17" customFormat="true" ht="11.1" hidden="false" customHeight="true" outlineLevel="0" collapsed="false">
      <c r="A48" s="36" t="s">
        <v>63</v>
      </c>
      <c r="B48" s="37" t="n">
        <v>1032.11</v>
      </c>
      <c r="C48" s="49" t="n">
        <v>114497</v>
      </c>
      <c r="D48" s="49" t="n">
        <v>56416</v>
      </c>
      <c r="E48" s="49" t="n">
        <v>58081</v>
      </c>
      <c r="F48" s="38" t="n">
        <v>39.1</v>
      </c>
      <c r="G48" s="37" t="n">
        <f aca="false">SUM(C48/B48)</f>
        <v>110.934880971989</v>
      </c>
      <c r="H48" s="37" t="n">
        <v>105</v>
      </c>
    </row>
    <row r="49" s="17" customFormat="true" ht="11.1" hidden="false" customHeight="true" outlineLevel="0" collapsed="false">
      <c r="A49" s="36" t="s">
        <v>64</v>
      </c>
      <c r="B49" s="37" t="n">
        <v>1117.8</v>
      </c>
      <c r="C49" s="49" t="n">
        <v>85830</v>
      </c>
      <c r="D49" s="49" t="n">
        <v>42208</v>
      </c>
      <c r="E49" s="49" t="n">
        <v>43622</v>
      </c>
      <c r="F49" s="38" t="n">
        <v>38.3</v>
      </c>
      <c r="G49" s="37" t="n">
        <f aca="false">SUM(C49/B49)</f>
        <v>76.784755770263</v>
      </c>
      <c r="H49" s="37" t="n">
        <v>70</v>
      </c>
    </row>
    <row r="50" s="17" customFormat="true" ht="11.1" hidden="false" customHeight="true" outlineLevel="0" collapsed="false">
      <c r="A50" s="36" t="s">
        <v>65</v>
      </c>
      <c r="B50" s="37" t="n">
        <v>467.18</v>
      </c>
      <c r="C50" s="49" t="n">
        <v>116786</v>
      </c>
      <c r="D50" s="49" t="n">
        <v>57009</v>
      </c>
      <c r="E50" s="49" t="n">
        <v>59777</v>
      </c>
      <c r="F50" s="38" t="n">
        <v>38.1</v>
      </c>
      <c r="G50" s="37" t="n">
        <f aca="false">SUM(C50/B50)</f>
        <v>249.98073547669</v>
      </c>
      <c r="H50" s="37" t="n">
        <v>26</v>
      </c>
    </row>
    <row r="51" s="17" customFormat="true" ht="11.1" hidden="false" customHeight="true" outlineLevel="0" collapsed="false">
      <c r="A51" s="36" t="s">
        <v>66</v>
      </c>
      <c r="B51" s="37" t="n">
        <v>469.13</v>
      </c>
      <c r="C51" s="49" t="n">
        <v>126635</v>
      </c>
      <c r="D51" s="49" t="n">
        <v>61675</v>
      </c>
      <c r="E51" s="49" t="n">
        <v>64960</v>
      </c>
      <c r="F51" s="38" t="n">
        <v>38.7</v>
      </c>
      <c r="G51" s="37" t="n">
        <f aca="false">SUM(C51/B51)</f>
        <v>269.93583868011</v>
      </c>
      <c r="H51" s="37" t="n">
        <v>34</v>
      </c>
    </row>
    <row r="52" s="17" customFormat="true" ht="11.1" hidden="false" customHeight="true" outlineLevel="0" collapsed="false">
      <c r="A52" s="36" t="s">
        <v>67</v>
      </c>
      <c r="B52" s="37" t="n">
        <v>404.45</v>
      </c>
      <c r="C52" s="49" t="n">
        <v>117589</v>
      </c>
      <c r="D52" s="49" t="n">
        <v>57040</v>
      </c>
      <c r="E52" s="49" t="n">
        <v>60549</v>
      </c>
      <c r="F52" s="38" t="n">
        <v>38.4</v>
      </c>
      <c r="G52" s="37" t="n">
        <f aca="false">SUM(C52/B52)</f>
        <v>290.738039312647</v>
      </c>
      <c r="H52" s="37" t="n">
        <v>23</v>
      </c>
    </row>
    <row r="53" s="18" customFormat="true" ht="11.45" hidden="false" customHeight="true" outlineLevel="0" collapsed="false">
      <c r="A53" s="25" t="s">
        <v>68</v>
      </c>
      <c r="B53" s="33" t="n">
        <v>3162.89</v>
      </c>
      <c r="C53" s="33" t="n">
        <v>427321</v>
      </c>
      <c r="D53" s="33" t="n">
        <v>207887</v>
      </c>
      <c r="E53" s="33" t="n">
        <v>219434</v>
      </c>
      <c r="F53" s="50" t="n">
        <v>38.6</v>
      </c>
      <c r="G53" s="33" t="n">
        <f aca="false">SUM(C53/B53)</f>
        <v>135.104603701046</v>
      </c>
      <c r="H53" s="33" t="n">
        <v>216</v>
      </c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</row>
    <row r="54" s="18" customFormat="true" ht="13.5" hidden="false" customHeight="true" outlineLevel="0" collapsed="false">
      <c r="A54" s="36" t="s">
        <v>69</v>
      </c>
      <c r="B54" s="51" t="n">
        <v>1137.03</v>
      </c>
      <c r="C54" s="51" t="n">
        <v>105981</v>
      </c>
      <c r="D54" s="51" t="n">
        <v>52081</v>
      </c>
      <c r="E54" s="51" t="n">
        <v>53900</v>
      </c>
      <c r="F54" s="52" t="n">
        <v>36.9</v>
      </c>
      <c r="G54" s="37" t="n">
        <f aca="false">SUM(C54/B54)</f>
        <v>93.2086224637872</v>
      </c>
      <c r="H54" s="53" t="n">
        <v>60</v>
      </c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customFormat="false" ht="12.75" hidden="false" customHeight="false" outlineLevel="0" collapsed="false">
      <c r="A55" s="36" t="s">
        <v>70</v>
      </c>
      <c r="B55" s="37" t="n">
        <v>402.29</v>
      </c>
      <c r="C55" s="37" t="n">
        <v>88068</v>
      </c>
      <c r="D55" s="37" t="n">
        <v>42509</v>
      </c>
      <c r="E55" s="37" t="n">
        <v>45559</v>
      </c>
      <c r="F55" s="52" t="n">
        <v>39.1</v>
      </c>
      <c r="G55" s="37" t="n">
        <f aca="false">SUM(C55/B55)</f>
        <v>218.916701881727</v>
      </c>
      <c r="H55" s="37" t="n">
        <v>34</v>
      </c>
    </row>
    <row r="56" customFormat="false" ht="12.75" hidden="false" customHeight="false" outlineLevel="0" collapsed="false">
      <c r="A56" s="36" t="s">
        <v>71</v>
      </c>
      <c r="B56" s="37" t="n">
        <v>924.69</v>
      </c>
      <c r="C56" s="37" t="n">
        <v>158107</v>
      </c>
      <c r="D56" s="37" t="n">
        <v>76506</v>
      </c>
      <c r="E56" s="37" t="n">
        <v>81601</v>
      </c>
      <c r="F56" s="52" t="n">
        <v>39.1</v>
      </c>
      <c r="G56" s="37" t="n">
        <f aca="false">SUM(C56/B56)</f>
        <v>170.983789161773</v>
      </c>
      <c r="H56" s="37" t="n">
        <v>57</v>
      </c>
    </row>
    <row r="57" customFormat="false" ht="12.75" hidden="false" customHeight="false" outlineLevel="0" collapsed="false">
      <c r="A57" s="36" t="s">
        <v>72</v>
      </c>
      <c r="B57" s="37" t="n">
        <v>698.88</v>
      </c>
      <c r="C57" s="37" t="n">
        <v>75165</v>
      </c>
      <c r="D57" s="37" t="n">
        <v>36791</v>
      </c>
      <c r="E57" s="37" t="n">
        <v>38374</v>
      </c>
      <c r="F57" s="52" t="n">
        <v>39.5</v>
      </c>
      <c r="G57" s="37" t="n">
        <f aca="false">SUM(C57/B57)</f>
        <v>107.550652472527</v>
      </c>
      <c r="H57" s="37" t="n">
        <v>65</v>
      </c>
    </row>
    <row r="58" customFormat="false" ht="12.75" hidden="false" customHeight="false" outlineLevel="0" collapsed="false">
      <c r="A58" s="25" t="s">
        <v>73</v>
      </c>
      <c r="B58" s="33" t="n">
        <v>4758.17</v>
      </c>
      <c r="C58" s="33" t="n">
        <v>548437</v>
      </c>
      <c r="D58" s="33" t="n">
        <v>266890</v>
      </c>
      <c r="E58" s="33" t="n">
        <v>281547</v>
      </c>
      <c r="F58" s="50" t="n">
        <v>39.6</v>
      </c>
      <c r="G58" s="33" t="n">
        <f aca="false">SUM(C58/B58)</f>
        <v>115.262170120025</v>
      </c>
      <c r="H58" s="33" t="n">
        <v>448</v>
      </c>
    </row>
    <row r="59" customFormat="false" ht="12.75" hidden="false" customHeight="false" outlineLevel="0" collapsed="false">
      <c r="A59" s="36" t="s">
        <v>74</v>
      </c>
      <c r="B59" s="37" t="n">
        <v>875.38</v>
      </c>
      <c r="C59" s="37" t="n">
        <v>159622</v>
      </c>
      <c r="D59" s="37" t="n">
        <v>77087</v>
      </c>
      <c r="E59" s="37" t="n">
        <v>82535</v>
      </c>
      <c r="F59" s="52" t="n">
        <v>40.3</v>
      </c>
      <c r="G59" s="37" t="n">
        <f aca="false">SUM(C59/B59)</f>
        <v>182.345952614864</v>
      </c>
      <c r="H59" s="37" t="n">
        <v>101</v>
      </c>
    </row>
    <row r="60" customFormat="false" ht="12.75" hidden="false" customHeight="false" outlineLevel="0" collapsed="false">
      <c r="A60" s="36" t="s">
        <v>75</v>
      </c>
      <c r="B60" s="37" t="n">
        <v>886.62</v>
      </c>
      <c r="C60" s="37" t="n">
        <v>77368</v>
      </c>
      <c r="D60" s="37" t="n">
        <v>37869</v>
      </c>
      <c r="E60" s="37" t="n">
        <v>39499</v>
      </c>
      <c r="F60" s="52" t="n">
        <v>39.8</v>
      </c>
      <c r="G60" s="37" t="n">
        <f aca="false">SUM(C60/B60)</f>
        <v>87.2617355800681</v>
      </c>
      <c r="H60" s="37" t="n">
        <v>111</v>
      </c>
    </row>
    <row r="61" customFormat="false" ht="12.75" hidden="false" customHeight="false" outlineLevel="0" collapsed="false">
      <c r="A61" s="36" t="s">
        <v>76</v>
      </c>
      <c r="B61" s="37" t="n">
        <v>851.57</v>
      </c>
      <c r="C61" s="37" t="n">
        <v>112448</v>
      </c>
      <c r="D61" s="37" t="n">
        <v>54604</v>
      </c>
      <c r="E61" s="37" t="n">
        <v>57844</v>
      </c>
      <c r="F61" s="52" t="n">
        <v>39.2</v>
      </c>
      <c r="G61" s="37" t="n">
        <f aca="false">SUM(C61/B61)</f>
        <v>132.047864532569</v>
      </c>
      <c r="H61" s="37" t="n">
        <v>78</v>
      </c>
    </row>
    <row r="62" customFormat="false" ht="12.75" hidden="false" customHeight="false" outlineLevel="0" collapsed="false">
      <c r="A62" s="36" t="s">
        <v>77</v>
      </c>
      <c r="B62" s="37" t="n">
        <v>997.83</v>
      </c>
      <c r="C62" s="37" t="n">
        <v>79003</v>
      </c>
      <c r="D62" s="37" t="n">
        <v>38746</v>
      </c>
      <c r="E62" s="37" t="n">
        <v>40257</v>
      </c>
      <c r="F62" s="52" t="n">
        <v>38.9</v>
      </c>
      <c r="G62" s="37" t="n">
        <f aca="false">SUM(C62/B62)</f>
        <v>79.1748093362597</v>
      </c>
      <c r="H62" s="37" t="n">
        <v>83</v>
      </c>
    </row>
    <row r="63" customFormat="false" ht="12.75" hidden="false" customHeight="false" outlineLevel="0" collapsed="false">
      <c r="A63" s="36" t="s">
        <v>78</v>
      </c>
      <c r="B63" s="37" t="n">
        <v>1146.77</v>
      </c>
      <c r="C63" s="37" t="n">
        <v>119996</v>
      </c>
      <c r="D63" s="37" t="n">
        <v>58584</v>
      </c>
      <c r="E63" s="37" t="n">
        <v>61412</v>
      </c>
      <c r="F63" s="52" t="n">
        <v>39.2</v>
      </c>
      <c r="G63" s="37" t="n">
        <f aca="false">SUM(C63/B63)</f>
        <v>104.638244809334</v>
      </c>
      <c r="H63" s="37" t="n">
        <v>75</v>
      </c>
    </row>
    <row r="64" customFormat="false" ht="12.75" hidden="false" customHeight="false" outlineLevel="0" collapsed="false">
      <c r="A64" s="25" t="s">
        <v>79</v>
      </c>
      <c r="B64" s="33" t="n">
        <v>4518.5</v>
      </c>
      <c r="C64" s="33" t="n">
        <v>506534</v>
      </c>
      <c r="D64" s="33" t="n">
        <v>248055</v>
      </c>
      <c r="E64" s="33" t="n">
        <v>258479</v>
      </c>
      <c r="F64" s="50" t="n">
        <v>39</v>
      </c>
      <c r="G64" s="33" t="n">
        <f aca="false">SUM(C64/B64)</f>
        <v>112.102246320682</v>
      </c>
      <c r="H64" s="33" t="n">
        <v>453</v>
      </c>
    </row>
    <row r="65" customFormat="false" ht="12.75" hidden="false" customHeight="false" outlineLevel="0" collapsed="false">
      <c r="A65" s="36" t="s">
        <v>80</v>
      </c>
      <c r="B65" s="37" t="n">
        <v>1029.65</v>
      </c>
      <c r="C65" s="37" t="n">
        <v>104901</v>
      </c>
      <c r="D65" s="37" t="n">
        <v>51538</v>
      </c>
      <c r="E65" s="37" t="n">
        <v>53363</v>
      </c>
      <c r="F65" s="52" t="n">
        <v>39</v>
      </c>
      <c r="G65" s="37" t="n">
        <f aca="false">SUM(C65/B65)</f>
        <v>101.880250570582</v>
      </c>
      <c r="H65" s="37" t="n">
        <v>113</v>
      </c>
    </row>
    <row r="66" customFormat="false" ht="12.75" hidden="false" customHeight="false" outlineLevel="0" collapsed="false">
      <c r="A66" s="36" t="s">
        <v>81</v>
      </c>
      <c r="B66" s="37" t="n">
        <v>888.95</v>
      </c>
      <c r="C66" s="37" t="n">
        <v>160564</v>
      </c>
      <c r="D66" s="37" t="n">
        <v>77837</v>
      </c>
      <c r="E66" s="37" t="n">
        <v>82727</v>
      </c>
      <c r="F66" s="52" t="n">
        <v>40</v>
      </c>
      <c r="G66" s="37" t="n">
        <f aca="false">SUM(C66/B66)</f>
        <v>180.622082231847</v>
      </c>
      <c r="H66" s="37" t="n">
        <v>115</v>
      </c>
    </row>
    <row r="67" customFormat="false" ht="12.75" hidden="false" customHeight="false" outlineLevel="0" collapsed="false">
      <c r="A67" s="36" t="s">
        <v>82</v>
      </c>
      <c r="B67" s="37" t="n">
        <v>1334.72</v>
      </c>
      <c r="C67" s="37" t="n">
        <v>102247</v>
      </c>
      <c r="D67" s="37" t="n">
        <v>50387</v>
      </c>
      <c r="E67" s="37" t="n">
        <v>51860</v>
      </c>
      <c r="F67" s="52" t="n">
        <v>38.4</v>
      </c>
      <c r="G67" s="37" t="n">
        <f aca="false">SUM(C67/B67)</f>
        <v>76.6055801965955</v>
      </c>
      <c r="H67" s="37" t="n">
        <v>113</v>
      </c>
    </row>
    <row r="68" customFormat="false" ht="12.75" hidden="false" customHeight="false" outlineLevel="0" collapsed="false">
      <c r="A68" s="36" t="s">
        <v>83</v>
      </c>
      <c r="B68" s="37" t="n">
        <v>1265.18</v>
      </c>
      <c r="C68" s="37" t="n">
        <v>138822</v>
      </c>
      <c r="D68" s="37" t="n">
        <v>68293</v>
      </c>
      <c r="E68" s="37" t="n">
        <v>70529</v>
      </c>
      <c r="F68" s="52" t="n">
        <v>38.3</v>
      </c>
      <c r="G68" s="37" t="n">
        <f aca="false">SUM(C68/B68)</f>
        <v>109.72509840497</v>
      </c>
      <c r="H68" s="37" t="n">
        <v>112</v>
      </c>
    </row>
    <row r="69" customFormat="false" ht="12.75" hidden="false" customHeight="false" outlineLevel="0" collapsed="false">
      <c r="A69" s="25" t="s">
        <v>84</v>
      </c>
      <c r="B69" s="33" t="n">
        <v>6925.39</v>
      </c>
      <c r="C69" s="33" t="n">
        <v>517630</v>
      </c>
      <c r="D69" s="33" t="n">
        <v>255718</v>
      </c>
      <c r="E69" s="33" t="n">
        <v>261912</v>
      </c>
      <c r="F69" s="50" t="n">
        <v>38.7</v>
      </c>
      <c r="G69" s="33" t="n">
        <f aca="false">SUM(C69/B69)</f>
        <v>74.7438050420265</v>
      </c>
      <c r="H69" s="33" t="n">
        <v>729</v>
      </c>
    </row>
    <row r="70" customFormat="false" ht="12.75" hidden="false" customHeight="false" outlineLevel="0" collapsed="false">
      <c r="A70" s="36" t="s">
        <v>85</v>
      </c>
      <c r="B70" s="37" t="n">
        <v>1264.97</v>
      </c>
      <c r="C70" s="37" t="n">
        <v>94826</v>
      </c>
      <c r="D70" s="37" t="n">
        <v>46868</v>
      </c>
      <c r="E70" s="37" t="n">
        <v>47958</v>
      </c>
      <c r="F70" s="52" t="n">
        <v>39.1</v>
      </c>
      <c r="G70" s="37" t="n">
        <f aca="false">SUM(C70/B70)</f>
        <v>74.9630426018008</v>
      </c>
      <c r="H70" s="37" t="n">
        <v>120</v>
      </c>
    </row>
    <row r="71" customFormat="false" ht="12.75" hidden="false" customHeight="false" outlineLevel="0" collapsed="false">
      <c r="A71" s="36" t="s">
        <v>86</v>
      </c>
      <c r="B71" s="37" t="n">
        <v>1180.07</v>
      </c>
      <c r="C71" s="37" t="n">
        <v>108231</v>
      </c>
      <c r="D71" s="37" t="n">
        <v>53241</v>
      </c>
      <c r="E71" s="37" t="n">
        <v>54990</v>
      </c>
      <c r="F71" s="52" t="n">
        <v>38.8</v>
      </c>
      <c r="G71" s="37" t="n">
        <f aca="false">SUM(C71/B71)</f>
        <v>91.715745676104</v>
      </c>
      <c r="H71" s="37" t="n">
        <v>121</v>
      </c>
    </row>
    <row r="72" customFormat="false" ht="12.75" hidden="false" customHeight="false" outlineLevel="0" collapsed="false">
      <c r="A72" s="36" t="s">
        <v>87</v>
      </c>
      <c r="B72" s="37" t="n">
        <v>1289.89</v>
      </c>
      <c r="C72" s="37" t="n">
        <v>72589</v>
      </c>
      <c r="D72" s="37" t="n">
        <v>35830</v>
      </c>
      <c r="E72" s="37" t="n">
        <v>36759</v>
      </c>
      <c r="F72" s="52" t="n">
        <v>39.7</v>
      </c>
      <c r="G72" s="37" t="n">
        <f aca="false">SUM(C72/B72)</f>
        <v>56.2753413081736</v>
      </c>
      <c r="H72" s="37" t="n">
        <v>120</v>
      </c>
    </row>
    <row r="73" customFormat="false" ht="12.75" hidden="false" customHeight="false" outlineLevel="0" collapsed="false">
      <c r="A73" s="36" t="s">
        <v>88</v>
      </c>
      <c r="B73" s="37" t="n">
        <v>1518.63</v>
      </c>
      <c r="C73" s="37" t="n">
        <v>117002</v>
      </c>
      <c r="D73" s="37" t="n">
        <v>57739</v>
      </c>
      <c r="E73" s="37" t="n">
        <v>59263</v>
      </c>
      <c r="F73" s="52" t="n">
        <v>38.3</v>
      </c>
      <c r="G73" s="37" t="n">
        <f aca="false">SUM(C73/B73)</f>
        <v>77.0444413714993</v>
      </c>
      <c r="H73" s="37" t="n">
        <v>173</v>
      </c>
    </row>
    <row r="74" customFormat="false" ht="12.75" hidden="false" customHeight="false" outlineLevel="0" collapsed="false">
      <c r="A74" s="36" t="s">
        <v>89</v>
      </c>
      <c r="B74" s="37" t="n">
        <v>1671.83</v>
      </c>
      <c r="C74" s="37" t="n">
        <v>124982</v>
      </c>
      <c r="D74" s="37" t="n">
        <v>62040</v>
      </c>
      <c r="E74" s="37" t="n">
        <v>62942</v>
      </c>
      <c r="F74" s="52" t="n">
        <v>37.9</v>
      </c>
      <c r="G74" s="37" t="n">
        <f aca="false">SUM(C74/B74)</f>
        <v>74.7576009522499</v>
      </c>
      <c r="H74" s="37" t="n">
        <v>195</v>
      </c>
    </row>
    <row r="75" customFormat="false" ht="12.75" hidden="false" customHeight="false" outlineLevel="0" collapsed="false">
      <c r="A75" s="25" t="s">
        <v>90</v>
      </c>
      <c r="B75" s="33" t="n">
        <v>7065.45</v>
      </c>
      <c r="C75" s="33" t="n">
        <v>1121792</v>
      </c>
      <c r="D75" s="33" t="n">
        <v>543427</v>
      </c>
      <c r="E75" s="33" t="n">
        <v>578365</v>
      </c>
      <c r="F75" s="50" t="n">
        <v>39.5</v>
      </c>
      <c r="G75" s="33" t="n">
        <f aca="false">SUM(C75/B75)</f>
        <v>158.771486600287</v>
      </c>
      <c r="H75" s="33" t="n">
        <v>647</v>
      </c>
    </row>
    <row r="76" customFormat="false" ht="12.75" hidden="false" customHeight="false" outlineLevel="0" collapsed="false">
      <c r="A76" s="36" t="s">
        <v>91</v>
      </c>
      <c r="B76" s="37" t="n">
        <v>942.49</v>
      </c>
      <c r="C76" s="37" t="n">
        <v>107454</v>
      </c>
      <c r="D76" s="37" t="n">
        <v>52696</v>
      </c>
      <c r="E76" s="37" t="n">
        <v>54758</v>
      </c>
      <c r="F76" s="52" t="n">
        <v>39.1</v>
      </c>
      <c r="G76" s="37" t="n">
        <f aca="false">SUM(C76/B76)</f>
        <v>114.010758734841</v>
      </c>
      <c r="H76" s="37" t="n">
        <v>130</v>
      </c>
    </row>
    <row r="77" customFormat="false" ht="12.75" hidden="false" customHeight="false" outlineLevel="0" collapsed="false">
      <c r="A77" s="36" t="s">
        <v>92</v>
      </c>
      <c r="B77" s="37" t="n">
        <v>230.2</v>
      </c>
      <c r="C77" s="37" t="n">
        <v>370505</v>
      </c>
      <c r="D77" s="37" t="n">
        <v>175288</v>
      </c>
      <c r="E77" s="37" t="n">
        <v>195217</v>
      </c>
      <c r="F77" s="52" t="n">
        <v>40.9</v>
      </c>
      <c r="G77" s="37" t="n">
        <f aca="false">SUM(C77/B77)</f>
        <v>1609.49174630756</v>
      </c>
      <c r="H77" s="37" t="n">
        <v>1</v>
      </c>
    </row>
    <row r="78" customFormat="false" ht="12.75" hidden="false" customHeight="false" outlineLevel="0" collapsed="false">
      <c r="A78" s="36" t="s">
        <v>93</v>
      </c>
      <c r="B78" s="37" t="n">
        <v>1108.09</v>
      </c>
      <c r="C78" s="37" t="n">
        <v>161269</v>
      </c>
      <c r="D78" s="37" t="n">
        <v>78994</v>
      </c>
      <c r="E78" s="37" t="n">
        <v>82275</v>
      </c>
      <c r="F78" s="52" t="n">
        <v>39.4</v>
      </c>
      <c r="G78" s="37" t="n">
        <f aca="false">SUM(C78/B78)</f>
        <v>145.537817325308</v>
      </c>
      <c r="H78" s="37" t="n">
        <v>137</v>
      </c>
    </row>
    <row r="79" customFormat="false" ht="12.75" hidden="false" customHeight="false" outlineLevel="0" collapsed="false">
      <c r="A79" s="36" t="s">
        <v>94</v>
      </c>
      <c r="B79" s="37" t="n">
        <v>1172.79</v>
      </c>
      <c r="C79" s="37" t="n">
        <v>123265</v>
      </c>
      <c r="D79" s="37" t="n">
        <v>60259</v>
      </c>
      <c r="E79" s="37" t="n">
        <v>63006</v>
      </c>
      <c r="F79" s="52" t="n">
        <v>38.5</v>
      </c>
      <c r="G79" s="37" t="n">
        <f aca="false">SUM(C79/B79)</f>
        <v>105.104068076979</v>
      </c>
      <c r="H79" s="37" t="n">
        <v>69</v>
      </c>
    </row>
    <row r="80" customFormat="false" ht="12.75" hidden="false" customHeight="false" outlineLevel="0" collapsed="false">
      <c r="A80" s="36" t="s">
        <v>95</v>
      </c>
      <c r="B80" s="37" t="n">
        <v>1086.42</v>
      </c>
      <c r="C80" s="37" t="n">
        <v>158602</v>
      </c>
      <c r="D80" s="37" t="n">
        <v>77681</v>
      </c>
      <c r="E80" s="37" t="n">
        <v>80921</v>
      </c>
      <c r="F80" s="52" t="n">
        <v>38.6</v>
      </c>
      <c r="G80" s="37" t="n">
        <f aca="false">SUM(C80/B80)</f>
        <v>145.985898639569</v>
      </c>
      <c r="H80" s="37" t="n">
        <v>81</v>
      </c>
    </row>
    <row r="81" customFormat="false" ht="12.75" hidden="false" customHeight="false" outlineLevel="0" collapsed="false">
      <c r="A81" s="36" t="s">
        <v>96</v>
      </c>
      <c r="B81" s="37" t="n">
        <v>888.68</v>
      </c>
      <c r="C81" s="37" t="n">
        <v>86636</v>
      </c>
      <c r="D81" s="37" t="n">
        <v>42500</v>
      </c>
      <c r="E81" s="37" t="n">
        <v>44136</v>
      </c>
      <c r="F81" s="52" t="n">
        <v>39</v>
      </c>
      <c r="G81" s="37" t="n">
        <f aca="false">SUM(C81/B81)</f>
        <v>97.4884097762974</v>
      </c>
      <c r="H81" s="37" t="n">
        <v>81</v>
      </c>
    </row>
    <row r="82" customFormat="false" ht="12.75" hidden="false" customHeight="false" outlineLevel="0" collapsed="false">
      <c r="A82" s="36" t="s">
        <v>97</v>
      </c>
      <c r="B82" s="37" t="n">
        <v>1636.78</v>
      </c>
      <c r="C82" s="37" t="n">
        <v>114061</v>
      </c>
      <c r="D82" s="37" t="n">
        <v>56009</v>
      </c>
      <c r="E82" s="37" t="n">
        <v>58052</v>
      </c>
      <c r="F82" s="52" t="n">
        <v>38.3</v>
      </c>
      <c r="G82" s="37" t="n">
        <f aca="false">SUM(C82/B82)</f>
        <v>69.6862131746478</v>
      </c>
      <c r="H82" s="37" t="n">
        <v>148</v>
      </c>
    </row>
    <row r="83" customFormat="false" ht="12.75" hidden="false" customHeight="false" outlineLevel="0" collapsed="false">
      <c r="A83" s="25" t="s">
        <v>98</v>
      </c>
      <c r="B83" s="33" t="n">
        <v>5158.75</v>
      </c>
      <c r="C83" s="33" t="n">
        <v>636750</v>
      </c>
      <c r="D83" s="33" t="n">
        <v>309511</v>
      </c>
      <c r="E83" s="33" t="n">
        <v>327239</v>
      </c>
      <c r="F83" s="50" t="n">
        <v>39</v>
      </c>
      <c r="G83" s="33" t="n">
        <f aca="false">SUM(C83/B83)</f>
        <v>123.431063726678</v>
      </c>
      <c r="H83" s="33" t="n">
        <v>394</v>
      </c>
    </row>
    <row r="84" customFormat="false" ht="12.75" hidden="false" customHeight="false" outlineLevel="0" collapsed="false">
      <c r="A84" s="36" t="s">
        <v>99</v>
      </c>
      <c r="B84" s="37" t="n">
        <v>718.92</v>
      </c>
      <c r="C84" s="37" t="n">
        <v>42251</v>
      </c>
      <c r="D84" s="37" t="n">
        <v>20866</v>
      </c>
      <c r="E84" s="37" t="n">
        <v>21385</v>
      </c>
      <c r="F84" s="52" t="n">
        <v>37.9</v>
      </c>
      <c r="G84" s="37" t="n">
        <f aca="false">SUM(C84/B84)</f>
        <v>58.7700995938352</v>
      </c>
      <c r="H84" s="37" t="n">
        <v>24</v>
      </c>
    </row>
    <row r="85" customFormat="false" ht="12.75" hidden="false" customHeight="false" outlineLevel="0" collapsed="false">
      <c r="A85" s="36" t="s">
        <v>100</v>
      </c>
      <c r="B85" s="37" t="n">
        <v>1509.75</v>
      </c>
      <c r="C85" s="37" t="n">
        <v>224156</v>
      </c>
      <c r="D85" s="37" t="n">
        <v>108212</v>
      </c>
      <c r="E85" s="37" t="n">
        <v>115944</v>
      </c>
      <c r="F85" s="52" t="n">
        <v>39.1</v>
      </c>
      <c r="G85" s="37" t="n">
        <f aca="false">SUM(C85/B85)</f>
        <v>148.472263619805</v>
      </c>
      <c r="H85" s="37" t="n">
        <v>92</v>
      </c>
    </row>
    <row r="86" customFormat="false" ht="12.75" hidden="false" customHeight="false" outlineLevel="0" collapsed="false">
      <c r="A86" s="36" t="s">
        <v>101</v>
      </c>
      <c r="B86" s="37" t="n">
        <v>769.75</v>
      </c>
      <c r="C86" s="37" t="n">
        <v>109524</v>
      </c>
      <c r="D86" s="37" t="n">
        <v>53050</v>
      </c>
      <c r="E86" s="37" t="n">
        <v>56474</v>
      </c>
      <c r="F86" s="52" t="n">
        <v>39.5</v>
      </c>
      <c r="G86" s="37" t="n">
        <f aca="false">SUM(C86/B86)</f>
        <v>142.285157518675</v>
      </c>
      <c r="H86" s="37" t="n">
        <v>96</v>
      </c>
    </row>
    <row r="87" customFormat="false" ht="12.75" hidden="false" customHeight="false" outlineLevel="0" collapsed="false">
      <c r="A87" s="36" t="s">
        <v>102</v>
      </c>
      <c r="B87" s="37" t="n">
        <v>844.77</v>
      </c>
      <c r="C87" s="37" t="n">
        <v>134895</v>
      </c>
      <c r="D87" s="37" t="n">
        <v>65530</v>
      </c>
      <c r="E87" s="37" t="n">
        <v>69365</v>
      </c>
      <c r="F87" s="52" t="n">
        <v>39</v>
      </c>
      <c r="G87" s="37" t="n">
        <f aca="false">SUM(C87/B87)</f>
        <v>159.682517134841</v>
      </c>
      <c r="H87" s="37" t="n">
        <v>104</v>
      </c>
    </row>
    <row r="88" customFormat="false" ht="12.75" hidden="false" customHeight="false" outlineLevel="0" collapsed="false">
      <c r="A88" s="54" t="s">
        <v>103</v>
      </c>
      <c r="B88" s="37" t="n">
        <v>1315.56</v>
      </c>
      <c r="C88" s="37" t="n">
        <v>125924</v>
      </c>
      <c r="D88" s="37" t="n">
        <v>61853</v>
      </c>
      <c r="E88" s="37" t="n">
        <v>64071</v>
      </c>
      <c r="F88" s="52" t="n">
        <v>38.6</v>
      </c>
      <c r="G88" s="37" t="n">
        <f aca="false">SUM(C88/B88)</f>
        <v>95.7189333819818</v>
      </c>
      <c r="H88" s="37" t="n">
        <v>78</v>
      </c>
    </row>
    <row r="89" customFormat="false" ht="12.75" hidden="false" customHeight="false" outlineLevel="0" collapsed="false">
      <c r="A89" s="25" t="s">
        <v>104</v>
      </c>
      <c r="B89" s="46" t="n">
        <v>3963.91</v>
      </c>
      <c r="C89" s="46" t="n">
        <v>593130</v>
      </c>
      <c r="D89" s="46" t="n">
        <v>288814</v>
      </c>
      <c r="E89" s="46" t="n">
        <v>304316</v>
      </c>
      <c r="F89" s="50" t="n">
        <v>39</v>
      </c>
      <c r="G89" s="33" t="n">
        <f aca="false">SUM(C89/B89)</f>
        <v>149.63255977053</v>
      </c>
      <c r="H89" s="33" t="n">
        <v>304</v>
      </c>
    </row>
    <row r="90" customFormat="false" ht="12.75" hidden="false" customHeight="false" outlineLevel="0" collapsed="false">
      <c r="A90" s="36" t="s">
        <v>105</v>
      </c>
      <c r="B90" s="49" t="n">
        <v>799.24</v>
      </c>
      <c r="C90" s="49" t="n">
        <v>107959</v>
      </c>
      <c r="D90" s="49" t="n">
        <v>52422</v>
      </c>
      <c r="E90" s="49" t="n">
        <v>55537</v>
      </c>
      <c r="F90" s="52" t="n">
        <v>39.1</v>
      </c>
      <c r="G90" s="37" t="n">
        <f aca="false">SUM(C90/B90)</f>
        <v>135.077073219559</v>
      </c>
      <c r="H90" s="37" t="n">
        <v>80</v>
      </c>
    </row>
    <row r="91" customFormat="false" ht="12.75" hidden="false" customHeight="false" outlineLevel="0" collapsed="false">
      <c r="A91" s="36" t="s">
        <v>106</v>
      </c>
      <c r="B91" s="49" t="n">
        <v>991.41</v>
      </c>
      <c r="C91" s="49" t="n">
        <v>144116</v>
      </c>
      <c r="D91" s="49" t="n">
        <v>70292</v>
      </c>
      <c r="E91" s="49" t="n">
        <v>73824</v>
      </c>
      <c r="F91" s="52" t="n">
        <v>39</v>
      </c>
      <c r="G91" s="37" t="n">
        <f aca="false">SUM(C91/B91)</f>
        <v>145.364682623738</v>
      </c>
      <c r="H91" s="37" t="n">
        <v>78</v>
      </c>
    </row>
    <row r="92" customFormat="false" ht="12.75" hidden="false" customHeight="false" outlineLevel="0" collapsed="false">
      <c r="A92" s="36" t="s">
        <v>107</v>
      </c>
      <c r="B92" s="37" t="n">
        <v>1143.04</v>
      </c>
      <c r="C92" s="49" t="n">
        <v>146474</v>
      </c>
      <c r="D92" s="49" t="n">
        <v>71624</v>
      </c>
      <c r="E92" s="49" t="n">
        <v>74850</v>
      </c>
      <c r="F92" s="52" t="n">
        <v>38.5</v>
      </c>
      <c r="G92" s="37" t="n">
        <f aca="false">SUM(C92/B92)</f>
        <v>128.144246920493</v>
      </c>
      <c r="H92" s="37" t="n">
        <v>59</v>
      </c>
    </row>
    <row r="93" customFormat="false" ht="12.75" hidden="false" customHeight="false" outlineLevel="0" collapsed="false">
      <c r="A93" s="36" t="s">
        <v>108</v>
      </c>
      <c r="B93" s="37" t="n">
        <v>1030.22</v>
      </c>
      <c r="C93" s="49" t="n">
        <v>194581</v>
      </c>
      <c r="D93" s="49" t="n">
        <v>94476</v>
      </c>
      <c r="E93" s="49" t="n">
        <v>100105</v>
      </c>
      <c r="F93" s="52" t="n">
        <v>39.3</v>
      </c>
      <c r="G93" s="37" t="n">
        <f aca="false">SUM(C93/B93)</f>
        <v>188.873250373707</v>
      </c>
      <c r="H93" s="37" t="n">
        <v>87</v>
      </c>
    </row>
    <row r="94" customFormat="false" ht="12.75" hidden="false" customHeight="false" outlineLevel="0" collapsed="false">
      <c r="A94" s="25" t="s">
        <v>109</v>
      </c>
      <c r="B94" s="33" t="n">
        <v>5535.35</v>
      </c>
      <c r="C94" s="46" t="n">
        <v>1262660</v>
      </c>
      <c r="D94" s="46" t="n">
        <v>616510</v>
      </c>
      <c r="E94" s="46" t="n">
        <v>646150</v>
      </c>
      <c r="F94" s="50" t="n">
        <v>38.5</v>
      </c>
      <c r="G94" s="33" t="n">
        <f aca="false">SUM(C94/B94)</f>
        <v>228.108430361224</v>
      </c>
      <c r="H94" s="33" t="n">
        <v>302</v>
      </c>
    </row>
    <row r="95" customFormat="false" ht="12.75" hidden="false" customHeight="false" outlineLevel="0" collapsed="false">
      <c r="A95" s="36" t="s">
        <v>110</v>
      </c>
      <c r="B95" s="37" t="n">
        <v>1657.12</v>
      </c>
      <c r="C95" s="49" t="n">
        <v>104480</v>
      </c>
      <c r="D95" s="49" t="n">
        <v>51463</v>
      </c>
      <c r="E95" s="49" t="n">
        <v>53017</v>
      </c>
      <c r="F95" s="52" t="n">
        <v>37.5</v>
      </c>
      <c r="G95" s="37" t="n">
        <f aca="false">SUM(C95/B95)</f>
        <v>63.0491455054553</v>
      </c>
      <c r="H95" s="37" t="n">
        <v>71</v>
      </c>
    </row>
    <row r="96" customFormat="false" ht="12.75" hidden="false" customHeight="false" outlineLevel="0" collapsed="false">
      <c r="A96" s="36" t="s">
        <v>111</v>
      </c>
      <c r="B96" s="37" t="n">
        <v>1272.75</v>
      </c>
      <c r="C96" s="49" t="n">
        <v>226592</v>
      </c>
      <c r="D96" s="49" t="n">
        <v>110897</v>
      </c>
      <c r="E96" s="49" t="n">
        <v>115695</v>
      </c>
      <c r="F96" s="52" t="n">
        <v>38.6</v>
      </c>
      <c r="G96" s="37" t="n">
        <f aca="false">SUM(C96/B96)</f>
        <v>178.033392260852</v>
      </c>
      <c r="H96" s="37" t="n">
        <v>77</v>
      </c>
    </row>
    <row r="97" customFormat="false" ht="12.75" hidden="false" customHeight="false" outlineLevel="0" collapsed="false">
      <c r="A97" s="55" t="s">
        <v>112</v>
      </c>
      <c r="B97" s="51" t="n">
        <v>347.27</v>
      </c>
      <c r="C97" s="51" t="n">
        <v>277244</v>
      </c>
      <c r="D97" s="51" t="n">
        <v>136293</v>
      </c>
      <c r="E97" s="51" t="n">
        <v>140951</v>
      </c>
      <c r="F97" s="52" t="n">
        <v>38.4</v>
      </c>
      <c r="G97" s="37" t="n">
        <f aca="false">SUM(C97/B97)</f>
        <v>798.35286664555</v>
      </c>
      <c r="H97" s="53" t="n">
        <v>16</v>
      </c>
    </row>
    <row r="98" customFormat="false" ht="12.75" hidden="false" customHeight="false" outlineLevel="0" collapsed="false">
      <c r="A98" s="55" t="s">
        <v>113</v>
      </c>
      <c r="B98" s="51" t="n">
        <v>917.8</v>
      </c>
      <c r="C98" s="51" t="n">
        <v>159473</v>
      </c>
      <c r="D98" s="51" t="n">
        <v>78125</v>
      </c>
      <c r="E98" s="51" t="n">
        <v>81348</v>
      </c>
      <c r="F98" s="52" t="n">
        <v>37.8</v>
      </c>
      <c r="G98" s="37" t="n">
        <f aca="false">SUM(C98/B98)</f>
        <v>173.755720200479</v>
      </c>
      <c r="H98" s="53" t="n">
        <v>57</v>
      </c>
    </row>
    <row r="99" customFormat="false" ht="12.75" hidden="false" customHeight="false" outlineLevel="0" collapsed="false">
      <c r="A99" s="55" t="s">
        <v>114</v>
      </c>
      <c r="B99" s="56" t="n">
        <v>1126.18</v>
      </c>
      <c r="C99" s="56" t="n">
        <v>180769</v>
      </c>
      <c r="D99" s="56" t="n">
        <v>88184</v>
      </c>
      <c r="E99" s="56" t="n">
        <v>92585</v>
      </c>
      <c r="F99" s="52" t="n">
        <v>38.5</v>
      </c>
      <c r="G99" s="37" t="n">
        <f aca="false">SUM(C99/B99)</f>
        <v>160.515192953169</v>
      </c>
      <c r="H99" s="57" t="n">
        <v>80</v>
      </c>
    </row>
    <row r="100" customFormat="false" ht="12.75" hidden="false" customHeight="false" outlineLevel="0" collapsed="false">
      <c r="A100" s="55" t="s">
        <v>115</v>
      </c>
      <c r="B100" s="56" t="n">
        <v>214.23</v>
      </c>
      <c r="C100" s="56" t="n">
        <v>314102</v>
      </c>
      <c r="D100" s="56" t="n">
        <v>151548</v>
      </c>
      <c r="E100" s="56" t="n">
        <v>162554</v>
      </c>
      <c r="F100" s="52" t="n">
        <v>39</v>
      </c>
      <c r="G100" s="37" t="n">
        <f aca="false">SUM(C100/B100)</f>
        <v>1466.19054287448</v>
      </c>
      <c r="H100" s="57" t="n">
        <v>1</v>
      </c>
    </row>
  </sheetData>
  <mergeCells count="18">
    <mergeCell ref="A2:H2"/>
    <mergeCell ref="A3:H3"/>
    <mergeCell ref="A5:C5"/>
    <mergeCell ref="D5:H5"/>
    <mergeCell ref="A6:A7"/>
    <mergeCell ref="B6:B7"/>
    <mergeCell ref="C6:C7"/>
    <mergeCell ref="D6:E6"/>
    <mergeCell ref="F6:F7"/>
    <mergeCell ref="G6:G7"/>
    <mergeCell ref="H6:H7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2T12:09:10Z</dcterms:created>
  <dc:creator/>
  <dc:description/>
  <dc:language>en-US</dc:language>
  <cp:lastModifiedBy>System Service</cp:lastModifiedBy>
  <cp:lastPrinted>2003-06-30T08:08:16Z</cp:lastPrinted>
  <dcterms:modified xsi:type="dcterms:W3CDTF">2003-12-15T10:54:06Z</dcterms:modified>
  <cp:revision>0</cp:revision>
  <dc:subject/>
  <dc:title/>
</cp:coreProperties>
</file>